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- UnifiedScan for NSQT + RemoveTransformReor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129247291917"/>
          <c:y val="0.123670877042746"/>
          <c:w val="0.930052772891399"/>
          <c:h val="0.817027046314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UnifiedScan for NSQT + RemoveTransform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49350"/>
        <c:axId val="11850095"/>
      </c:scatterChart>
      <c:valAx>
        <c:axId val="1864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63262660865"/>
              <c:y val="0.93755798187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095"/>
        <c:crossesAt val="0"/>
        <c:crossBetween val="midCat"/>
      </c:valAx>
      <c:valAx>
        <c:axId val="11850095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730024997685"/>
              <c:y val="0.3044315992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1710026849"/>
          <c:y val="0.782559052308571"/>
          <c:w val="0.267845569854643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8337353869"/>
          <c:y val="0.127490039840637"/>
          <c:w val="0.931016886249768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UnifiedScan for NSQT + RemoveTransform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435379"/>
        <c:axId val="47782661"/>
      </c:scatterChart>
      <c:valAx>
        <c:axId val="2143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629615884209"/>
              <c:y val="0.93782014797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661"/>
        <c:crossesAt val="0"/>
        <c:crossBetween val="midCat"/>
      </c:valAx>
      <c:valAx>
        <c:axId val="47782661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303286852589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07051401002"/>
          <c:y val="0.778742174160501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109853405084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64965670811"/>
          <c:y val="0.127490039840637"/>
          <c:w val="0.922712933753943"/>
          <c:h val="0.814171883892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UnifiedScan for NSQT + RemoveTransform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26963"/>
        <c:axId val="77086137"/>
      </c:scatterChart>
      <c:valAx>
        <c:axId val="572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500649471145"/>
              <c:y val="0.93931417188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137"/>
        <c:crossesAt val="0"/>
        <c:crossBetween val="midCat"/>
      </c:valAx>
      <c:valAx>
        <c:axId val="77086137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976990165151"/>
              <c:y val="0.30798235628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5097420672"/>
          <c:y val="0.785216277746158"/>
          <c:w val="0.27004082390053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8266494179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901866568102"/>
          <c:y val="0.125071143995447"/>
          <c:w val="0.927878395860285"/>
          <c:h val="0.816092771770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UnifiedScan for NSQT + RemoveTransform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91790"/>
        <c:axId val="84383751"/>
      </c:scatterChart>
      <c:valAx>
        <c:axId val="407917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844021437812"/>
              <c:y val="0.93782014797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751"/>
        <c:crossesAt val="0"/>
        <c:crossBetween val="midCat"/>
      </c:valAx>
      <c:valAx>
        <c:axId val="8438375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505451857328"/>
              <c:y val="0.306559476380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7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2223248937"/>
          <c:y val="0.782797381900968"/>
          <c:w val="0.268942894104602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777636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440</xdr:colOff>
      <xdr:row>3</xdr:row>
      <xdr:rowOff>15480</xdr:rowOff>
    </xdr:from>
    <xdr:to>
      <xdr:col>21</xdr:col>
      <xdr:colOff>3722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876080" y="62496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29</xdr:row>
      <xdr:rowOff>0</xdr:rowOff>
    </xdr:from>
    <xdr:to>
      <xdr:col>21</xdr:col>
      <xdr:colOff>3722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876080" y="5760720"/>
        <a:ext cx="77598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58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79148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0541616517</cdr:x>
      <cdr:y>0.0794976093627346</cdr:y>
    </cdr:from>
    <cdr:to>
      <cdr:x>0.76349412091473</cdr:x>
      <cdr:y>0.127238992364233</cdr:y>
    </cdr:to>
    <cdr:sp>
      <cdr:nvSpPr>
        <cdr:cNvPr id="1" name="Text Box 4"/>
        <cdr:cNvSpPr/>
      </cdr:nvSpPr>
      <cdr:spPr>
        <a:xfrm>
          <a:off x="1878120" y="401040"/>
          <a:ext cx="4059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84598255706</cdr:x>
      <cdr:y>0.0719977233921457</cdr:y>
    </cdr:from>
    <cdr:to>
      <cdr:x>0.759510113193542</cdr:x>
      <cdr:y>0.118739328400683</cdr:y>
    </cdr:to>
    <cdr:sp>
      <cdr:nvSpPr>
        <cdr:cNvPr id="3" name="Text Box 1"/>
        <cdr:cNvSpPr/>
      </cdr:nvSpPr>
      <cdr:spPr>
        <a:xfrm>
          <a:off x="1916640" y="364320"/>
          <a:ext cx="39772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5587307478</cdr:x>
      <cdr:y>0.0719977233921457</cdr:y>
    </cdr:from>
    <cdr:to>
      <cdr:x>0.760020411950269</cdr:x>
      <cdr:y>0.11902390438247</cdr:y>
    </cdr:to>
    <cdr:sp>
      <cdr:nvSpPr>
        <cdr:cNvPr id="5" name="Text Box 1"/>
        <cdr:cNvSpPr/>
      </cdr:nvSpPr>
      <cdr:spPr>
        <a:xfrm>
          <a:off x="1893600" y="364320"/>
          <a:ext cx="40042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25762336</cdr:x>
      <cdr:y>0.0799658508821855</cdr:y>
    </cdr:from>
    <cdr:to>
      <cdr:x>0.764230271668823</cdr:x>
      <cdr:y>0.127988047808765</cdr:y>
    </cdr:to>
    <cdr:sp>
      <cdr:nvSpPr>
        <cdr:cNvPr id="7" name="Text Box 1"/>
        <cdr:cNvSpPr/>
      </cdr:nvSpPr>
      <cdr:spPr>
        <a:xfrm>
          <a:off x="1891440" y="404640"/>
          <a:ext cx="40633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J14" s="21" t="e">
        <f aca="false">AVERAGE(C21,F21,C33,F33)</f>
        <v>#VALUE!</v>
      </c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19" t="n">
        <f aca="false">'RA-HE'!R90</f>
        <v>1.01630672833983</v>
      </c>
      <c r="D23" s="19"/>
      <c r="E23" s="19"/>
      <c r="F23" s="19" t="n">
        <f aca="false">'RA-LC'!R90</f>
        <v>1.0004876947832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1.00100928101567</v>
      </c>
      <c r="D24" s="20"/>
      <c r="E24" s="20"/>
      <c r="F24" s="20" t="n">
        <f aca="false">'RA-LC'!Q90</f>
        <v>0.997041996796038</v>
      </c>
      <c r="G24" s="20"/>
      <c r="H24" s="20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2"/>
      <c r="D28" s="23"/>
      <c r="E28" s="24"/>
      <c r="F28" s="22"/>
      <c r="G28" s="23"/>
      <c r="H28" s="24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19" t="n">
        <f aca="false">'LB-HE'!R90</f>
        <v>1.00508735204682</v>
      </c>
      <c r="D35" s="19"/>
      <c r="E35" s="19"/>
      <c r="F35" s="19" t="n">
        <f aca="false">'LB-LC'!R90</f>
        <v>0.997291259612859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604348402763</v>
      </c>
      <c r="D36" s="20"/>
      <c r="E36" s="20"/>
      <c r="F36" s="20" t="n">
        <f aca="false">'LB-LC'!Q90</f>
        <v>0.981354295304807</v>
      </c>
      <c r="G36" s="20"/>
      <c r="H36" s="20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2"/>
      <c r="D40" s="23"/>
      <c r="E40" s="24"/>
      <c r="F40" s="22"/>
      <c r="G40" s="23"/>
      <c r="H40" s="24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5" t="e">
        <f aca="false">'LP-HE'!T87</f>
        <v>#VALUE!</v>
      </c>
      <c r="D44" s="26" t="e">
        <f aca="false">'LP-HE'!U87</f>
        <v>#VALUE!</v>
      </c>
      <c r="E44" s="27" t="e">
        <f aca="false">'LP-HE'!V87</f>
        <v>#VALUE!</v>
      </c>
      <c r="F44" s="25" t="e">
        <f aca="false">'LP-LC'!T87</f>
        <v>#VALUE!</v>
      </c>
      <c r="G44" s="26" t="e">
        <f aca="false">'LP-LC'!U87</f>
        <v>#VALUE!</v>
      </c>
      <c r="H44" s="2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 t="n">
        <v>5833.4304</v>
      </c>
      <c r="M19" s="44" t="n">
        <v>41.5196</v>
      </c>
      <c r="N19" s="44" t="n">
        <v>43.3525</v>
      </c>
      <c r="O19" s="44" t="n">
        <v>44.8479</v>
      </c>
      <c r="P19" s="44" t="n">
        <v>16889.109</v>
      </c>
      <c r="Q19" s="44" t="n">
        <v>27.64</v>
      </c>
      <c r="R19" s="45" t="n">
        <f aca="false">P19/3600</f>
        <v>4.691419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2654.9112</v>
      </c>
      <c r="M20" s="51" t="n">
        <v>39.5013</v>
      </c>
      <c r="N20" s="51" t="n">
        <v>41.8688</v>
      </c>
      <c r="O20" s="51" t="n">
        <v>43.0153</v>
      </c>
      <c r="P20" s="51" t="n">
        <v>14373.656</v>
      </c>
      <c r="Q20" s="51" t="n">
        <v>23.937</v>
      </c>
      <c r="R20" s="52" t="n">
        <f aca="false">P20/3600</f>
        <v>3.99268222222222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1279.1576</v>
      </c>
      <c r="M21" s="51" t="n">
        <v>37.0304</v>
      </c>
      <c r="N21" s="51" t="n">
        <v>40.6972</v>
      </c>
      <c r="O21" s="51" t="n">
        <v>41.7652</v>
      </c>
      <c r="P21" s="51" t="n">
        <v>12570.672</v>
      </c>
      <c r="Q21" s="51" t="n">
        <v>21.828</v>
      </c>
      <c r="R21" s="52" t="n">
        <f aca="false">P21/3600</f>
        <v>3.49185333333333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 t="n">
        <v>629.3072</v>
      </c>
      <c r="M22" s="59" t="n">
        <v>34.4956</v>
      </c>
      <c r="N22" s="59" t="n">
        <v>39.8565</v>
      </c>
      <c r="O22" s="59" t="n">
        <v>41.0028</v>
      </c>
      <c r="P22" s="59" t="n">
        <v>11037.516</v>
      </c>
      <c r="Q22" s="59" t="n">
        <v>19.703</v>
      </c>
      <c r="R22" s="60" t="n">
        <f aca="false">P22/3600</f>
        <v>3.06597666666667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8790.4504</v>
      </c>
      <c r="M23" s="44" t="n">
        <v>39.7695</v>
      </c>
      <c r="N23" s="44" t="n">
        <v>42.0061</v>
      </c>
      <c r="O23" s="44" t="n">
        <v>43.1421</v>
      </c>
      <c r="P23" s="44" t="n">
        <v>15830.235</v>
      </c>
      <c r="Q23" s="44" t="n">
        <v>30.5</v>
      </c>
      <c r="R23" s="45" t="n">
        <f aca="false">P23/3600</f>
        <v>4.39728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3436.4976</v>
      </c>
      <c r="M24" s="51" t="n">
        <v>36.9383</v>
      </c>
      <c r="N24" s="51" t="n">
        <v>39.9902</v>
      </c>
      <c r="O24" s="51" t="n">
        <v>40.9786</v>
      </c>
      <c r="P24" s="51" t="n">
        <v>13009.531</v>
      </c>
      <c r="Q24" s="51" t="n">
        <v>23.969</v>
      </c>
      <c r="R24" s="52" t="n">
        <f aca="false">P24/3600</f>
        <v>3.61375861111111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454.92</v>
      </c>
      <c r="M25" s="51" t="n">
        <v>34.1934</v>
      </c>
      <c r="N25" s="51" t="n">
        <v>38.3975</v>
      </c>
      <c r="O25" s="51" t="n">
        <v>39.6135</v>
      </c>
      <c r="P25" s="51" t="n">
        <v>11162.875</v>
      </c>
      <c r="Q25" s="51" t="n">
        <v>20.203</v>
      </c>
      <c r="R25" s="52" t="n">
        <f aca="false">P25/3600</f>
        <v>3.10079861111111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 t="n">
        <v>633.0416</v>
      </c>
      <c r="M26" s="59" t="n">
        <v>31.6154</v>
      </c>
      <c r="N26" s="59" t="n">
        <v>37.3095</v>
      </c>
      <c r="O26" s="59" t="n">
        <v>38.8455</v>
      </c>
      <c r="P26" s="59" t="n">
        <v>9923.281</v>
      </c>
      <c r="Q26" s="59" t="n">
        <v>18.75</v>
      </c>
      <c r="R26" s="60" t="n">
        <f aca="false">P26/3600</f>
        <v>2.7564669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2791.3664</v>
      </c>
      <c r="M27" s="44" t="n">
        <v>38.5063</v>
      </c>
      <c r="N27" s="44" t="n">
        <v>40.1486</v>
      </c>
      <c r="O27" s="44" t="n">
        <v>43.3915</v>
      </c>
      <c r="P27" s="44" t="n">
        <v>31076.047</v>
      </c>
      <c r="Q27" s="44" t="n">
        <v>59.282</v>
      </c>
      <c r="R27" s="45" t="n">
        <f aca="false">P27/3600</f>
        <v>8.63223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6478.6432</v>
      </c>
      <c r="M28" s="51" t="n">
        <v>36.6275</v>
      </c>
      <c r="N28" s="51" t="n">
        <v>39.026</v>
      </c>
      <c r="O28" s="51" t="n">
        <v>41.6179</v>
      </c>
      <c r="P28" s="51" t="n">
        <v>24648.453</v>
      </c>
      <c r="Q28" s="51" t="n">
        <v>42.047</v>
      </c>
      <c r="R28" s="52" t="n">
        <f aca="false">P28/3600</f>
        <v>6.8467925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913.7424</v>
      </c>
      <c r="M29" s="51" t="n">
        <v>34.5318</v>
      </c>
      <c r="N29" s="51" t="n">
        <v>38.1515</v>
      </c>
      <c r="O29" s="51" t="n">
        <v>40.0876</v>
      </c>
      <c r="P29" s="51" t="n">
        <v>21845.047</v>
      </c>
      <c r="Q29" s="51" t="n">
        <v>36.516</v>
      </c>
      <c r="R29" s="52" t="n">
        <f aca="false">P29/3600</f>
        <v>6.06806861111111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 t="n">
        <v>1443.9856</v>
      </c>
      <c r="M30" s="59" t="n">
        <v>32.2594</v>
      </c>
      <c r="N30" s="59" t="n">
        <v>37.4392</v>
      </c>
      <c r="O30" s="59" t="n">
        <v>38.9289</v>
      </c>
      <c r="P30" s="59" t="n">
        <v>19557.344</v>
      </c>
      <c r="Q30" s="59" t="n">
        <v>37</v>
      </c>
      <c r="R30" s="60" t="n">
        <f aca="false">P30/3600</f>
        <v>5.43259555555556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22003.7824</v>
      </c>
      <c r="M31" s="44" t="n">
        <v>39.2776</v>
      </c>
      <c r="N31" s="44" t="n">
        <v>43.7606</v>
      </c>
      <c r="O31" s="44" t="n">
        <v>45.049</v>
      </c>
      <c r="P31" s="44" t="n">
        <v>38688.891</v>
      </c>
      <c r="Q31" s="44" t="n">
        <v>64.25</v>
      </c>
      <c r="R31" s="45" t="n">
        <f aca="false">P31/3600</f>
        <v>10.746914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7692.8848</v>
      </c>
      <c r="M32" s="51" t="n">
        <v>37.4025</v>
      </c>
      <c r="N32" s="51" t="n">
        <v>42.4732</v>
      </c>
      <c r="O32" s="51" t="n">
        <v>43.0819</v>
      </c>
      <c r="P32" s="51" t="n">
        <v>31945.547</v>
      </c>
      <c r="Q32" s="51" t="n">
        <v>51.86</v>
      </c>
      <c r="R32" s="52" t="n">
        <f aca="false">P32/3600</f>
        <v>8.87376305555556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3552.284</v>
      </c>
      <c r="M33" s="51" t="n">
        <v>35.4378</v>
      </c>
      <c r="N33" s="51" t="n">
        <v>41.2375</v>
      </c>
      <c r="O33" s="51" t="n">
        <v>41.2981</v>
      </c>
      <c r="P33" s="51" t="n">
        <v>27325.672</v>
      </c>
      <c r="Q33" s="51" t="n">
        <v>45.109</v>
      </c>
      <c r="R33" s="52" t="n">
        <f aca="false">P33/3600</f>
        <v>7.59046444444444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 t="n">
        <v>1801.9128</v>
      </c>
      <c r="M34" s="59" t="n">
        <v>33.3393</v>
      </c>
      <c r="N34" s="59" t="n">
        <v>40.2875</v>
      </c>
      <c r="O34" s="59" t="n">
        <v>39.9299</v>
      </c>
      <c r="P34" s="59" t="n">
        <v>23890.219</v>
      </c>
      <c r="Q34" s="59" t="n">
        <v>40.375</v>
      </c>
      <c r="R34" s="60" t="n">
        <f aca="false">P34/3600</f>
        <v>6.63617194444444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0973.0192</v>
      </c>
      <c r="M35" s="44" t="n">
        <v>37.8568</v>
      </c>
      <c r="N35" s="44" t="n">
        <v>41.9962</v>
      </c>
      <c r="O35" s="44" t="n">
        <v>44.1232</v>
      </c>
      <c r="P35" s="44" t="n">
        <v>44701.422</v>
      </c>
      <c r="Q35" s="44" t="n">
        <v>100.813</v>
      </c>
      <c r="R35" s="45" t="n">
        <f aca="false">P35/3600</f>
        <v>12.41706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9643.1768</v>
      </c>
      <c r="M36" s="51" t="n">
        <v>35.087</v>
      </c>
      <c r="N36" s="51" t="n">
        <v>40.6278</v>
      </c>
      <c r="O36" s="51" t="n">
        <v>42.9706</v>
      </c>
      <c r="P36" s="51" t="n">
        <v>30003.219</v>
      </c>
      <c r="Q36" s="51" t="n">
        <v>57.094</v>
      </c>
      <c r="R36" s="52" t="n">
        <f aca="false">P36/3600</f>
        <v>8.3342275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2461.4256</v>
      </c>
      <c r="M37" s="51" t="n">
        <v>33.4016</v>
      </c>
      <c r="N37" s="51" t="n">
        <v>39.4654</v>
      </c>
      <c r="O37" s="51" t="n">
        <v>42.051</v>
      </c>
      <c r="P37" s="51" t="n">
        <v>24676.297</v>
      </c>
      <c r="Q37" s="51" t="n">
        <v>44.39</v>
      </c>
      <c r="R37" s="52" t="n">
        <f aca="false">P37/3600</f>
        <v>6.85452694444444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 t="n">
        <v>939.9272</v>
      </c>
      <c r="M38" s="59" t="n">
        <v>31.3189</v>
      </c>
      <c r="N38" s="59" t="n">
        <v>38.5998</v>
      </c>
      <c r="O38" s="59" t="n">
        <v>41.3106</v>
      </c>
      <c r="P38" s="59" t="n">
        <v>22633.984</v>
      </c>
      <c r="Q38" s="59" t="n">
        <v>40.281</v>
      </c>
      <c r="R38" s="60" t="n">
        <f aca="false">P38/3600</f>
        <v>6.2872177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4126.9136</v>
      </c>
      <c r="M39" s="44" t="n">
        <v>40.0302</v>
      </c>
      <c r="N39" s="44" t="n">
        <v>42.9331</v>
      </c>
      <c r="O39" s="44" t="n">
        <v>43.528</v>
      </c>
      <c r="P39" s="44" t="n">
        <v>6431.625</v>
      </c>
      <c r="Q39" s="44" t="n">
        <v>12.875</v>
      </c>
      <c r="R39" s="45" t="n">
        <f aca="false">P39/3600</f>
        <v>1.78656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912.7376</v>
      </c>
      <c r="M40" s="51" t="n">
        <v>36.8139</v>
      </c>
      <c r="N40" s="51" t="n">
        <v>40.5829</v>
      </c>
      <c r="O40" s="51" t="n">
        <v>40.8871</v>
      </c>
      <c r="P40" s="51" t="n">
        <v>5511.313</v>
      </c>
      <c r="Q40" s="51" t="n">
        <v>11.656</v>
      </c>
      <c r="R40" s="52" t="n">
        <f aca="false">P40/3600</f>
        <v>1.53092027777778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913.2896</v>
      </c>
      <c r="M41" s="51" t="n">
        <v>34.0167</v>
      </c>
      <c r="N41" s="51" t="n">
        <v>38.6249</v>
      </c>
      <c r="O41" s="51" t="n">
        <v>38.726</v>
      </c>
      <c r="P41" s="51" t="n">
        <v>4790.469</v>
      </c>
      <c r="Q41" s="51" t="n">
        <v>9.344</v>
      </c>
      <c r="R41" s="52" t="n">
        <f aca="false">P41/3600</f>
        <v>1.33068583333333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 t="n">
        <v>463.9744</v>
      </c>
      <c r="M42" s="59" t="n">
        <v>31.6024</v>
      </c>
      <c r="N42" s="59" t="n">
        <v>37.1556</v>
      </c>
      <c r="O42" s="59" t="n">
        <v>37.1438</v>
      </c>
      <c r="P42" s="59" t="n">
        <v>4203.906</v>
      </c>
      <c r="Q42" s="59" t="n">
        <v>8</v>
      </c>
      <c r="R42" s="60" t="n">
        <f aca="false">P42/3600</f>
        <v>1.16775166666667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793.132</v>
      </c>
      <c r="M43" s="44" t="n">
        <v>39.9604</v>
      </c>
      <c r="N43" s="44" t="n">
        <v>43.2072</v>
      </c>
      <c r="O43" s="44" t="n">
        <v>44.6007</v>
      </c>
      <c r="P43" s="44" t="n">
        <v>8336.86</v>
      </c>
      <c r="Q43" s="44" t="n">
        <v>15.234</v>
      </c>
      <c r="R43" s="45" t="n">
        <f aca="false">P43/3600</f>
        <v>2.3157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2073.524</v>
      </c>
      <c r="M44" s="51" t="n">
        <v>37.1283</v>
      </c>
      <c r="N44" s="51" t="n">
        <v>41.2217</v>
      </c>
      <c r="O44" s="51" t="n">
        <v>42.3398</v>
      </c>
      <c r="P44" s="51" t="n">
        <v>7029.719</v>
      </c>
      <c r="Q44" s="51" t="n">
        <v>11.953</v>
      </c>
      <c r="R44" s="52" t="n">
        <f aca="false">P44/3600</f>
        <v>1.95269972222222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985.8952</v>
      </c>
      <c r="M45" s="51" t="n">
        <v>34.2468</v>
      </c>
      <c r="N45" s="51" t="n">
        <v>39.5532</v>
      </c>
      <c r="O45" s="51" t="n">
        <v>40.4984</v>
      </c>
      <c r="P45" s="51" t="n">
        <v>6150.11</v>
      </c>
      <c r="Q45" s="51" t="n">
        <v>10.234</v>
      </c>
      <c r="R45" s="52" t="n">
        <f aca="false">P45/3600</f>
        <v>1.70836388888889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 t="n">
        <v>496.0432</v>
      </c>
      <c r="M46" s="59" t="n">
        <v>31.4247</v>
      </c>
      <c r="N46" s="59" t="n">
        <v>38.3131</v>
      </c>
      <c r="O46" s="59" t="n">
        <v>39.1203</v>
      </c>
      <c r="P46" s="59" t="n">
        <v>5508.344</v>
      </c>
      <c r="Q46" s="59" t="n">
        <v>9.031</v>
      </c>
      <c r="R46" s="60" t="n">
        <f aca="false">P46/3600</f>
        <v>1.53009555555556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9636.5984</v>
      </c>
      <c r="M47" s="44" t="n">
        <v>38.107</v>
      </c>
      <c r="N47" s="44" t="n">
        <v>41.0801</v>
      </c>
      <c r="O47" s="44" t="n">
        <v>42.0059</v>
      </c>
      <c r="P47" s="44" t="n">
        <v>7572.812</v>
      </c>
      <c r="Q47" s="44" t="n">
        <v>16.844</v>
      </c>
      <c r="R47" s="45" t="n">
        <f aca="false">P47/3600</f>
        <v>2.10355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3831.0888</v>
      </c>
      <c r="M48" s="51" t="n">
        <v>34.3037</v>
      </c>
      <c r="N48" s="51" t="n">
        <v>38.5273</v>
      </c>
      <c r="O48" s="51" t="n">
        <v>39.3911</v>
      </c>
      <c r="P48" s="51" t="n">
        <v>6038.563</v>
      </c>
      <c r="Q48" s="51" t="n">
        <v>12.859</v>
      </c>
      <c r="R48" s="52" t="n">
        <f aca="false">P48/3600</f>
        <v>1.6773786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622.0192</v>
      </c>
      <c r="M49" s="51" t="n">
        <v>30.9966</v>
      </c>
      <c r="N49" s="51" t="n">
        <v>36.6094</v>
      </c>
      <c r="O49" s="51" t="n">
        <v>37.4255</v>
      </c>
      <c r="P49" s="51" t="n">
        <v>5019.062</v>
      </c>
      <c r="Q49" s="51" t="n">
        <v>10.282</v>
      </c>
      <c r="R49" s="52" t="n">
        <f aca="false">P49/3600</f>
        <v>1.3941838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 t="n">
        <v>686.3384</v>
      </c>
      <c r="M50" s="59" t="n">
        <v>27.8748</v>
      </c>
      <c r="N50" s="59" t="n">
        <v>35.2348</v>
      </c>
      <c r="O50" s="59" t="n">
        <v>35.9814</v>
      </c>
      <c r="P50" s="59" t="n">
        <v>4280.515</v>
      </c>
      <c r="Q50" s="59" t="n">
        <v>8.61</v>
      </c>
      <c r="R50" s="60" t="n">
        <f aca="false">P50/3600</f>
        <v>1.18903194444444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6254.1656</v>
      </c>
      <c r="M51" s="44" t="n">
        <v>39.6168</v>
      </c>
      <c r="N51" s="44" t="n">
        <v>41.4529</v>
      </c>
      <c r="O51" s="44" t="n">
        <v>42.7967</v>
      </c>
      <c r="P51" s="44" t="n">
        <v>5908.64</v>
      </c>
      <c r="Q51" s="44" t="n">
        <v>10.687</v>
      </c>
      <c r="R51" s="45" t="n">
        <f aca="false">P51/3600</f>
        <v>1.6412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2455.3408</v>
      </c>
      <c r="M52" s="51" t="n">
        <v>35.9937</v>
      </c>
      <c r="N52" s="51" t="n">
        <v>38.9101</v>
      </c>
      <c r="O52" s="51" t="n">
        <v>40.5461</v>
      </c>
      <c r="P52" s="51" t="n">
        <v>4912.75</v>
      </c>
      <c r="Q52" s="51" t="n">
        <v>8.625</v>
      </c>
      <c r="R52" s="52" t="n">
        <f aca="false">P52/3600</f>
        <v>1.36465277777778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1074.3048</v>
      </c>
      <c r="M53" s="51" t="n">
        <v>32.9159</v>
      </c>
      <c r="N53" s="51" t="n">
        <v>37.0783</v>
      </c>
      <c r="O53" s="51" t="n">
        <v>38.8376</v>
      </c>
      <c r="P53" s="51" t="n">
        <v>4102.968</v>
      </c>
      <c r="Q53" s="51" t="n">
        <v>7.093</v>
      </c>
      <c r="R53" s="52" t="n">
        <f aca="false">P53/3600</f>
        <v>1.13971333333333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 t="n">
        <v>486.0904</v>
      </c>
      <c r="M54" s="59" t="n">
        <v>30.1257</v>
      </c>
      <c r="N54" s="59" t="n">
        <v>35.7955</v>
      </c>
      <c r="O54" s="59" t="n">
        <v>37.5749</v>
      </c>
      <c r="P54" s="59" t="n">
        <v>3515.718</v>
      </c>
      <c r="Q54" s="59" t="n">
        <v>6</v>
      </c>
      <c r="R54" s="60" t="n">
        <f aca="false">P54/3600</f>
        <v>0.976588333333333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858.732</v>
      </c>
      <c r="M55" s="44" t="n">
        <v>40.7155</v>
      </c>
      <c r="N55" s="44" t="n">
        <v>43.7271</v>
      </c>
      <c r="O55" s="44" t="n">
        <v>43.1287</v>
      </c>
      <c r="P55" s="44" t="n">
        <v>1839.875</v>
      </c>
      <c r="Q55" s="44" t="n">
        <v>3.64</v>
      </c>
      <c r="R55" s="45" t="n">
        <f aca="false">P55/3600</f>
        <v>0.511076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920.908</v>
      </c>
      <c r="M56" s="51" t="n">
        <v>36.8803</v>
      </c>
      <c r="N56" s="51" t="n">
        <v>41.1183</v>
      </c>
      <c r="O56" s="51" t="n">
        <v>40.057</v>
      </c>
      <c r="P56" s="51" t="n">
        <v>1585.453</v>
      </c>
      <c r="Q56" s="51" t="n">
        <v>3.109</v>
      </c>
      <c r="R56" s="52" t="n">
        <f aca="false">P56/3600</f>
        <v>0.440403611111111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450.7496</v>
      </c>
      <c r="M57" s="51" t="n">
        <v>33.4694</v>
      </c>
      <c r="N57" s="51" t="n">
        <v>39.1248</v>
      </c>
      <c r="O57" s="51" t="n">
        <v>37.784</v>
      </c>
      <c r="P57" s="51" t="n">
        <v>1367.203</v>
      </c>
      <c r="Q57" s="51" t="n">
        <v>2.578</v>
      </c>
      <c r="R57" s="52" t="n">
        <f aca="false">P57/3600</f>
        <v>0.379778611111111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 t="n">
        <v>228.5616</v>
      </c>
      <c r="M58" s="59" t="n">
        <v>30.5711</v>
      </c>
      <c r="N58" s="59" t="n">
        <v>37.6694</v>
      </c>
      <c r="O58" s="59" t="n">
        <v>36.0769</v>
      </c>
      <c r="P58" s="59" t="n">
        <v>1205.468</v>
      </c>
      <c r="Q58" s="59" t="n">
        <v>2.296</v>
      </c>
      <c r="R58" s="60" t="n">
        <f aca="false">P58/3600</f>
        <v>0.3348522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795.1008</v>
      </c>
      <c r="M59" s="44" t="n">
        <v>38.054</v>
      </c>
      <c r="N59" s="44" t="n">
        <v>42.7736</v>
      </c>
      <c r="O59" s="44" t="n">
        <v>43.7694</v>
      </c>
      <c r="P59" s="44" t="n">
        <v>2031.812</v>
      </c>
      <c r="Q59" s="44" t="n">
        <v>5.078</v>
      </c>
      <c r="R59" s="45" t="n">
        <f aca="false">P59/3600</f>
        <v>0.56439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919.6872</v>
      </c>
      <c r="M60" s="51" t="n">
        <v>34.161</v>
      </c>
      <c r="N60" s="51" t="n">
        <v>40.8856</v>
      </c>
      <c r="O60" s="51" t="n">
        <v>41.7489</v>
      </c>
      <c r="P60" s="51" t="n">
        <v>1532.859</v>
      </c>
      <c r="Q60" s="51" t="n">
        <v>3.531</v>
      </c>
      <c r="R60" s="52" t="n">
        <f aca="false">P60/3600</f>
        <v>0.425794166666667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335.5384</v>
      </c>
      <c r="M61" s="51" t="n">
        <v>31.1373</v>
      </c>
      <c r="N61" s="51" t="n">
        <v>39.4429</v>
      </c>
      <c r="O61" s="51" t="n">
        <v>40.3081</v>
      </c>
      <c r="P61" s="51" t="n">
        <v>1259.296</v>
      </c>
      <c r="Q61" s="51" t="n">
        <v>2.703</v>
      </c>
      <c r="R61" s="52" t="n">
        <f aca="false">P61/3600</f>
        <v>0.349804444444445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 t="n">
        <v>134.1632</v>
      </c>
      <c r="M62" s="59" t="n">
        <v>28.321</v>
      </c>
      <c r="N62" s="59" t="n">
        <v>38.4914</v>
      </c>
      <c r="O62" s="59" t="n">
        <v>39.3699</v>
      </c>
      <c r="P62" s="59" t="n">
        <v>1102.515</v>
      </c>
      <c r="Q62" s="59" t="n">
        <v>2.296</v>
      </c>
      <c r="R62" s="60" t="n">
        <f aca="false">P62/3600</f>
        <v>0.3062541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191.1912</v>
      </c>
      <c r="M63" s="44" t="n">
        <v>37.8308</v>
      </c>
      <c r="N63" s="44" t="n">
        <v>40.7724</v>
      </c>
      <c r="O63" s="44" t="n">
        <v>41.4902</v>
      </c>
      <c r="P63" s="44" t="n">
        <v>1639.156</v>
      </c>
      <c r="Q63" s="44" t="n">
        <v>4.093</v>
      </c>
      <c r="R63" s="45" t="n">
        <f aca="false">P63/3600</f>
        <v>0.45532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884.976</v>
      </c>
      <c r="M64" s="51" t="n">
        <v>34.1688</v>
      </c>
      <c r="N64" s="51" t="n">
        <v>38.192</v>
      </c>
      <c r="O64" s="51" t="n">
        <v>38.812</v>
      </c>
      <c r="P64" s="51" t="n">
        <v>1296.156</v>
      </c>
      <c r="Q64" s="51" t="n">
        <v>2.906</v>
      </c>
      <c r="R64" s="52" t="n">
        <f aca="false">P64/3600</f>
        <v>0.360043333333333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372.1144</v>
      </c>
      <c r="M65" s="51" t="n">
        <v>30.8495</v>
      </c>
      <c r="N65" s="51" t="n">
        <v>36.2068</v>
      </c>
      <c r="O65" s="51" t="n">
        <v>36.7477</v>
      </c>
      <c r="P65" s="51" t="n">
        <v>1054.656</v>
      </c>
      <c r="Q65" s="51" t="n">
        <v>2.328</v>
      </c>
      <c r="R65" s="52" t="n">
        <f aca="false">P65/3600</f>
        <v>0.29296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 t="n">
        <v>157.9928</v>
      </c>
      <c r="M66" s="59" t="n">
        <v>27.8753</v>
      </c>
      <c r="N66" s="59" t="n">
        <v>34.7591</v>
      </c>
      <c r="O66" s="59" t="n">
        <v>35.2739</v>
      </c>
      <c r="P66" s="59" t="n">
        <v>919.171</v>
      </c>
      <c r="Q66" s="59" t="n">
        <v>2.046</v>
      </c>
      <c r="R66" s="60" t="n">
        <f aca="false">P66/3600</f>
        <v>0.255325277777778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1435.6984</v>
      </c>
      <c r="M67" s="44" t="n">
        <v>39.64</v>
      </c>
      <c r="N67" s="44" t="n">
        <v>41.3109</v>
      </c>
      <c r="O67" s="44" t="n">
        <v>42.3591</v>
      </c>
      <c r="P67" s="44" t="n">
        <v>1373.14</v>
      </c>
      <c r="Q67" s="44" t="n">
        <v>2.781</v>
      </c>
      <c r="R67" s="45" t="n">
        <f aca="false">P67/3600</f>
        <v>0.3814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675.1928</v>
      </c>
      <c r="M68" s="51" t="n">
        <v>35.6905</v>
      </c>
      <c r="N68" s="51" t="n">
        <v>38.543</v>
      </c>
      <c r="O68" s="51" t="n">
        <v>39.7458</v>
      </c>
      <c r="P68" s="51" t="n">
        <v>1157</v>
      </c>
      <c r="Q68" s="51" t="n">
        <v>2.265</v>
      </c>
      <c r="R68" s="52" t="n">
        <f aca="false">P68/3600</f>
        <v>0.321388888888889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317.54</v>
      </c>
      <c r="M69" s="51" t="n">
        <v>32.1846</v>
      </c>
      <c r="N69" s="51" t="n">
        <v>36.5839</v>
      </c>
      <c r="O69" s="51" t="n">
        <v>37.7911</v>
      </c>
      <c r="P69" s="51" t="n">
        <v>979.625</v>
      </c>
      <c r="Q69" s="51" t="n">
        <v>1.796</v>
      </c>
      <c r="R69" s="52" t="n">
        <f aca="false">P69/3600</f>
        <v>0.272118055555556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 t="n">
        <v>152.2856</v>
      </c>
      <c r="M70" s="59" t="n">
        <v>29.3586</v>
      </c>
      <c r="N70" s="59" t="n">
        <v>35.1325</v>
      </c>
      <c r="O70" s="59" t="n">
        <v>36.2674</v>
      </c>
      <c r="P70" s="59" t="n">
        <v>832.921</v>
      </c>
      <c r="Q70" s="59" t="n">
        <v>1.531</v>
      </c>
      <c r="R70" s="60" t="n">
        <f aca="false">P70/3600</f>
        <v>0.231366944444444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384.8384</v>
      </c>
      <c r="M71" s="44" t="n">
        <v>43.1973</v>
      </c>
      <c r="N71" s="44" t="n">
        <v>46.7699</v>
      </c>
      <c r="O71" s="44" t="n">
        <v>47.7605</v>
      </c>
      <c r="P71" s="44" t="n">
        <v>10395.578</v>
      </c>
      <c r="Q71" s="44" t="n">
        <v>21.032</v>
      </c>
      <c r="R71" s="45" t="n">
        <f aca="false">P71/3600</f>
        <v>2.88766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 t="n">
        <v>830.36</v>
      </c>
      <c r="M72" s="51" t="n">
        <v>40.9966</v>
      </c>
      <c r="N72" s="51" t="n">
        <v>45.5593</v>
      </c>
      <c r="O72" s="51" t="n">
        <v>46.2787</v>
      </c>
      <c r="P72" s="51" t="n">
        <v>9080.641</v>
      </c>
      <c r="Q72" s="51" t="n">
        <v>16.562</v>
      </c>
      <c r="R72" s="52" t="n">
        <f aca="false">P72/3600</f>
        <v>2.52240027777778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 t="n">
        <v>390.2416</v>
      </c>
      <c r="M73" s="51" t="n">
        <v>38.555</v>
      </c>
      <c r="N73" s="51" t="n">
        <v>44.3114</v>
      </c>
      <c r="O73" s="51" t="n">
        <v>44.7973</v>
      </c>
      <c r="P73" s="51" t="n">
        <v>8602.063</v>
      </c>
      <c r="Q73" s="51" t="n">
        <v>14.969</v>
      </c>
      <c r="R73" s="52" t="n">
        <f aca="false">P73/3600</f>
        <v>2.38946194444444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 t="n">
        <v>212.4712</v>
      </c>
      <c r="M74" s="59" t="n">
        <v>35.9033</v>
      </c>
      <c r="N74" s="59" t="n">
        <v>43.3319</v>
      </c>
      <c r="O74" s="59" t="n">
        <v>43.5511</v>
      </c>
      <c r="P74" s="59" t="n">
        <v>8128.579</v>
      </c>
      <c r="Q74" s="59" t="n">
        <v>13.672</v>
      </c>
      <c r="R74" s="60" t="n">
        <f aca="false">P74/3600</f>
        <v>2.25793861111111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386.9624</v>
      </c>
      <c r="M75" s="44" t="n">
        <v>42.9315</v>
      </c>
      <c r="N75" s="44" t="n">
        <v>48.3413</v>
      </c>
      <c r="O75" s="44" t="n">
        <v>48.0193</v>
      </c>
      <c r="P75" s="44" t="n">
        <v>10608.281</v>
      </c>
      <c r="Q75" s="44" t="n">
        <v>19.609</v>
      </c>
      <c r="R75" s="45" t="n">
        <f aca="false">P75/3600</f>
        <v>2.946744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 t="n">
        <v>1061.3592</v>
      </c>
      <c r="M76" s="51" t="n">
        <v>40.5871</v>
      </c>
      <c r="N76" s="51" t="n">
        <v>47.0398</v>
      </c>
      <c r="O76" s="51" t="n">
        <v>46.3025</v>
      </c>
      <c r="P76" s="51" t="n">
        <v>9216.578</v>
      </c>
      <c r="Q76" s="51" t="n">
        <v>16.375</v>
      </c>
      <c r="R76" s="52" t="n">
        <f aca="false">P76/3600</f>
        <v>2.56016055555556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 t="n">
        <v>472.8272</v>
      </c>
      <c r="M77" s="51" t="n">
        <v>38.1163</v>
      </c>
      <c r="N77" s="51" t="n">
        <v>45.8892</v>
      </c>
      <c r="O77" s="51" t="n">
        <v>44.723</v>
      </c>
      <c r="P77" s="51" t="n">
        <v>8636.406</v>
      </c>
      <c r="Q77" s="51" t="n">
        <v>14.797</v>
      </c>
      <c r="R77" s="52" t="n">
        <f aca="false">P77/3600</f>
        <v>2.39900166666667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 t="n">
        <v>251.1616</v>
      </c>
      <c r="M78" s="59" t="n">
        <v>35.3208</v>
      </c>
      <c r="N78" s="59" t="n">
        <v>45.0429</v>
      </c>
      <c r="O78" s="59" t="n">
        <v>43.5654</v>
      </c>
      <c r="P78" s="59" t="n">
        <v>8219.14</v>
      </c>
      <c r="Q78" s="59" t="n">
        <v>13.891</v>
      </c>
      <c r="R78" s="60" t="n">
        <f aca="false">P78/3600</f>
        <v>2.28309444444444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735.5304</v>
      </c>
      <c r="M79" s="44" t="n">
        <v>42.9722</v>
      </c>
      <c r="N79" s="44" t="n">
        <v>48.146</v>
      </c>
      <c r="O79" s="44" t="n">
        <v>48.3965</v>
      </c>
      <c r="P79" s="44" t="n">
        <v>10743.781</v>
      </c>
      <c r="Q79" s="44" t="n">
        <v>19.39</v>
      </c>
      <c r="R79" s="45" t="n">
        <f aca="false">P79/3600</f>
        <v>2.9843836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 t="n">
        <v>831.7448</v>
      </c>
      <c r="M80" s="51" t="n">
        <v>40.6341</v>
      </c>
      <c r="N80" s="51" t="n">
        <v>46.5204</v>
      </c>
      <c r="O80" s="51" t="n">
        <v>46.7715</v>
      </c>
      <c r="P80" s="51" t="n">
        <v>9362.781</v>
      </c>
      <c r="Q80" s="51" t="n">
        <v>15.437</v>
      </c>
      <c r="R80" s="52" t="n">
        <f aca="false">P80/3600</f>
        <v>2.6007725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 t="n">
        <v>359.2432</v>
      </c>
      <c r="M81" s="51" t="n">
        <v>38.1788</v>
      </c>
      <c r="N81" s="51" t="n">
        <v>45.0573</v>
      </c>
      <c r="O81" s="51" t="n">
        <v>45.0782</v>
      </c>
      <c r="P81" s="51" t="n">
        <v>8549.953</v>
      </c>
      <c r="Q81" s="51" t="n">
        <v>14.453</v>
      </c>
      <c r="R81" s="52" t="n">
        <f aca="false">P81/3600</f>
        <v>2.37498694444444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 t="n">
        <v>192.4576</v>
      </c>
      <c r="M82" s="59" t="n">
        <v>35.6103</v>
      </c>
      <c r="N82" s="59" t="n">
        <v>43.8562</v>
      </c>
      <c r="O82" s="59" t="n">
        <v>43.8262</v>
      </c>
      <c r="P82" s="59" t="n">
        <v>8185.984</v>
      </c>
      <c r="Q82" s="59" t="n">
        <v>13.344</v>
      </c>
      <c r="R82" s="60" t="n">
        <f aca="false">P82/3600</f>
        <v>2.27388444444444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n">
        <f aca="false">GEOMEAN(Q3:Q82)</f>
        <v>11.829507861091</v>
      </c>
      <c r="R89" s="71" t="n">
        <f aca="false">GEOMEAN(R3:R82)</f>
        <v>1.75268094214946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.337050555555556</v>
      </c>
      <c r="R91" s="71" t="n">
        <f aca="false">SUM(R3:R82)</f>
        <v>185.00235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6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2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6</v>
      </c>
      <c r="AA4" s="32" t="s">
        <v>37</v>
      </c>
      <c r="AB4" s="0" t="n">
        <v>31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8</v>
      </c>
      <c r="AA5" s="32" t="s">
        <v>39</v>
      </c>
      <c r="AB5" s="0" t="n">
        <v>55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0</v>
      </c>
      <c r="AA6" s="32" t="s">
        <v>41</v>
      </c>
      <c r="AB6" s="0" t="n">
        <v>63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2</v>
      </c>
      <c r="AA7" s="32" t="s">
        <v>43</v>
      </c>
      <c r="AB7" s="0" t="n">
        <v>43</v>
      </c>
    </row>
    <row r="8" customFormat="false" ht="15.6" hidden="false" customHeight="false" outlineLevel="0" collapsed="false">
      <c r="Z8" s="0" t="s">
        <v>44</v>
      </c>
      <c r="AA8" s="32" t="s">
        <v>45</v>
      </c>
      <c r="AB8" s="0" t="n">
        <v>59</v>
      </c>
      <c r="AD8" s="0" t="str">
        <f aca="false">"Sequence: "&amp;B2&amp;"     Coding Conditions: "&amp;A2</f>
        <v>Sequence: Vidyo3     Coding Conditions: LP-HE</v>
      </c>
    </row>
    <row r="9" customFormat="false" ht="15.6" hidden="false" customHeight="false" outlineLevel="0" collapsed="false">
      <c r="Z9" s="0" t="s">
        <v>28</v>
      </c>
      <c r="AA9" s="32" t="s">
        <v>46</v>
      </c>
      <c r="AB9" s="0" t="n">
        <v>35</v>
      </c>
    </row>
    <row r="10" customFormat="false" ht="15.6" hidden="false" customHeight="false" outlineLevel="0" collapsed="false">
      <c r="Z10" s="0" t="s">
        <v>47</v>
      </c>
      <c r="AA10" s="32" t="s">
        <v>48</v>
      </c>
      <c r="AB10" s="0" t="n">
        <v>27</v>
      </c>
    </row>
    <row r="11" customFormat="false" ht="15.6" hidden="false" customHeight="false" outlineLevel="0" collapsed="false">
      <c r="AA11" s="32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6" hidden="false" customHeight="false" outlineLevel="0" collapsed="false">
      <c r="AA12" s="32" t="s">
        <v>54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6" hidden="false" customHeight="false" outlineLevel="0" collapsed="false">
      <c r="AA13" s="32" t="s">
        <v>55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6" hidden="false" customHeight="false" outlineLevel="0" collapsed="false">
      <c r="AA14" s="32" t="s">
        <v>56</v>
      </c>
      <c r="AB14" s="0" t="n">
        <v>47</v>
      </c>
      <c r="AD14" s="34"/>
      <c r="AE14" s="34"/>
      <c r="AF14" s="34"/>
      <c r="AG14" s="34"/>
    </row>
    <row r="15" customFormat="false" ht="15.6" hidden="false" customHeight="false" outlineLevel="0" collapsed="false">
      <c r="AA15" s="32" t="s">
        <v>57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6" hidden="false" customHeight="false" outlineLevel="0" collapsed="false">
      <c r="AA16" s="32" t="s">
        <v>58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6" hidden="false" customHeight="false" outlineLevel="0" collapsed="false">
      <c r="AA17" s="32" t="s">
        <v>59</v>
      </c>
      <c r="AB17" s="0" t="n">
        <v>67</v>
      </c>
    </row>
    <row r="18" customFormat="false" ht="15.6" hidden="false" customHeight="false" outlineLevel="0" collapsed="false">
      <c r="AA18" s="32" t="s">
        <v>60</v>
      </c>
      <c r="AB18" s="0" t="n">
        <v>15</v>
      </c>
    </row>
    <row r="19" customFormat="false" ht="15.6" hidden="false" customHeight="false" outlineLevel="0" collapsed="false">
      <c r="AA19" s="32" t="s">
        <v>61</v>
      </c>
      <c r="AB19" s="0" t="n">
        <v>3</v>
      </c>
    </row>
    <row r="20" customFormat="false" ht="15.6" hidden="false" customHeight="false" outlineLevel="0" collapsed="false">
      <c r="AA20" s="32" t="s">
        <v>62</v>
      </c>
      <c r="AB20" s="0" t="n">
        <v>71</v>
      </c>
    </row>
    <row r="21" customFormat="false" ht="15.6" hidden="false" customHeight="false" outlineLevel="0" collapsed="false">
      <c r="AA21" s="32" t="s">
        <v>29</v>
      </c>
      <c r="AB21" s="0" t="n">
        <v>75</v>
      </c>
    </row>
    <row r="22" customFormat="false" ht="15.6" hidden="false" customHeight="false" outlineLevel="0" collapsed="false">
      <c r="AA22" s="32" t="s">
        <v>63</v>
      </c>
      <c r="AB22" s="0" t="n">
        <v>79</v>
      </c>
    </row>
    <row r="23" customFormat="false" ht="15.6" hidden="false" customHeight="false" outlineLevel="0" collapsed="false">
      <c r="AA23" s="32"/>
    </row>
    <row r="24" customFormat="false" ht="15.6" hidden="false" customHeight="false" outlineLevel="0" collapsed="false">
      <c r="AA24" s="32"/>
    </row>
    <row r="25" customFormat="false" ht="15.6" hidden="false" customHeight="false" outlineLevel="0" collapsed="false">
      <c r="AA25" s="32"/>
    </row>
    <row r="26" customFormat="false" ht="15.6" hidden="false" customHeight="false" outlineLevel="0" collapsed="false">
      <c r="AA26" s="32"/>
    </row>
    <row r="27" customFormat="false" ht="15.6" hidden="false" customHeight="false" outlineLevel="0" collapsed="false">
      <c r="AA27" s="32"/>
    </row>
    <row r="28" customFormat="false" ht="15.6" hidden="false" customHeight="false" outlineLevel="0" collapsed="false">
      <c r="AA28" s="32"/>
    </row>
    <row r="29" customFormat="false" ht="15.6" hidden="false" customHeight="false" outlineLevel="0" collapsed="false">
      <c r="AA29" s="32"/>
    </row>
    <row r="30" customFormat="false" ht="15.6" hidden="false" customHeight="false" outlineLevel="0" collapsed="false">
      <c r="AA30" s="32"/>
    </row>
    <row r="31" customFormat="false" ht="15.6" hidden="false" customHeight="false" outlineLevel="0" collapsed="false">
      <c r="AA31" s="32"/>
    </row>
    <row r="32" customFormat="false" ht="15.6" hidden="false" customHeight="false" outlineLevel="0" collapsed="false">
      <c r="AA32" s="32"/>
    </row>
    <row r="33" customFormat="false" ht="15.6" hidden="false" customHeight="false" outlineLevel="0" collapsed="false">
      <c r="AA33" s="32"/>
    </row>
    <row r="34" customFormat="false" ht="15.6" hidden="false" customHeight="false" outlineLevel="0" collapsed="false">
      <c r="AA34" s="32"/>
    </row>
    <row r="35" customFormat="false" ht="15.6" hidden="false" customHeight="false" outlineLevel="0" collapsed="false">
      <c r="AA35" s="32"/>
    </row>
    <row r="36" customFormat="false" ht="15.6" hidden="false" customHeight="false" outlineLevel="0" collapsed="false">
      <c r="AA36" s="32"/>
    </row>
    <row r="37" customFormat="false" ht="15.6" hidden="false" customHeight="false" outlineLevel="0" collapsed="false">
      <c r="AA37" s="32"/>
    </row>
    <row r="38" customFormat="false" ht="15.6" hidden="false" customHeight="false" outlineLevel="0" collapsed="false">
      <c r="AA38" s="32"/>
    </row>
    <row r="39" customFormat="false" ht="15.6" hidden="false" customHeight="false" outlineLevel="0" collapsed="false">
      <c r="AA39" s="32"/>
    </row>
    <row r="40" customFormat="false" ht="15.6" hidden="false" customHeight="false" outlineLevel="0" collapsed="false">
      <c r="AA40" s="32"/>
    </row>
    <row r="41" customFormat="false" ht="15.6" hidden="false" customHeight="false" outlineLevel="0" collapsed="false">
      <c r="AA41" s="32"/>
    </row>
    <row r="42" customFormat="false" ht="15.6" hidden="false" customHeight="false" outlineLevel="0" collapsed="false">
      <c r="AA42" s="32"/>
    </row>
    <row r="43" customFormat="false" ht="15.6" hidden="false" customHeight="false" outlineLevel="0" collapsed="false">
      <c r="AA43" s="32"/>
    </row>
    <row r="44" customFormat="false" ht="15.6" hidden="false" customHeight="false" outlineLevel="0" collapsed="false">
      <c r="AA44" s="32"/>
    </row>
    <row r="45" customFormat="false" ht="15.6" hidden="false" customHeight="false" outlineLevel="0" collapsed="false">
      <c r="AA45" s="32"/>
    </row>
    <row r="46" customFormat="false" ht="15.6" hidden="false" customHeight="false" outlineLevel="0" collapsed="false">
      <c r="AA46" s="32"/>
    </row>
    <row r="47" customFormat="false" ht="15.6" hidden="false" customHeight="false" outlineLevel="0" collapsed="false">
      <c r="AA47" s="32"/>
    </row>
    <row r="48" customFormat="false" ht="15.6" hidden="false" customHeight="false" outlineLevel="0" collapsed="false">
      <c r="AA48" s="32"/>
    </row>
    <row r="49" customFormat="false" ht="15.6" hidden="false" customHeight="false" outlineLevel="0" collapsed="false">
      <c r="AA49" s="32"/>
    </row>
    <row r="50" customFormat="false" ht="15.6" hidden="false" customHeight="false" outlineLevel="0" collapsed="false">
      <c r="AA50" s="32"/>
    </row>
    <row r="51" customFormat="false" ht="15.6" hidden="false" customHeight="false" outlineLevel="0" collapsed="false">
      <c r="AA51" s="32"/>
    </row>
    <row r="52" customFormat="false" ht="15.6" hidden="false" customHeight="false" outlineLevel="0" collapsed="false">
      <c r="AA52" s="32"/>
    </row>
    <row r="53" customFormat="false" ht="15.6" hidden="false" customHeight="false" outlineLevel="0" collapsed="false">
      <c r="AA53" s="32"/>
    </row>
    <row r="54" customFormat="false" ht="15.6" hidden="false" customHeight="false" outlineLevel="0" collapsed="false">
      <c r="AA54" s="32"/>
    </row>
    <row r="55" customFormat="false" ht="15.6" hidden="false" customHeight="false" outlineLevel="0" collapsed="false">
      <c r="AA55" s="32"/>
    </row>
    <row r="56" customFormat="false" ht="15.6" hidden="false" customHeight="false" outlineLevel="0" collapsed="false">
      <c r="AA56" s="32"/>
    </row>
    <row r="57" customFormat="false" ht="15.6" hidden="false" customHeight="false" outlineLevel="0" collapsed="false">
      <c r="AA57" s="32"/>
    </row>
    <row r="58" customFormat="false" ht="15.6" hidden="false" customHeight="false" outlineLevel="0" collapsed="false">
      <c r="AA58" s="32"/>
    </row>
    <row r="59" customFormat="false" ht="15.6" hidden="false" customHeight="false" outlineLevel="0" collapsed="false">
      <c r="AA59" s="32"/>
    </row>
    <row r="60" customFormat="false" ht="15.6" hidden="false" customHeight="false" outlineLevel="0" collapsed="false">
      <c r="AA60" s="32"/>
    </row>
    <row r="61" customFormat="false" ht="15.6" hidden="false" customHeight="false" outlineLevel="0" collapsed="false">
      <c r="AA61" s="32"/>
    </row>
    <row r="62" customFormat="false" ht="15.6" hidden="false" customHeight="false" outlineLevel="0" collapsed="false">
      <c r="AA62" s="32"/>
    </row>
    <row r="63" customFormat="false" ht="15.6" hidden="false" customHeight="false" outlineLevel="0" collapsed="false">
      <c r="AA63" s="32"/>
    </row>
    <row r="64" customFormat="false" ht="15.6" hidden="false" customHeight="false" outlineLevel="0" collapsed="false">
      <c r="AA64" s="32"/>
    </row>
    <row r="65" customFormat="false" ht="15.6" hidden="false" customHeight="false" outlineLevel="0" collapsed="false">
      <c r="AA65" s="32"/>
    </row>
    <row r="66" customFormat="false" ht="15.6" hidden="false" customHeight="false" outlineLevel="0" collapsed="false">
      <c r="AA66" s="32"/>
    </row>
    <row r="67" customFormat="false" ht="15.6" hidden="false" customHeight="false" outlineLevel="0" collapsed="false">
      <c r="AA67" s="32"/>
    </row>
    <row r="68" customFormat="false" ht="15.6" hidden="false" customHeight="false" outlineLevel="0" collapsed="false">
      <c r="AA68" s="32"/>
    </row>
    <row r="69" customFormat="false" ht="15.6" hidden="false" customHeight="false" outlineLevel="0" collapsed="false">
      <c r="AA69" s="32"/>
    </row>
    <row r="70" customFormat="false" ht="15.6" hidden="false" customHeight="false" outlineLevel="0" collapsed="false">
      <c r="AA70" s="32"/>
    </row>
    <row r="71" customFormat="false" ht="15.6" hidden="false" customHeight="false" outlineLevel="0" collapsed="false">
      <c r="AA71" s="32"/>
    </row>
    <row r="72" customFormat="false" ht="15.6" hidden="false" customHeight="false" outlineLevel="0" collapsed="false">
      <c r="AA72" s="32"/>
    </row>
    <row r="73" customFormat="false" ht="15.6" hidden="false" customHeight="false" outlineLevel="0" collapsed="false">
      <c r="AA73" s="32"/>
    </row>
    <row r="74" customFormat="false" ht="15.6" hidden="false" customHeight="false" outlineLevel="0" collapsed="false">
      <c r="AA74" s="32"/>
    </row>
    <row r="75" customFormat="false" ht="15.6" hidden="false" customHeight="false" outlineLevel="0" collapsed="false">
      <c r="AA75" s="32"/>
    </row>
    <row r="76" customFormat="false" ht="15.6" hidden="false" customHeight="false" outlineLevel="0" collapsed="false">
      <c r="AA76" s="32"/>
    </row>
    <row r="77" customFormat="false" ht="15.6" hidden="false" customHeight="false" outlineLevel="0" collapsed="false">
      <c r="AA77" s="32"/>
    </row>
    <row r="78" customFormat="false" ht="15.6" hidden="false" customHeight="false" outlineLevel="0" collapsed="false">
      <c r="AA78" s="32"/>
    </row>
    <row r="79" customFormat="false" ht="15.6" hidden="false" customHeight="false" outlineLevel="0" collapsed="false">
      <c r="AA79" s="32"/>
    </row>
    <row r="80" customFormat="false" ht="15.6" hidden="false" customHeight="false" outlineLevel="0" collapsed="false">
      <c r="AA80" s="32"/>
    </row>
    <row r="81" customFormat="false" ht="15.6" hidden="false" customHeight="false" outlineLevel="0" collapsed="false">
      <c r="AA81" s="32"/>
    </row>
    <row r="82" customFormat="false" ht="15.6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 t="n">
        <v>103754.2816</v>
      </c>
      <c r="M3" s="47" t="n">
        <v>43.6962</v>
      </c>
      <c r="N3" s="47" t="n">
        <v>43.0995</v>
      </c>
      <c r="O3" s="47" t="n">
        <v>44.999</v>
      </c>
      <c r="P3" s="47" t="n">
        <v>7806.43</v>
      </c>
      <c r="Q3" s="47" t="n">
        <v>101.12</v>
      </c>
      <c r="R3" s="48" t="n">
        <f aca="false">P3/3600</f>
        <v>2.168452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 t="n">
        <v>58142.0592</v>
      </c>
      <c r="M4" s="54" t="n">
        <v>40.4813</v>
      </c>
      <c r="N4" s="54" t="n">
        <v>40.4509</v>
      </c>
      <c r="O4" s="54" t="n">
        <v>42.3807</v>
      </c>
      <c r="P4" s="54" t="n">
        <v>6639.15</v>
      </c>
      <c r="Q4" s="54" t="n">
        <v>85.44</v>
      </c>
      <c r="R4" s="55" t="n">
        <f aca="false">P4/3600</f>
        <v>1.84420833333333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 t="n">
        <v>32933.04</v>
      </c>
      <c r="M5" s="54" t="n">
        <v>37.396</v>
      </c>
      <c r="N5" s="54" t="n">
        <v>38.6878</v>
      </c>
      <c r="O5" s="54" t="n">
        <v>40.5279</v>
      </c>
      <c r="P5" s="54" t="n">
        <v>6411.52</v>
      </c>
      <c r="Q5" s="54" t="n">
        <v>80.04</v>
      </c>
      <c r="R5" s="55" t="n">
        <f aca="false">P5/3600</f>
        <v>1.78097777777778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 t="n">
        <v>18552.4704</v>
      </c>
      <c r="M6" s="62" t="n">
        <v>34.3265</v>
      </c>
      <c r="N6" s="62" t="n">
        <v>37.4798</v>
      </c>
      <c r="O6" s="62" t="n">
        <v>39.339</v>
      </c>
      <c r="P6" s="62" t="n">
        <v>5634.13</v>
      </c>
      <c r="Q6" s="62" t="n">
        <v>65.37</v>
      </c>
      <c r="R6" s="63" t="n">
        <f aca="false">P6/3600</f>
        <v>1.56503611111111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 t="n">
        <v>106957.8704</v>
      </c>
      <c r="M7" s="47" t="n">
        <v>43.605</v>
      </c>
      <c r="N7" s="47" t="n">
        <v>46.0036</v>
      </c>
      <c r="O7" s="47" t="n">
        <v>45.4623</v>
      </c>
      <c r="P7" s="47" t="n">
        <v>7647.2</v>
      </c>
      <c r="Q7" s="47" t="n">
        <v>99.64</v>
      </c>
      <c r="R7" s="48" t="n">
        <f aca="false">P7/3600</f>
        <v>2.12422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 t="n">
        <v>62381.2448</v>
      </c>
      <c r="M8" s="54" t="n">
        <v>40.1674</v>
      </c>
      <c r="N8" s="54" t="n">
        <v>43.598</v>
      </c>
      <c r="O8" s="54" t="n">
        <v>43.615</v>
      </c>
      <c r="P8" s="54" t="n">
        <v>6704.75</v>
      </c>
      <c r="Q8" s="54" t="n">
        <v>94.22</v>
      </c>
      <c r="R8" s="55" t="n">
        <f aca="false">P8/3600</f>
        <v>1.86243055555556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 t="n">
        <v>35501.544</v>
      </c>
      <c r="M9" s="54" t="n">
        <v>37.0414</v>
      </c>
      <c r="N9" s="54" t="n">
        <v>41.5665</v>
      </c>
      <c r="O9" s="54" t="n">
        <v>41.9227</v>
      </c>
      <c r="P9" s="54" t="n">
        <v>6112.98</v>
      </c>
      <c r="Q9" s="54" t="n">
        <v>79.94</v>
      </c>
      <c r="R9" s="55" t="n">
        <f aca="false">P9/3600</f>
        <v>1.69805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 t="n">
        <v>20723.944</v>
      </c>
      <c r="M10" s="62" t="n">
        <v>34.186</v>
      </c>
      <c r="N10" s="62" t="n">
        <v>40.0671</v>
      </c>
      <c r="O10" s="62" t="n">
        <v>40.6242</v>
      </c>
      <c r="P10" s="62" t="n">
        <v>6004.82</v>
      </c>
      <c r="Q10" s="62" t="n">
        <v>77.74</v>
      </c>
      <c r="R10" s="63" t="n">
        <f aca="false">P10/3600</f>
        <v>1.66800555555556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 t="n">
        <v>383673.208</v>
      </c>
      <c r="M11" s="47" t="n">
        <v>42.7983</v>
      </c>
      <c r="N11" s="47" t="n">
        <v>43.1501</v>
      </c>
      <c r="O11" s="47" t="n">
        <v>41.6165</v>
      </c>
      <c r="P11" s="47" t="n">
        <v>17485.29</v>
      </c>
      <c r="Q11" s="47" t="n">
        <v>196.37</v>
      </c>
      <c r="R11" s="48" t="n">
        <f aca="false">P11/3600</f>
        <v>4.8570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 t="n">
        <v>246664.0256</v>
      </c>
      <c r="M12" s="54" t="n">
        <v>39.1566</v>
      </c>
      <c r="N12" s="54" t="n">
        <v>40.2937</v>
      </c>
      <c r="O12" s="54" t="n">
        <v>38.0144</v>
      </c>
      <c r="P12" s="54" t="n">
        <v>16023.09</v>
      </c>
      <c r="Q12" s="54" t="n">
        <v>174</v>
      </c>
      <c r="R12" s="55" t="n">
        <f aca="false">P12/3600</f>
        <v>4.45085833333333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 t="n">
        <v>153656.6784</v>
      </c>
      <c r="M13" s="54" t="n">
        <v>35.1295</v>
      </c>
      <c r="N13" s="54" t="n">
        <v>38.559</v>
      </c>
      <c r="O13" s="54" t="n">
        <v>36.3459</v>
      </c>
      <c r="P13" s="54" t="n">
        <v>13610.1</v>
      </c>
      <c r="Q13" s="54" t="n">
        <v>161.19</v>
      </c>
      <c r="R13" s="55" t="n">
        <f aca="false">P13/3600</f>
        <v>3.78058333333333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 t="n">
        <v>82312.2416</v>
      </c>
      <c r="M14" s="62" t="n">
        <v>30.9363</v>
      </c>
      <c r="N14" s="62" t="n">
        <v>37.1817</v>
      </c>
      <c r="O14" s="62" t="n">
        <v>35.0342</v>
      </c>
      <c r="P14" s="62" t="n">
        <v>12213.17</v>
      </c>
      <c r="Q14" s="62" t="n">
        <v>137.76</v>
      </c>
      <c r="R14" s="63" t="n">
        <f aca="false">P14/3600</f>
        <v>3.39254722222222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 t="n">
        <v>99719.8832</v>
      </c>
      <c r="M15" s="47" t="n">
        <v>43.9913</v>
      </c>
      <c r="N15" s="47" t="n">
        <v>47.2112</v>
      </c>
      <c r="O15" s="47" t="n">
        <v>46.7482</v>
      </c>
      <c r="P15" s="47" t="n">
        <v>12094.44</v>
      </c>
      <c r="Q15" s="47" t="n">
        <v>129.93</v>
      </c>
      <c r="R15" s="48" t="n">
        <f aca="false">P15/3600</f>
        <v>3.359566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 t="n">
        <v>47466.48</v>
      </c>
      <c r="M16" s="54" t="n">
        <v>41.5772</v>
      </c>
      <c r="N16" s="54" t="n">
        <v>46.2004</v>
      </c>
      <c r="O16" s="54" t="n">
        <v>45.9097</v>
      </c>
      <c r="P16" s="54" t="n">
        <v>11194.85</v>
      </c>
      <c r="Q16" s="54" t="n">
        <v>124.18</v>
      </c>
      <c r="R16" s="55" t="n">
        <f aca="false">P16/3600</f>
        <v>3.10968055555556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 t="n">
        <v>26749.9504</v>
      </c>
      <c r="M17" s="54" t="n">
        <v>40.0019</v>
      </c>
      <c r="N17" s="54" t="n">
        <v>45.4773</v>
      </c>
      <c r="O17" s="54" t="n">
        <v>45.3739</v>
      </c>
      <c r="P17" s="54" t="n">
        <v>10756</v>
      </c>
      <c r="Q17" s="54" t="n">
        <v>118.1</v>
      </c>
      <c r="R17" s="55" t="n">
        <f aca="false">P17/3600</f>
        <v>2.98777777777778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 t="n">
        <v>14843.2608</v>
      </c>
      <c r="M18" s="62" t="n">
        <v>38.2779</v>
      </c>
      <c r="N18" s="62" t="n">
        <v>44.9849</v>
      </c>
      <c r="O18" s="62" t="n">
        <v>45.0188</v>
      </c>
      <c r="P18" s="62" t="n">
        <v>9771.36</v>
      </c>
      <c r="Q18" s="62" t="n">
        <v>106.5</v>
      </c>
      <c r="R18" s="63" t="n">
        <f aca="false">P18/3600</f>
        <v>2.71426666666667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 t="n">
        <v>22351.3528</v>
      </c>
      <c r="M19" s="44" t="n">
        <v>42.9005</v>
      </c>
      <c r="N19" s="44" t="n">
        <v>44.755</v>
      </c>
      <c r="O19" s="44" t="n">
        <v>46.2678</v>
      </c>
      <c r="P19" s="44" t="n">
        <v>5450.81</v>
      </c>
      <c r="Q19" s="44" t="n">
        <v>61.65</v>
      </c>
      <c r="R19" s="45" t="n">
        <f aca="false">P19/3600</f>
        <v>1.51411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12231.968</v>
      </c>
      <c r="M20" s="51" t="n">
        <v>41.225</v>
      </c>
      <c r="N20" s="51" t="n">
        <v>42.952</v>
      </c>
      <c r="O20" s="51" t="n">
        <v>43.8375</v>
      </c>
      <c r="P20" s="51" t="n">
        <v>4614.6</v>
      </c>
      <c r="Q20" s="51" t="n">
        <v>52.98</v>
      </c>
      <c r="R20" s="52" t="n">
        <f aca="false">P20/3600</f>
        <v>1.28183333333333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6876.2384</v>
      </c>
      <c r="M21" s="51" t="n">
        <v>39.1529</v>
      </c>
      <c r="N21" s="51" t="n">
        <v>41.5609</v>
      </c>
      <c r="O21" s="51" t="n">
        <v>42.2117</v>
      </c>
      <c r="P21" s="51" t="n">
        <v>4335.45</v>
      </c>
      <c r="Q21" s="51" t="n">
        <v>47.89</v>
      </c>
      <c r="R21" s="52" t="n">
        <f aca="false">P21/3600</f>
        <v>1.20429166666667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 t="n">
        <v>3825.2512</v>
      </c>
      <c r="M22" s="59" t="n">
        <v>36.6918</v>
      </c>
      <c r="N22" s="59" t="n">
        <v>40.547</v>
      </c>
      <c r="O22" s="59" t="n">
        <v>41.2493</v>
      </c>
      <c r="P22" s="59" t="n">
        <v>4111.76</v>
      </c>
      <c r="Q22" s="59" t="n">
        <v>46.01</v>
      </c>
      <c r="R22" s="60" t="n">
        <f aca="false">P22/3600</f>
        <v>1.142155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53345.8768</v>
      </c>
      <c r="M23" s="44" t="n">
        <v>41.934</v>
      </c>
      <c r="N23" s="44" t="n">
        <v>43.6453</v>
      </c>
      <c r="O23" s="44" t="n">
        <v>44.2974</v>
      </c>
      <c r="P23" s="44" t="n">
        <v>6088.04</v>
      </c>
      <c r="Q23" s="44" t="n">
        <v>84.88</v>
      </c>
      <c r="R23" s="45" t="n">
        <f aca="false">P23/3600</f>
        <v>1.6911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28840.3744</v>
      </c>
      <c r="M24" s="51" t="n">
        <v>38.8253</v>
      </c>
      <c r="N24" s="51" t="n">
        <v>41.1504</v>
      </c>
      <c r="O24" s="51" t="n">
        <v>41.3768</v>
      </c>
      <c r="P24" s="51" t="n">
        <v>5475.06</v>
      </c>
      <c r="Q24" s="51" t="n">
        <v>75.11</v>
      </c>
      <c r="R24" s="52" t="n">
        <f aca="false">P24/3600</f>
        <v>1.52085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4910.5136</v>
      </c>
      <c r="M25" s="51" t="n">
        <v>35.7684</v>
      </c>
      <c r="N25" s="51" t="n">
        <v>39.3372</v>
      </c>
      <c r="O25" s="51" t="n">
        <v>39.7009</v>
      </c>
      <c r="P25" s="51" t="n">
        <v>4934.52</v>
      </c>
      <c r="Q25" s="51" t="n">
        <v>66.45</v>
      </c>
      <c r="R25" s="52" t="n">
        <f aca="false">P25/3600</f>
        <v>1.3707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 t="n">
        <v>7320.9064</v>
      </c>
      <c r="M26" s="59" t="n">
        <v>32.8988</v>
      </c>
      <c r="N26" s="59" t="n">
        <v>38.0777</v>
      </c>
      <c r="O26" s="59" t="n">
        <v>38.862</v>
      </c>
      <c r="P26" s="59" t="n">
        <v>4409.23</v>
      </c>
      <c r="Q26" s="59" t="n">
        <v>52.89</v>
      </c>
      <c r="R26" s="60" t="n">
        <f aca="false">P26/3600</f>
        <v>1.22478611111111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107080.26</v>
      </c>
      <c r="M27" s="44" t="n">
        <v>40.717</v>
      </c>
      <c r="N27" s="44" t="n">
        <v>41.8876</v>
      </c>
      <c r="O27" s="44" t="n">
        <v>44.3624</v>
      </c>
      <c r="P27" s="44" t="n">
        <v>13407.33</v>
      </c>
      <c r="Q27" s="44" t="n">
        <v>178.32</v>
      </c>
      <c r="R27" s="45" t="n">
        <f aca="false">P27/3600</f>
        <v>3.72425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49521.7632</v>
      </c>
      <c r="M28" s="51" t="n">
        <v>38.0844</v>
      </c>
      <c r="N28" s="51" t="n">
        <v>39.5986</v>
      </c>
      <c r="O28" s="51" t="n">
        <v>42.2843</v>
      </c>
      <c r="P28" s="51" t="n">
        <v>11382.14</v>
      </c>
      <c r="Q28" s="51" t="n">
        <v>147.27</v>
      </c>
      <c r="R28" s="52" t="n">
        <f aca="false">P28/3600</f>
        <v>3.16170555555556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6743.3048</v>
      </c>
      <c r="M29" s="51" t="n">
        <v>35.8497</v>
      </c>
      <c r="N29" s="51" t="n">
        <v>38.5173</v>
      </c>
      <c r="O29" s="51" t="n">
        <v>40.611</v>
      </c>
      <c r="P29" s="51" t="n">
        <v>10032.09</v>
      </c>
      <c r="Q29" s="51" t="n">
        <v>131.69</v>
      </c>
      <c r="R29" s="52" t="n">
        <f aca="false">P29/3600</f>
        <v>2.78669166666667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 t="n">
        <v>14440.6656</v>
      </c>
      <c r="M30" s="59" t="n">
        <v>33.4127</v>
      </c>
      <c r="N30" s="59" t="n">
        <v>37.6837</v>
      </c>
      <c r="O30" s="59" t="n">
        <v>39.3533</v>
      </c>
      <c r="P30" s="59" t="n">
        <v>9181.9</v>
      </c>
      <c r="Q30" s="59" t="n">
        <v>115.18</v>
      </c>
      <c r="R30" s="60" t="n">
        <f aca="false">P30/3600</f>
        <v>2.5505277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72510.0264</v>
      </c>
      <c r="M31" s="44" t="n">
        <v>41.4303</v>
      </c>
      <c r="N31" s="44" t="n">
        <v>44.5342</v>
      </c>
      <c r="O31" s="44" t="n">
        <v>46.224</v>
      </c>
      <c r="P31" s="44" t="n">
        <v>12450.26</v>
      </c>
      <c r="Q31" s="44" t="n">
        <v>156.3</v>
      </c>
      <c r="R31" s="45" t="n">
        <f aca="false">P31/3600</f>
        <v>3.45840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29461.8856</v>
      </c>
      <c r="M32" s="51" t="n">
        <v>38.8254</v>
      </c>
      <c r="N32" s="51" t="n">
        <v>43.0094</v>
      </c>
      <c r="O32" s="51" t="n">
        <v>44.0366</v>
      </c>
      <c r="P32" s="51" t="n">
        <v>10180.35</v>
      </c>
      <c r="Q32" s="51" t="n">
        <v>124.97</v>
      </c>
      <c r="R32" s="52" t="n">
        <f aca="false">P32/3600</f>
        <v>2.827875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15183.8944</v>
      </c>
      <c r="M33" s="51" t="n">
        <v>37.0523</v>
      </c>
      <c r="N33" s="51" t="n">
        <v>41.644</v>
      </c>
      <c r="O33" s="51" t="n">
        <v>42.1579</v>
      </c>
      <c r="P33" s="51" t="n">
        <v>9689.91</v>
      </c>
      <c r="Q33" s="51" t="n">
        <v>116.16</v>
      </c>
      <c r="R33" s="52" t="n">
        <f aca="false">P33/3600</f>
        <v>2.69164166666667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 t="n">
        <v>8445.9152</v>
      </c>
      <c r="M34" s="59" t="n">
        <v>35.0983</v>
      </c>
      <c r="N34" s="59" t="n">
        <v>40.5673</v>
      </c>
      <c r="O34" s="59" t="n">
        <v>40.7425</v>
      </c>
      <c r="P34" s="59" t="n">
        <v>9066.06</v>
      </c>
      <c r="Q34" s="59" t="n">
        <v>107.13</v>
      </c>
      <c r="R34" s="60" t="n">
        <f aca="false">P34/3600</f>
        <v>2.5183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84050.2432</v>
      </c>
      <c r="M35" s="44" t="n">
        <v>42.7467</v>
      </c>
      <c r="N35" s="44" t="n">
        <v>42.8786</v>
      </c>
      <c r="O35" s="44" t="n">
        <v>44.5045</v>
      </c>
      <c r="P35" s="44" t="n">
        <v>17218.39</v>
      </c>
      <c r="Q35" s="44" t="n">
        <v>225.76</v>
      </c>
      <c r="R35" s="45" t="n">
        <f aca="false">P35/3600</f>
        <v>4.7828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81263.5104</v>
      </c>
      <c r="M36" s="51" t="n">
        <v>37.2271</v>
      </c>
      <c r="N36" s="51" t="n">
        <v>40.9139</v>
      </c>
      <c r="O36" s="51" t="n">
        <v>42.9515</v>
      </c>
      <c r="P36" s="51" t="n">
        <v>14046.89</v>
      </c>
      <c r="Q36" s="51" t="n">
        <v>192.58</v>
      </c>
      <c r="R36" s="52" t="n">
        <f aca="false">P36/3600</f>
        <v>3.90191388888889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41071.4544</v>
      </c>
      <c r="M37" s="51" t="n">
        <v>34.6608</v>
      </c>
      <c r="N37" s="51" t="n">
        <v>39.4155</v>
      </c>
      <c r="O37" s="51" t="n">
        <v>41.7394</v>
      </c>
      <c r="P37" s="51" t="n">
        <v>13066.08</v>
      </c>
      <c r="Q37" s="51" t="n">
        <v>167.2</v>
      </c>
      <c r="R37" s="52" t="n">
        <f aca="false">P37/3600</f>
        <v>3.62946666666667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 t="n">
        <v>22055.46</v>
      </c>
      <c r="M38" s="59" t="n">
        <v>32.2618</v>
      </c>
      <c r="N38" s="59" t="n">
        <v>38.3881</v>
      </c>
      <c r="O38" s="59" t="n">
        <v>40.8428</v>
      </c>
      <c r="P38" s="59" t="n">
        <v>12000.59</v>
      </c>
      <c r="Q38" s="59" t="n">
        <v>148.42</v>
      </c>
      <c r="R38" s="60" t="n">
        <f aca="false">P38/3600</f>
        <v>3.33349722222222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20894.984</v>
      </c>
      <c r="M39" s="44" t="n">
        <v>41.9538</v>
      </c>
      <c r="N39" s="44" t="n">
        <v>44.0706</v>
      </c>
      <c r="O39" s="44" t="n">
        <v>44.7662</v>
      </c>
      <c r="P39" s="44" t="n">
        <v>2585.78</v>
      </c>
      <c r="Q39" s="44" t="n">
        <v>36.82</v>
      </c>
      <c r="R39" s="45" t="n">
        <f aca="false">P39/3600</f>
        <v>0.71827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1227.4088</v>
      </c>
      <c r="M40" s="51" t="n">
        <v>38.5251</v>
      </c>
      <c r="N40" s="51" t="n">
        <v>41.3891</v>
      </c>
      <c r="O40" s="51" t="n">
        <v>41.8113</v>
      </c>
      <c r="P40" s="51" t="n">
        <v>2351.88</v>
      </c>
      <c r="Q40" s="51" t="n">
        <v>31.69</v>
      </c>
      <c r="R40" s="52" t="n">
        <f aca="false">P40/3600</f>
        <v>0.6533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5967.9424</v>
      </c>
      <c r="M41" s="51" t="n">
        <v>35.5494</v>
      </c>
      <c r="N41" s="51" t="n">
        <v>39.454</v>
      </c>
      <c r="O41" s="51" t="n">
        <v>39.6444</v>
      </c>
      <c r="P41" s="51" t="n">
        <v>2111.11</v>
      </c>
      <c r="Q41" s="51" t="n">
        <v>26.67</v>
      </c>
      <c r="R41" s="52" t="n">
        <f aca="false">P41/3600</f>
        <v>0.586419444444445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 t="n">
        <v>3298.1656</v>
      </c>
      <c r="M42" s="59" t="n">
        <v>32.9075</v>
      </c>
      <c r="N42" s="59" t="n">
        <v>37.9587</v>
      </c>
      <c r="O42" s="59" t="n">
        <v>37.9506</v>
      </c>
      <c r="P42" s="59" t="n">
        <v>1827.86</v>
      </c>
      <c r="Q42" s="59" t="n">
        <v>22.39</v>
      </c>
      <c r="R42" s="60" t="n">
        <f aca="false">P42/3600</f>
        <v>0.50773888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23704.18</v>
      </c>
      <c r="M43" s="44" t="n">
        <v>42.126</v>
      </c>
      <c r="N43" s="44" t="n">
        <v>44.2764</v>
      </c>
      <c r="O43" s="44" t="n">
        <v>45.7336</v>
      </c>
      <c r="P43" s="44" t="n">
        <v>2995.05</v>
      </c>
      <c r="Q43" s="44" t="n">
        <v>40.19</v>
      </c>
      <c r="R43" s="45" t="n">
        <f aca="false">P43/3600</f>
        <v>0.83195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14147.8776</v>
      </c>
      <c r="M44" s="51" t="n">
        <v>39.2093</v>
      </c>
      <c r="N44" s="51" t="n">
        <v>41.9042</v>
      </c>
      <c r="O44" s="51" t="n">
        <v>43.0736</v>
      </c>
      <c r="P44" s="51" t="n">
        <v>2767.64</v>
      </c>
      <c r="Q44" s="51" t="n">
        <v>36.35</v>
      </c>
      <c r="R44" s="52" t="n">
        <f aca="false">P44/3600</f>
        <v>0.768788888888889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8310.5112</v>
      </c>
      <c r="M45" s="51" t="n">
        <v>36.1432</v>
      </c>
      <c r="N45" s="51" t="n">
        <v>40.0089</v>
      </c>
      <c r="O45" s="51" t="n">
        <v>41.0011</v>
      </c>
      <c r="P45" s="51" t="n">
        <v>2515.05</v>
      </c>
      <c r="Q45" s="51" t="n">
        <v>32.57</v>
      </c>
      <c r="R45" s="52" t="n">
        <f aca="false">P45/3600</f>
        <v>0.698625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 t="n">
        <v>4731.0256</v>
      </c>
      <c r="M46" s="59" t="n">
        <v>33.0453</v>
      </c>
      <c r="N46" s="59" t="n">
        <v>38.5886</v>
      </c>
      <c r="O46" s="59" t="n">
        <v>39.4728</v>
      </c>
      <c r="P46" s="59" t="n">
        <v>2311.78</v>
      </c>
      <c r="Q46" s="59" t="n">
        <v>28.83</v>
      </c>
      <c r="R46" s="60" t="n">
        <f aca="false">P46/3600</f>
        <v>0.642161111111111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44317.628</v>
      </c>
      <c r="M47" s="44" t="n">
        <v>41.211</v>
      </c>
      <c r="N47" s="44" t="n">
        <v>42.6793</v>
      </c>
      <c r="O47" s="44" t="n">
        <v>43.5671</v>
      </c>
      <c r="P47" s="44" t="n">
        <v>3097.74</v>
      </c>
      <c r="Q47" s="44" t="n">
        <v>46.44</v>
      </c>
      <c r="R47" s="45" t="n">
        <f aca="false">P47/3600</f>
        <v>0.86048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27447.7928</v>
      </c>
      <c r="M48" s="51" t="n">
        <v>36.981</v>
      </c>
      <c r="N48" s="51" t="n">
        <v>39.4726</v>
      </c>
      <c r="O48" s="51" t="n">
        <v>40.3055</v>
      </c>
      <c r="P48" s="51" t="n">
        <v>2686.78</v>
      </c>
      <c r="Q48" s="51" t="n">
        <v>39.2</v>
      </c>
      <c r="R48" s="52" t="n">
        <f aca="false">P48/3600</f>
        <v>0.746327777777778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6362.5256</v>
      </c>
      <c r="M49" s="51" t="n">
        <v>33.1768</v>
      </c>
      <c r="N49" s="51" t="n">
        <v>37.356</v>
      </c>
      <c r="O49" s="51" t="n">
        <v>38.0655</v>
      </c>
      <c r="P49" s="51" t="n">
        <v>2418.18</v>
      </c>
      <c r="Q49" s="51" t="n">
        <v>34.61</v>
      </c>
      <c r="R49" s="52" t="n">
        <f aca="false">P49/3600</f>
        <v>0.671716666666667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 t="n">
        <v>8859.3896</v>
      </c>
      <c r="M50" s="59" t="n">
        <v>29.4885</v>
      </c>
      <c r="N50" s="59" t="n">
        <v>35.904</v>
      </c>
      <c r="O50" s="59" t="n">
        <v>36.5447</v>
      </c>
      <c r="P50" s="59" t="n">
        <v>2057.51</v>
      </c>
      <c r="Q50" s="59" t="n">
        <v>29.2</v>
      </c>
      <c r="R50" s="60" t="n">
        <f aca="false">P50/3600</f>
        <v>0.571530555555556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5266.38</v>
      </c>
      <c r="M51" s="44" t="n">
        <v>42.5882</v>
      </c>
      <c r="N51" s="44" t="n">
        <v>43.9663</v>
      </c>
      <c r="O51" s="44" t="n">
        <v>44.7413</v>
      </c>
      <c r="P51" s="44" t="n">
        <v>1603.77</v>
      </c>
      <c r="Q51" s="44" t="n">
        <v>20.52</v>
      </c>
      <c r="R51" s="45" t="n">
        <f aca="false">P51/3600</f>
        <v>0.44549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9141.3744</v>
      </c>
      <c r="M52" s="51" t="n">
        <v>39.1812</v>
      </c>
      <c r="N52" s="51" t="n">
        <v>40.6053</v>
      </c>
      <c r="O52" s="51" t="n">
        <v>41.935</v>
      </c>
      <c r="P52" s="51" t="n">
        <v>1421.91</v>
      </c>
      <c r="Q52" s="51" t="n">
        <v>17.72</v>
      </c>
      <c r="R52" s="52" t="n">
        <f aca="false">P52/3600</f>
        <v>0.394975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5207.508</v>
      </c>
      <c r="M53" s="51" t="n">
        <v>35.7437</v>
      </c>
      <c r="N53" s="51" t="n">
        <v>38.2472</v>
      </c>
      <c r="O53" s="51" t="n">
        <v>39.9918</v>
      </c>
      <c r="P53" s="51" t="n">
        <v>1271.92</v>
      </c>
      <c r="Q53" s="51" t="n">
        <v>16.03</v>
      </c>
      <c r="R53" s="52" t="n">
        <f aca="false">P53/3600</f>
        <v>0.353311111111111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 t="n">
        <v>2613.944</v>
      </c>
      <c r="M54" s="59" t="n">
        <v>32.2798</v>
      </c>
      <c r="N54" s="59" t="n">
        <v>36.7814</v>
      </c>
      <c r="O54" s="59" t="n">
        <v>38.5376</v>
      </c>
      <c r="P54" s="59" t="n">
        <v>1084.51</v>
      </c>
      <c r="Q54" s="59" t="n">
        <v>13.87</v>
      </c>
      <c r="R54" s="60" t="n">
        <f aca="false">P54/3600</f>
        <v>0.301252777777778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5379.6136</v>
      </c>
      <c r="M55" s="44" t="n">
        <v>43.2383</v>
      </c>
      <c r="N55" s="44" t="n">
        <v>45.4101</v>
      </c>
      <c r="O55" s="44" t="n">
        <v>45.1971</v>
      </c>
      <c r="P55" s="44" t="n">
        <v>634.62</v>
      </c>
      <c r="Q55" s="44" t="n">
        <v>8.38</v>
      </c>
      <c r="R55" s="45" t="n">
        <f aca="false">P55/3600</f>
        <v>0.17628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3195.6776</v>
      </c>
      <c r="M56" s="51" t="n">
        <v>39.5758</v>
      </c>
      <c r="N56" s="51" t="n">
        <v>42.3375</v>
      </c>
      <c r="O56" s="51" t="n">
        <v>41.8958</v>
      </c>
      <c r="P56" s="51" t="n">
        <v>554.75</v>
      </c>
      <c r="Q56" s="51" t="n">
        <v>7.22</v>
      </c>
      <c r="R56" s="52" t="n">
        <f aca="false">P56/3600</f>
        <v>0.154097222222222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1823.9896</v>
      </c>
      <c r="M57" s="51" t="n">
        <v>36.1209</v>
      </c>
      <c r="N57" s="51" t="n">
        <v>40.0289</v>
      </c>
      <c r="O57" s="51" t="n">
        <v>39.4552</v>
      </c>
      <c r="P57" s="51" t="n">
        <v>519.62</v>
      </c>
      <c r="Q57" s="51" t="n">
        <v>6.37</v>
      </c>
      <c r="R57" s="52" t="n">
        <f aca="false">P57/3600</f>
        <v>0.144338888888889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 t="n">
        <v>1014.0632</v>
      </c>
      <c r="M58" s="59" t="n">
        <v>32.9185</v>
      </c>
      <c r="N58" s="59" t="n">
        <v>38.4125</v>
      </c>
      <c r="O58" s="59" t="n">
        <v>37.6972</v>
      </c>
      <c r="P58" s="59" t="n">
        <v>475.84</v>
      </c>
      <c r="Q58" s="59" t="n">
        <v>5.64</v>
      </c>
      <c r="R58" s="60" t="n">
        <f aca="false">P58/3600</f>
        <v>0.132177777777778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13245.9728</v>
      </c>
      <c r="M59" s="44" t="n">
        <v>41.3094</v>
      </c>
      <c r="N59" s="44" t="n">
        <v>43.3801</v>
      </c>
      <c r="O59" s="44" t="n">
        <v>44.3129</v>
      </c>
      <c r="P59" s="44" t="n">
        <v>924.87</v>
      </c>
      <c r="Q59" s="44" t="n">
        <v>12.51</v>
      </c>
      <c r="R59" s="45" t="n">
        <f aca="false">P59/3600</f>
        <v>0.2569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8435.5592</v>
      </c>
      <c r="M60" s="51" t="n">
        <v>36.9041</v>
      </c>
      <c r="N60" s="51" t="n">
        <v>40.673</v>
      </c>
      <c r="O60" s="51" t="n">
        <v>41.7345</v>
      </c>
      <c r="P60" s="51" t="n">
        <v>808.59</v>
      </c>
      <c r="Q60" s="51" t="n">
        <v>10.79</v>
      </c>
      <c r="R60" s="52" t="n">
        <f aca="false">P60/3600</f>
        <v>0.224608333333333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5180.2528</v>
      </c>
      <c r="M61" s="51" t="n">
        <v>33.1221</v>
      </c>
      <c r="N61" s="51" t="n">
        <v>39.0135</v>
      </c>
      <c r="O61" s="51" t="n">
        <v>39.9562</v>
      </c>
      <c r="P61" s="51" t="n">
        <v>701.53</v>
      </c>
      <c r="Q61" s="51" t="n">
        <v>9.48</v>
      </c>
      <c r="R61" s="52" t="n">
        <f aca="false">P61/3600</f>
        <v>0.194869444444444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 t="n">
        <v>3076.6152</v>
      </c>
      <c r="M62" s="59" t="n">
        <v>29.6412</v>
      </c>
      <c r="N62" s="59" t="n">
        <v>37.9229</v>
      </c>
      <c r="O62" s="59" t="n">
        <v>38.7393</v>
      </c>
      <c r="P62" s="59" t="n">
        <v>626.65</v>
      </c>
      <c r="Q62" s="59" t="n">
        <v>8.24</v>
      </c>
      <c r="R62" s="60" t="n">
        <f aca="false">P62/3600</f>
        <v>0.174069444444444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626.8776</v>
      </c>
      <c r="M63" s="44" t="n">
        <v>41.187</v>
      </c>
      <c r="N63" s="44" t="n">
        <v>42.341</v>
      </c>
      <c r="O63" s="44" t="n">
        <v>43.0694</v>
      </c>
      <c r="P63" s="44" t="n">
        <v>787.1</v>
      </c>
      <c r="Q63" s="44" t="n">
        <v>11.46</v>
      </c>
      <c r="R63" s="45" t="n">
        <f aca="false">P63/3600</f>
        <v>0.2186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7172.6104</v>
      </c>
      <c r="M64" s="51" t="n">
        <v>36.8534</v>
      </c>
      <c r="N64" s="51" t="n">
        <v>39.2214</v>
      </c>
      <c r="O64" s="51" t="n">
        <v>39.7388</v>
      </c>
      <c r="P64" s="51" t="n">
        <v>680.05</v>
      </c>
      <c r="Q64" s="51" t="n">
        <v>10.06</v>
      </c>
      <c r="R64" s="52" t="n">
        <f aca="false">P64/3600</f>
        <v>0.188902777777778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4074.3744</v>
      </c>
      <c r="M65" s="51" t="n">
        <v>32.8641</v>
      </c>
      <c r="N65" s="51" t="n">
        <v>36.9704</v>
      </c>
      <c r="O65" s="51" t="n">
        <v>37.4226</v>
      </c>
      <c r="P65" s="51" t="n">
        <v>591.52</v>
      </c>
      <c r="Q65" s="51" t="n">
        <v>8.53</v>
      </c>
      <c r="R65" s="52" t="n">
        <f aca="false">P65/3600</f>
        <v>0.164311111111111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 t="n">
        <v>2097.4024</v>
      </c>
      <c r="M66" s="59" t="n">
        <v>29.3181</v>
      </c>
      <c r="N66" s="59" t="n">
        <v>35.4441</v>
      </c>
      <c r="O66" s="59" t="n">
        <v>35.8596</v>
      </c>
      <c r="P66" s="59" t="n">
        <v>513.83</v>
      </c>
      <c r="Q66" s="59" t="n">
        <v>7.04</v>
      </c>
      <c r="R66" s="60" t="n">
        <f aca="false">P66/3600</f>
        <v>0.142730555555556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4552.7304</v>
      </c>
      <c r="M67" s="44" t="n">
        <v>42.7675</v>
      </c>
      <c r="N67" s="44" t="n">
        <v>43.4849</v>
      </c>
      <c r="O67" s="44" t="n">
        <v>44.3046</v>
      </c>
      <c r="P67" s="44" t="n">
        <v>414.29</v>
      </c>
      <c r="Q67" s="44" t="n">
        <v>5.9</v>
      </c>
      <c r="R67" s="45" t="n">
        <f aca="false">P67/3600</f>
        <v>0.1150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2741.0808</v>
      </c>
      <c r="M68" s="51" t="n">
        <v>38.6818</v>
      </c>
      <c r="N68" s="51" t="n">
        <v>40.0818</v>
      </c>
      <c r="O68" s="51" t="n">
        <v>41.3065</v>
      </c>
      <c r="P68" s="51" t="n">
        <v>362.8</v>
      </c>
      <c r="Q68" s="51" t="n">
        <v>4.85</v>
      </c>
      <c r="R68" s="52" t="n">
        <f aca="false">P68/3600</f>
        <v>0.100777777777778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1500.8168</v>
      </c>
      <c r="M69" s="51" t="n">
        <v>34.766</v>
      </c>
      <c r="N69" s="51" t="n">
        <v>37.8742</v>
      </c>
      <c r="O69" s="51" t="n">
        <v>39.0311</v>
      </c>
      <c r="P69" s="51" t="n">
        <v>333.97</v>
      </c>
      <c r="Q69" s="51" t="n">
        <v>4.25</v>
      </c>
      <c r="R69" s="52" t="n">
        <f aca="false">P69/3600</f>
        <v>0.0927694444444445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 t="n">
        <v>755.8144</v>
      </c>
      <c r="M70" s="59" t="n">
        <v>31.4329</v>
      </c>
      <c r="N70" s="59" t="n">
        <v>36.2946</v>
      </c>
      <c r="O70" s="59" t="n">
        <v>37.3082</v>
      </c>
      <c r="P70" s="59" t="n">
        <v>296.86</v>
      </c>
      <c r="Q70" s="59" t="n">
        <v>3.57</v>
      </c>
      <c r="R70" s="60" t="n">
        <f aca="false">P70/3600</f>
        <v>0.0824611111111111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1459.292</v>
      </c>
      <c r="M71" s="44" t="n">
        <v>44.9517</v>
      </c>
      <c r="N71" s="44" t="n">
        <v>47.6273</v>
      </c>
      <c r="O71" s="44" t="n">
        <v>48.5761</v>
      </c>
      <c r="P71" s="44" t="n">
        <v>6071.34</v>
      </c>
      <c r="Q71" s="44" t="n">
        <v>73.74</v>
      </c>
      <c r="R71" s="45" t="n">
        <f aca="false">P71/3600</f>
        <v>1.6864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 t="n">
        <v>12543.3176</v>
      </c>
      <c r="M72" s="51" t="n">
        <v>42.5299</v>
      </c>
      <c r="N72" s="51" t="n">
        <v>45.8878</v>
      </c>
      <c r="O72" s="51" t="n">
        <v>46.5919</v>
      </c>
      <c r="P72" s="51" t="n">
        <v>5303.22</v>
      </c>
      <c r="Q72" s="51" t="n">
        <v>68.02</v>
      </c>
      <c r="R72" s="52" t="n">
        <f aca="false">P72/3600</f>
        <v>1.47311666666667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 t="n">
        <v>7471.2928</v>
      </c>
      <c r="M73" s="51" t="n">
        <v>39.833</v>
      </c>
      <c r="N73" s="51" t="n">
        <v>44.1985</v>
      </c>
      <c r="O73" s="51" t="n">
        <v>44.7703</v>
      </c>
      <c r="P73" s="51" t="n">
        <v>4961.39</v>
      </c>
      <c r="Q73" s="51" t="n">
        <v>59.11</v>
      </c>
      <c r="R73" s="52" t="n">
        <f aca="false">P73/3600</f>
        <v>1.37816388888889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 t="n">
        <v>4490.1776</v>
      </c>
      <c r="M74" s="59" t="n">
        <v>36.91</v>
      </c>
      <c r="N74" s="59" t="n">
        <v>42.9655</v>
      </c>
      <c r="O74" s="59" t="n">
        <v>43.4039</v>
      </c>
      <c r="P74" s="59" t="n">
        <v>4633.25</v>
      </c>
      <c r="Q74" s="59" t="n">
        <v>54.02</v>
      </c>
      <c r="R74" s="60" t="n">
        <f aca="false">P74/3600</f>
        <v>1.2870138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2288.5776</v>
      </c>
      <c r="M75" s="44" t="n">
        <v>44.9046</v>
      </c>
      <c r="N75" s="44" t="n">
        <v>48.8741</v>
      </c>
      <c r="O75" s="44" t="n">
        <v>48.8564</v>
      </c>
      <c r="P75" s="44" t="n">
        <v>5669.16</v>
      </c>
      <c r="Q75" s="44" t="n">
        <v>68.15</v>
      </c>
      <c r="R75" s="45" t="n">
        <f aca="false">P75/3600</f>
        <v>1.5747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 t="n">
        <v>13544.9416</v>
      </c>
      <c r="M76" s="51" t="n">
        <v>42.4844</v>
      </c>
      <c r="N76" s="51" t="n">
        <v>47.0831</v>
      </c>
      <c r="O76" s="51" t="n">
        <v>46.4213</v>
      </c>
      <c r="P76" s="51" t="n">
        <v>5402.38</v>
      </c>
      <c r="Q76" s="51" t="n">
        <v>65.66</v>
      </c>
      <c r="R76" s="52" t="n">
        <f aca="false">P76/3600</f>
        <v>1.50066111111111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 t="n">
        <v>8351.1992</v>
      </c>
      <c r="M77" s="51" t="n">
        <v>39.7008</v>
      </c>
      <c r="N77" s="51" t="n">
        <v>45.7859</v>
      </c>
      <c r="O77" s="51" t="n">
        <v>44.2693</v>
      </c>
      <c r="P77" s="51" t="n">
        <v>4786.83</v>
      </c>
      <c r="Q77" s="51" t="n">
        <v>58.21</v>
      </c>
      <c r="R77" s="52" t="n">
        <f aca="false">P77/3600</f>
        <v>1.329675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 t="n">
        <v>4997.7848</v>
      </c>
      <c r="M78" s="59" t="n">
        <v>36.5705</v>
      </c>
      <c r="N78" s="59" t="n">
        <v>44.7216</v>
      </c>
      <c r="O78" s="59" t="n">
        <v>42.7218</v>
      </c>
      <c r="P78" s="59" t="n">
        <v>4549.1</v>
      </c>
      <c r="Q78" s="59" t="n">
        <v>52.74</v>
      </c>
      <c r="R78" s="60" t="n">
        <f aca="false">P78/3600</f>
        <v>1.26363888888889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3680.016</v>
      </c>
      <c r="M79" s="44" t="n">
        <v>44.9226</v>
      </c>
      <c r="N79" s="44" t="n">
        <v>48.9732</v>
      </c>
      <c r="O79" s="44" t="n">
        <v>49.1743</v>
      </c>
      <c r="P79" s="44" t="n">
        <v>5996.94</v>
      </c>
      <c r="Q79" s="44" t="n">
        <v>72.57</v>
      </c>
      <c r="R79" s="45" t="n">
        <f aca="false">P79/3600</f>
        <v>1.66581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 t="n">
        <v>13625.9672</v>
      </c>
      <c r="M80" s="51" t="n">
        <v>42.1456</v>
      </c>
      <c r="N80" s="51" t="n">
        <v>46.8574</v>
      </c>
      <c r="O80" s="51" t="n">
        <v>47.0785</v>
      </c>
      <c r="P80" s="51" t="n">
        <v>5257.72</v>
      </c>
      <c r="Q80" s="51" t="n">
        <v>62.45</v>
      </c>
      <c r="R80" s="52" t="n">
        <f aca="false">P80/3600</f>
        <v>1.46047777777778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 t="n">
        <v>7778.1744</v>
      </c>
      <c r="M81" s="51" t="n">
        <v>39.3085</v>
      </c>
      <c r="N81" s="51" t="n">
        <v>45.041</v>
      </c>
      <c r="O81" s="51" t="n">
        <v>45.211</v>
      </c>
      <c r="P81" s="51" t="n">
        <v>5112.9</v>
      </c>
      <c r="Q81" s="51" t="n">
        <v>60.9</v>
      </c>
      <c r="R81" s="52" t="n">
        <f aca="false">P81/3600</f>
        <v>1.42025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 t="n">
        <v>4400.1584</v>
      </c>
      <c r="M82" s="59" t="n">
        <v>36.484</v>
      </c>
      <c r="N82" s="59" t="n">
        <v>43.5936</v>
      </c>
      <c r="O82" s="59" t="n">
        <v>43.755</v>
      </c>
      <c r="P82" s="59" t="n">
        <v>4570.42</v>
      </c>
      <c r="Q82" s="59" t="n">
        <v>55.83</v>
      </c>
      <c r="R82" s="60" t="n">
        <f aca="false">P82/3600</f>
        <v>1.26956111111111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n">
        <f aca="false">GEOMEAN(Q3:Q82)</f>
        <v>43.8483723409913</v>
      </c>
      <c r="R89" s="71" t="n">
        <f aca="false">GEOMEAN(R3:R82)</f>
        <v>0.963828560095774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1.52199166666667</v>
      </c>
      <c r="R91" s="71" t="n">
        <f aca="false">SUM(R3:R82)</f>
        <v>123.3057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D3:I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 t="n">
        <v>106877.0736</v>
      </c>
      <c r="M3" s="47" t="n">
        <v>43.3718</v>
      </c>
      <c r="N3" s="47" t="n">
        <v>42.9252</v>
      </c>
      <c r="O3" s="47" t="n">
        <v>44.7895</v>
      </c>
      <c r="P3" s="47" t="n">
        <v>4834.89</v>
      </c>
      <c r="Q3" s="47" t="n">
        <v>66.47</v>
      </c>
      <c r="R3" s="48" t="n">
        <f aca="false">P3/3600</f>
        <v>1.3430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 t="n">
        <v>60226.6816</v>
      </c>
      <c r="M4" s="54" t="n">
        <v>40.1578</v>
      </c>
      <c r="N4" s="54" t="n">
        <v>40.4005</v>
      </c>
      <c r="O4" s="54" t="n">
        <v>42.3764</v>
      </c>
      <c r="P4" s="54" t="n">
        <v>4303.17</v>
      </c>
      <c r="Q4" s="54" t="n">
        <v>63.92</v>
      </c>
      <c r="R4" s="55" t="n">
        <f aca="false">P4/3600</f>
        <v>1.195325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 t="n">
        <v>34445.5104</v>
      </c>
      <c r="M5" s="54" t="n">
        <v>37.0817</v>
      </c>
      <c r="N5" s="54" t="n">
        <v>38.7255</v>
      </c>
      <c r="O5" s="54" t="n">
        <v>40.6875</v>
      </c>
      <c r="P5" s="54" t="n">
        <v>3839.9</v>
      </c>
      <c r="Q5" s="54" t="n">
        <v>57.66</v>
      </c>
      <c r="R5" s="55" t="n">
        <f aca="false">P5/3600</f>
        <v>1.06663888888889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 t="n">
        <v>19616.584</v>
      </c>
      <c r="M6" s="62" t="n">
        <v>34.0439</v>
      </c>
      <c r="N6" s="62" t="n">
        <v>37.5955</v>
      </c>
      <c r="O6" s="62" t="n">
        <v>39.5909</v>
      </c>
      <c r="P6" s="62" t="n">
        <v>3600.67</v>
      </c>
      <c r="Q6" s="62" t="n">
        <v>52.71</v>
      </c>
      <c r="R6" s="63" t="n">
        <f aca="false">P6/3600</f>
        <v>1.00018611111111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 t="n">
        <v>109491.6208</v>
      </c>
      <c r="M7" s="47" t="n">
        <v>43.2414</v>
      </c>
      <c r="N7" s="47" t="n">
        <v>45.8264</v>
      </c>
      <c r="O7" s="47" t="n">
        <v>45.3674</v>
      </c>
      <c r="P7" s="47" t="n">
        <v>5008.43</v>
      </c>
      <c r="Q7" s="47" t="n">
        <v>67.98</v>
      </c>
      <c r="R7" s="48" t="n">
        <f aca="false">P7/3600</f>
        <v>1.391230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 t="n">
        <v>64288.5968</v>
      </c>
      <c r="M8" s="54" t="n">
        <v>39.8165</v>
      </c>
      <c r="N8" s="54" t="n">
        <v>43.6824</v>
      </c>
      <c r="O8" s="54" t="n">
        <v>43.7218</v>
      </c>
      <c r="P8" s="54" t="n">
        <v>4257.42</v>
      </c>
      <c r="Q8" s="54" t="n">
        <v>60.91</v>
      </c>
      <c r="R8" s="55" t="n">
        <f aca="false">P8/3600</f>
        <v>1.18261666666667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 t="n">
        <v>37400.1152</v>
      </c>
      <c r="M9" s="54" t="n">
        <v>36.7045</v>
      </c>
      <c r="N9" s="54" t="n">
        <v>41.9122</v>
      </c>
      <c r="O9" s="54" t="n">
        <v>42.2884</v>
      </c>
      <c r="P9" s="54" t="n">
        <v>3908.48</v>
      </c>
      <c r="Q9" s="54" t="n">
        <v>60.48</v>
      </c>
      <c r="R9" s="55" t="n">
        <f aca="false">P9/3600</f>
        <v>1.08568888888889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 t="n">
        <v>22356.7104</v>
      </c>
      <c r="M10" s="62" t="n">
        <v>33.8518</v>
      </c>
      <c r="N10" s="62" t="n">
        <v>40.5879</v>
      </c>
      <c r="O10" s="62" t="n">
        <v>41.2066</v>
      </c>
      <c r="P10" s="62" t="n">
        <v>3584.83</v>
      </c>
      <c r="Q10" s="62" t="n">
        <v>56.44</v>
      </c>
      <c r="R10" s="63" t="n">
        <f aca="false">P10/3600</f>
        <v>0.995786111111111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 t="n">
        <v>392674.5472</v>
      </c>
      <c r="M11" s="47" t="n">
        <v>42.2681</v>
      </c>
      <c r="N11" s="47" t="n">
        <v>42.4492</v>
      </c>
      <c r="O11" s="47" t="n">
        <v>40.9403</v>
      </c>
      <c r="P11" s="47" t="n">
        <v>11821.07</v>
      </c>
      <c r="Q11" s="47" t="n">
        <v>107.07</v>
      </c>
      <c r="R11" s="48" t="n">
        <f aca="false">P11/3600</f>
        <v>3.283630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 t="n">
        <v>256623.5056</v>
      </c>
      <c r="M12" s="54" t="n">
        <v>38.6593</v>
      </c>
      <c r="N12" s="54" t="n">
        <v>39.8905</v>
      </c>
      <c r="O12" s="54" t="n">
        <v>37.7732</v>
      </c>
      <c r="P12" s="54" t="n">
        <v>10645.33</v>
      </c>
      <c r="Q12" s="54" t="n">
        <v>104.14</v>
      </c>
      <c r="R12" s="55" t="n">
        <f aca="false">P12/3600</f>
        <v>2.95703611111111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 t="n">
        <v>160383.2064</v>
      </c>
      <c r="M13" s="54" t="n">
        <v>34.7177</v>
      </c>
      <c r="N13" s="54" t="n">
        <v>38.2555</v>
      </c>
      <c r="O13" s="54" t="n">
        <v>36.1842</v>
      </c>
      <c r="P13" s="54" t="n">
        <v>9003.66</v>
      </c>
      <c r="Q13" s="54" t="n">
        <v>92.99</v>
      </c>
      <c r="R13" s="55" t="n">
        <f aca="false">P13/3600</f>
        <v>2.50101666666667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 t="n">
        <v>83875.8768</v>
      </c>
      <c r="M14" s="62" t="n">
        <v>30.5719</v>
      </c>
      <c r="N14" s="62" t="n">
        <v>36.9739</v>
      </c>
      <c r="O14" s="62" t="n">
        <v>34.9872</v>
      </c>
      <c r="P14" s="62" t="n">
        <v>8043.32</v>
      </c>
      <c r="Q14" s="62" t="n">
        <v>100.9</v>
      </c>
      <c r="R14" s="63" t="n">
        <f aca="false">P14/3600</f>
        <v>2.23425555555556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 t="n">
        <v>102243.4864</v>
      </c>
      <c r="M15" s="47" t="n">
        <v>43.6135</v>
      </c>
      <c r="N15" s="47" t="n">
        <v>46.6287</v>
      </c>
      <c r="O15" s="47" t="n">
        <v>46.1803</v>
      </c>
      <c r="P15" s="47" t="n">
        <v>8168.88</v>
      </c>
      <c r="Q15" s="47" t="n">
        <v>93.28</v>
      </c>
      <c r="R15" s="48" t="n">
        <f aca="false">P15/3600</f>
        <v>2.26913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 t="n">
        <v>50094.3472</v>
      </c>
      <c r="M16" s="54" t="n">
        <v>41.3199</v>
      </c>
      <c r="N16" s="54" t="n">
        <v>45.9031</v>
      </c>
      <c r="O16" s="54" t="n">
        <v>45.5689</v>
      </c>
      <c r="P16" s="54" t="n">
        <v>7021.29</v>
      </c>
      <c r="Q16" s="54" t="n">
        <v>90.92</v>
      </c>
      <c r="R16" s="55" t="n">
        <f aca="false">P16/3600</f>
        <v>1.95035833333333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 t="n">
        <v>28713.6128</v>
      </c>
      <c r="M17" s="54" t="n">
        <v>39.7422</v>
      </c>
      <c r="N17" s="54" t="n">
        <v>45.3548</v>
      </c>
      <c r="O17" s="54" t="n">
        <v>45.1508</v>
      </c>
      <c r="P17" s="54" t="n">
        <v>6429.53</v>
      </c>
      <c r="Q17" s="54" t="n">
        <v>86.84</v>
      </c>
      <c r="R17" s="55" t="n">
        <f aca="false">P17/3600</f>
        <v>1.78598055555556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 t="n">
        <v>15891.128</v>
      </c>
      <c r="M18" s="62" t="n">
        <v>37.9948</v>
      </c>
      <c r="N18" s="62" t="n">
        <v>44.9555</v>
      </c>
      <c r="O18" s="62" t="n">
        <v>44.8531</v>
      </c>
      <c r="P18" s="62" t="n">
        <v>6035.33</v>
      </c>
      <c r="Q18" s="62" t="n">
        <v>75.23</v>
      </c>
      <c r="R18" s="63" t="n">
        <f aca="false">P18/3600</f>
        <v>1.67648055555556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 t="n">
        <v>23189.548</v>
      </c>
      <c r="M19" s="44" t="n">
        <v>42.7021</v>
      </c>
      <c r="N19" s="44" t="n">
        <v>44.454</v>
      </c>
      <c r="O19" s="44" t="n">
        <v>45.8489</v>
      </c>
      <c r="P19" s="44" t="n">
        <v>3501.93</v>
      </c>
      <c r="Q19" s="44" t="n">
        <v>43.13</v>
      </c>
      <c r="R19" s="45" t="n">
        <f aca="false">P19/3600</f>
        <v>0.97275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12688.7032</v>
      </c>
      <c r="M20" s="51" t="n">
        <v>40.9935</v>
      </c>
      <c r="N20" s="51" t="n">
        <v>42.7696</v>
      </c>
      <c r="O20" s="51" t="n">
        <v>43.6605</v>
      </c>
      <c r="P20" s="51" t="n">
        <v>2966.87</v>
      </c>
      <c r="Q20" s="51" t="n">
        <v>36.3</v>
      </c>
      <c r="R20" s="52" t="n">
        <f aca="false">P20/3600</f>
        <v>0.824130555555556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7198.176</v>
      </c>
      <c r="M21" s="51" t="n">
        <v>38.9204</v>
      </c>
      <c r="N21" s="51" t="n">
        <v>41.4792</v>
      </c>
      <c r="O21" s="51" t="n">
        <v>42.2142</v>
      </c>
      <c r="P21" s="51" t="n">
        <v>2718.86</v>
      </c>
      <c r="Q21" s="51" t="n">
        <v>34.01</v>
      </c>
      <c r="R21" s="52" t="n">
        <f aca="false">P21/3600</f>
        <v>0.755238888888889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 t="n">
        <v>4046.572</v>
      </c>
      <c r="M22" s="59" t="n">
        <v>36.4767</v>
      </c>
      <c r="N22" s="59" t="n">
        <v>40.5752</v>
      </c>
      <c r="O22" s="59" t="n">
        <v>41.3901</v>
      </c>
      <c r="P22" s="59" t="n">
        <v>2568.14</v>
      </c>
      <c r="Q22" s="59" t="n">
        <v>32.21</v>
      </c>
      <c r="R22" s="60" t="n">
        <f aca="false">P22/3600</f>
        <v>0.71337222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54854.9216</v>
      </c>
      <c r="M23" s="44" t="n">
        <v>41.718</v>
      </c>
      <c r="N23" s="44" t="n">
        <v>43.298</v>
      </c>
      <c r="O23" s="44" t="n">
        <v>44.0108</v>
      </c>
      <c r="P23" s="44" t="n">
        <v>4177.25</v>
      </c>
      <c r="Q23" s="44" t="n">
        <v>56.91</v>
      </c>
      <c r="R23" s="45" t="n">
        <f aca="false">P23/3600</f>
        <v>1.1603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29835.416</v>
      </c>
      <c r="M24" s="51" t="n">
        <v>38.596</v>
      </c>
      <c r="N24" s="51" t="n">
        <v>40.9468</v>
      </c>
      <c r="O24" s="51" t="n">
        <v>41.3757</v>
      </c>
      <c r="P24" s="51" t="n">
        <v>3506.86</v>
      </c>
      <c r="Q24" s="51" t="n">
        <v>52.21</v>
      </c>
      <c r="R24" s="52" t="n">
        <f aca="false">P24/3600</f>
        <v>0.974127777777778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5582.2264</v>
      </c>
      <c r="M25" s="51" t="n">
        <v>35.5658</v>
      </c>
      <c r="N25" s="51" t="n">
        <v>39.2691</v>
      </c>
      <c r="O25" s="51" t="n">
        <v>39.8692</v>
      </c>
      <c r="P25" s="51" t="n">
        <v>3055.11</v>
      </c>
      <c r="Q25" s="51" t="n">
        <v>43.76</v>
      </c>
      <c r="R25" s="52" t="n">
        <f aca="false">P25/3600</f>
        <v>0.848641666666667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 t="n">
        <v>7650.2616</v>
      </c>
      <c r="M26" s="59" t="n">
        <v>32.7039</v>
      </c>
      <c r="N26" s="59" t="n">
        <v>38.1085</v>
      </c>
      <c r="O26" s="59" t="n">
        <v>39.0929</v>
      </c>
      <c r="P26" s="59" t="n">
        <v>2771.79</v>
      </c>
      <c r="Q26" s="59" t="n">
        <v>40.83</v>
      </c>
      <c r="R26" s="60" t="n">
        <f aca="false">P26/3600</f>
        <v>0.76994166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107234.3456</v>
      </c>
      <c r="M27" s="44" t="n">
        <v>40.4787</v>
      </c>
      <c r="N27" s="44" t="n">
        <v>41.7417</v>
      </c>
      <c r="O27" s="44" t="n">
        <v>44.2027</v>
      </c>
      <c r="P27" s="44" t="n">
        <v>8851.83</v>
      </c>
      <c r="Q27" s="44" t="n">
        <v>114.25</v>
      </c>
      <c r="R27" s="45" t="n">
        <f aca="false">P27/3600</f>
        <v>2.45884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51242.1472</v>
      </c>
      <c r="M28" s="51" t="n">
        <v>37.9313</v>
      </c>
      <c r="N28" s="51" t="n">
        <v>39.596</v>
      </c>
      <c r="O28" s="51" t="n">
        <v>42.2158</v>
      </c>
      <c r="P28" s="51" t="n">
        <v>7117.05</v>
      </c>
      <c r="Q28" s="51" t="n">
        <v>98.7</v>
      </c>
      <c r="R28" s="52" t="n">
        <f aca="false">P28/3600</f>
        <v>1.97695833333333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7868.7576</v>
      </c>
      <c r="M29" s="51" t="n">
        <v>35.6816</v>
      </c>
      <c r="N29" s="51" t="n">
        <v>38.5734</v>
      </c>
      <c r="O29" s="51" t="n">
        <v>40.6238</v>
      </c>
      <c r="P29" s="51" t="n">
        <v>6347.85</v>
      </c>
      <c r="Q29" s="51" t="n">
        <v>95.98</v>
      </c>
      <c r="R29" s="52" t="n">
        <f aca="false">P29/3600</f>
        <v>1.76329166666667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 t="n">
        <v>15243.6048</v>
      </c>
      <c r="M30" s="59" t="n">
        <v>33.2452</v>
      </c>
      <c r="N30" s="59" t="n">
        <v>37.8172</v>
      </c>
      <c r="O30" s="59" t="n">
        <v>39.4428</v>
      </c>
      <c r="P30" s="59" t="n">
        <v>5772.08</v>
      </c>
      <c r="Q30" s="59" t="n">
        <v>87.4</v>
      </c>
      <c r="R30" s="60" t="n">
        <f aca="false">P30/3600</f>
        <v>1.60335555555556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73850.4448</v>
      </c>
      <c r="M31" s="44" t="n">
        <v>41.1825</v>
      </c>
      <c r="N31" s="44" t="n">
        <v>44.4754</v>
      </c>
      <c r="O31" s="44" t="n">
        <v>46.0774</v>
      </c>
      <c r="P31" s="44" t="n">
        <v>8226.61</v>
      </c>
      <c r="Q31" s="44" t="n">
        <v>115.41</v>
      </c>
      <c r="R31" s="45" t="n">
        <f aca="false">P31/3600</f>
        <v>2.28516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30924.9992</v>
      </c>
      <c r="M32" s="51" t="n">
        <v>38.6596</v>
      </c>
      <c r="N32" s="51" t="n">
        <v>42.9876</v>
      </c>
      <c r="O32" s="51" t="n">
        <v>43.9936</v>
      </c>
      <c r="P32" s="51" t="n">
        <v>6659.01</v>
      </c>
      <c r="Q32" s="51" t="n">
        <v>98.56</v>
      </c>
      <c r="R32" s="52" t="n">
        <f aca="false">P32/3600</f>
        <v>1.849725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16143.632</v>
      </c>
      <c r="M33" s="51" t="n">
        <v>36.8475</v>
      </c>
      <c r="N33" s="51" t="n">
        <v>41.7489</v>
      </c>
      <c r="O33" s="51" t="n">
        <v>42.2829</v>
      </c>
      <c r="P33" s="51" t="n">
        <v>5911.33</v>
      </c>
      <c r="Q33" s="51" t="n">
        <v>88.12</v>
      </c>
      <c r="R33" s="52" t="n">
        <f aca="false">P33/3600</f>
        <v>1.64203611111111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 t="n">
        <v>9133.3696</v>
      </c>
      <c r="M34" s="59" t="n">
        <v>34.8375</v>
      </c>
      <c r="N34" s="59" t="n">
        <v>40.7963</v>
      </c>
      <c r="O34" s="59" t="n">
        <v>40.981</v>
      </c>
      <c r="P34" s="59" t="n">
        <v>5438.21</v>
      </c>
      <c r="Q34" s="59" t="n">
        <v>80.52</v>
      </c>
      <c r="R34" s="60" t="n">
        <f aca="false">P34/3600</f>
        <v>1.51061388888889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90369.5776</v>
      </c>
      <c r="M35" s="44" t="n">
        <v>42.3561</v>
      </c>
      <c r="N35" s="44" t="n">
        <v>42.827</v>
      </c>
      <c r="O35" s="44" t="n">
        <v>44.4945</v>
      </c>
      <c r="P35" s="44" t="n">
        <v>11558.62</v>
      </c>
      <c r="Q35" s="44" t="n">
        <v>145.87</v>
      </c>
      <c r="R35" s="45" t="n">
        <f aca="false">P35/3600</f>
        <v>3.21072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83126.9384</v>
      </c>
      <c r="M36" s="51" t="n">
        <v>37.0475</v>
      </c>
      <c r="N36" s="51" t="n">
        <v>40.9586</v>
      </c>
      <c r="O36" s="51" t="n">
        <v>43.0392</v>
      </c>
      <c r="P36" s="51" t="n">
        <v>9177.15</v>
      </c>
      <c r="Q36" s="51" t="n">
        <v>126.8</v>
      </c>
      <c r="R36" s="52" t="n">
        <f aca="false">P36/3600</f>
        <v>2.54920833333333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43132.4312</v>
      </c>
      <c r="M37" s="51" t="n">
        <v>34.4646</v>
      </c>
      <c r="N37" s="51" t="n">
        <v>39.6012</v>
      </c>
      <c r="O37" s="51" t="n">
        <v>41.9262</v>
      </c>
      <c r="P37" s="51" t="n">
        <v>7793</v>
      </c>
      <c r="Q37" s="51" t="n">
        <v>117.28</v>
      </c>
      <c r="R37" s="52" t="n">
        <f aca="false">P37/3600</f>
        <v>2.16472222222222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 t="n">
        <v>23578.5136</v>
      </c>
      <c r="M38" s="59" t="n">
        <v>31.9934</v>
      </c>
      <c r="N38" s="59" t="n">
        <v>38.6667</v>
      </c>
      <c r="O38" s="59" t="n">
        <v>41.131</v>
      </c>
      <c r="P38" s="59" t="n">
        <v>7097.98</v>
      </c>
      <c r="Q38" s="59" t="n">
        <v>110.02</v>
      </c>
      <c r="R38" s="60" t="n">
        <f aca="false">P38/3600</f>
        <v>1.97166111111111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21235.4952</v>
      </c>
      <c r="M39" s="44" t="n">
        <v>41.6218</v>
      </c>
      <c r="N39" s="44" t="n">
        <v>44.0319</v>
      </c>
      <c r="O39" s="44" t="n">
        <v>44.6776</v>
      </c>
      <c r="P39" s="44" t="n">
        <v>1768.78</v>
      </c>
      <c r="Q39" s="44" t="n">
        <v>26.77</v>
      </c>
      <c r="R39" s="45" t="n">
        <f aca="false">P39/3600</f>
        <v>0.4913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1457.2376</v>
      </c>
      <c r="M40" s="51" t="n">
        <v>38.2371</v>
      </c>
      <c r="N40" s="51" t="n">
        <v>41.4326</v>
      </c>
      <c r="O40" s="51" t="n">
        <v>41.8262</v>
      </c>
      <c r="P40" s="51" t="n">
        <v>1470.56</v>
      </c>
      <c r="Q40" s="51" t="n">
        <v>23.09</v>
      </c>
      <c r="R40" s="52" t="n">
        <f aca="false">P40/3600</f>
        <v>0.408488888888889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6177.6312</v>
      </c>
      <c r="M41" s="51" t="n">
        <v>35.3065</v>
      </c>
      <c r="N41" s="51" t="n">
        <v>39.5561</v>
      </c>
      <c r="O41" s="51" t="n">
        <v>39.7388</v>
      </c>
      <c r="P41" s="51" t="n">
        <v>1297.85</v>
      </c>
      <c r="Q41" s="51" t="n">
        <v>19.76</v>
      </c>
      <c r="R41" s="52" t="n">
        <f aca="false">P41/3600</f>
        <v>0.360513888888889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 t="n">
        <v>3488.7536</v>
      </c>
      <c r="M42" s="59" t="n">
        <v>32.7476</v>
      </c>
      <c r="N42" s="59" t="n">
        <v>38.0881</v>
      </c>
      <c r="O42" s="59" t="n">
        <v>38.0666</v>
      </c>
      <c r="P42" s="59" t="n">
        <v>1145.96</v>
      </c>
      <c r="Q42" s="59" t="n">
        <v>16.25</v>
      </c>
      <c r="R42" s="60" t="n">
        <f aca="false">P42/3600</f>
        <v>0.318322222222222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24593.244</v>
      </c>
      <c r="M43" s="44" t="n">
        <v>41.976</v>
      </c>
      <c r="N43" s="44" t="n">
        <v>44.1823</v>
      </c>
      <c r="O43" s="44" t="n">
        <v>45.5858</v>
      </c>
      <c r="P43" s="44" t="n">
        <v>2030.39</v>
      </c>
      <c r="Q43" s="44" t="n">
        <v>29</v>
      </c>
      <c r="R43" s="45" t="n">
        <f aca="false">P43/3600</f>
        <v>0.56399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14669.4032</v>
      </c>
      <c r="M44" s="51" t="n">
        <v>39.0298</v>
      </c>
      <c r="N44" s="51" t="n">
        <v>41.9066</v>
      </c>
      <c r="O44" s="51" t="n">
        <v>43.0772</v>
      </c>
      <c r="P44" s="51" t="n">
        <v>1779.9</v>
      </c>
      <c r="Q44" s="51" t="n">
        <v>26.8</v>
      </c>
      <c r="R44" s="52" t="n">
        <f aca="false">P44/3600</f>
        <v>0.494416666666667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8668.0144</v>
      </c>
      <c r="M45" s="51" t="n">
        <v>35.9608</v>
      </c>
      <c r="N45" s="51" t="n">
        <v>40.1364</v>
      </c>
      <c r="O45" s="51" t="n">
        <v>41.1318</v>
      </c>
      <c r="P45" s="51" t="n">
        <v>1550.72</v>
      </c>
      <c r="Q45" s="51" t="n">
        <v>23.71</v>
      </c>
      <c r="R45" s="52" t="n">
        <f aca="false">P45/3600</f>
        <v>0.430755555555556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 t="n">
        <v>5029.6544</v>
      </c>
      <c r="M46" s="59" t="n">
        <v>32.8682</v>
      </c>
      <c r="N46" s="59" t="n">
        <v>38.8648</v>
      </c>
      <c r="O46" s="59" t="n">
        <v>39.7581</v>
      </c>
      <c r="P46" s="59" t="n">
        <v>1400.57</v>
      </c>
      <c r="Q46" s="59" t="n">
        <v>20.9</v>
      </c>
      <c r="R46" s="60" t="n">
        <f aca="false">P46/3600</f>
        <v>0.389047222222222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45440.6912</v>
      </c>
      <c r="M47" s="44" t="n">
        <v>41.0818</v>
      </c>
      <c r="N47" s="44" t="n">
        <v>42.5962</v>
      </c>
      <c r="O47" s="44" t="n">
        <v>43.4144</v>
      </c>
      <c r="P47" s="44" t="n">
        <v>2197.04</v>
      </c>
      <c r="Q47" s="44" t="n">
        <v>30.42</v>
      </c>
      <c r="R47" s="45" t="n">
        <f aca="false">P47/3600</f>
        <v>0.610288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28135.56</v>
      </c>
      <c r="M48" s="51" t="n">
        <v>36.8699</v>
      </c>
      <c r="N48" s="51" t="n">
        <v>39.4846</v>
      </c>
      <c r="O48" s="51" t="n">
        <v>40.2669</v>
      </c>
      <c r="P48" s="51" t="n">
        <v>1889.97</v>
      </c>
      <c r="Q48" s="51" t="n">
        <v>27.35</v>
      </c>
      <c r="R48" s="52" t="n">
        <f aca="false">P48/3600</f>
        <v>0.524991666666667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6768.5584</v>
      </c>
      <c r="M49" s="51" t="n">
        <v>33.0357</v>
      </c>
      <c r="N49" s="51" t="n">
        <v>37.4192</v>
      </c>
      <c r="O49" s="51" t="n">
        <v>38.1171</v>
      </c>
      <c r="P49" s="51" t="n">
        <v>1656.39</v>
      </c>
      <c r="Q49" s="51" t="n">
        <v>24.91</v>
      </c>
      <c r="R49" s="52" t="n">
        <f aca="false">P49/3600</f>
        <v>0.460108333333333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 t="n">
        <v>9164.8136</v>
      </c>
      <c r="M50" s="59" t="n">
        <v>29.3374</v>
      </c>
      <c r="N50" s="59" t="n">
        <v>36.0241</v>
      </c>
      <c r="O50" s="59" t="n">
        <v>36.6551</v>
      </c>
      <c r="P50" s="59" t="n">
        <v>1377.99</v>
      </c>
      <c r="Q50" s="59" t="n">
        <v>21.67</v>
      </c>
      <c r="R50" s="60" t="n">
        <f aca="false">P50/3600</f>
        <v>0.382775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5789.948</v>
      </c>
      <c r="M51" s="44" t="n">
        <v>42.3539</v>
      </c>
      <c r="N51" s="44" t="n">
        <v>43.4249</v>
      </c>
      <c r="O51" s="44" t="n">
        <v>44.2844</v>
      </c>
      <c r="P51" s="44" t="n">
        <v>1077.09</v>
      </c>
      <c r="Q51" s="44" t="n">
        <v>13.88</v>
      </c>
      <c r="R51" s="45" t="n">
        <f aca="false">P51/3600</f>
        <v>0.29919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9471.2152</v>
      </c>
      <c r="M52" s="51" t="n">
        <v>38.9281</v>
      </c>
      <c r="N52" s="51" t="n">
        <v>40.2547</v>
      </c>
      <c r="O52" s="51" t="n">
        <v>41.6793</v>
      </c>
      <c r="P52" s="51" t="n">
        <v>914.97</v>
      </c>
      <c r="Q52" s="51" t="n">
        <v>12.45</v>
      </c>
      <c r="R52" s="52" t="n">
        <f aca="false">P52/3600</f>
        <v>0.254158333333333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5375.2344</v>
      </c>
      <c r="M53" s="51" t="n">
        <v>35.4786</v>
      </c>
      <c r="N53" s="51" t="n">
        <v>38.1169</v>
      </c>
      <c r="O53" s="51" t="n">
        <v>39.8755</v>
      </c>
      <c r="P53" s="51" t="n">
        <v>818.97</v>
      </c>
      <c r="Q53" s="51" t="n">
        <v>11.76</v>
      </c>
      <c r="R53" s="52" t="n">
        <f aca="false">P53/3600</f>
        <v>0.227491666666667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 t="n">
        <v>2681.412</v>
      </c>
      <c r="M54" s="59" t="n">
        <v>32.0615</v>
      </c>
      <c r="N54" s="59" t="n">
        <v>36.7716</v>
      </c>
      <c r="O54" s="59" t="n">
        <v>38.5769</v>
      </c>
      <c r="P54" s="59" t="n">
        <v>717.17</v>
      </c>
      <c r="Q54" s="59" t="n">
        <v>10.53</v>
      </c>
      <c r="R54" s="60" t="n">
        <f aca="false">P54/3600</f>
        <v>0.199213888888889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5550.5048</v>
      </c>
      <c r="M55" s="44" t="n">
        <v>42.9647</v>
      </c>
      <c r="N55" s="44" t="n">
        <v>45.2464</v>
      </c>
      <c r="O55" s="44" t="n">
        <v>45.0298</v>
      </c>
      <c r="P55" s="44" t="n">
        <v>430.93</v>
      </c>
      <c r="Q55" s="44" t="n">
        <v>6.15</v>
      </c>
      <c r="R55" s="45" t="n">
        <f aca="false">P55/3600</f>
        <v>0.11970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3276.6936</v>
      </c>
      <c r="M56" s="51" t="n">
        <v>39.3444</v>
      </c>
      <c r="N56" s="51" t="n">
        <v>42.3343</v>
      </c>
      <c r="O56" s="51" t="n">
        <v>41.852</v>
      </c>
      <c r="P56" s="51" t="n">
        <v>371.93</v>
      </c>
      <c r="Q56" s="51" t="n">
        <v>5.46</v>
      </c>
      <c r="R56" s="52" t="n">
        <f aca="false">P56/3600</f>
        <v>0.103313888888889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1864.5392</v>
      </c>
      <c r="M57" s="51" t="n">
        <v>35.9054</v>
      </c>
      <c r="N57" s="51" t="n">
        <v>40.1288</v>
      </c>
      <c r="O57" s="51" t="n">
        <v>39.4865</v>
      </c>
      <c r="P57" s="51" t="n">
        <v>317.09</v>
      </c>
      <c r="Q57" s="51" t="n">
        <v>4.77</v>
      </c>
      <c r="R57" s="52" t="n">
        <f aca="false">P57/3600</f>
        <v>0.0880805555555556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 t="n">
        <v>1042.6672</v>
      </c>
      <c r="M58" s="59" t="n">
        <v>32.7242</v>
      </c>
      <c r="N58" s="59" t="n">
        <v>38.6111</v>
      </c>
      <c r="O58" s="59" t="n">
        <v>37.7724</v>
      </c>
      <c r="P58" s="59" t="n">
        <v>282.59</v>
      </c>
      <c r="Q58" s="59" t="n">
        <v>4.15</v>
      </c>
      <c r="R58" s="60" t="n">
        <f aca="false">P58/3600</f>
        <v>0.07849722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13686.1072</v>
      </c>
      <c r="M59" s="44" t="n">
        <v>41.2562</v>
      </c>
      <c r="N59" s="44" t="n">
        <v>43.3708</v>
      </c>
      <c r="O59" s="44" t="n">
        <v>44.2881</v>
      </c>
      <c r="P59" s="44" t="n">
        <v>631.18</v>
      </c>
      <c r="Q59" s="44" t="n">
        <v>8.97</v>
      </c>
      <c r="R59" s="45" t="n">
        <f aca="false">P59/3600</f>
        <v>0.1753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8688.548</v>
      </c>
      <c r="M60" s="51" t="n">
        <v>36.8151</v>
      </c>
      <c r="N60" s="51" t="n">
        <v>40.7563</v>
      </c>
      <c r="O60" s="51" t="n">
        <v>41.7904</v>
      </c>
      <c r="P60" s="51" t="n">
        <v>550.06</v>
      </c>
      <c r="Q60" s="51" t="n">
        <v>7.75</v>
      </c>
      <c r="R60" s="52" t="n">
        <f aca="false">P60/3600</f>
        <v>0.152794444444444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5333.3696</v>
      </c>
      <c r="M61" s="51" t="n">
        <v>33.0073</v>
      </c>
      <c r="N61" s="51" t="n">
        <v>39.1721</v>
      </c>
      <c r="O61" s="51" t="n">
        <v>40.1118</v>
      </c>
      <c r="P61" s="51" t="n">
        <v>464.95</v>
      </c>
      <c r="Q61" s="51" t="n">
        <v>6.78</v>
      </c>
      <c r="R61" s="52" t="n">
        <f aca="false">P61/3600</f>
        <v>0.129152777777778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 t="n">
        <v>3160.7488</v>
      </c>
      <c r="M62" s="59" t="n">
        <v>29.4943</v>
      </c>
      <c r="N62" s="59" t="n">
        <v>38.1737</v>
      </c>
      <c r="O62" s="59" t="n">
        <v>39.0124</v>
      </c>
      <c r="P62" s="59" t="n">
        <v>404.79</v>
      </c>
      <c r="Q62" s="59" t="n">
        <v>6.01</v>
      </c>
      <c r="R62" s="60" t="n">
        <f aca="false">P62/3600</f>
        <v>0.1124416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898.8864</v>
      </c>
      <c r="M63" s="44" t="n">
        <v>41.0437</v>
      </c>
      <c r="N63" s="44" t="n">
        <v>42.2251</v>
      </c>
      <c r="O63" s="44" t="n">
        <v>42.9119</v>
      </c>
      <c r="P63" s="44" t="n">
        <v>559</v>
      </c>
      <c r="Q63" s="44" t="n">
        <v>7.75</v>
      </c>
      <c r="R63" s="45" t="n">
        <f aca="false">P63/3600</f>
        <v>0.1552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7296.7496</v>
      </c>
      <c r="M64" s="51" t="n">
        <v>36.7015</v>
      </c>
      <c r="N64" s="51" t="n">
        <v>39.1738</v>
      </c>
      <c r="O64" s="51" t="n">
        <v>39.6857</v>
      </c>
      <c r="P64" s="51" t="n">
        <v>482.19</v>
      </c>
      <c r="Q64" s="51" t="n">
        <v>6.94</v>
      </c>
      <c r="R64" s="52" t="n">
        <f aca="false">P64/3600</f>
        <v>0.133941666666667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4137.0192</v>
      </c>
      <c r="M65" s="51" t="n">
        <v>32.7097</v>
      </c>
      <c r="N65" s="51" t="n">
        <v>37.0078</v>
      </c>
      <c r="O65" s="51" t="n">
        <v>37.4603</v>
      </c>
      <c r="P65" s="51" t="n">
        <v>403.73</v>
      </c>
      <c r="Q65" s="51" t="n">
        <v>6.21</v>
      </c>
      <c r="R65" s="52" t="n">
        <f aca="false">P65/3600</f>
        <v>0.112147222222222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 t="n">
        <v>2153.6336</v>
      </c>
      <c r="M66" s="59" t="n">
        <v>29.1891</v>
      </c>
      <c r="N66" s="59" t="n">
        <v>35.5722</v>
      </c>
      <c r="O66" s="59" t="n">
        <v>35.9882</v>
      </c>
      <c r="P66" s="59" t="n">
        <v>336.46</v>
      </c>
      <c r="Q66" s="59" t="n">
        <v>5.29</v>
      </c>
      <c r="R66" s="60" t="n">
        <f aca="false">P66/3600</f>
        <v>0.0934611111111111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4705.1968</v>
      </c>
      <c r="M67" s="44" t="n">
        <v>42.4583</v>
      </c>
      <c r="N67" s="44" t="n">
        <v>43.0622</v>
      </c>
      <c r="O67" s="44" t="n">
        <v>43.9518</v>
      </c>
      <c r="P67" s="44" t="n">
        <v>277.62</v>
      </c>
      <c r="Q67" s="44" t="n">
        <v>3.75</v>
      </c>
      <c r="R67" s="45" t="n">
        <f aca="false">P67/3600</f>
        <v>0.07711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2811.2424</v>
      </c>
      <c r="M68" s="51" t="n">
        <v>38.3856</v>
      </c>
      <c r="N68" s="51" t="n">
        <v>39.8446</v>
      </c>
      <c r="O68" s="51" t="n">
        <v>41.0993</v>
      </c>
      <c r="P68" s="51" t="n">
        <v>245.42</v>
      </c>
      <c r="Q68" s="51" t="n">
        <v>3.41</v>
      </c>
      <c r="R68" s="52" t="n">
        <f aca="false">P68/3600</f>
        <v>0.0681722222222222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1519.1056</v>
      </c>
      <c r="M69" s="51" t="n">
        <v>34.5173</v>
      </c>
      <c r="N69" s="51" t="n">
        <v>37.7366</v>
      </c>
      <c r="O69" s="51" t="n">
        <v>38.9394</v>
      </c>
      <c r="P69" s="51" t="n">
        <v>205.15</v>
      </c>
      <c r="Q69" s="51" t="n">
        <v>3.06</v>
      </c>
      <c r="R69" s="52" t="n">
        <f aca="false">P69/3600</f>
        <v>0.0569861111111111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 t="n">
        <v>778.7408</v>
      </c>
      <c r="M70" s="59" t="n">
        <v>31.2703</v>
      </c>
      <c r="N70" s="59" t="n">
        <v>36.2841</v>
      </c>
      <c r="O70" s="59" t="n">
        <v>37.3427</v>
      </c>
      <c r="P70" s="59" t="n">
        <v>181.32</v>
      </c>
      <c r="Q70" s="59" t="n">
        <v>2.65</v>
      </c>
      <c r="R70" s="60" t="n">
        <f aca="false">P70/3600</f>
        <v>0.0503666666666667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722.2272</v>
      </c>
      <c r="M71" s="44" t="n">
        <v>44.6001</v>
      </c>
      <c r="N71" s="44" t="n">
        <v>47.4016</v>
      </c>
      <c r="O71" s="44" t="n">
        <v>48.2531</v>
      </c>
      <c r="P71" s="44" t="n">
        <v>3670.15</v>
      </c>
      <c r="Q71" s="44" t="n">
        <v>51.71</v>
      </c>
      <c r="R71" s="45" t="n">
        <f aca="false">P71/3600</f>
        <v>1.0194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 t="n">
        <v>13275.2272</v>
      </c>
      <c r="M72" s="51" t="n">
        <v>42.1447</v>
      </c>
      <c r="N72" s="51" t="n">
        <v>45.8574</v>
      </c>
      <c r="O72" s="51" t="n">
        <v>46.4925</v>
      </c>
      <c r="P72" s="51" t="n">
        <v>3359.87</v>
      </c>
      <c r="Q72" s="51" t="n">
        <v>50.03</v>
      </c>
      <c r="R72" s="52" t="n">
        <f aca="false">P72/3600</f>
        <v>0.933297222222222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 t="n">
        <v>7981.0624</v>
      </c>
      <c r="M73" s="51" t="n">
        <v>39.4654</v>
      </c>
      <c r="N73" s="51" t="n">
        <v>44.461</v>
      </c>
      <c r="O73" s="51" t="n">
        <v>44.9593</v>
      </c>
      <c r="P73" s="51" t="n">
        <v>3081.81</v>
      </c>
      <c r="Q73" s="51" t="n">
        <v>45.95</v>
      </c>
      <c r="R73" s="52" t="n">
        <f aca="false">P73/3600</f>
        <v>0.856058333333333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 t="n">
        <v>4837.2632</v>
      </c>
      <c r="M74" s="59" t="n">
        <v>36.6174</v>
      </c>
      <c r="N74" s="59" t="n">
        <v>43.4534</v>
      </c>
      <c r="O74" s="59" t="n">
        <v>43.7551</v>
      </c>
      <c r="P74" s="59" t="n">
        <v>2876.27</v>
      </c>
      <c r="Q74" s="59" t="n">
        <v>41.23</v>
      </c>
      <c r="R74" s="60" t="n">
        <f aca="false">P74/3600</f>
        <v>0.79896388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3532.8328</v>
      </c>
      <c r="M75" s="44" t="n">
        <v>44.6041</v>
      </c>
      <c r="N75" s="44" t="n">
        <v>48.6299</v>
      </c>
      <c r="O75" s="44" t="n">
        <v>48.4371</v>
      </c>
      <c r="P75" s="44" t="n">
        <v>3724.38</v>
      </c>
      <c r="Q75" s="44" t="n">
        <v>52.27</v>
      </c>
      <c r="R75" s="45" t="n">
        <f aca="false">P75/3600</f>
        <v>1.0345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 t="n">
        <v>14383.6104</v>
      </c>
      <c r="M76" s="51" t="n">
        <v>42.1353</v>
      </c>
      <c r="N76" s="51" t="n">
        <v>47.0766</v>
      </c>
      <c r="O76" s="51" t="n">
        <v>46.4044</v>
      </c>
      <c r="P76" s="51" t="n">
        <v>3301.39</v>
      </c>
      <c r="Q76" s="51" t="n">
        <v>48.6</v>
      </c>
      <c r="R76" s="52" t="n">
        <f aca="false">P76/3600</f>
        <v>0.917052777777778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 t="n">
        <v>8988.7848</v>
      </c>
      <c r="M77" s="51" t="n">
        <v>39.3568</v>
      </c>
      <c r="N77" s="51" t="n">
        <v>45.9538</v>
      </c>
      <c r="O77" s="51" t="n">
        <v>44.603</v>
      </c>
      <c r="P77" s="51" t="n">
        <v>3098.17</v>
      </c>
      <c r="Q77" s="51" t="n">
        <v>45.1</v>
      </c>
      <c r="R77" s="52" t="n">
        <f aca="false">P77/3600</f>
        <v>0.860602777777778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 t="n">
        <v>5458.0368</v>
      </c>
      <c r="M78" s="59" t="n">
        <v>36.2633</v>
      </c>
      <c r="N78" s="59" t="n">
        <v>45.0467</v>
      </c>
      <c r="O78" s="59" t="n">
        <v>43.3021</v>
      </c>
      <c r="P78" s="59" t="n">
        <v>2899.94</v>
      </c>
      <c r="Q78" s="59" t="n">
        <v>41.74</v>
      </c>
      <c r="R78" s="60" t="n">
        <f aca="false">P78/3600</f>
        <v>0.805538888888889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4821.1848</v>
      </c>
      <c r="M79" s="44" t="n">
        <v>44.61</v>
      </c>
      <c r="N79" s="44" t="n">
        <v>48.6764</v>
      </c>
      <c r="O79" s="44" t="n">
        <v>48.8587</v>
      </c>
      <c r="P79" s="44" t="n">
        <v>3674.35</v>
      </c>
      <c r="Q79" s="44" t="n">
        <v>50.04</v>
      </c>
      <c r="R79" s="45" t="n">
        <f aca="false">P79/3600</f>
        <v>1.02065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 t="n">
        <v>14270.8</v>
      </c>
      <c r="M80" s="51" t="n">
        <v>41.8525</v>
      </c>
      <c r="N80" s="51" t="n">
        <v>46.8865</v>
      </c>
      <c r="O80" s="51" t="n">
        <v>47.0508</v>
      </c>
      <c r="P80" s="51" t="n">
        <v>3345.63</v>
      </c>
      <c r="Q80" s="51" t="n">
        <v>48.81</v>
      </c>
      <c r="R80" s="52" t="n">
        <f aca="false">P80/3600</f>
        <v>0.929341666666667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 t="n">
        <v>8226.3728</v>
      </c>
      <c r="M81" s="51" t="n">
        <v>39.0529</v>
      </c>
      <c r="N81" s="51" t="n">
        <v>45.2973</v>
      </c>
      <c r="O81" s="51" t="n">
        <v>45.4168</v>
      </c>
      <c r="P81" s="51" t="n">
        <v>3054.53</v>
      </c>
      <c r="Q81" s="51" t="n">
        <v>42.6</v>
      </c>
      <c r="R81" s="52" t="n">
        <f aca="false">P81/3600</f>
        <v>0.848480555555556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 t="n">
        <v>4732.8032</v>
      </c>
      <c r="M82" s="59" t="n">
        <v>36.2585</v>
      </c>
      <c r="N82" s="59" t="n">
        <v>44.1258</v>
      </c>
      <c r="O82" s="59" t="n">
        <v>44.1726</v>
      </c>
      <c r="P82" s="59" t="n">
        <v>2874.42</v>
      </c>
      <c r="Q82" s="59" t="n">
        <v>38.82</v>
      </c>
      <c r="R82" s="60" t="n">
        <f aca="false">P82/3600</f>
        <v>0.79845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n">
        <f aca="false">GEOMEAN(Q3:Q82)</f>
        <v>31.2827511633548</v>
      </c>
      <c r="R89" s="71" t="n">
        <f aca="false">GEOMEAN(R3:R82)</f>
        <v>0.619181732114483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1.06707222222222</v>
      </c>
      <c r="R91" s="71" t="n">
        <f aca="false">SUM(R3:R82)</f>
        <v>78.8676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D3" activeCellId="0" sqref="D3:I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8778.157</v>
      </c>
      <c r="I3" s="47" t="n">
        <v>52.281</v>
      </c>
      <c r="J3" s="45" t="n">
        <f aca="false">H3/3600</f>
        <v>5.21615472222222</v>
      </c>
      <c r="L3" s="46" t="n">
        <v>13008.8272</v>
      </c>
      <c r="M3" s="47" t="n">
        <v>41.8999</v>
      </c>
      <c r="N3" s="47" t="n">
        <v>41.7187</v>
      </c>
      <c r="O3" s="47" t="n">
        <v>44.4036</v>
      </c>
      <c r="P3" s="47" t="n">
        <v>18843.36</v>
      </c>
      <c r="Q3" s="47" t="n">
        <v>50.938</v>
      </c>
      <c r="R3" s="48" t="n">
        <f aca="false">P3/3600</f>
        <v>5.2342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6643.515</v>
      </c>
      <c r="I4" s="54" t="n">
        <v>46.594</v>
      </c>
      <c r="J4" s="52" t="n">
        <f aca="false">H4/3600</f>
        <v>4.62319861111111</v>
      </c>
      <c r="L4" s="53" t="n">
        <v>5290.9968</v>
      </c>
      <c r="M4" s="54" t="n">
        <v>39.3768</v>
      </c>
      <c r="N4" s="54" t="n">
        <v>40.0227</v>
      </c>
      <c r="O4" s="54" t="n">
        <v>42.4478</v>
      </c>
      <c r="P4" s="54" t="n">
        <v>16530.031</v>
      </c>
      <c r="Q4" s="54" t="n">
        <v>44.235</v>
      </c>
      <c r="R4" s="55" t="n">
        <f aca="false">P4/3600</f>
        <v>4.59167527777778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5776.469</v>
      </c>
      <c r="I5" s="54" t="n">
        <v>42.11</v>
      </c>
      <c r="J5" s="52" t="n">
        <f aca="false">H5/3600</f>
        <v>4.3823525</v>
      </c>
      <c r="L5" s="53" t="n">
        <v>2541.9968</v>
      </c>
      <c r="M5" s="54" t="n">
        <v>36.7958</v>
      </c>
      <c r="N5" s="54" t="n">
        <v>38.7431</v>
      </c>
      <c r="O5" s="54" t="n">
        <v>40.9135</v>
      </c>
      <c r="P5" s="54" t="n">
        <v>15534.985</v>
      </c>
      <c r="Q5" s="54" t="n">
        <v>41.312</v>
      </c>
      <c r="R5" s="55" t="n">
        <f aca="false">P5/3600</f>
        <v>4.31527361111111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4778.859</v>
      </c>
      <c r="I6" s="62" t="n">
        <v>36.954</v>
      </c>
      <c r="J6" s="60" t="n">
        <f aca="false">H6/3600</f>
        <v>4.10523861111111</v>
      </c>
      <c r="L6" s="61" t="n">
        <v>1320.1696</v>
      </c>
      <c r="M6" s="62" t="n">
        <v>34.1201</v>
      </c>
      <c r="N6" s="62" t="n">
        <v>37.7503</v>
      </c>
      <c r="O6" s="62" t="n">
        <v>39.8099</v>
      </c>
      <c r="P6" s="62" t="n">
        <v>14697.328</v>
      </c>
      <c r="Q6" s="62" t="n">
        <v>35.547</v>
      </c>
      <c r="R6" s="63" t="n">
        <f aca="false">P6/3600</f>
        <v>4.08259111111111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6564.485</v>
      </c>
      <c r="I7" s="47" t="n">
        <v>67.438</v>
      </c>
      <c r="J7" s="45" t="n">
        <f aca="false">H7/3600</f>
        <v>7.37902361111111</v>
      </c>
      <c r="L7" s="46" t="n">
        <v>33103.2032</v>
      </c>
      <c r="M7" s="47" t="n">
        <v>40.5005</v>
      </c>
      <c r="N7" s="47" t="n">
        <v>45.2743</v>
      </c>
      <c r="O7" s="47" t="n">
        <v>44.8771</v>
      </c>
      <c r="P7" s="47" t="n">
        <v>26837.875</v>
      </c>
      <c r="Q7" s="47" t="n">
        <v>68.313</v>
      </c>
      <c r="R7" s="48" t="n">
        <f aca="false">P7/3600</f>
        <v>7.4549652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3056.719</v>
      </c>
      <c r="I8" s="54" t="n">
        <v>58.656</v>
      </c>
      <c r="J8" s="52" t="n">
        <f aca="false">H8/3600</f>
        <v>6.40464416666667</v>
      </c>
      <c r="L8" s="53" t="n">
        <v>15865.7216</v>
      </c>
      <c r="M8" s="54" t="n">
        <v>37.4846</v>
      </c>
      <c r="N8" s="54" t="n">
        <v>43.3473</v>
      </c>
      <c r="O8" s="54" t="n">
        <v>43.4876</v>
      </c>
      <c r="P8" s="54" t="n">
        <v>23255.578</v>
      </c>
      <c r="Q8" s="54" t="n">
        <v>62.437</v>
      </c>
      <c r="R8" s="55" t="n">
        <f aca="false">P8/3600</f>
        <v>6.45988277777778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21023.484</v>
      </c>
      <c r="I9" s="54" t="n">
        <v>53.547</v>
      </c>
      <c r="J9" s="52" t="n">
        <f aca="false">H9/3600</f>
        <v>5.83985666666667</v>
      </c>
      <c r="L9" s="53" t="n">
        <v>8326.7264</v>
      </c>
      <c r="M9" s="54" t="n">
        <v>34.5083</v>
      </c>
      <c r="N9" s="54" t="n">
        <v>41.7255</v>
      </c>
      <c r="O9" s="54" t="n">
        <v>42.1705</v>
      </c>
      <c r="P9" s="54" t="n">
        <v>20932.969</v>
      </c>
      <c r="Q9" s="54" t="n">
        <v>52.953</v>
      </c>
      <c r="R9" s="55" t="n">
        <f aca="false">P9/3600</f>
        <v>5.81471361111111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9448.391</v>
      </c>
      <c r="I10" s="62" t="n">
        <v>49.485</v>
      </c>
      <c r="J10" s="60" t="n">
        <f aca="false">H10/3600</f>
        <v>5.40233083333333</v>
      </c>
      <c r="L10" s="61" t="n">
        <v>4658.376</v>
      </c>
      <c r="M10" s="62" t="n">
        <v>31.735</v>
      </c>
      <c r="N10" s="62" t="n">
        <v>40.4786</v>
      </c>
      <c r="O10" s="62" t="n">
        <v>41.1137</v>
      </c>
      <c r="P10" s="62" t="n">
        <v>19392.469</v>
      </c>
      <c r="Q10" s="62" t="n">
        <v>53.375</v>
      </c>
      <c r="R10" s="63" t="n">
        <f aca="false">P10/3600</f>
        <v>5.38679694444445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72378.016</v>
      </c>
      <c r="I11" s="47" t="n">
        <v>158.969</v>
      </c>
      <c r="J11" s="45" t="n">
        <f aca="false">H11/3600</f>
        <v>20.1050044444444</v>
      </c>
      <c r="L11" s="46" t="n">
        <v>218543.6368</v>
      </c>
      <c r="M11" s="47" t="n">
        <v>39.6938</v>
      </c>
      <c r="N11" s="47" t="n">
        <v>39.8147</v>
      </c>
      <c r="O11" s="47" t="n">
        <v>38.1514</v>
      </c>
      <c r="P11" s="47" t="n">
        <v>71804.922</v>
      </c>
      <c r="Q11" s="47" t="n">
        <v>152.156</v>
      </c>
      <c r="R11" s="48" t="n">
        <f aca="false">P11/3600</f>
        <v>19.94581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60985.234</v>
      </c>
      <c r="I12" s="54" t="n">
        <v>146.641</v>
      </c>
      <c r="J12" s="52" t="n">
        <f aca="false">H12/3600</f>
        <v>16.9403427777778</v>
      </c>
      <c r="L12" s="53" t="n">
        <v>94486.7392</v>
      </c>
      <c r="M12" s="54" t="n">
        <v>33.754</v>
      </c>
      <c r="N12" s="54" t="n">
        <v>38.4239</v>
      </c>
      <c r="O12" s="54" t="n">
        <v>36.7571</v>
      </c>
      <c r="P12" s="54" t="n">
        <v>60140.734</v>
      </c>
      <c r="Q12" s="54" t="n">
        <v>137.313</v>
      </c>
      <c r="R12" s="55" t="n">
        <f aca="false">P12/3600</f>
        <v>16.7057594444444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4905.203</v>
      </c>
      <c r="I13" s="54" t="n">
        <v>114.329</v>
      </c>
      <c r="J13" s="52" t="n">
        <f aca="false">H13/3600</f>
        <v>12.4736675</v>
      </c>
      <c r="L13" s="53" t="n">
        <v>28520.896</v>
      </c>
      <c r="M13" s="54" t="n">
        <v>29.7067</v>
      </c>
      <c r="N13" s="54" t="n">
        <v>37.4863</v>
      </c>
      <c r="O13" s="54" t="n">
        <v>35.7471</v>
      </c>
      <c r="P13" s="54" t="n">
        <v>44881.906</v>
      </c>
      <c r="Q13" s="54" t="n">
        <v>111.015</v>
      </c>
      <c r="R13" s="55" t="n">
        <f aca="false">P13/3600</f>
        <v>12.4671961111111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6669.375</v>
      </c>
      <c r="I14" s="62" t="n">
        <v>89.328</v>
      </c>
      <c r="J14" s="60" t="n">
        <f aca="false">H14/3600</f>
        <v>10.1859375</v>
      </c>
      <c r="L14" s="61" t="n">
        <v>7115.6416</v>
      </c>
      <c r="M14" s="62" t="n">
        <v>28.0867</v>
      </c>
      <c r="N14" s="62" t="n">
        <v>36.6983</v>
      </c>
      <c r="O14" s="62" t="n">
        <v>34.9004</v>
      </c>
      <c r="P14" s="62" t="n">
        <v>36460.968</v>
      </c>
      <c r="Q14" s="62" t="n">
        <v>85.844</v>
      </c>
      <c r="R14" s="63" t="n">
        <f aca="false">P14/3600</f>
        <v>10.1280466666667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6428.359</v>
      </c>
      <c r="I15" s="47" t="n">
        <v>101.094</v>
      </c>
      <c r="J15" s="45" t="n">
        <f aca="false">H15/3600</f>
        <v>12.8967663888889</v>
      </c>
      <c r="L15" s="46" t="n">
        <v>23407.3984</v>
      </c>
      <c r="M15" s="47" t="n">
        <v>41.6693</v>
      </c>
      <c r="N15" s="47" t="n">
        <v>46.9121</v>
      </c>
      <c r="O15" s="47" t="n">
        <v>46.5332</v>
      </c>
      <c r="P15" s="47" t="n">
        <v>46292.563</v>
      </c>
      <c r="Q15" s="47" t="n">
        <v>96.704</v>
      </c>
      <c r="R15" s="48" t="n">
        <f aca="false">P15/3600</f>
        <v>12.8590452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9375.406</v>
      </c>
      <c r="I16" s="54" t="n">
        <v>88.016</v>
      </c>
      <c r="J16" s="52" t="n">
        <f aca="false">H16/3600</f>
        <v>10.9376127777778</v>
      </c>
      <c r="L16" s="53" t="n">
        <v>6000.5248</v>
      </c>
      <c r="M16" s="54" t="n">
        <v>40.2463</v>
      </c>
      <c r="N16" s="54" t="n">
        <v>46.1147</v>
      </c>
      <c r="O16" s="54" t="n">
        <v>45.9213</v>
      </c>
      <c r="P16" s="54" t="n">
        <v>38459.406</v>
      </c>
      <c r="Q16" s="54" t="n">
        <v>85.234</v>
      </c>
      <c r="R16" s="55" t="n">
        <f aca="false">P16/3600</f>
        <v>10.6831683333333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5566.5</v>
      </c>
      <c r="I17" s="54" t="n">
        <v>76.329</v>
      </c>
      <c r="J17" s="52" t="n">
        <f aca="false">H17/3600</f>
        <v>9.87958333333333</v>
      </c>
      <c r="L17" s="53" t="n">
        <v>2498.4576</v>
      </c>
      <c r="M17" s="54" t="n">
        <v>38.9468</v>
      </c>
      <c r="N17" s="54" t="n">
        <v>45.4759</v>
      </c>
      <c r="O17" s="54" t="n">
        <v>45.4175</v>
      </c>
      <c r="P17" s="54" t="n">
        <v>35090.828</v>
      </c>
      <c r="Q17" s="54" t="n">
        <v>74.563</v>
      </c>
      <c r="R17" s="55" t="n">
        <f aca="false">P17/3600</f>
        <v>9.74745222222222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3233.235</v>
      </c>
      <c r="I18" s="62" t="n">
        <v>65.922</v>
      </c>
      <c r="J18" s="60" t="n">
        <f aca="false">H18/3600</f>
        <v>9.23145416666667</v>
      </c>
      <c r="L18" s="61" t="n">
        <v>1195.0448</v>
      </c>
      <c r="M18" s="62" t="n">
        <v>37.2187</v>
      </c>
      <c r="N18" s="62" t="n">
        <v>44.9875</v>
      </c>
      <c r="O18" s="62" t="n">
        <v>45.0779</v>
      </c>
      <c r="P18" s="62" t="n">
        <v>33193.125</v>
      </c>
      <c r="Q18" s="62" t="n">
        <v>64.984</v>
      </c>
      <c r="R18" s="63" t="n">
        <f aca="false">P18/3600</f>
        <v>9.2203125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6909.828</v>
      </c>
      <c r="I19" s="44" t="n">
        <v>42.922</v>
      </c>
      <c r="J19" s="45" t="n">
        <f aca="false">H19/3600</f>
        <v>4.69717444444445</v>
      </c>
      <c r="L19" s="43" t="n">
        <v>4782.7256</v>
      </c>
      <c r="M19" s="44" t="n">
        <v>41.8694</v>
      </c>
      <c r="N19" s="44" t="n">
        <v>43.7775</v>
      </c>
      <c r="O19" s="44" t="n">
        <v>45.5808</v>
      </c>
      <c r="P19" s="44" t="n">
        <v>17214.844</v>
      </c>
      <c r="Q19" s="44" t="n">
        <v>43.219</v>
      </c>
      <c r="R19" s="45" t="n">
        <f aca="false">P19/3600</f>
        <v>4.78190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5054.203</v>
      </c>
      <c r="I20" s="51" t="n">
        <v>37.172</v>
      </c>
      <c r="J20" s="52" t="n">
        <f aca="false">H20/3600</f>
        <v>4.18172305555556</v>
      </c>
      <c r="L20" s="50" t="n">
        <v>2200.9952</v>
      </c>
      <c r="M20" s="51" t="n">
        <v>39.9789</v>
      </c>
      <c r="N20" s="51" t="n">
        <v>42.4345</v>
      </c>
      <c r="O20" s="51" t="n">
        <v>43.6312</v>
      </c>
      <c r="P20" s="51" t="n">
        <v>15039.875</v>
      </c>
      <c r="Q20" s="51" t="n">
        <v>38</v>
      </c>
      <c r="R20" s="52" t="n">
        <f aca="false">P20/3600</f>
        <v>4.17774305555556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3853.703</v>
      </c>
      <c r="I21" s="51" t="n">
        <v>32.703</v>
      </c>
      <c r="J21" s="52" t="n">
        <f aca="false">H21/3600</f>
        <v>3.84825083333333</v>
      </c>
      <c r="L21" s="50" t="n">
        <v>1079.3224</v>
      </c>
      <c r="M21" s="51" t="n">
        <v>37.6232</v>
      </c>
      <c r="N21" s="51" t="n">
        <v>41.2845</v>
      </c>
      <c r="O21" s="51" t="n">
        <v>42.2465</v>
      </c>
      <c r="P21" s="51" t="n">
        <v>13791.718</v>
      </c>
      <c r="Q21" s="51" t="n">
        <v>32.781</v>
      </c>
      <c r="R21" s="52" t="n">
        <f aca="false">P21/3600</f>
        <v>3.83103277777778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3015.953</v>
      </c>
      <c r="I22" s="59" t="n">
        <v>28.828</v>
      </c>
      <c r="J22" s="60" t="n">
        <f aca="false">H22/3600</f>
        <v>3.6155425</v>
      </c>
      <c r="L22" s="58" t="n">
        <v>545.0304</v>
      </c>
      <c r="M22" s="59" t="n">
        <v>35.1978</v>
      </c>
      <c r="N22" s="59" t="n">
        <v>40.4377</v>
      </c>
      <c r="O22" s="59" t="n">
        <v>41.3726</v>
      </c>
      <c r="P22" s="59" t="n">
        <v>13075.735</v>
      </c>
      <c r="Q22" s="59" t="n">
        <v>27.656</v>
      </c>
      <c r="R22" s="60" t="n">
        <f aca="false">P22/3600</f>
        <v>3.63214861111111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6264.313</v>
      </c>
      <c r="I23" s="44" t="n">
        <v>44.375</v>
      </c>
      <c r="J23" s="45" t="n">
        <f aca="false">H23/3600</f>
        <v>4.51786472222222</v>
      </c>
      <c r="L23" s="43" t="n">
        <v>7668.4816</v>
      </c>
      <c r="M23" s="44" t="n">
        <v>40.2446</v>
      </c>
      <c r="N23" s="44" t="n">
        <v>42.6729</v>
      </c>
      <c r="O23" s="44" t="n">
        <v>44.0488</v>
      </c>
      <c r="P23" s="44" t="n">
        <v>16426.11</v>
      </c>
      <c r="Q23" s="44" t="n">
        <v>44.484</v>
      </c>
      <c r="R23" s="45" t="n">
        <f aca="false">P23/3600</f>
        <v>4.5628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4141.984</v>
      </c>
      <c r="I24" s="51" t="n">
        <v>38.5</v>
      </c>
      <c r="J24" s="52" t="n">
        <f aca="false">H24/3600</f>
        <v>3.92832888888889</v>
      </c>
      <c r="L24" s="50" t="n">
        <v>3353.1336</v>
      </c>
      <c r="M24" s="51" t="n">
        <v>37.7098</v>
      </c>
      <c r="N24" s="51" t="n">
        <v>40.8794</v>
      </c>
      <c r="O24" s="51" t="n">
        <v>41.6392</v>
      </c>
      <c r="P24" s="51" t="n">
        <v>14145.625</v>
      </c>
      <c r="Q24" s="51" t="n">
        <v>39.266</v>
      </c>
      <c r="R24" s="52" t="n">
        <f aca="false">P24/3600</f>
        <v>3.92934027777778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3095.969</v>
      </c>
      <c r="I25" s="51" t="n">
        <v>32.422</v>
      </c>
      <c r="J25" s="52" t="n">
        <f aca="false">H25/3600</f>
        <v>3.63776916666667</v>
      </c>
      <c r="L25" s="50" t="n">
        <v>1548.2656</v>
      </c>
      <c r="M25" s="51" t="n">
        <v>35.0759</v>
      </c>
      <c r="N25" s="51" t="n">
        <v>39.3789</v>
      </c>
      <c r="O25" s="51" t="n">
        <v>40.0222</v>
      </c>
      <c r="P25" s="51" t="n">
        <v>12942.329</v>
      </c>
      <c r="Q25" s="51" t="n">
        <v>34.172</v>
      </c>
      <c r="R25" s="52" t="n">
        <f aca="false">P25/3600</f>
        <v>3.59509138888889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2323.422</v>
      </c>
      <c r="I26" s="59" t="n">
        <v>35.484</v>
      </c>
      <c r="J26" s="60" t="n">
        <f aca="false">H26/3600</f>
        <v>3.42317277777778</v>
      </c>
      <c r="L26" s="58" t="n">
        <v>721.1448</v>
      </c>
      <c r="M26" s="59" t="n">
        <v>32.5352</v>
      </c>
      <c r="N26" s="59" t="n">
        <v>38.2354</v>
      </c>
      <c r="O26" s="59" t="n">
        <v>39.1272</v>
      </c>
      <c r="P26" s="59" t="n">
        <v>12385.843</v>
      </c>
      <c r="Q26" s="59" t="n">
        <v>31.25</v>
      </c>
      <c r="R26" s="60" t="n">
        <f aca="false">P26/3600</f>
        <v>3.4405119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280.11</v>
      </c>
      <c r="I27" s="44" t="n">
        <v>93.922</v>
      </c>
      <c r="J27" s="45" t="n">
        <f aca="false">H27/3600</f>
        <v>10.0778083333333</v>
      </c>
      <c r="L27" s="43" t="n">
        <v>18111.8304</v>
      </c>
      <c r="M27" s="44" t="n">
        <v>38.6298</v>
      </c>
      <c r="N27" s="44" t="n">
        <v>40.2065</v>
      </c>
      <c r="O27" s="44" t="n">
        <v>43.7616</v>
      </c>
      <c r="P27" s="44" t="n">
        <v>37122.922</v>
      </c>
      <c r="Q27" s="44" t="n">
        <v>88.281</v>
      </c>
      <c r="R27" s="45" t="n">
        <f aca="false">P27/3600</f>
        <v>10.31192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9730.219</v>
      </c>
      <c r="I28" s="51" t="n">
        <v>69.891</v>
      </c>
      <c r="J28" s="52" t="n">
        <f aca="false">H28/3600</f>
        <v>8.25839416666667</v>
      </c>
      <c r="L28" s="50" t="n">
        <v>5788.308</v>
      </c>
      <c r="M28" s="51" t="n">
        <v>37.0027</v>
      </c>
      <c r="N28" s="51" t="n">
        <v>39.2349</v>
      </c>
      <c r="O28" s="51" t="n">
        <v>42.0785</v>
      </c>
      <c r="P28" s="51" t="n">
        <v>30006.188</v>
      </c>
      <c r="Q28" s="51" t="n">
        <v>75.031</v>
      </c>
      <c r="R28" s="52" t="n">
        <f aca="false">P28/3600</f>
        <v>8.33505222222222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7174.703</v>
      </c>
      <c r="I29" s="51" t="n">
        <v>61.188</v>
      </c>
      <c r="J29" s="52" t="n">
        <f aca="false">H29/3600</f>
        <v>7.54852861111111</v>
      </c>
      <c r="L29" s="50" t="n">
        <v>2723.7872</v>
      </c>
      <c r="M29" s="51" t="n">
        <v>35.0891</v>
      </c>
      <c r="N29" s="51" t="n">
        <v>38.4181</v>
      </c>
      <c r="O29" s="51" t="n">
        <v>40.5657</v>
      </c>
      <c r="P29" s="51" t="n">
        <v>27125.781</v>
      </c>
      <c r="Q29" s="51" t="n">
        <v>59.829</v>
      </c>
      <c r="R29" s="52" t="n">
        <f aca="false">P29/3600</f>
        <v>7.53493916666667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605.203</v>
      </c>
      <c r="I30" s="59" t="n">
        <v>55.266</v>
      </c>
      <c r="J30" s="60" t="n">
        <f aca="false">H30/3600</f>
        <v>7.11255638888889</v>
      </c>
      <c r="L30" s="58" t="n">
        <v>1394.5176</v>
      </c>
      <c r="M30" s="59" t="n">
        <v>32.904</v>
      </c>
      <c r="N30" s="59" t="n">
        <v>37.7126</v>
      </c>
      <c r="O30" s="59" t="n">
        <v>39.4184</v>
      </c>
      <c r="P30" s="59" t="n">
        <v>25417.5</v>
      </c>
      <c r="Q30" s="59" t="n">
        <v>53.812</v>
      </c>
      <c r="R30" s="60" t="n">
        <f aca="false">P30/3600</f>
        <v>7.06041666666667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2202.156</v>
      </c>
      <c r="I31" s="44" t="n">
        <v>99.297</v>
      </c>
      <c r="J31" s="45" t="n">
        <f aca="false">H31/3600</f>
        <v>11.7228211111111</v>
      </c>
      <c r="L31" s="43" t="n">
        <v>17364.7688</v>
      </c>
      <c r="M31" s="44" t="n">
        <v>39.3284</v>
      </c>
      <c r="N31" s="44" t="n">
        <v>44.053</v>
      </c>
      <c r="O31" s="44" t="n">
        <v>45.4275</v>
      </c>
      <c r="P31" s="44" t="n">
        <v>43100.047</v>
      </c>
      <c r="Q31" s="44" t="n">
        <v>94.937</v>
      </c>
      <c r="R31" s="45" t="n">
        <f aca="false">P31/3600</f>
        <v>11.9722352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5897.797</v>
      </c>
      <c r="I32" s="51" t="n">
        <v>80.844</v>
      </c>
      <c r="J32" s="52" t="n">
        <f aca="false">H32/3600</f>
        <v>9.97161027777778</v>
      </c>
      <c r="L32" s="50" t="n">
        <v>6078.9968</v>
      </c>
      <c r="M32" s="51" t="n">
        <v>37.6475</v>
      </c>
      <c r="N32" s="51" t="n">
        <v>42.8056</v>
      </c>
      <c r="O32" s="51" t="n">
        <v>43.4602</v>
      </c>
      <c r="P32" s="51" t="n">
        <v>36304.469</v>
      </c>
      <c r="Q32" s="51" t="n">
        <v>80.438</v>
      </c>
      <c r="R32" s="52" t="n">
        <f aca="false">P32/3600</f>
        <v>10.0845747222222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2618.328</v>
      </c>
      <c r="I33" s="51" t="n">
        <v>74.844</v>
      </c>
      <c r="J33" s="52" t="n">
        <f aca="false">H33/3600</f>
        <v>9.06064666666667</v>
      </c>
      <c r="L33" s="50" t="n">
        <v>2848.156</v>
      </c>
      <c r="M33" s="51" t="n">
        <v>35.8063</v>
      </c>
      <c r="N33" s="51" t="n">
        <v>41.5663</v>
      </c>
      <c r="O33" s="51" t="n">
        <v>41.6125</v>
      </c>
      <c r="P33" s="51" t="n">
        <v>32259.219</v>
      </c>
      <c r="Q33" s="51" t="n">
        <v>74.015</v>
      </c>
      <c r="R33" s="52" t="n">
        <f aca="false">P33/3600</f>
        <v>8.96089416666667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0566.391</v>
      </c>
      <c r="I34" s="59" t="n">
        <v>69.875</v>
      </c>
      <c r="J34" s="60" t="n">
        <f aca="false">H34/3600</f>
        <v>8.49066416666667</v>
      </c>
      <c r="L34" s="58" t="n">
        <v>1491.2112</v>
      </c>
      <c r="M34" s="59" t="n">
        <v>33.8276</v>
      </c>
      <c r="N34" s="59" t="n">
        <v>40.5831</v>
      </c>
      <c r="O34" s="59" t="n">
        <v>40.2564</v>
      </c>
      <c r="P34" s="59" t="n">
        <v>30653.469</v>
      </c>
      <c r="Q34" s="59" t="n">
        <v>71.172</v>
      </c>
      <c r="R34" s="60" t="n">
        <f aca="false">P34/3600</f>
        <v>8.514852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0072.797</v>
      </c>
      <c r="I35" s="44" t="n">
        <v>143.672</v>
      </c>
      <c r="J35" s="45" t="n">
        <f aca="false">H35/3600</f>
        <v>13.9091102777778</v>
      </c>
      <c r="L35" s="43" t="n">
        <v>39731.2296</v>
      </c>
      <c r="M35" s="44" t="n">
        <v>37.5918</v>
      </c>
      <c r="N35" s="44" t="n">
        <v>42.3805</v>
      </c>
      <c r="O35" s="44" t="n">
        <v>44.463</v>
      </c>
      <c r="P35" s="44" t="n">
        <v>51369.906</v>
      </c>
      <c r="Q35" s="44" t="n">
        <v>124.579</v>
      </c>
      <c r="R35" s="45" t="n">
        <f aca="false">P35/3600</f>
        <v>14.26941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7100.453</v>
      </c>
      <c r="I36" s="51" t="n">
        <v>90.485</v>
      </c>
      <c r="J36" s="52" t="n">
        <f aca="false">H36/3600</f>
        <v>10.3056813888889</v>
      </c>
      <c r="L36" s="50" t="n">
        <v>7283.7456</v>
      </c>
      <c r="M36" s="51" t="n">
        <v>35.4239</v>
      </c>
      <c r="N36" s="51" t="n">
        <v>41.0973</v>
      </c>
      <c r="O36" s="51" t="n">
        <v>43.2662</v>
      </c>
      <c r="P36" s="51" t="n">
        <v>37831.297</v>
      </c>
      <c r="Q36" s="51" t="n">
        <v>90.875</v>
      </c>
      <c r="R36" s="52" t="n">
        <f aca="false">P36/3600</f>
        <v>10.5086936111111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3130.313</v>
      </c>
      <c r="I37" s="51" t="n">
        <v>77.485</v>
      </c>
      <c r="J37" s="52" t="n">
        <f aca="false">H37/3600</f>
        <v>9.20286472222222</v>
      </c>
      <c r="L37" s="50" t="n">
        <v>2271.0512</v>
      </c>
      <c r="M37" s="51" t="n">
        <v>33.9903</v>
      </c>
      <c r="N37" s="51" t="n">
        <v>39.8291</v>
      </c>
      <c r="O37" s="51" t="n">
        <v>42.2368</v>
      </c>
      <c r="P37" s="51" t="n">
        <v>33230.969</v>
      </c>
      <c r="Q37" s="51" t="n">
        <v>82.61</v>
      </c>
      <c r="R37" s="52" t="n">
        <f aca="false">P37/3600</f>
        <v>9.23082472222222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589.969</v>
      </c>
      <c r="I38" s="59" t="n">
        <v>70.86</v>
      </c>
      <c r="J38" s="60" t="n">
        <f aca="false">H38/3600</f>
        <v>8.77499138888889</v>
      </c>
      <c r="L38" s="58" t="n">
        <v>979.492</v>
      </c>
      <c r="M38" s="59" t="n">
        <v>32.1946</v>
      </c>
      <c r="N38" s="59" t="n">
        <v>38.8431</v>
      </c>
      <c r="O38" s="59" t="n">
        <v>41.4206</v>
      </c>
      <c r="P38" s="59" t="n">
        <v>31404.563</v>
      </c>
      <c r="Q38" s="59" t="n">
        <v>71.656</v>
      </c>
      <c r="R38" s="60" t="n">
        <f aca="false">P38/3600</f>
        <v>8.72348972222222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495.312</v>
      </c>
      <c r="I39" s="44" t="n">
        <v>17.219</v>
      </c>
      <c r="J39" s="45" t="n">
        <f aca="false">H39/3600</f>
        <v>2.08203111111111</v>
      </c>
      <c r="L39" s="43" t="n">
        <v>3473.7776</v>
      </c>
      <c r="M39" s="44" t="n">
        <v>40.648</v>
      </c>
      <c r="N39" s="44" t="n">
        <v>43.3592</v>
      </c>
      <c r="O39" s="44" t="n">
        <v>44.0209</v>
      </c>
      <c r="P39" s="44" t="n">
        <v>7667.719</v>
      </c>
      <c r="Q39" s="44" t="n">
        <v>17</v>
      </c>
      <c r="R39" s="45" t="n">
        <f aca="false">P39/3600</f>
        <v>2.1299219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564.453</v>
      </c>
      <c r="I40" s="51" t="n">
        <v>13.922</v>
      </c>
      <c r="J40" s="52" t="n">
        <f aca="false">H40/3600</f>
        <v>1.82345916666667</v>
      </c>
      <c r="L40" s="50" t="n">
        <v>1674.7592</v>
      </c>
      <c r="M40" s="51" t="n">
        <v>37.4872</v>
      </c>
      <c r="N40" s="51" t="n">
        <v>40.9888</v>
      </c>
      <c r="O40" s="51" t="n">
        <v>41.297</v>
      </c>
      <c r="P40" s="51" t="n">
        <v>6796.812</v>
      </c>
      <c r="Q40" s="51" t="n">
        <v>13.906</v>
      </c>
      <c r="R40" s="52" t="n">
        <f aca="false">P40/3600</f>
        <v>1.88800333333333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902.172</v>
      </c>
      <c r="I41" s="51" t="n">
        <v>11.641</v>
      </c>
      <c r="J41" s="52" t="n">
        <f aca="false">H41/3600</f>
        <v>1.63949222222222</v>
      </c>
      <c r="L41" s="50" t="n">
        <v>823.9328</v>
      </c>
      <c r="M41" s="51" t="n">
        <v>34.5578</v>
      </c>
      <c r="N41" s="51" t="n">
        <v>39.0623</v>
      </c>
      <c r="O41" s="51" t="n">
        <v>39.1418</v>
      </c>
      <c r="P41" s="51" t="n">
        <v>6049.641</v>
      </c>
      <c r="Q41" s="51" t="n">
        <v>11.719</v>
      </c>
      <c r="R41" s="52" t="n">
        <f aca="false">P41/3600</f>
        <v>1.68045583333333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426.297</v>
      </c>
      <c r="I42" s="59" t="n">
        <v>9.813</v>
      </c>
      <c r="J42" s="60" t="n">
        <f aca="false">H42/3600</f>
        <v>1.50730472222222</v>
      </c>
      <c r="L42" s="58" t="n">
        <v>435.26</v>
      </c>
      <c r="M42" s="59" t="n">
        <v>32.0628</v>
      </c>
      <c r="N42" s="59" t="n">
        <v>37.6279</v>
      </c>
      <c r="O42" s="59" t="n">
        <v>37.5118</v>
      </c>
      <c r="P42" s="59" t="n">
        <v>5544.219</v>
      </c>
      <c r="Q42" s="59" t="n">
        <v>12.86</v>
      </c>
      <c r="R42" s="60" t="n">
        <f aca="false">P42/3600</f>
        <v>1.54006083333333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590.656</v>
      </c>
      <c r="I43" s="44" t="n">
        <v>19.141</v>
      </c>
      <c r="J43" s="45" t="n">
        <f aca="false">H43/3600</f>
        <v>2.38629333333333</v>
      </c>
      <c r="L43" s="43" t="n">
        <v>3648.9688</v>
      </c>
      <c r="M43" s="44" t="n">
        <v>40.4294</v>
      </c>
      <c r="N43" s="44" t="n">
        <v>43.8345</v>
      </c>
      <c r="O43" s="44" t="n">
        <v>45.4072</v>
      </c>
      <c r="P43" s="44" t="n">
        <v>8811.688</v>
      </c>
      <c r="Q43" s="44" t="n">
        <v>19.531</v>
      </c>
      <c r="R43" s="45" t="n">
        <f aca="false">P43/3600</f>
        <v>2.44769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605.422</v>
      </c>
      <c r="I44" s="51" t="n">
        <v>16.078</v>
      </c>
      <c r="J44" s="52" t="n">
        <f aca="false">H44/3600</f>
        <v>2.11261722222222</v>
      </c>
      <c r="L44" s="50" t="n">
        <v>1719.676</v>
      </c>
      <c r="M44" s="51" t="n">
        <v>37.8989</v>
      </c>
      <c r="N44" s="51" t="n">
        <v>41.8746</v>
      </c>
      <c r="O44" s="51" t="n">
        <v>43.0643</v>
      </c>
      <c r="P44" s="51" t="n">
        <v>7825.844</v>
      </c>
      <c r="Q44" s="51" t="n">
        <v>16.391</v>
      </c>
      <c r="R44" s="52" t="n">
        <f aca="false">P44/3600</f>
        <v>2.17384555555556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964.5</v>
      </c>
      <c r="I45" s="51" t="n">
        <v>13.563</v>
      </c>
      <c r="J45" s="52" t="n">
        <f aca="false">H45/3600</f>
        <v>1.93458333333333</v>
      </c>
      <c r="L45" s="50" t="n">
        <v>865.408</v>
      </c>
      <c r="M45" s="51" t="n">
        <v>35.1138</v>
      </c>
      <c r="N45" s="51" t="n">
        <v>40.1777</v>
      </c>
      <c r="O45" s="51" t="n">
        <v>41.1599</v>
      </c>
      <c r="P45" s="51" t="n">
        <v>7131.156</v>
      </c>
      <c r="Q45" s="51" t="n">
        <v>13.953</v>
      </c>
      <c r="R45" s="52" t="n">
        <f aca="false">P45/3600</f>
        <v>1.98087666666667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520.438</v>
      </c>
      <c r="I46" s="59" t="n">
        <v>11.828</v>
      </c>
      <c r="J46" s="60" t="n">
        <f aca="false">H46/3600</f>
        <v>1.81123277777778</v>
      </c>
      <c r="L46" s="58" t="n">
        <v>456.7144</v>
      </c>
      <c r="M46" s="59" t="n">
        <v>32.3295</v>
      </c>
      <c r="N46" s="59" t="n">
        <v>38.8326</v>
      </c>
      <c r="O46" s="59" t="n">
        <v>39.7009</v>
      </c>
      <c r="P46" s="59" t="n">
        <v>6526.875</v>
      </c>
      <c r="Q46" s="59" t="n">
        <v>11.656</v>
      </c>
      <c r="R46" s="60" t="n">
        <f aca="false">P46/3600</f>
        <v>1.8130208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219.781</v>
      </c>
      <c r="I47" s="44" t="n">
        <v>20.312</v>
      </c>
      <c r="J47" s="45" t="n">
        <f aca="false">H47/3600</f>
        <v>2.2832725</v>
      </c>
      <c r="L47" s="43" t="n">
        <v>6863.3424</v>
      </c>
      <c r="M47" s="44" t="n">
        <v>38.5231</v>
      </c>
      <c r="N47" s="44" t="n">
        <v>41.6939</v>
      </c>
      <c r="O47" s="44" t="n">
        <v>42.7588</v>
      </c>
      <c r="P47" s="44" t="n">
        <v>8563.406</v>
      </c>
      <c r="Q47" s="44" t="n">
        <v>20.547</v>
      </c>
      <c r="R47" s="45" t="n">
        <f aca="false">P47/3600</f>
        <v>2.37872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940.219</v>
      </c>
      <c r="I48" s="51" t="n">
        <v>16.125</v>
      </c>
      <c r="J48" s="52" t="n">
        <f aca="false">H48/3600</f>
        <v>1.92783861111111</v>
      </c>
      <c r="L48" s="50" t="n">
        <v>3122.8072</v>
      </c>
      <c r="M48" s="51" t="n">
        <v>34.9756</v>
      </c>
      <c r="N48" s="51" t="n">
        <v>39.0745</v>
      </c>
      <c r="O48" s="51" t="n">
        <v>39.9988</v>
      </c>
      <c r="P48" s="51" t="n">
        <v>7129.844</v>
      </c>
      <c r="Q48" s="51" t="n">
        <v>16.656</v>
      </c>
      <c r="R48" s="52" t="n">
        <f aca="false">P48/3600</f>
        <v>1.98051222222222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154.594</v>
      </c>
      <c r="I49" s="51" t="n">
        <v>14.141</v>
      </c>
      <c r="J49" s="52" t="n">
        <f aca="false">H49/3600</f>
        <v>1.70960944444444</v>
      </c>
      <c r="L49" s="50" t="n">
        <v>1477.3952</v>
      </c>
      <c r="M49" s="51" t="n">
        <v>31.7631</v>
      </c>
      <c r="N49" s="51" t="n">
        <v>37.1895</v>
      </c>
      <c r="O49" s="51" t="n">
        <v>38.0231</v>
      </c>
      <c r="P49" s="51" t="n">
        <v>6244.578</v>
      </c>
      <c r="Q49" s="51" t="n">
        <v>14.156</v>
      </c>
      <c r="R49" s="52" t="n">
        <f aca="false">P49/3600</f>
        <v>1.734605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624.234</v>
      </c>
      <c r="I50" s="59" t="n">
        <v>11.844</v>
      </c>
      <c r="J50" s="60" t="n">
        <f aca="false">H50/3600</f>
        <v>1.56228722222222</v>
      </c>
      <c r="L50" s="58" t="n">
        <v>699.5008</v>
      </c>
      <c r="M50" s="59" t="n">
        <v>28.7818</v>
      </c>
      <c r="N50" s="59" t="n">
        <v>35.8838</v>
      </c>
      <c r="O50" s="59" t="n">
        <v>36.6206</v>
      </c>
      <c r="P50" s="59" t="n">
        <v>5790.578</v>
      </c>
      <c r="Q50" s="59" t="n">
        <v>11.657</v>
      </c>
      <c r="R50" s="60" t="n">
        <f aca="false">P50/3600</f>
        <v>1.60849388888889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823.485</v>
      </c>
      <c r="I51" s="44" t="n">
        <v>14.062</v>
      </c>
      <c r="J51" s="45" t="n">
        <f aca="false">H51/3600</f>
        <v>1.61763472222222</v>
      </c>
      <c r="L51" s="43" t="n">
        <v>4844.9544</v>
      </c>
      <c r="M51" s="44" t="n">
        <v>39.231</v>
      </c>
      <c r="N51" s="44" t="n">
        <v>41.6709</v>
      </c>
      <c r="O51" s="44" t="n">
        <v>43.1326</v>
      </c>
      <c r="P51" s="44" t="n">
        <v>6153.781</v>
      </c>
      <c r="Q51" s="44" t="n">
        <v>13.609</v>
      </c>
      <c r="R51" s="45" t="n">
        <f aca="false">P51/3600</f>
        <v>1.709383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946.797</v>
      </c>
      <c r="I52" s="51" t="n">
        <v>11.016</v>
      </c>
      <c r="J52" s="52" t="n">
        <f aca="false">H52/3600</f>
        <v>1.37411027777778</v>
      </c>
      <c r="L52" s="50" t="n">
        <v>2051.3256</v>
      </c>
      <c r="M52" s="51" t="n">
        <v>35.9804</v>
      </c>
      <c r="N52" s="51" t="n">
        <v>39.3801</v>
      </c>
      <c r="O52" s="51" t="n">
        <v>40.9617</v>
      </c>
      <c r="P52" s="51" t="n">
        <v>5153.625</v>
      </c>
      <c r="Q52" s="51" t="n">
        <v>10.984</v>
      </c>
      <c r="R52" s="52" t="n">
        <f aca="false">P52/3600</f>
        <v>1.4315625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334.079</v>
      </c>
      <c r="I53" s="51" t="n">
        <v>9</v>
      </c>
      <c r="J53" s="52" t="n">
        <f aca="false">H53/3600</f>
        <v>1.20391083333333</v>
      </c>
      <c r="L53" s="50" t="n">
        <v>960.4712</v>
      </c>
      <c r="M53" s="51" t="n">
        <v>33.1001</v>
      </c>
      <c r="N53" s="51" t="n">
        <v>37.5226</v>
      </c>
      <c r="O53" s="51" t="n">
        <v>39.2304</v>
      </c>
      <c r="P53" s="51" t="n">
        <v>4448.89</v>
      </c>
      <c r="Q53" s="51" t="n">
        <v>9.015</v>
      </c>
      <c r="R53" s="52" t="n">
        <f aca="false">P53/3600</f>
        <v>1.23580277777778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888.86</v>
      </c>
      <c r="I54" s="59" t="n">
        <v>7.765</v>
      </c>
      <c r="J54" s="60" t="n">
        <f aca="false">H54/3600</f>
        <v>1.08023888888889</v>
      </c>
      <c r="L54" s="58" t="n">
        <v>468.7568</v>
      </c>
      <c r="M54" s="59" t="n">
        <v>30.434</v>
      </c>
      <c r="N54" s="59" t="n">
        <v>36.1929</v>
      </c>
      <c r="O54" s="59" t="n">
        <v>37.9327</v>
      </c>
      <c r="P54" s="59" t="n">
        <v>4029.109</v>
      </c>
      <c r="Q54" s="59" t="n">
        <v>7.687</v>
      </c>
      <c r="R54" s="60" t="n">
        <f aca="false">P54/3600</f>
        <v>1.11919694444444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22.468</v>
      </c>
      <c r="I55" s="44" t="n">
        <v>4.735</v>
      </c>
      <c r="J55" s="45" t="n">
        <f aca="false">H55/3600</f>
        <v>0.561796666666667</v>
      </c>
      <c r="L55" s="43" t="n">
        <v>1521.7928</v>
      </c>
      <c r="M55" s="44" t="n">
        <v>40.9184</v>
      </c>
      <c r="N55" s="44" t="n">
        <v>44.3018</v>
      </c>
      <c r="O55" s="44" t="n">
        <v>43.4457</v>
      </c>
      <c r="P55" s="44" t="n">
        <v>2087.062</v>
      </c>
      <c r="Q55" s="44" t="n">
        <v>5</v>
      </c>
      <c r="R55" s="45" t="n">
        <f aca="false">P55/3600</f>
        <v>0.57973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66.265</v>
      </c>
      <c r="I56" s="51" t="n">
        <v>3.828</v>
      </c>
      <c r="J56" s="52" t="n">
        <f aca="false">H56/3600</f>
        <v>0.490629166666667</v>
      </c>
      <c r="L56" s="50" t="n">
        <v>763.4616</v>
      </c>
      <c r="M56" s="51" t="n">
        <v>37.0853</v>
      </c>
      <c r="N56" s="51" t="n">
        <v>41.6153</v>
      </c>
      <c r="O56" s="51" t="n">
        <v>40.3926</v>
      </c>
      <c r="P56" s="51" t="n">
        <v>1863.046</v>
      </c>
      <c r="Q56" s="51" t="n">
        <v>3.953</v>
      </c>
      <c r="R56" s="52" t="n">
        <f aca="false">P56/3600</f>
        <v>0.517512777777778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601.828</v>
      </c>
      <c r="I57" s="51" t="n">
        <v>3.157</v>
      </c>
      <c r="J57" s="52" t="n">
        <f aca="false">H57/3600</f>
        <v>0.444952222222222</v>
      </c>
      <c r="L57" s="50" t="n">
        <v>377.6224</v>
      </c>
      <c r="M57" s="51" t="n">
        <v>33.6741</v>
      </c>
      <c r="N57" s="51" t="n">
        <v>39.5231</v>
      </c>
      <c r="O57" s="51" t="n">
        <v>38.0532</v>
      </c>
      <c r="P57" s="51" t="n">
        <v>1632.265</v>
      </c>
      <c r="Q57" s="51" t="n">
        <v>3.328</v>
      </c>
      <c r="R57" s="52" t="n">
        <f aca="false">P57/3600</f>
        <v>0.453406944444444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62.954</v>
      </c>
      <c r="I58" s="59" t="n">
        <v>2.734</v>
      </c>
      <c r="J58" s="60" t="n">
        <f aca="false">H58/3600</f>
        <v>0.406376111111111</v>
      </c>
      <c r="L58" s="58" t="n">
        <v>196.7832</v>
      </c>
      <c r="M58" s="59" t="n">
        <v>30.8578</v>
      </c>
      <c r="N58" s="59" t="n">
        <v>38.0761</v>
      </c>
      <c r="O58" s="59" t="n">
        <v>36.4056</v>
      </c>
      <c r="P58" s="59" t="n">
        <v>1478.39</v>
      </c>
      <c r="Q58" s="59" t="n">
        <v>2.718</v>
      </c>
      <c r="R58" s="60" t="n">
        <f aca="false">P58/3600</f>
        <v>0.410663888888889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186.906</v>
      </c>
      <c r="I59" s="44" t="n">
        <v>5.64</v>
      </c>
      <c r="J59" s="45" t="n">
        <f aca="false">H59/3600</f>
        <v>0.607473888888889</v>
      </c>
      <c r="L59" s="43" t="n">
        <v>1616.9904</v>
      </c>
      <c r="M59" s="44" t="n">
        <v>38.3101</v>
      </c>
      <c r="N59" s="44" t="n">
        <v>43.3888</v>
      </c>
      <c r="O59" s="44" t="n">
        <v>44.5302</v>
      </c>
      <c r="P59" s="44" t="n">
        <v>2348.562</v>
      </c>
      <c r="Q59" s="44" t="n">
        <v>5.656</v>
      </c>
      <c r="R59" s="45" t="n">
        <f aca="false">P59/3600</f>
        <v>0.65237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833.547</v>
      </c>
      <c r="I60" s="51" t="n">
        <v>4.454</v>
      </c>
      <c r="J60" s="52" t="n">
        <f aca="false">H60/3600</f>
        <v>0.509318611111111</v>
      </c>
      <c r="L60" s="50" t="n">
        <v>633.1528</v>
      </c>
      <c r="M60" s="51" t="n">
        <v>35.0147</v>
      </c>
      <c r="N60" s="51" t="n">
        <v>41.1187</v>
      </c>
      <c r="O60" s="51" t="n">
        <v>42.1516</v>
      </c>
      <c r="P60" s="51" t="n">
        <v>1907.171</v>
      </c>
      <c r="Q60" s="51" t="n">
        <v>4.531</v>
      </c>
      <c r="R60" s="52" t="n">
        <f aca="false">P60/3600</f>
        <v>0.529769722222222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632.922</v>
      </c>
      <c r="I61" s="51" t="n">
        <v>3.922</v>
      </c>
      <c r="J61" s="52" t="n">
        <f aca="false">H61/3600</f>
        <v>0.453589444444444</v>
      </c>
      <c r="L61" s="50" t="n">
        <v>286.5024</v>
      </c>
      <c r="M61" s="51" t="n">
        <v>32.1472</v>
      </c>
      <c r="N61" s="51" t="n">
        <v>39.5516</v>
      </c>
      <c r="O61" s="51" t="n">
        <v>40.4979</v>
      </c>
      <c r="P61" s="51" t="n">
        <v>1700.375</v>
      </c>
      <c r="Q61" s="51" t="n">
        <v>3.968</v>
      </c>
      <c r="R61" s="52" t="n">
        <f aca="false">P61/3600</f>
        <v>0.472326388888889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522.5</v>
      </c>
      <c r="I62" s="59" t="n">
        <v>3.329</v>
      </c>
      <c r="J62" s="60" t="n">
        <f aca="false">H62/3600</f>
        <v>0.422916666666667</v>
      </c>
      <c r="L62" s="58" t="n">
        <v>142.0656</v>
      </c>
      <c r="M62" s="59" t="n">
        <v>29.3897</v>
      </c>
      <c r="N62" s="59" t="n">
        <v>38.4666</v>
      </c>
      <c r="O62" s="59" t="n">
        <v>39.3147</v>
      </c>
      <c r="P62" s="59" t="n">
        <v>1565.703</v>
      </c>
      <c r="Q62" s="59" t="n">
        <v>3.406</v>
      </c>
      <c r="R62" s="60" t="n">
        <f aca="false">P62/3600</f>
        <v>0.4349175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29.468</v>
      </c>
      <c r="I63" s="44" t="n">
        <v>4.578</v>
      </c>
      <c r="J63" s="45" t="n">
        <f aca="false">H63/3600</f>
        <v>0.508185555555556</v>
      </c>
      <c r="L63" s="43" t="n">
        <v>1657.1648</v>
      </c>
      <c r="M63" s="44" t="n">
        <v>38.4387</v>
      </c>
      <c r="N63" s="44" t="n">
        <v>41.5186</v>
      </c>
      <c r="O63" s="44" t="n">
        <v>42.4765</v>
      </c>
      <c r="P63" s="44" t="n">
        <v>1952.062</v>
      </c>
      <c r="Q63" s="44" t="n">
        <v>4.687</v>
      </c>
      <c r="R63" s="45" t="n">
        <f aca="false">P63/3600</f>
        <v>0.54223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546.234</v>
      </c>
      <c r="I64" s="51" t="n">
        <v>3.687</v>
      </c>
      <c r="J64" s="52" t="n">
        <f aca="false">H64/3600</f>
        <v>0.429509444444444</v>
      </c>
      <c r="L64" s="50" t="n">
        <v>761.5808</v>
      </c>
      <c r="M64" s="51" t="n">
        <v>35.0256</v>
      </c>
      <c r="N64" s="51" t="n">
        <v>38.875</v>
      </c>
      <c r="O64" s="51" t="n">
        <v>39.5968</v>
      </c>
      <c r="P64" s="51" t="n">
        <v>1645.984</v>
      </c>
      <c r="Q64" s="51" t="n">
        <v>3.703</v>
      </c>
      <c r="R64" s="52" t="n">
        <f aca="false">P64/3600</f>
        <v>0.457217777777778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382.859</v>
      </c>
      <c r="I65" s="51" t="n">
        <v>2.875</v>
      </c>
      <c r="J65" s="52" t="n">
        <f aca="false">H65/3600</f>
        <v>0.3841275</v>
      </c>
      <c r="L65" s="50" t="n">
        <v>355.8112</v>
      </c>
      <c r="M65" s="51" t="n">
        <v>31.7587</v>
      </c>
      <c r="N65" s="51" t="n">
        <v>36.8671</v>
      </c>
      <c r="O65" s="51" t="n">
        <v>37.5146</v>
      </c>
      <c r="P65" s="51" t="n">
        <v>1430.203</v>
      </c>
      <c r="Q65" s="51" t="n">
        <v>2.906</v>
      </c>
      <c r="R65" s="52" t="n">
        <f aca="false">P65/3600</f>
        <v>0.397278611111111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63.578</v>
      </c>
      <c r="I66" s="59" t="n">
        <v>2.375</v>
      </c>
      <c r="J66" s="60" t="n">
        <f aca="false">H66/3600</f>
        <v>0.350993888888889</v>
      </c>
      <c r="L66" s="58" t="n">
        <v>166.1824</v>
      </c>
      <c r="M66" s="59" t="n">
        <v>28.7994</v>
      </c>
      <c r="N66" s="59" t="n">
        <v>35.4786</v>
      </c>
      <c r="O66" s="59" t="n">
        <v>36.0591</v>
      </c>
      <c r="P66" s="59" t="n">
        <v>1284.953</v>
      </c>
      <c r="Q66" s="59" t="n">
        <v>2.39</v>
      </c>
      <c r="R66" s="60" t="n">
        <f aca="false">P66/3600</f>
        <v>0.356931388888889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80.484</v>
      </c>
      <c r="I67" s="44" t="n">
        <v>3.312</v>
      </c>
      <c r="J67" s="45" t="n">
        <f aca="false">H67/3600</f>
        <v>0.383467777777778</v>
      </c>
      <c r="L67" s="43" t="n">
        <v>1214.6784</v>
      </c>
      <c r="M67" s="44" t="n">
        <v>39.682</v>
      </c>
      <c r="N67" s="44" t="n">
        <v>41.7924</v>
      </c>
      <c r="O67" s="44" t="n">
        <v>42.8706</v>
      </c>
      <c r="P67" s="44" t="n">
        <v>1446.343</v>
      </c>
      <c r="Q67" s="44" t="n">
        <v>3.343</v>
      </c>
      <c r="R67" s="45" t="n">
        <f aca="false">P67/3600</f>
        <v>0.4017619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174.625</v>
      </c>
      <c r="I68" s="51" t="n">
        <v>2.656</v>
      </c>
      <c r="J68" s="52" t="n">
        <f aca="false">H68/3600</f>
        <v>0.326284722222222</v>
      </c>
      <c r="L68" s="50" t="n">
        <v>597.1992</v>
      </c>
      <c r="M68" s="51" t="n">
        <v>35.8752</v>
      </c>
      <c r="N68" s="51" t="n">
        <v>39.1062</v>
      </c>
      <c r="O68" s="51" t="n">
        <v>40.2981</v>
      </c>
      <c r="P68" s="51" t="n">
        <v>1235.625</v>
      </c>
      <c r="Q68" s="51" t="n">
        <v>2.671</v>
      </c>
      <c r="R68" s="52" t="n">
        <f aca="false">P68/3600</f>
        <v>0.343229166666667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30.734</v>
      </c>
      <c r="I69" s="51" t="n">
        <v>2.14</v>
      </c>
      <c r="J69" s="52" t="n">
        <f aca="false">H69/3600</f>
        <v>0.286315</v>
      </c>
      <c r="L69" s="50" t="n">
        <v>290.0888</v>
      </c>
      <c r="M69" s="51" t="n">
        <v>32.423</v>
      </c>
      <c r="N69" s="51" t="n">
        <v>37.1198</v>
      </c>
      <c r="O69" s="51" t="n">
        <v>38.29</v>
      </c>
      <c r="P69" s="51" t="n">
        <v>1063.843</v>
      </c>
      <c r="Q69" s="51" t="n">
        <v>2.14</v>
      </c>
      <c r="R69" s="52" t="n">
        <f aca="false">P69/3600</f>
        <v>0.295511944444444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32.906</v>
      </c>
      <c r="I70" s="59" t="n">
        <v>1.812</v>
      </c>
      <c r="J70" s="60" t="n">
        <f aca="false">H70/3600</f>
        <v>0.259140555555556</v>
      </c>
      <c r="L70" s="58" t="n">
        <v>143.324</v>
      </c>
      <c r="M70" s="59" t="n">
        <v>29.612</v>
      </c>
      <c r="N70" s="59" t="n">
        <v>35.6764</v>
      </c>
      <c r="O70" s="59" t="n">
        <v>36.7914</v>
      </c>
      <c r="P70" s="59" t="n">
        <v>952.296</v>
      </c>
      <c r="Q70" s="59" t="n">
        <v>1.843</v>
      </c>
      <c r="R70" s="60" t="n">
        <f aca="false">P70/3600</f>
        <v>0.264526666666667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6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2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21.8850149041487</v>
      </c>
      <c r="J89" s="71" t="n">
        <f aca="false">GEOMEAN(J3:J82)</f>
        <v>2.63948127332395</v>
      </c>
      <c r="Q89" s="71" t="n">
        <f aca="false">GEOMEAN(Q3:Q82)</f>
        <v>21.907103034219</v>
      </c>
      <c r="R89" s="71" t="n">
        <f aca="false">GEOMEAN(R3:R82)</f>
        <v>2.68252257740611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1.00100928101567</v>
      </c>
      <c r="R90" s="72" t="n">
        <f aca="false">R89/J89</f>
        <v>1.01630672833983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777897777777778</v>
      </c>
      <c r="J91" s="71" t="n">
        <f aca="false">SUM(J3:J82)</f>
        <v>327.169666111111</v>
      </c>
      <c r="Q91" s="71" t="n">
        <f aca="false">SUM(Q3:Q82)/3600</f>
        <v>0.764598888888889</v>
      </c>
      <c r="R91" s="71" t="n">
        <f aca="false">SUM(R3:R82)</f>
        <v>328.51641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I70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" t="s">
        <v>9</v>
      </c>
      <c r="B3" s="7" t="s">
        <v>61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591.422</v>
      </c>
      <c r="I3" s="44" t="n">
        <v>35.282</v>
      </c>
      <c r="J3" s="45" t="n">
        <f aca="false">H3/3600</f>
        <v>4.88650611111111</v>
      </c>
      <c r="L3" s="46" t="n">
        <v>13690.3056</v>
      </c>
      <c r="M3" s="47" t="n">
        <v>41.6232</v>
      </c>
      <c r="N3" s="47" t="n">
        <v>41.5943</v>
      </c>
      <c r="O3" s="47" t="n">
        <v>44.2753</v>
      </c>
      <c r="P3" s="47" t="n">
        <v>17622.469</v>
      </c>
      <c r="Q3" s="47" t="n">
        <v>35.515</v>
      </c>
      <c r="R3" s="48" t="n">
        <f aca="false">P3/3600</f>
        <v>4.895130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499.969</v>
      </c>
      <c r="I4" s="51" t="n">
        <v>29.297</v>
      </c>
      <c r="J4" s="52" t="n">
        <f aca="false">H4/3600</f>
        <v>4.30554694444444</v>
      </c>
      <c r="L4" s="53" t="n">
        <v>5588.032</v>
      </c>
      <c r="M4" s="54" t="n">
        <v>39.1492</v>
      </c>
      <c r="N4" s="54" t="n">
        <v>39.963</v>
      </c>
      <c r="O4" s="54" t="n">
        <v>42.4216</v>
      </c>
      <c r="P4" s="54" t="n">
        <v>15401.531</v>
      </c>
      <c r="Q4" s="54" t="n">
        <v>28.938</v>
      </c>
      <c r="R4" s="55" t="n">
        <f aca="false">P4/3600</f>
        <v>4.27820305555556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4176.015</v>
      </c>
      <c r="I5" s="51" t="n">
        <v>25.859</v>
      </c>
      <c r="J5" s="52" t="n">
        <f aca="false">H5/3600</f>
        <v>3.93778194444444</v>
      </c>
      <c r="L5" s="53" t="n">
        <v>2706.7664</v>
      </c>
      <c r="M5" s="54" t="n">
        <v>36.6117</v>
      </c>
      <c r="N5" s="54" t="n">
        <v>38.7505</v>
      </c>
      <c r="O5" s="54" t="n">
        <v>41.0032</v>
      </c>
      <c r="P5" s="54" t="n">
        <v>14232.219</v>
      </c>
      <c r="Q5" s="54" t="n">
        <v>25.813</v>
      </c>
      <c r="R5" s="55" t="n">
        <f aca="false">P5/3600</f>
        <v>3.95339416666667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450.797</v>
      </c>
      <c r="I6" s="59" t="n">
        <v>25.531</v>
      </c>
      <c r="J6" s="60" t="n">
        <f aca="false">H6/3600</f>
        <v>3.7363325</v>
      </c>
      <c r="L6" s="61" t="n">
        <v>1421.6848</v>
      </c>
      <c r="M6" s="62" t="n">
        <v>33.9487</v>
      </c>
      <c r="N6" s="62" t="n">
        <v>37.8289</v>
      </c>
      <c r="O6" s="62" t="n">
        <v>39.9846</v>
      </c>
      <c r="P6" s="62" t="n">
        <v>13529.64</v>
      </c>
      <c r="Q6" s="62" t="n">
        <v>23.985</v>
      </c>
      <c r="R6" s="63" t="n">
        <f aca="false">P6/3600</f>
        <v>3.75823333333333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7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870.125</v>
      </c>
      <c r="I7" s="44" t="n">
        <v>51.125</v>
      </c>
      <c r="J7" s="45" t="n">
        <f aca="false">H7/3600</f>
        <v>6.90836805555556</v>
      </c>
      <c r="L7" s="46" t="n">
        <v>34398.0976</v>
      </c>
      <c r="M7" s="47" t="n">
        <v>40.1482</v>
      </c>
      <c r="N7" s="47" t="n">
        <v>45.199</v>
      </c>
      <c r="O7" s="47" t="n">
        <v>44.7989</v>
      </c>
      <c r="P7" s="47" t="n">
        <v>24939.719</v>
      </c>
      <c r="Q7" s="47" t="n">
        <v>51.188</v>
      </c>
      <c r="R7" s="48" t="n">
        <f aca="false">P7/3600</f>
        <v>6.9276997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676.156</v>
      </c>
      <c r="I8" s="51" t="n">
        <v>42.657</v>
      </c>
      <c r="J8" s="52" t="n">
        <f aca="false">H8/3600</f>
        <v>6.02115444444444</v>
      </c>
      <c r="L8" s="53" t="n">
        <v>16718.5824</v>
      </c>
      <c r="M8" s="54" t="n">
        <v>37.1957</v>
      </c>
      <c r="N8" s="54" t="n">
        <v>43.4344</v>
      </c>
      <c r="O8" s="54" t="n">
        <v>43.5391</v>
      </c>
      <c r="P8" s="54" t="n">
        <v>22139.672</v>
      </c>
      <c r="Q8" s="54" t="n">
        <v>43.937</v>
      </c>
      <c r="R8" s="55" t="n">
        <f aca="false">P8/3600</f>
        <v>6.14990888888889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807.704</v>
      </c>
      <c r="I9" s="51" t="n">
        <v>37.922</v>
      </c>
      <c r="J9" s="52" t="n">
        <f aca="false">H9/3600</f>
        <v>5.50214</v>
      </c>
      <c r="L9" s="53" t="n">
        <v>8826.0608</v>
      </c>
      <c r="M9" s="54" t="n">
        <v>34.2391</v>
      </c>
      <c r="N9" s="54" t="n">
        <v>41.9912</v>
      </c>
      <c r="O9" s="54" t="n">
        <v>42.3986</v>
      </c>
      <c r="P9" s="54" t="n">
        <v>19774.438</v>
      </c>
      <c r="Q9" s="54" t="n">
        <v>38.156</v>
      </c>
      <c r="R9" s="55" t="n">
        <f aca="false">P9/3600</f>
        <v>5.49289944444444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8174.36</v>
      </c>
      <c r="I10" s="59" t="n">
        <v>35</v>
      </c>
      <c r="J10" s="60" t="n">
        <f aca="false">H10/3600</f>
        <v>5.04843333333333</v>
      </c>
      <c r="L10" s="61" t="n">
        <v>4982.032</v>
      </c>
      <c r="M10" s="62" t="n">
        <v>31.4996</v>
      </c>
      <c r="N10" s="62" t="n">
        <v>40.8548</v>
      </c>
      <c r="O10" s="62" t="n">
        <v>41.5061</v>
      </c>
      <c r="P10" s="62" t="n">
        <v>18292.719</v>
      </c>
      <c r="Q10" s="62" t="n">
        <v>34.422</v>
      </c>
      <c r="R10" s="63" t="n">
        <f aca="false">P10/3600</f>
        <v>5.08131083333333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4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6431.922</v>
      </c>
      <c r="I11" s="44" t="n">
        <v>110.703</v>
      </c>
      <c r="J11" s="45" t="n">
        <f aca="false">H11/3600</f>
        <v>18.4533116666667</v>
      </c>
      <c r="L11" s="46" t="n">
        <v>235467.9504</v>
      </c>
      <c r="M11" s="47" t="n">
        <v>38.9123</v>
      </c>
      <c r="N11" s="47" t="n">
        <v>39.6673</v>
      </c>
      <c r="O11" s="47" t="n">
        <v>37.9631</v>
      </c>
      <c r="P11" s="47" t="n">
        <v>65398.328</v>
      </c>
      <c r="Q11" s="47" t="n">
        <v>109.859</v>
      </c>
      <c r="R11" s="48" t="n">
        <f aca="false">P11/3600</f>
        <v>18.16620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7548.235</v>
      </c>
      <c r="I12" s="51" t="n">
        <v>104.39</v>
      </c>
      <c r="J12" s="52" t="n">
        <f aca="false">H12/3600</f>
        <v>15.9856208333333</v>
      </c>
      <c r="L12" s="53" t="n">
        <v>110123.9968</v>
      </c>
      <c r="M12" s="54" t="n">
        <v>33.2621</v>
      </c>
      <c r="N12" s="54" t="n">
        <v>38.2656</v>
      </c>
      <c r="O12" s="54" t="n">
        <v>36.5944</v>
      </c>
      <c r="P12" s="54" t="n">
        <v>56438.531</v>
      </c>
      <c r="Q12" s="54" t="n">
        <v>103.828</v>
      </c>
      <c r="R12" s="55" t="n">
        <f aca="false">P12/3600</f>
        <v>15.6773697222222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1294.922</v>
      </c>
      <c r="I13" s="51" t="n">
        <v>80.406</v>
      </c>
      <c r="J13" s="52" t="n">
        <f aca="false">H13/3600</f>
        <v>11.4708116666667</v>
      </c>
      <c r="L13" s="53" t="n">
        <v>28217.1408</v>
      </c>
      <c r="M13" s="54" t="n">
        <v>29.3324</v>
      </c>
      <c r="N13" s="54" t="n">
        <v>37.2327</v>
      </c>
      <c r="O13" s="54" t="n">
        <v>35.5539</v>
      </c>
      <c r="P13" s="54" t="n">
        <v>40916.781</v>
      </c>
      <c r="Q13" s="54" t="n">
        <v>77.547</v>
      </c>
      <c r="R13" s="55" t="n">
        <f aca="false">P13/3600</f>
        <v>11.3657725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3732.078</v>
      </c>
      <c r="I14" s="59" t="n">
        <v>58.594</v>
      </c>
      <c r="J14" s="60" t="n">
        <f aca="false">H14/3600</f>
        <v>9.37002166666667</v>
      </c>
      <c r="L14" s="61" t="n">
        <v>7242.7968</v>
      </c>
      <c r="M14" s="62" t="n">
        <v>27.9385</v>
      </c>
      <c r="N14" s="62" t="n">
        <v>36.5069</v>
      </c>
      <c r="O14" s="62" t="n">
        <v>34.7949</v>
      </c>
      <c r="P14" s="62" t="n">
        <v>33806.219</v>
      </c>
      <c r="Q14" s="62" t="n">
        <v>57.937</v>
      </c>
      <c r="R14" s="63" t="n">
        <f aca="false">P14/3600</f>
        <v>9.39061638888889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60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4018.25</v>
      </c>
      <c r="I15" s="44" t="n">
        <v>73.594</v>
      </c>
      <c r="J15" s="45" t="n">
        <f aca="false">H15/3600</f>
        <v>12.2272916666667</v>
      </c>
      <c r="L15" s="46" t="n">
        <v>23713.8912</v>
      </c>
      <c r="M15" s="47" t="n">
        <v>41.2857</v>
      </c>
      <c r="N15" s="47" t="n">
        <v>46.3979</v>
      </c>
      <c r="O15" s="47" t="n">
        <v>45.9908</v>
      </c>
      <c r="P15" s="47" t="n">
        <v>43559.235</v>
      </c>
      <c r="Q15" s="47" t="n">
        <v>71.265</v>
      </c>
      <c r="R15" s="48" t="n">
        <f aca="false">P15/3600</f>
        <v>12.099787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6445.719</v>
      </c>
      <c r="I16" s="51" t="n">
        <v>59.907</v>
      </c>
      <c r="J16" s="52" t="n">
        <f aca="false">H16/3600</f>
        <v>10.1238108333333</v>
      </c>
      <c r="L16" s="53" t="n">
        <v>6353.1008</v>
      </c>
      <c r="M16" s="54" t="n">
        <v>39.9893</v>
      </c>
      <c r="N16" s="54" t="n">
        <v>45.7973</v>
      </c>
      <c r="O16" s="54" t="n">
        <v>45.5186</v>
      </c>
      <c r="P16" s="54" t="n">
        <v>36427.562</v>
      </c>
      <c r="Q16" s="54" t="n">
        <v>58.766</v>
      </c>
      <c r="R16" s="55" t="n">
        <f aca="false">P16/3600</f>
        <v>10.1187672222222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949.953</v>
      </c>
      <c r="I17" s="51" t="n">
        <v>54.078</v>
      </c>
      <c r="J17" s="52" t="n">
        <f aca="false">H17/3600</f>
        <v>9.15276472222222</v>
      </c>
      <c r="L17" s="53" t="n">
        <v>2706.7472</v>
      </c>
      <c r="M17" s="54" t="n">
        <v>38.7107</v>
      </c>
      <c r="N17" s="54" t="n">
        <v>45.2746</v>
      </c>
      <c r="O17" s="54" t="n">
        <v>45.1202</v>
      </c>
      <c r="P17" s="54" t="n">
        <v>33009.578</v>
      </c>
      <c r="Q17" s="54" t="n">
        <v>53.328</v>
      </c>
      <c r="R17" s="55" t="n">
        <f aca="false">P17/3600</f>
        <v>9.16932722222222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0866.5</v>
      </c>
      <c r="I18" s="59" t="n">
        <v>50.735</v>
      </c>
      <c r="J18" s="60" t="n">
        <f aca="false">H18/3600</f>
        <v>8.57402777777778</v>
      </c>
      <c r="L18" s="61" t="n">
        <v>1340.2992</v>
      </c>
      <c r="M18" s="62" t="n">
        <v>37.0369</v>
      </c>
      <c r="N18" s="62" t="n">
        <v>44.8796</v>
      </c>
      <c r="O18" s="62" t="n">
        <v>44.8273</v>
      </c>
      <c r="P18" s="62" t="n">
        <v>30981.329</v>
      </c>
      <c r="Q18" s="62" t="n">
        <v>50.734</v>
      </c>
      <c r="R18" s="63" t="n">
        <f aca="false">P18/3600</f>
        <v>8.60592472222222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996.125</v>
      </c>
      <c r="I19" s="44" t="n">
        <v>31.25</v>
      </c>
      <c r="J19" s="45" t="n">
        <f aca="false">H19/3600</f>
        <v>4.44336805555556</v>
      </c>
      <c r="L19" s="43" t="n">
        <v>5067.744</v>
      </c>
      <c r="M19" s="44" t="n">
        <v>41.5706</v>
      </c>
      <c r="N19" s="44" t="n">
        <v>43.5748</v>
      </c>
      <c r="O19" s="44" t="n">
        <v>45.3125</v>
      </c>
      <c r="P19" s="44" t="n">
        <v>15987.203</v>
      </c>
      <c r="Q19" s="44" t="n">
        <v>31.203</v>
      </c>
      <c r="R19" s="45" t="n">
        <f aca="false">P19/3600</f>
        <v>4.440889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137.485</v>
      </c>
      <c r="I20" s="51" t="n">
        <v>27.218</v>
      </c>
      <c r="J20" s="52" t="n">
        <f aca="false">H20/3600</f>
        <v>3.92707916666667</v>
      </c>
      <c r="L20" s="50" t="n">
        <v>2338.7504</v>
      </c>
      <c r="M20" s="51" t="n">
        <v>39.7036</v>
      </c>
      <c r="N20" s="51" t="n">
        <v>42.3381</v>
      </c>
      <c r="O20" s="51" t="n">
        <v>43.5399</v>
      </c>
      <c r="P20" s="51" t="n">
        <v>14222.453</v>
      </c>
      <c r="Q20" s="51" t="n">
        <v>27.219</v>
      </c>
      <c r="R20" s="52" t="n">
        <f aca="false">P20/3600</f>
        <v>3.95068138888889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3110.406</v>
      </c>
      <c r="I21" s="51" t="n">
        <v>24.891</v>
      </c>
      <c r="J21" s="52" t="n">
        <f aca="false">H21/3600</f>
        <v>3.64177944444445</v>
      </c>
      <c r="L21" s="50" t="n">
        <v>1158.0184</v>
      </c>
      <c r="M21" s="51" t="n">
        <v>37.4094</v>
      </c>
      <c r="N21" s="51" t="n">
        <v>41.2836</v>
      </c>
      <c r="O21" s="51" t="n">
        <v>42.268</v>
      </c>
      <c r="P21" s="51" t="n">
        <v>12812.204</v>
      </c>
      <c r="Q21" s="51" t="n">
        <v>24.282</v>
      </c>
      <c r="R21" s="52" t="n">
        <f aca="false">P21/3600</f>
        <v>3.55894555555556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2226.468</v>
      </c>
      <c r="I22" s="59" t="n">
        <v>23.297</v>
      </c>
      <c r="J22" s="60" t="n">
        <f aca="false">H22/3600</f>
        <v>3.39624111111111</v>
      </c>
      <c r="L22" s="58" t="n">
        <v>597.488</v>
      </c>
      <c r="M22" s="59" t="n">
        <v>35.0525</v>
      </c>
      <c r="N22" s="59" t="n">
        <v>40.5012</v>
      </c>
      <c r="O22" s="59" t="n">
        <v>41.4762</v>
      </c>
      <c r="P22" s="59" t="n">
        <v>12067.922</v>
      </c>
      <c r="Q22" s="59" t="n">
        <v>22.828</v>
      </c>
      <c r="R22" s="60" t="n">
        <f aca="false">P22/3600</f>
        <v>3.352200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5107.453</v>
      </c>
      <c r="I23" s="44" t="n">
        <v>32.094</v>
      </c>
      <c r="J23" s="45" t="n">
        <f aca="false">H23/3600</f>
        <v>4.19651472222222</v>
      </c>
      <c r="L23" s="43" t="n">
        <v>8054.2576</v>
      </c>
      <c r="M23" s="44" t="n">
        <v>40.0662</v>
      </c>
      <c r="N23" s="44" t="n">
        <v>42.5506</v>
      </c>
      <c r="O23" s="44" t="n">
        <v>43.8932</v>
      </c>
      <c r="P23" s="44" t="n">
        <v>15065.156</v>
      </c>
      <c r="Q23" s="44" t="n">
        <v>32.125</v>
      </c>
      <c r="R23" s="45" t="n">
        <f aca="false">P23/3600</f>
        <v>4.18476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3164.938</v>
      </c>
      <c r="I24" s="51" t="n">
        <v>26.813</v>
      </c>
      <c r="J24" s="52" t="n">
        <f aca="false">H24/3600</f>
        <v>3.65692722222222</v>
      </c>
      <c r="L24" s="50" t="n">
        <v>3530.584</v>
      </c>
      <c r="M24" s="51" t="n">
        <v>37.5733</v>
      </c>
      <c r="N24" s="51" t="n">
        <v>40.8263</v>
      </c>
      <c r="O24" s="51" t="n">
        <v>41.6686</v>
      </c>
      <c r="P24" s="51" t="n">
        <v>13212.734</v>
      </c>
      <c r="Q24" s="51" t="n">
        <v>26.844</v>
      </c>
      <c r="R24" s="52" t="n">
        <f aca="false">P24/3600</f>
        <v>3.67020388888889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968.797</v>
      </c>
      <c r="I25" s="51" t="n">
        <v>23.594</v>
      </c>
      <c r="J25" s="52" t="n">
        <f aca="false">H25/3600</f>
        <v>3.32466583333333</v>
      </c>
      <c r="L25" s="50" t="n">
        <v>1649.4496</v>
      </c>
      <c r="M25" s="51" t="n">
        <v>34.9779</v>
      </c>
      <c r="N25" s="51" t="n">
        <v>39.3807</v>
      </c>
      <c r="O25" s="51" t="n">
        <v>40.1571</v>
      </c>
      <c r="P25" s="51" t="n">
        <v>12047.531</v>
      </c>
      <c r="Q25" s="51" t="n">
        <v>24.797</v>
      </c>
      <c r="R25" s="52" t="n">
        <f aca="false">P25/3600</f>
        <v>3.34653638888889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366.344</v>
      </c>
      <c r="I26" s="59" t="n">
        <v>21.64</v>
      </c>
      <c r="J26" s="60" t="n">
        <f aca="false">H26/3600</f>
        <v>3.15731777777778</v>
      </c>
      <c r="L26" s="58" t="n">
        <v>782.1312</v>
      </c>
      <c r="M26" s="59" t="n">
        <v>32.4429</v>
      </c>
      <c r="N26" s="59" t="n">
        <v>38.2921</v>
      </c>
      <c r="O26" s="59" t="n">
        <v>39.3138</v>
      </c>
      <c r="P26" s="59" t="n">
        <v>11299.171</v>
      </c>
      <c r="Q26" s="59" t="n">
        <v>21.469</v>
      </c>
      <c r="R26" s="60" t="n">
        <f aca="false">P26/3600</f>
        <v>3.13865861111111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3644.187</v>
      </c>
      <c r="I27" s="44" t="n">
        <v>62.594</v>
      </c>
      <c r="J27" s="45" t="n">
        <f aca="false">H27/3600</f>
        <v>9.3456075</v>
      </c>
      <c r="L27" s="43" t="n">
        <v>18456.8128</v>
      </c>
      <c r="M27" s="44" t="n">
        <v>38.447</v>
      </c>
      <c r="N27" s="44" t="n">
        <v>40.1551</v>
      </c>
      <c r="O27" s="44" t="n">
        <v>43.687</v>
      </c>
      <c r="P27" s="44" t="n">
        <v>33185.578</v>
      </c>
      <c r="Q27" s="44" t="n">
        <v>63.078</v>
      </c>
      <c r="R27" s="45" t="n">
        <f aca="false">P27/3600</f>
        <v>9.21821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8062.625</v>
      </c>
      <c r="I28" s="51" t="n">
        <v>49.375</v>
      </c>
      <c r="J28" s="52" t="n">
        <f aca="false">H28/3600</f>
        <v>7.79517361111111</v>
      </c>
      <c r="L28" s="50" t="n">
        <v>6164.6144</v>
      </c>
      <c r="M28" s="51" t="n">
        <v>36.8568</v>
      </c>
      <c r="N28" s="51" t="n">
        <v>39.238</v>
      </c>
      <c r="O28" s="51" t="n">
        <v>42.0898</v>
      </c>
      <c r="P28" s="51" t="n">
        <v>27826.015</v>
      </c>
      <c r="Q28" s="51" t="n">
        <v>49.047</v>
      </c>
      <c r="R28" s="52" t="n">
        <f aca="false">P28/3600</f>
        <v>7.72944861111111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5066.688</v>
      </c>
      <c r="I29" s="51" t="n">
        <v>43.281</v>
      </c>
      <c r="J29" s="52" t="n">
        <f aca="false">H29/3600</f>
        <v>6.96296888888889</v>
      </c>
      <c r="L29" s="50" t="n">
        <v>2935.5848</v>
      </c>
      <c r="M29" s="51" t="n">
        <v>34.959</v>
      </c>
      <c r="N29" s="51" t="n">
        <v>38.4855</v>
      </c>
      <c r="O29" s="51" t="n">
        <v>40.6609</v>
      </c>
      <c r="P29" s="51" t="n">
        <v>25314.219</v>
      </c>
      <c r="Q29" s="51" t="n">
        <v>43.797</v>
      </c>
      <c r="R29" s="52" t="n">
        <f aca="false">P29/3600</f>
        <v>7.0317275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3879.86</v>
      </c>
      <c r="I30" s="59" t="n">
        <v>41.453</v>
      </c>
      <c r="J30" s="60" t="n">
        <f aca="false">H30/3600</f>
        <v>6.63329444444445</v>
      </c>
      <c r="L30" s="58" t="n">
        <v>1531.084</v>
      </c>
      <c r="M30" s="59" t="n">
        <v>32.7935</v>
      </c>
      <c r="N30" s="59" t="n">
        <v>37.8317</v>
      </c>
      <c r="O30" s="59" t="n">
        <v>39.5658</v>
      </c>
      <c r="P30" s="59" t="n">
        <v>23816.719</v>
      </c>
      <c r="Q30" s="59" t="n">
        <v>40.735</v>
      </c>
      <c r="R30" s="60" t="n">
        <f aca="false">P30/3600</f>
        <v>6.6157552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8387.375</v>
      </c>
      <c r="I31" s="44" t="n">
        <v>69.672</v>
      </c>
      <c r="J31" s="45" t="n">
        <f aca="false">H31/3600</f>
        <v>10.6631597222222</v>
      </c>
      <c r="L31" s="43" t="n">
        <v>18028.0384</v>
      </c>
      <c r="M31" s="44" t="n">
        <v>39.1365</v>
      </c>
      <c r="N31" s="44" t="n">
        <v>43.917</v>
      </c>
      <c r="O31" s="44" t="n">
        <v>45.2384</v>
      </c>
      <c r="P31" s="44" t="n">
        <v>38870.688</v>
      </c>
      <c r="Q31" s="44" t="n">
        <v>68.219</v>
      </c>
      <c r="R31" s="45" t="n">
        <f aca="false">P31/3600</f>
        <v>10.79741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3610.656</v>
      </c>
      <c r="I32" s="51" t="n">
        <v>59.141</v>
      </c>
      <c r="J32" s="52" t="n">
        <f aca="false">H32/3600</f>
        <v>9.33629333333333</v>
      </c>
      <c r="L32" s="50" t="n">
        <v>6511.4504</v>
      </c>
      <c r="M32" s="51" t="n">
        <v>37.4817</v>
      </c>
      <c r="N32" s="51" t="n">
        <v>42.7484</v>
      </c>
      <c r="O32" s="51" t="n">
        <v>43.3954</v>
      </c>
      <c r="P32" s="51" t="n">
        <v>33549.609</v>
      </c>
      <c r="Q32" s="51" t="n">
        <v>57.953</v>
      </c>
      <c r="R32" s="52" t="n">
        <f aca="false">P32/3600</f>
        <v>9.31933583333333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0165.406</v>
      </c>
      <c r="I33" s="51" t="n">
        <v>52.406</v>
      </c>
      <c r="J33" s="52" t="n">
        <f aca="false">H33/3600</f>
        <v>8.37927944444444</v>
      </c>
      <c r="L33" s="50" t="n">
        <v>3071.8376</v>
      </c>
      <c r="M33" s="51" t="n">
        <v>35.6333</v>
      </c>
      <c r="N33" s="51" t="n">
        <v>41.6245</v>
      </c>
      <c r="O33" s="51" t="n">
        <v>41.68</v>
      </c>
      <c r="P33" s="51" t="n">
        <v>30636.937</v>
      </c>
      <c r="Q33" s="51" t="n">
        <v>52.813</v>
      </c>
      <c r="R33" s="52" t="n">
        <f aca="false">P33/3600</f>
        <v>8.51026027777778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8421.031</v>
      </c>
      <c r="I34" s="59" t="n">
        <v>49.734</v>
      </c>
      <c r="J34" s="60" t="n">
        <f aca="false">H34/3600</f>
        <v>7.89473083333333</v>
      </c>
      <c r="L34" s="58" t="n">
        <v>1634.1824</v>
      </c>
      <c r="M34" s="59" t="n">
        <v>33.6674</v>
      </c>
      <c r="N34" s="59" t="n">
        <v>40.7408</v>
      </c>
      <c r="O34" s="59" t="n">
        <v>40.4038</v>
      </c>
      <c r="P34" s="59" t="n">
        <v>28391.485</v>
      </c>
      <c r="Q34" s="59" t="n">
        <v>49.719</v>
      </c>
      <c r="R34" s="60" t="n">
        <f aca="false">P34/3600</f>
        <v>7.88652361111111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5177.578</v>
      </c>
      <c r="I35" s="44" t="n">
        <v>95.656</v>
      </c>
      <c r="J35" s="45" t="n">
        <f aca="false">H35/3600</f>
        <v>12.5493272222222</v>
      </c>
      <c r="L35" s="43" t="n">
        <v>39861.4888</v>
      </c>
      <c r="M35" s="44" t="n">
        <v>37.2917</v>
      </c>
      <c r="N35" s="44" t="n">
        <v>42.2414</v>
      </c>
      <c r="O35" s="44" t="n">
        <v>44.368</v>
      </c>
      <c r="P35" s="44" t="n">
        <v>44967.453</v>
      </c>
      <c r="Q35" s="44" t="n">
        <v>93.922</v>
      </c>
      <c r="R35" s="45" t="n">
        <f aca="false">P35/3600</f>
        <v>12.490959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839.875</v>
      </c>
      <c r="I36" s="51" t="n">
        <v>62.265</v>
      </c>
      <c r="J36" s="52" t="n">
        <f aca="false">H36/3600</f>
        <v>9.39996527777778</v>
      </c>
      <c r="L36" s="50" t="n">
        <v>7521.7848</v>
      </c>
      <c r="M36" s="51" t="n">
        <v>35.2777</v>
      </c>
      <c r="N36" s="51" t="n">
        <v>40.9999</v>
      </c>
      <c r="O36" s="51" t="n">
        <v>43.2659</v>
      </c>
      <c r="P36" s="51" t="n">
        <v>33440.844</v>
      </c>
      <c r="Q36" s="51" t="n">
        <v>61.312</v>
      </c>
      <c r="R36" s="52" t="n">
        <f aca="false">P36/3600</f>
        <v>9.28912333333333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0241.094</v>
      </c>
      <c r="I37" s="51" t="n">
        <v>53.516</v>
      </c>
      <c r="J37" s="52" t="n">
        <f aca="false">H37/3600</f>
        <v>8.40030388888889</v>
      </c>
      <c r="L37" s="50" t="n">
        <v>2447.8216</v>
      </c>
      <c r="M37" s="51" t="n">
        <v>33.8516</v>
      </c>
      <c r="N37" s="51" t="n">
        <v>39.8839</v>
      </c>
      <c r="O37" s="51" t="n">
        <v>42.32</v>
      </c>
      <c r="P37" s="51" t="n">
        <v>30564.969</v>
      </c>
      <c r="Q37" s="51" t="n">
        <v>54.547</v>
      </c>
      <c r="R37" s="52" t="n">
        <f aca="false">P37/3600</f>
        <v>8.49026916666667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555.594</v>
      </c>
      <c r="I38" s="59" t="n">
        <v>50.5</v>
      </c>
      <c r="J38" s="60" t="n">
        <f aca="false">H38/3600</f>
        <v>7.93210944444444</v>
      </c>
      <c r="L38" s="58" t="n">
        <v>1118.0496</v>
      </c>
      <c r="M38" s="59" t="n">
        <v>32.0277</v>
      </c>
      <c r="N38" s="59" t="n">
        <v>39.0135</v>
      </c>
      <c r="O38" s="59" t="n">
        <v>41.5957</v>
      </c>
      <c r="P38" s="59" t="n">
        <v>28786.797</v>
      </c>
      <c r="Q38" s="59" t="n">
        <v>51.204</v>
      </c>
      <c r="R38" s="60" t="n">
        <f aca="false">P38/3600</f>
        <v>7.9963325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7007.734</v>
      </c>
      <c r="I39" s="44" t="n">
        <v>13.078</v>
      </c>
      <c r="J39" s="45" t="n">
        <f aca="false">H39/3600</f>
        <v>1.94659277777778</v>
      </c>
      <c r="L39" s="43" t="n">
        <v>3642.5352</v>
      </c>
      <c r="M39" s="44" t="n">
        <v>40.3266</v>
      </c>
      <c r="N39" s="44" t="n">
        <v>43.2643</v>
      </c>
      <c r="O39" s="44" t="n">
        <v>43.8818</v>
      </c>
      <c r="P39" s="44" t="n">
        <v>6991.406</v>
      </c>
      <c r="Q39" s="44" t="n">
        <v>13.047</v>
      </c>
      <c r="R39" s="45" t="n">
        <f aca="false">P39/3600</f>
        <v>1.94205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6097.594</v>
      </c>
      <c r="I40" s="51" t="n">
        <v>11.188</v>
      </c>
      <c r="J40" s="52" t="n">
        <f aca="false">H40/3600</f>
        <v>1.69377611111111</v>
      </c>
      <c r="L40" s="50" t="n">
        <v>1757.0752</v>
      </c>
      <c r="M40" s="51" t="n">
        <v>37.2302</v>
      </c>
      <c r="N40" s="51" t="n">
        <v>41.075</v>
      </c>
      <c r="O40" s="51" t="n">
        <v>41.3594</v>
      </c>
      <c r="P40" s="51" t="n">
        <v>6098.156</v>
      </c>
      <c r="Q40" s="51" t="n">
        <v>11.157</v>
      </c>
      <c r="R40" s="52" t="n">
        <f aca="false">P40/3600</f>
        <v>1.69393222222222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518.125</v>
      </c>
      <c r="I41" s="51" t="n">
        <v>9.594</v>
      </c>
      <c r="J41" s="52" t="n">
        <f aca="false">H41/3600</f>
        <v>1.5328125</v>
      </c>
      <c r="L41" s="50" t="n">
        <v>866.9856</v>
      </c>
      <c r="M41" s="51" t="n">
        <v>34.3591</v>
      </c>
      <c r="N41" s="51" t="n">
        <v>39.2261</v>
      </c>
      <c r="O41" s="51" t="n">
        <v>39.284</v>
      </c>
      <c r="P41" s="51" t="n">
        <v>5506.156</v>
      </c>
      <c r="Q41" s="51" t="n">
        <v>9.531</v>
      </c>
      <c r="R41" s="52" t="n">
        <f aca="false">P41/3600</f>
        <v>1.52948777777778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96.61</v>
      </c>
      <c r="I42" s="59" t="n">
        <v>8.469</v>
      </c>
      <c r="J42" s="60" t="n">
        <f aca="false">H42/3600</f>
        <v>1.38794722222222</v>
      </c>
      <c r="L42" s="58" t="n">
        <v>460.6824</v>
      </c>
      <c r="M42" s="59" t="n">
        <v>31.9201</v>
      </c>
      <c r="N42" s="59" t="n">
        <v>37.8011</v>
      </c>
      <c r="O42" s="59" t="n">
        <v>37.679</v>
      </c>
      <c r="P42" s="59" t="n">
        <v>5050.797</v>
      </c>
      <c r="Q42" s="59" t="n">
        <v>8.469</v>
      </c>
      <c r="R42" s="60" t="n">
        <f aca="false">P42/3600</f>
        <v>1.40299916666667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802.922</v>
      </c>
      <c r="I43" s="44" t="n">
        <v>14.157</v>
      </c>
      <c r="J43" s="45" t="n">
        <f aca="false">H43/3600</f>
        <v>2.16747833333333</v>
      </c>
      <c r="L43" s="43" t="n">
        <v>3827.9368</v>
      </c>
      <c r="M43" s="44" t="n">
        <v>40.2082</v>
      </c>
      <c r="N43" s="44" t="n">
        <v>43.7209</v>
      </c>
      <c r="O43" s="44" t="n">
        <v>45.2581</v>
      </c>
      <c r="P43" s="44" t="n">
        <v>7841.562</v>
      </c>
      <c r="Q43" s="44" t="n">
        <v>14.125</v>
      </c>
      <c r="R43" s="45" t="n">
        <f aca="false">P43/3600</f>
        <v>2.17821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7025.531</v>
      </c>
      <c r="I44" s="51" t="n">
        <v>11.907</v>
      </c>
      <c r="J44" s="52" t="n">
        <f aca="false">H44/3600</f>
        <v>1.95153638888889</v>
      </c>
      <c r="L44" s="50" t="n">
        <v>1801.6744</v>
      </c>
      <c r="M44" s="51" t="n">
        <v>37.7183</v>
      </c>
      <c r="N44" s="51" t="n">
        <v>41.8994</v>
      </c>
      <c r="O44" s="51" t="n">
        <v>43.1007</v>
      </c>
      <c r="P44" s="51" t="n">
        <v>7066.75</v>
      </c>
      <c r="Q44" s="51" t="n">
        <v>12.016</v>
      </c>
      <c r="R44" s="52" t="n">
        <f aca="false">P44/3600</f>
        <v>1.96298611111111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412.609</v>
      </c>
      <c r="I45" s="51" t="n">
        <v>10.453</v>
      </c>
      <c r="J45" s="52" t="n">
        <f aca="false">H45/3600</f>
        <v>1.78128027777778</v>
      </c>
      <c r="L45" s="50" t="n">
        <v>910.4328</v>
      </c>
      <c r="M45" s="51" t="n">
        <v>34.9853</v>
      </c>
      <c r="N45" s="51" t="n">
        <v>40.327</v>
      </c>
      <c r="O45" s="51" t="n">
        <v>41.2948</v>
      </c>
      <c r="P45" s="51" t="n">
        <v>6453.782</v>
      </c>
      <c r="Q45" s="51" t="n">
        <v>10.547</v>
      </c>
      <c r="R45" s="52" t="n">
        <f aca="false">P45/3600</f>
        <v>1.79271722222222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054.516</v>
      </c>
      <c r="I46" s="59" t="n">
        <v>9.735</v>
      </c>
      <c r="J46" s="60" t="n">
        <f aca="false">H46/3600</f>
        <v>1.68181</v>
      </c>
      <c r="L46" s="58" t="n">
        <v>486.0656</v>
      </c>
      <c r="M46" s="59" t="n">
        <v>32.2353</v>
      </c>
      <c r="N46" s="59" t="n">
        <v>39.1324</v>
      </c>
      <c r="O46" s="59" t="n">
        <v>39.9711</v>
      </c>
      <c r="P46" s="59" t="n">
        <v>6029.531</v>
      </c>
      <c r="Q46" s="59" t="n">
        <v>9.719</v>
      </c>
      <c r="R46" s="60" t="n">
        <f aca="false">P46/3600</f>
        <v>1.67486972222222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498.437</v>
      </c>
      <c r="I47" s="44" t="n">
        <v>15.282</v>
      </c>
      <c r="J47" s="45" t="n">
        <f aca="false">H47/3600</f>
        <v>2.08289916666667</v>
      </c>
      <c r="L47" s="43" t="n">
        <v>7184.3352</v>
      </c>
      <c r="M47" s="44" t="n">
        <v>38.2157</v>
      </c>
      <c r="N47" s="44" t="n">
        <v>41.5546</v>
      </c>
      <c r="O47" s="44" t="n">
        <v>42.588</v>
      </c>
      <c r="P47" s="44" t="n">
        <v>7551.234</v>
      </c>
      <c r="Q47" s="44" t="n">
        <v>15.39</v>
      </c>
      <c r="R47" s="45" t="n">
        <f aca="false">P47/3600</f>
        <v>2.09756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441.609</v>
      </c>
      <c r="I48" s="51" t="n">
        <v>12.469</v>
      </c>
      <c r="J48" s="52" t="n">
        <f aca="false">H48/3600</f>
        <v>1.78933583333333</v>
      </c>
      <c r="L48" s="50" t="n">
        <v>3272.3232</v>
      </c>
      <c r="M48" s="51" t="n">
        <v>34.7304</v>
      </c>
      <c r="N48" s="51" t="n">
        <v>39.1068</v>
      </c>
      <c r="O48" s="51" t="n">
        <v>40.0495</v>
      </c>
      <c r="P48" s="51" t="n">
        <v>6430.671</v>
      </c>
      <c r="Q48" s="51" t="n">
        <v>12.39</v>
      </c>
      <c r="R48" s="52" t="n">
        <f aca="false">P48/3600</f>
        <v>1.7862975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605.031</v>
      </c>
      <c r="I49" s="51" t="n">
        <v>10.296</v>
      </c>
      <c r="J49" s="52" t="n">
        <f aca="false">H49/3600</f>
        <v>1.55695305555556</v>
      </c>
      <c r="L49" s="50" t="n">
        <v>1539.5816</v>
      </c>
      <c r="M49" s="51" t="n">
        <v>31.5912</v>
      </c>
      <c r="N49" s="51" t="n">
        <v>37.3105</v>
      </c>
      <c r="O49" s="51" t="n">
        <v>38.158</v>
      </c>
      <c r="P49" s="51" t="n">
        <v>5676.593</v>
      </c>
      <c r="Q49" s="51" t="n">
        <v>10.375</v>
      </c>
      <c r="R49" s="52" t="n">
        <f aca="false">P49/3600</f>
        <v>1.5768313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95.89</v>
      </c>
      <c r="I50" s="59" t="n">
        <v>9.14</v>
      </c>
      <c r="J50" s="60" t="n">
        <f aca="false">H50/3600</f>
        <v>1.44330277777778</v>
      </c>
      <c r="L50" s="58" t="n">
        <v>728.5544</v>
      </c>
      <c r="M50" s="59" t="n">
        <v>28.6558</v>
      </c>
      <c r="N50" s="59" t="n">
        <v>36.0471</v>
      </c>
      <c r="O50" s="59" t="n">
        <v>36.8207</v>
      </c>
      <c r="P50" s="59" t="n">
        <v>5212.171</v>
      </c>
      <c r="Q50" s="59" t="n">
        <v>9.718</v>
      </c>
      <c r="R50" s="60" t="n">
        <f aca="false">P50/3600</f>
        <v>1.44782527777778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483.671</v>
      </c>
      <c r="I51" s="44" t="n">
        <v>10.421</v>
      </c>
      <c r="J51" s="45" t="n">
        <f aca="false">H51/3600</f>
        <v>1.52324194444444</v>
      </c>
      <c r="L51" s="43" t="n">
        <v>5015.3344</v>
      </c>
      <c r="M51" s="44" t="n">
        <v>38.9692</v>
      </c>
      <c r="N51" s="44" t="n">
        <v>41.5258</v>
      </c>
      <c r="O51" s="44" t="n">
        <v>42.9551</v>
      </c>
      <c r="P51" s="44" t="n">
        <v>5561.796</v>
      </c>
      <c r="Q51" s="44" t="n">
        <v>10.578</v>
      </c>
      <c r="R51" s="45" t="n">
        <f aca="false">P51/3600</f>
        <v>1.54494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756.296</v>
      </c>
      <c r="I52" s="51" t="n">
        <v>8.625</v>
      </c>
      <c r="J52" s="52" t="n">
        <f aca="false">H52/3600</f>
        <v>1.32119333333333</v>
      </c>
      <c r="L52" s="50" t="n">
        <v>2140.2568</v>
      </c>
      <c r="M52" s="51" t="n">
        <v>35.8449</v>
      </c>
      <c r="N52" s="51" t="n">
        <v>39.287</v>
      </c>
      <c r="O52" s="51" t="n">
        <v>40.8795</v>
      </c>
      <c r="P52" s="51" t="n">
        <v>4738.266</v>
      </c>
      <c r="Q52" s="51" t="n">
        <v>8.5</v>
      </c>
      <c r="R52" s="52" t="n">
        <f aca="false">P52/3600</f>
        <v>1.316185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181.875</v>
      </c>
      <c r="I53" s="51" t="n">
        <v>7.297</v>
      </c>
      <c r="J53" s="52" t="n">
        <f aca="false">H53/3600</f>
        <v>1.16163194444444</v>
      </c>
      <c r="L53" s="50" t="n">
        <v>1006.9648</v>
      </c>
      <c r="M53" s="51" t="n">
        <v>32.998</v>
      </c>
      <c r="N53" s="51" t="n">
        <v>37.5203</v>
      </c>
      <c r="O53" s="51" t="n">
        <v>39.2655</v>
      </c>
      <c r="P53" s="51" t="n">
        <v>4190.671</v>
      </c>
      <c r="Q53" s="51" t="n">
        <v>7.25</v>
      </c>
      <c r="R53" s="52" t="n">
        <f aca="false">P53/3600</f>
        <v>1.16407527777778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767.187</v>
      </c>
      <c r="I54" s="59" t="n">
        <v>6.437</v>
      </c>
      <c r="J54" s="60" t="n">
        <f aca="false">H54/3600</f>
        <v>1.04644083333333</v>
      </c>
      <c r="L54" s="58" t="n">
        <v>492.4016</v>
      </c>
      <c r="M54" s="59" t="n">
        <v>30.3577</v>
      </c>
      <c r="N54" s="59" t="n">
        <v>36.2463</v>
      </c>
      <c r="O54" s="59" t="n">
        <v>38.0324</v>
      </c>
      <c r="P54" s="59" t="n">
        <v>3707.156</v>
      </c>
      <c r="Q54" s="59" t="n">
        <v>6.312</v>
      </c>
      <c r="R54" s="60" t="n">
        <f aca="false">P54/3600</f>
        <v>1.02976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74.485</v>
      </c>
      <c r="I55" s="44" t="n">
        <v>3.734</v>
      </c>
      <c r="J55" s="45" t="n">
        <f aca="false">H55/3600</f>
        <v>0.520690277777778</v>
      </c>
      <c r="L55" s="43" t="n">
        <v>1579.1712</v>
      </c>
      <c r="M55" s="44" t="n">
        <v>40.6722</v>
      </c>
      <c r="N55" s="44" t="n">
        <v>44.1617</v>
      </c>
      <c r="O55" s="44" t="n">
        <v>43.3181</v>
      </c>
      <c r="P55" s="44" t="n">
        <v>1880.109</v>
      </c>
      <c r="Q55" s="44" t="n">
        <v>3.75</v>
      </c>
      <c r="R55" s="45" t="n">
        <f aca="false">P55/3600</f>
        <v>0.52225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65.031</v>
      </c>
      <c r="I56" s="51" t="n">
        <v>3.109</v>
      </c>
      <c r="J56" s="52" t="n">
        <f aca="false">H56/3600</f>
        <v>0.462508611111111</v>
      </c>
      <c r="L56" s="50" t="n">
        <v>792.4424</v>
      </c>
      <c r="M56" s="51" t="n">
        <v>36.9383</v>
      </c>
      <c r="N56" s="51" t="n">
        <v>41.692</v>
      </c>
      <c r="O56" s="51" t="n">
        <v>40.4539</v>
      </c>
      <c r="P56" s="51" t="n">
        <v>1671.015</v>
      </c>
      <c r="Q56" s="51" t="n">
        <v>3.156</v>
      </c>
      <c r="R56" s="52" t="n">
        <f aca="false">P56/3600</f>
        <v>0.464170833333333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517.671</v>
      </c>
      <c r="I57" s="51" t="n">
        <v>2.75</v>
      </c>
      <c r="J57" s="52" t="n">
        <f aca="false">H57/3600</f>
        <v>0.421575277777778</v>
      </c>
      <c r="L57" s="50" t="n">
        <v>394.3328</v>
      </c>
      <c r="M57" s="51" t="n">
        <v>33.5807</v>
      </c>
      <c r="N57" s="51" t="n">
        <v>39.704</v>
      </c>
      <c r="O57" s="51" t="n">
        <v>38.1911</v>
      </c>
      <c r="P57" s="51" t="n">
        <v>1495.609</v>
      </c>
      <c r="Q57" s="51" t="n">
        <v>2.718</v>
      </c>
      <c r="R57" s="52" t="n">
        <f aca="false">P57/3600</f>
        <v>0.415446944444444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368.266</v>
      </c>
      <c r="I58" s="59" t="n">
        <v>2.438</v>
      </c>
      <c r="J58" s="60" t="n">
        <f aca="false">H58/3600</f>
        <v>0.380073888888889</v>
      </c>
      <c r="L58" s="58" t="n">
        <v>206.7256</v>
      </c>
      <c r="M58" s="59" t="n">
        <v>30.8061</v>
      </c>
      <c r="N58" s="59" t="n">
        <v>38.2973</v>
      </c>
      <c r="O58" s="59" t="n">
        <v>36.5671</v>
      </c>
      <c r="P58" s="59" t="n">
        <v>1364.687</v>
      </c>
      <c r="Q58" s="59" t="n">
        <v>2.484</v>
      </c>
      <c r="R58" s="60" t="n">
        <f aca="false">P58/3600</f>
        <v>0.379079722222222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994.187</v>
      </c>
      <c r="I59" s="44" t="n">
        <v>4.39</v>
      </c>
      <c r="J59" s="45" t="n">
        <f aca="false">H59/3600</f>
        <v>0.553940833333333</v>
      </c>
      <c r="L59" s="43" t="n">
        <v>1699.1256</v>
      </c>
      <c r="M59" s="44" t="n">
        <v>37.9539</v>
      </c>
      <c r="N59" s="44" t="n">
        <v>43.2398</v>
      </c>
      <c r="O59" s="44" t="n">
        <v>44.2536</v>
      </c>
      <c r="P59" s="44" t="n">
        <v>2011.125</v>
      </c>
      <c r="Q59" s="44" t="n">
        <v>4.484</v>
      </c>
      <c r="R59" s="45" t="n">
        <f aca="false">P59/3600</f>
        <v>0.55864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62.421</v>
      </c>
      <c r="I60" s="51" t="n">
        <v>3.453</v>
      </c>
      <c r="J60" s="52" t="n">
        <f aca="false">H60/3600</f>
        <v>0.461783611111111</v>
      </c>
      <c r="L60" s="50" t="n">
        <v>657.2664</v>
      </c>
      <c r="M60" s="51" t="n">
        <v>34.6499</v>
      </c>
      <c r="N60" s="51" t="n">
        <v>41.2318</v>
      </c>
      <c r="O60" s="51" t="n">
        <v>42.1938</v>
      </c>
      <c r="P60" s="51" t="n">
        <v>1652.39</v>
      </c>
      <c r="Q60" s="51" t="n">
        <v>3.437</v>
      </c>
      <c r="R60" s="52" t="n">
        <f aca="false">P60/3600</f>
        <v>0.458997222222222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71.531</v>
      </c>
      <c r="I61" s="51" t="n">
        <v>3.094</v>
      </c>
      <c r="J61" s="52" t="n">
        <f aca="false">H61/3600</f>
        <v>0.408758611111111</v>
      </c>
      <c r="L61" s="50" t="n">
        <v>297.0408</v>
      </c>
      <c r="M61" s="51" t="n">
        <v>31.8722</v>
      </c>
      <c r="N61" s="51" t="n">
        <v>39.7201</v>
      </c>
      <c r="O61" s="51" t="n">
        <v>40.7076</v>
      </c>
      <c r="P61" s="51" t="n">
        <v>1474.031</v>
      </c>
      <c r="Q61" s="51" t="n">
        <v>2.937</v>
      </c>
      <c r="R61" s="52" t="n">
        <f aca="false">P61/3600</f>
        <v>0.409453055555556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64.25</v>
      </c>
      <c r="I62" s="59" t="n">
        <v>2.734</v>
      </c>
      <c r="J62" s="60" t="n">
        <f aca="false">H62/3600</f>
        <v>0.378958333333333</v>
      </c>
      <c r="L62" s="58" t="n">
        <v>148.5</v>
      </c>
      <c r="M62" s="59" t="n">
        <v>29.2009</v>
      </c>
      <c r="N62" s="59" t="n">
        <v>38.7528</v>
      </c>
      <c r="O62" s="59" t="n">
        <v>39.7151</v>
      </c>
      <c r="P62" s="59" t="n">
        <v>1370.938</v>
      </c>
      <c r="Q62" s="59" t="n">
        <v>2.672</v>
      </c>
      <c r="R62" s="60" t="n">
        <f aca="false">P62/3600</f>
        <v>0.380816111111111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85.531</v>
      </c>
      <c r="I63" s="44" t="n">
        <v>3.718</v>
      </c>
      <c r="J63" s="45" t="n">
        <f aca="false">H63/3600</f>
        <v>0.468203055555556</v>
      </c>
      <c r="L63" s="43" t="n">
        <v>1709.5128</v>
      </c>
      <c r="M63" s="44" t="n">
        <v>38.1769</v>
      </c>
      <c r="N63" s="44" t="n">
        <v>41.4069</v>
      </c>
      <c r="O63" s="44" t="n">
        <v>42.3501</v>
      </c>
      <c r="P63" s="44" t="n">
        <v>1693.453</v>
      </c>
      <c r="Q63" s="44" t="n">
        <v>3.671</v>
      </c>
      <c r="R63" s="45" t="n">
        <f aca="false">P63/3600</f>
        <v>0.470403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16.437</v>
      </c>
      <c r="I64" s="51" t="n">
        <v>2.953</v>
      </c>
      <c r="J64" s="52" t="n">
        <f aca="false">H64/3600</f>
        <v>0.393454722222222</v>
      </c>
      <c r="L64" s="50" t="n">
        <v>785.8624</v>
      </c>
      <c r="M64" s="51" t="n">
        <v>34.841</v>
      </c>
      <c r="N64" s="51" t="n">
        <v>38.9201</v>
      </c>
      <c r="O64" s="51" t="n">
        <v>39.6838</v>
      </c>
      <c r="P64" s="51" t="n">
        <v>1424.625</v>
      </c>
      <c r="Q64" s="51" t="n">
        <v>2.937</v>
      </c>
      <c r="R64" s="52" t="n">
        <f aca="false">P64/3600</f>
        <v>0.395729166666667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66.812</v>
      </c>
      <c r="I65" s="51" t="n">
        <v>2.484</v>
      </c>
      <c r="J65" s="52" t="n">
        <f aca="false">H65/3600</f>
        <v>0.351892222222222</v>
      </c>
      <c r="L65" s="50" t="n">
        <v>368.5824</v>
      </c>
      <c r="M65" s="51" t="n">
        <v>31.6612</v>
      </c>
      <c r="N65" s="51" t="n">
        <v>37.01</v>
      </c>
      <c r="O65" s="51" t="n">
        <v>37.6745</v>
      </c>
      <c r="P65" s="51" t="n">
        <v>1252.562</v>
      </c>
      <c r="Q65" s="51" t="n">
        <v>2.421</v>
      </c>
      <c r="R65" s="52" t="n">
        <f aca="false">P65/3600</f>
        <v>0.347933888888889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54.593</v>
      </c>
      <c r="I66" s="59" t="n">
        <v>2.156</v>
      </c>
      <c r="J66" s="60" t="n">
        <f aca="false">H66/3600</f>
        <v>0.320720277777778</v>
      </c>
      <c r="L66" s="58" t="n">
        <v>173.2872</v>
      </c>
      <c r="M66" s="59" t="n">
        <v>28.7404</v>
      </c>
      <c r="N66" s="59" t="n">
        <v>35.6599</v>
      </c>
      <c r="O66" s="59" t="n">
        <v>36.278</v>
      </c>
      <c r="P66" s="59" t="n">
        <v>1166.203</v>
      </c>
      <c r="Q66" s="59" t="n">
        <v>2.171</v>
      </c>
      <c r="R66" s="60" t="n">
        <f aca="false">P66/3600</f>
        <v>0.323945277777778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99.531</v>
      </c>
      <c r="I67" s="44" t="n">
        <v>2.765</v>
      </c>
      <c r="J67" s="45" t="n">
        <f aca="false">H67/3600</f>
        <v>0.360980833333333</v>
      </c>
      <c r="L67" s="43" t="n">
        <v>1261.8712</v>
      </c>
      <c r="M67" s="44" t="n">
        <v>39.4937</v>
      </c>
      <c r="N67" s="44" t="n">
        <v>41.6928</v>
      </c>
      <c r="O67" s="44" t="n">
        <v>42.7634</v>
      </c>
      <c r="P67" s="44" t="n">
        <v>1294.187</v>
      </c>
      <c r="Q67" s="44" t="n">
        <v>2.765</v>
      </c>
      <c r="R67" s="45" t="n">
        <f aca="false">P67/3600</f>
        <v>0.359496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119.921</v>
      </c>
      <c r="I68" s="51" t="n">
        <v>2.234</v>
      </c>
      <c r="J68" s="52" t="n">
        <f aca="false">H68/3600</f>
        <v>0.311089166666667</v>
      </c>
      <c r="L68" s="50" t="n">
        <v>620.9064</v>
      </c>
      <c r="M68" s="51" t="n">
        <v>35.7765</v>
      </c>
      <c r="N68" s="51" t="n">
        <v>39.0882</v>
      </c>
      <c r="O68" s="51" t="n">
        <v>40.3087</v>
      </c>
      <c r="P68" s="51" t="n">
        <v>1136.328</v>
      </c>
      <c r="Q68" s="51" t="n">
        <v>2.281</v>
      </c>
      <c r="R68" s="52" t="n">
        <f aca="false">P68/3600</f>
        <v>0.315646666666667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78.078</v>
      </c>
      <c r="I69" s="51" t="n">
        <v>1.906</v>
      </c>
      <c r="J69" s="52" t="n">
        <f aca="false">H69/3600</f>
        <v>0.271688333333333</v>
      </c>
      <c r="L69" s="50" t="n">
        <v>302.9824</v>
      </c>
      <c r="M69" s="51" t="n">
        <v>32.3589</v>
      </c>
      <c r="N69" s="51" t="n">
        <v>37.1738</v>
      </c>
      <c r="O69" s="51" t="n">
        <v>38.4149</v>
      </c>
      <c r="P69" s="51" t="n">
        <v>984.938</v>
      </c>
      <c r="Q69" s="51" t="n">
        <v>1.922</v>
      </c>
      <c r="R69" s="52" t="n">
        <f aca="false">P69/3600</f>
        <v>0.273593888888889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71.546</v>
      </c>
      <c r="I70" s="59" t="n">
        <v>1.64</v>
      </c>
      <c r="J70" s="60" t="n">
        <f aca="false">H70/3600</f>
        <v>0.242096111111111</v>
      </c>
      <c r="L70" s="58" t="n">
        <v>150.0008</v>
      </c>
      <c r="M70" s="59" t="n">
        <v>29.5719</v>
      </c>
      <c r="N70" s="59" t="n">
        <v>35.7567</v>
      </c>
      <c r="O70" s="59" t="n">
        <v>36.8933</v>
      </c>
      <c r="P70" s="59" t="n">
        <v>873.14</v>
      </c>
      <c r="Q70" s="59" t="n">
        <v>1.656</v>
      </c>
      <c r="R70" s="60" t="n">
        <f aca="false">P70/3600</f>
        <v>0.242538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6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2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6.4362509319093</v>
      </c>
      <c r="J89" s="71" t="n">
        <f aca="false">GEOMEAN(J3:J82)</f>
        <v>2.449329934649</v>
      </c>
      <c r="Q89" s="71" t="n">
        <f aca="false">GEOMEAN(Q3:Q82)</f>
        <v>16.3876324489916</v>
      </c>
      <c r="R89" s="71" t="n">
        <f aca="false">GEOMEAN(R3:R82)</f>
        <v>2.45052446008047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97041996796038</v>
      </c>
      <c r="R90" s="72" t="n">
        <f aca="false">R89/J89</f>
        <v>1.0004876947832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55266</v>
      </c>
      <c r="J91" s="71" t="n">
        <f aca="false">SUM(J3:J82)</f>
        <v>303.116677777778</v>
      </c>
      <c r="Q91" s="71" t="n">
        <f aca="false">SUM(Q3:Q82)/3600</f>
        <v>0.549143611111111</v>
      </c>
      <c r="R91" s="71" t="n">
        <f aca="false">SUM(R3:R82)</f>
        <v>302.6076930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5824.172</v>
      </c>
      <c r="I19" s="44" t="n">
        <v>44.235</v>
      </c>
      <c r="J19" s="45" t="n">
        <f aca="false">H19/3600</f>
        <v>7.17338111111111</v>
      </c>
      <c r="L19" s="43" t="n">
        <v>5201.9664</v>
      </c>
      <c r="M19" s="44" t="n">
        <v>41.9294</v>
      </c>
      <c r="N19" s="44" t="n">
        <v>43.5593</v>
      </c>
      <c r="O19" s="44" t="n">
        <v>45.0073</v>
      </c>
      <c r="P19" s="44" t="n">
        <v>25877.86</v>
      </c>
      <c r="Q19" s="44" t="n">
        <v>43.156</v>
      </c>
      <c r="R19" s="45" t="n">
        <f aca="false">P19/3600</f>
        <v>7.188294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2450.812</v>
      </c>
      <c r="I20" s="51" t="n">
        <v>43.125</v>
      </c>
      <c r="J20" s="52" t="n">
        <f aca="false">H20/3600</f>
        <v>6.23633666666667</v>
      </c>
      <c r="L20" s="50" t="n">
        <v>2427.2144</v>
      </c>
      <c r="M20" s="51" t="n">
        <v>39.8958</v>
      </c>
      <c r="N20" s="51" t="n">
        <v>41.8932</v>
      </c>
      <c r="O20" s="51" t="n">
        <v>42.9623</v>
      </c>
      <c r="P20" s="51" t="n">
        <v>22958.031</v>
      </c>
      <c r="Q20" s="51" t="n">
        <v>38.329</v>
      </c>
      <c r="R20" s="52" t="n">
        <f aca="false">P20/3600</f>
        <v>6.37723083333333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0730.063</v>
      </c>
      <c r="I21" s="51" t="n">
        <v>34.14</v>
      </c>
      <c r="J21" s="52" t="n">
        <f aca="false">H21/3600</f>
        <v>5.75835083333333</v>
      </c>
      <c r="L21" s="50" t="n">
        <v>1166.6232</v>
      </c>
      <c r="M21" s="51" t="n">
        <v>37.3138</v>
      </c>
      <c r="N21" s="51" t="n">
        <v>40.6368</v>
      </c>
      <c r="O21" s="51" t="n">
        <v>41.6564</v>
      </c>
      <c r="P21" s="51" t="n">
        <v>20524.016</v>
      </c>
      <c r="Q21" s="51" t="n">
        <v>35.063</v>
      </c>
      <c r="R21" s="52" t="n">
        <f aca="false">P21/3600</f>
        <v>5.70111555555556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9058.39</v>
      </c>
      <c r="I22" s="59" t="n">
        <v>31.078</v>
      </c>
      <c r="J22" s="60" t="n">
        <f aca="false">H22/3600</f>
        <v>5.29399722222222</v>
      </c>
      <c r="L22" s="58" t="n">
        <v>566.8408</v>
      </c>
      <c r="M22" s="59" t="n">
        <v>34.6833</v>
      </c>
      <c r="N22" s="59" t="n">
        <v>39.7572</v>
      </c>
      <c r="O22" s="59" t="n">
        <v>40.8539</v>
      </c>
      <c r="P22" s="59" t="n">
        <v>18716.657</v>
      </c>
      <c r="Q22" s="59" t="n">
        <v>30.469</v>
      </c>
      <c r="R22" s="60" t="n">
        <f aca="false">P22/3600</f>
        <v>5.19907138888889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155.578</v>
      </c>
      <c r="I23" s="44" t="n">
        <v>45.719</v>
      </c>
      <c r="J23" s="45" t="n">
        <f aca="false">H23/3600</f>
        <v>6.98766055555556</v>
      </c>
      <c r="L23" s="43" t="n">
        <v>7903.052</v>
      </c>
      <c r="M23" s="44" t="n">
        <v>40.0349</v>
      </c>
      <c r="N23" s="44" t="n">
        <v>42.1326</v>
      </c>
      <c r="O23" s="44" t="n">
        <v>43.2426</v>
      </c>
      <c r="P23" s="44" t="n">
        <v>25512.594</v>
      </c>
      <c r="Q23" s="44" t="n">
        <v>46.5</v>
      </c>
      <c r="R23" s="45" t="n">
        <f aca="false">P23/3600</f>
        <v>7.08683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603.938</v>
      </c>
      <c r="I24" s="51" t="n">
        <v>39.344</v>
      </c>
      <c r="J24" s="52" t="n">
        <f aca="false">H24/3600</f>
        <v>6.00109388888889</v>
      </c>
      <c r="L24" s="50" t="n">
        <v>3174.4672</v>
      </c>
      <c r="M24" s="51" t="n">
        <v>37.0956</v>
      </c>
      <c r="N24" s="51" t="n">
        <v>39.9813</v>
      </c>
      <c r="O24" s="51" t="n">
        <v>40.8984</v>
      </c>
      <c r="P24" s="51" t="n">
        <v>21490.047</v>
      </c>
      <c r="Q24" s="51" t="n">
        <v>38.078</v>
      </c>
      <c r="R24" s="52" t="n">
        <f aca="false">P24/3600</f>
        <v>5.9694575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385.14</v>
      </c>
      <c r="I25" s="51" t="n">
        <v>34.781</v>
      </c>
      <c r="J25" s="52" t="n">
        <f aca="false">H25/3600</f>
        <v>5.38476111111111</v>
      </c>
      <c r="L25" s="50" t="n">
        <v>1344.8608</v>
      </c>
      <c r="M25" s="51" t="n">
        <v>34.2739</v>
      </c>
      <c r="N25" s="51" t="n">
        <v>38.3604</v>
      </c>
      <c r="O25" s="51" t="n">
        <v>39.4907</v>
      </c>
      <c r="P25" s="51" t="n">
        <v>19392.484</v>
      </c>
      <c r="Q25" s="51" t="n">
        <v>34.219</v>
      </c>
      <c r="R25" s="52" t="n">
        <f aca="false">P25/3600</f>
        <v>5.38680111111111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7863.75</v>
      </c>
      <c r="I26" s="59" t="n">
        <v>30.016</v>
      </c>
      <c r="J26" s="60" t="n">
        <f aca="false">H26/3600</f>
        <v>4.96215277777778</v>
      </c>
      <c r="L26" s="58" t="n">
        <v>579.8776</v>
      </c>
      <c r="M26" s="59" t="n">
        <v>31.6759</v>
      </c>
      <c r="N26" s="59" t="n">
        <v>37.2535</v>
      </c>
      <c r="O26" s="59" t="n">
        <v>38.7203</v>
      </c>
      <c r="P26" s="59" t="n">
        <v>17603.328</v>
      </c>
      <c r="Q26" s="59" t="n">
        <v>29.734</v>
      </c>
      <c r="R26" s="60" t="n">
        <f aca="false">P26/3600</f>
        <v>4.88981333333333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9258.906</v>
      </c>
      <c r="I27" s="44" t="n">
        <v>91.75</v>
      </c>
      <c r="J27" s="45" t="n">
        <f aca="false">H27/3600</f>
        <v>13.6830294444444</v>
      </c>
      <c r="L27" s="43" t="n">
        <v>19493.7456</v>
      </c>
      <c r="M27" s="44" t="n">
        <v>38.7862</v>
      </c>
      <c r="N27" s="44" t="n">
        <v>40.1935</v>
      </c>
      <c r="O27" s="44" t="n">
        <v>43.4311</v>
      </c>
      <c r="P27" s="44" t="n">
        <v>51553.688</v>
      </c>
      <c r="Q27" s="44" t="n">
        <v>91.11</v>
      </c>
      <c r="R27" s="45" t="n">
        <f aca="false">P27/3600</f>
        <v>14.32046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1189.672</v>
      </c>
      <c r="I28" s="51" t="n">
        <v>69.516</v>
      </c>
      <c r="J28" s="52" t="n">
        <f aca="false">H28/3600</f>
        <v>11.4415755555556</v>
      </c>
      <c r="L28" s="50" t="n">
        <v>5760.7808</v>
      </c>
      <c r="M28" s="51" t="n">
        <v>36.8348</v>
      </c>
      <c r="N28" s="51" t="n">
        <v>38.9666</v>
      </c>
      <c r="O28" s="51" t="n">
        <v>41.4742</v>
      </c>
      <c r="P28" s="51" t="n">
        <v>41923.625</v>
      </c>
      <c r="Q28" s="51" t="n">
        <v>72.032</v>
      </c>
      <c r="R28" s="52" t="n">
        <f aca="false">P28/3600</f>
        <v>11.6454513888889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7559.547</v>
      </c>
      <c r="I29" s="51" t="n">
        <v>62.5</v>
      </c>
      <c r="J29" s="52" t="n">
        <f aca="false">H29/3600</f>
        <v>10.4332075</v>
      </c>
      <c r="L29" s="50" t="n">
        <v>2611.0392</v>
      </c>
      <c r="M29" s="51" t="n">
        <v>34.6813</v>
      </c>
      <c r="N29" s="51" t="n">
        <v>38.0286</v>
      </c>
      <c r="O29" s="51" t="n">
        <v>39.9026</v>
      </c>
      <c r="P29" s="51" t="n">
        <v>37847.875</v>
      </c>
      <c r="Q29" s="51" t="n">
        <v>64.688</v>
      </c>
      <c r="R29" s="52" t="n">
        <f aca="false">P29/3600</f>
        <v>10.5132986111111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4958.938</v>
      </c>
      <c r="I30" s="59" t="n">
        <v>56.687</v>
      </c>
      <c r="J30" s="60" t="n">
        <f aca="false">H30/3600</f>
        <v>9.71081611111111</v>
      </c>
      <c r="L30" s="58" t="n">
        <v>1292.9528</v>
      </c>
      <c r="M30" s="59" t="n">
        <v>32.3771</v>
      </c>
      <c r="N30" s="59" t="n">
        <v>37.2954</v>
      </c>
      <c r="O30" s="59" t="n">
        <v>38.6858</v>
      </c>
      <c r="P30" s="59" t="n">
        <v>35265.344</v>
      </c>
      <c r="Q30" s="59" t="n">
        <v>55.578</v>
      </c>
      <c r="R30" s="60" t="n">
        <f aca="false">P30/3600</f>
        <v>9.79592888888889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8910.844</v>
      </c>
      <c r="I31" s="44" t="n">
        <v>102.89</v>
      </c>
      <c r="J31" s="45" t="n">
        <f aca="false">H31/3600</f>
        <v>16.3641233333333</v>
      </c>
      <c r="L31" s="43" t="n">
        <v>19700.2248</v>
      </c>
      <c r="M31" s="44" t="n">
        <v>39.5475</v>
      </c>
      <c r="N31" s="44" t="n">
        <v>43.9026</v>
      </c>
      <c r="O31" s="44" t="n">
        <v>45.2635</v>
      </c>
      <c r="P31" s="44" t="n">
        <v>60217.484</v>
      </c>
      <c r="Q31" s="44" t="n">
        <v>98.188</v>
      </c>
      <c r="R31" s="45" t="n">
        <f aca="false">P31/3600</f>
        <v>16.72707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0293.625</v>
      </c>
      <c r="I32" s="51" t="n">
        <v>84.907</v>
      </c>
      <c r="J32" s="52" t="n">
        <f aca="false">H32/3600</f>
        <v>13.9704513888889</v>
      </c>
      <c r="L32" s="50" t="n">
        <v>6752.1416</v>
      </c>
      <c r="M32" s="51" t="n">
        <v>37.6518</v>
      </c>
      <c r="N32" s="51" t="n">
        <v>42.5084</v>
      </c>
      <c r="O32" s="51" t="n">
        <v>43.1205</v>
      </c>
      <c r="P32" s="51" t="n">
        <v>51607.687</v>
      </c>
      <c r="Q32" s="51" t="n">
        <v>79.765</v>
      </c>
      <c r="R32" s="52" t="n">
        <f aca="false">P32/3600</f>
        <v>14.3354686111111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4473.609</v>
      </c>
      <c r="I33" s="51" t="n">
        <v>77.359</v>
      </c>
      <c r="J33" s="52" t="n">
        <f aca="false">H33/3600</f>
        <v>12.3537802777778</v>
      </c>
      <c r="L33" s="50" t="n">
        <v>3132.1368</v>
      </c>
      <c r="M33" s="51" t="n">
        <v>35.6956</v>
      </c>
      <c r="N33" s="51" t="n">
        <v>41.2222</v>
      </c>
      <c r="O33" s="51" t="n">
        <v>41.2416</v>
      </c>
      <c r="P33" s="51" t="n">
        <v>45310.109</v>
      </c>
      <c r="Q33" s="51" t="n">
        <v>75.829</v>
      </c>
      <c r="R33" s="52" t="n">
        <f aca="false">P33/3600</f>
        <v>12.5861413888889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1575.343</v>
      </c>
      <c r="I34" s="59" t="n">
        <v>75.156</v>
      </c>
      <c r="J34" s="60" t="n">
        <f aca="false">H34/3600</f>
        <v>11.5487063888889</v>
      </c>
      <c r="L34" s="58" t="n">
        <v>1598.5536</v>
      </c>
      <c r="M34" s="59" t="n">
        <v>33.5951</v>
      </c>
      <c r="N34" s="59" t="n">
        <v>40.1732</v>
      </c>
      <c r="O34" s="59" t="n">
        <v>39.7794</v>
      </c>
      <c r="P34" s="59" t="n">
        <v>42128</v>
      </c>
      <c r="Q34" s="59" t="n">
        <v>72.609</v>
      </c>
      <c r="R34" s="60" t="n">
        <f aca="false">P34/3600</f>
        <v>11.7022222222222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9732.266</v>
      </c>
      <c r="I35" s="44" t="n">
        <v>144.75</v>
      </c>
      <c r="J35" s="45" t="n">
        <f aca="false">H35/3600</f>
        <v>19.3700738888889</v>
      </c>
      <c r="L35" s="43" t="n">
        <v>52320.8744</v>
      </c>
      <c r="M35" s="44" t="n">
        <v>38.3263</v>
      </c>
      <c r="N35" s="44" t="n">
        <v>42.1615</v>
      </c>
      <c r="O35" s="44" t="n">
        <v>44.2445</v>
      </c>
      <c r="P35" s="44" t="n">
        <v>71997.875</v>
      </c>
      <c r="Q35" s="44" t="n">
        <v>136.39</v>
      </c>
      <c r="R35" s="45" t="n">
        <f aca="false">P35/3600</f>
        <v>19.9994097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1125.719</v>
      </c>
      <c r="I36" s="51" t="n">
        <v>91.859</v>
      </c>
      <c r="J36" s="52" t="n">
        <f aca="false">H36/3600</f>
        <v>14.2015886111111</v>
      </c>
      <c r="L36" s="50" t="n">
        <v>7396.6992</v>
      </c>
      <c r="M36" s="51" t="n">
        <v>35.4822</v>
      </c>
      <c r="N36" s="51" t="n">
        <v>40.7233</v>
      </c>
      <c r="O36" s="51" t="n">
        <v>43.0514</v>
      </c>
      <c r="P36" s="51" t="n">
        <v>53342.172</v>
      </c>
      <c r="Q36" s="51" t="n">
        <v>90.015</v>
      </c>
      <c r="R36" s="52" t="n">
        <f aca="false">P36/3600</f>
        <v>14.81727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5248.094</v>
      </c>
      <c r="I37" s="51" t="n">
        <v>77.079</v>
      </c>
      <c r="J37" s="52" t="n">
        <f aca="false">H37/3600</f>
        <v>12.568915</v>
      </c>
      <c r="L37" s="50" t="n">
        <v>1932.1992</v>
      </c>
      <c r="M37" s="51" t="n">
        <v>33.6969</v>
      </c>
      <c r="N37" s="51" t="n">
        <v>39.474</v>
      </c>
      <c r="O37" s="51" t="n">
        <v>42.0011</v>
      </c>
      <c r="P37" s="51" t="n">
        <v>45918.641</v>
      </c>
      <c r="Q37" s="51" t="n">
        <v>73.938</v>
      </c>
      <c r="R37" s="52" t="n">
        <f aca="false">P37/3600</f>
        <v>12.7551780555556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2140.375</v>
      </c>
      <c r="I38" s="59" t="n">
        <v>68.187</v>
      </c>
      <c r="J38" s="60" t="n">
        <f aca="false">H38/3600</f>
        <v>11.7056597222222</v>
      </c>
      <c r="L38" s="58" t="n">
        <v>763.6712</v>
      </c>
      <c r="M38" s="59" t="n">
        <v>31.5933</v>
      </c>
      <c r="N38" s="59" t="n">
        <v>38.5309</v>
      </c>
      <c r="O38" s="59" t="n">
        <v>41.2096</v>
      </c>
      <c r="P38" s="59" t="n">
        <v>43654.61</v>
      </c>
      <c r="Q38" s="59" t="n">
        <v>66.797</v>
      </c>
      <c r="R38" s="60" t="n">
        <f aca="false">P38/3600</f>
        <v>12.1262805555556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281.282</v>
      </c>
      <c r="I39" s="44" t="n">
        <v>18.594</v>
      </c>
      <c r="J39" s="45" t="n">
        <f aca="false">H39/3600</f>
        <v>2.85591166666667</v>
      </c>
      <c r="L39" s="43" t="n">
        <v>3663.8856</v>
      </c>
      <c r="M39" s="44" t="n">
        <v>40.379</v>
      </c>
      <c r="N39" s="44" t="n">
        <v>43.0332</v>
      </c>
      <c r="O39" s="44" t="n">
        <v>43.665</v>
      </c>
      <c r="P39" s="44" t="n">
        <v>10364.078</v>
      </c>
      <c r="Q39" s="44" t="n">
        <v>17.906</v>
      </c>
      <c r="R39" s="45" t="n">
        <f aca="false">P39/3600</f>
        <v>2.87891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9111.735</v>
      </c>
      <c r="I40" s="51" t="n">
        <v>15.578</v>
      </c>
      <c r="J40" s="52" t="n">
        <f aca="false">H40/3600</f>
        <v>2.5310375</v>
      </c>
      <c r="L40" s="50" t="n">
        <v>1734.7896</v>
      </c>
      <c r="M40" s="51" t="n">
        <v>37.1534</v>
      </c>
      <c r="N40" s="51" t="n">
        <v>40.4499</v>
      </c>
      <c r="O40" s="51" t="n">
        <v>40.8213</v>
      </c>
      <c r="P40" s="51" t="n">
        <v>9182.141</v>
      </c>
      <c r="Q40" s="51" t="n">
        <v>15.672</v>
      </c>
      <c r="R40" s="52" t="n">
        <f aca="false">P40/3600</f>
        <v>2.55059472222222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122.797</v>
      </c>
      <c r="I41" s="51" t="n">
        <v>13.391</v>
      </c>
      <c r="J41" s="52" t="n">
        <f aca="false">H41/3600</f>
        <v>2.2563325</v>
      </c>
      <c r="L41" s="50" t="n">
        <v>833.004</v>
      </c>
      <c r="M41" s="51" t="n">
        <v>34.3218</v>
      </c>
      <c r="N41" s="51" t="n">
        <v>38.3661</v>
      </c>
      <c r="O41" s="51" t="n">
        <v>38.502</v>
      </c>
      <c r="P41" s="51" t="n">
        <v>8154.937</v>
      </c>
      <c r="Q41" s="51" t="n">
        <v>13.312</v>
      </c>
      <c r="R41" s="52" t="n">
        <f aca="false">P41/3600</f>
        <v>2.26526027777778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412.515</v>
      </c>
      <c r="I42" s="59" t="n">
        <v>12.218</v>
      </c>
      <c r="J42" s="60" t="n">
        <f aca="false">H42/3600</f>
        <v>2.05903194444444</v>
      </c>
      <c r="L42" s="58" t="n">
        <v>428.7896</v>
      </c>
      <c r="M42" s="59" t="n">
        <v>31.8718</v>
      </c>
      <c r="N42" s="59" t="n">
        <v>36.7414</v>
      </c>
      <c r="O42" s="59" t="n">
        <v>36.864</v>
      </c>
      <c r="P42" s="59" t="n">
        <v>7304.218</v>
      </c>
      <c r="Q42" s="59" t="n">
        <v>12.296</v>
      </c>
      <c r="R42" s="60" t="n">
        <f aca="false">P42/3600</f>
        <v>2.02894944444444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862.719</v>
      </c>
      <c r="I43" s="44" t="n">
        <v>21.812</v>
      </c>
      <c r="J43" s="45" t="n">
        <f aca="false">H43/3600</f>
        <v>3.5729775</v>
      </c>
      <c r="L43" s="43" t="n">
        <v>4153.5168</v>
      </c>
      <c r="M43" s="44" t="n">
        <v>40.3011</v>
      </c>
      <c r="N43" s="44" t="n">
        <v>43.3299</v>
      </c>
      <c r="O43" s="44" t="n">
        <v>44.7581</v>
      </c>
      <c r="P43" s="44" t="n">
        <v>13036.781</v>
      </c>
      <c r="Q43" s="44" t="n">
        <v>20.75</v>
      </c>
      <c r="R43" s="45" t="n">
        <f aca="false">P43/3600</f>
        <v>3.621328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171.219</v>
      </c>
      <c r="I44" s="51" t="n">
        <v>18.391</v>
      </c>
      <c r="J44" s="52" t="n">
        <f aca="false">H44/3600</f>
        <v>3.10311638888889</v>
      </c>
      <c r="L44" s="50" t="n">
        <v>1863.0184</v>
      </c>
      <c r="M44" s="51" t="n">
        <v>37.4329</v>
      </c>
      <c r="N44" s="51" t="n">
        <v>41.1975</v>
      </c>
      <c r="O44" s="51" t="n">
        <v>42.3242</v>
      </c>
      <c r="P44" s="51" t="n">
        <v>11292.5</v>
      </c>
      <c r="Q44" s="51" t="n">
        <v>17.125</v>
      </c>
      <c r="R44" s="52" t="n">
        <f aca="false">P44/3600</f>
        <v>3.13680555555556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0112.047</v>
      </c>
      <c r="I45" s="51" t="n">
        <v>20.344</v>
      </c>
      <c r="J45" s="52" t="n">
        <f aca="false">H45/3600</f>
        <v>2.80890194444444</v>
      </c>
      <c r="L45" s="50" t="n">
        <v>905.3712</v>
      </c>
      <c r="M45" s="51" t="n">
        <v>34.4674</v>
      </c>
      <c r="N45" s="51" t="n">
        <v>39.4176</v>
      </c>
      <c r="O45" s="51" t="n">
        <v>40.3605</v>
      </c>
      <c r="P45" s="51" t="n">
        <v>10156.328</v>
      </c>
      <c r="Q45" s="51" t="n">
        <v>14.39</v>
      </c>
      <c r="R45" s="52" t="n">
        <f aca="false">P45/3600</f>
        <v>2.82120222222222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9340.031</v>
      </c>
      <c r="I46" s="59" t="n">
        <v>12.922</v>
      </c>
      <c r="J46" s="60" t="n">
        <f aca="false">H46/3600</f>
        <v>2.59445305555556</v>
      </c>
      <c r="L46" s="58" t="n">
        <v>462.5792</v>
      </c>
      <c r="M46" s="59" t="n">
        <v>31.5734</v>
      </c>
      <c r="N46" s="59" t="n">
        <v>38.0736</v>
      </c>
      <c r="O46" s="59" t="n">
        <v>38.9174</v>
      </c>
      <c r="P46" s="59" t="n">
        <v>9283.531</v>
      </c>
      <c r="Q46" s="59" t="n">
        <v>12.703</v>
      </c>
      <c r="R46" s="60" t="n">
        <f aca="false">P46/3600</f>
        <v>2.57875861111111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846.609</v>
      </c>
      <c r="I47" s="44" t="n">
        <v>24.296</v>
      </c>
      <c r="J47" s="45" t="n">
        <f aca="false">H47/3600</f>
        <v>3.29072472222222</v>
      </c>
      <c r="L47" s="43" t="n">
        <v>7959.672</v>
      </c>
      <c r="M47" s="44" t="n">
        <v>38.486</v>
      </c>
      <c r="N47" s="44" t="n">
        <v>41.1891</v>
      </c>
      <c r="O47" s="44" t="n">
        <v>42.1178</v>
      </c>
      <c r="P47" s="44" t="n">
        <v>11995.109</v>
      </c>
      <c r="Q47" s="44" t="n">
        <v>22.531</v>
      </c>
      <c r="R47" s="45" t="n">
        <f aca="false">P47/3600</f>
        <v>3.33197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0021.578</v>
      </c>
      <c r="I48" s="51" t="n">
        <v>20.25</v>
      </c>
      <c r="J48" s="52" t="n">
        <f aca="false">H48/3600</f>
        <v>2.78377166666667</v>
      </c>
      <c r="L48" s="50" t="n">
        <v>3406.0104</v>
      </c>
      <c r="M48" s="51" t="n">
        <v>34.6233</v>
      </c>
      <c r="N48" s="51" t="n">
        <v>38.4125</v>
      </c>
      <c r="O48" s="51" t="n">
        <v>39.2482</v>
      </c>
      <c r="P48" s="51" t="n">
        <v>10112.078</v>
      </c>
      <c r="Q48" s="51" t="n">
        <v>16.875</v>
      </c>
      <c r="R48" s="52" t="n">
        <f aca="false">P48/3600</f>
        <v>2.80891055555556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8666.171</v>
      </c>
      <c r="I49" s="51" t="n">
        <v>15.093</v>
      </c>
      <c r="J49" s="52" t="n">
        <f aca="false">H49/3600</f>
        <v>2.40726972222222</v>
      </c>
      <c r="L49" s="50" t="n">
        <v>1489.3224</v>
      </c>
      <c r="M49" s="51" t="n">
        <v>31.1196</v>
      </c>
      <c r="N49" s="51" t="n">
        <v>36.4498</v>
      </c>
      <c r="O49" s="51" t="n">
        <v>37.2258</v>
      </c>
      <c r="P49" s="51" t="n">
        <v>8683.25</v>
      </c>
      <c r="Q49" s="51" t="n">
        <v>14.609</v>
      </c>
      <c r="R49" s="52" t="n">
        <f aca="false">P49/3600</f>
        <v>2.4120138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715.546</v>
      </c>
      <c r="I50" s="59" t="n">
        <v>12.5</v>
      </c>
      <c r="J50" s="60" t="n">
        <f aca="false">H50/3600</f>
        <v>2.14320722222222</v>
      </c>
      <c r="L50" s="58" t="n">
        <v>646.6</v>
      </c>
      <c r="M50" s="59" t="n">
        <v>27.902</v>
      </c>
      <c r="N50" s="59" t="n">
        <v>35.0913</v>
      </c>
      <c r="O50" s="59" t="n">
        <v>35.8596</v>
      </c>
      <c r="P50" s="59" t="n">
        <v>7652.828</v>
      </c>
      <c r="Q50" s="59" t="n">
        <v>11.906</v>
      </c>
      <c r="R50" s="60" t="n">
        <f aca="false">P50/3600</f>
        <v>2.12578555555556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471.391</v>
      </c>
      <c r="I51" s="44" t="n">
        <v>15.641</v>
      </c>
      <c r="J51" s="45" t="n">
        <f aca="false">H51/3600</f>
        <v>2.35316416666667</v>
      </c>
      <c r="L51" s="43" t="n">
        <v>5797.0112</v>
      </c>
      <c r="M51" s="44" t="n">
        <v>40.0809</v>
      </c>
      <c r="N51" s="44" t="n">
        <v>41.6449</v>
      </c>
      <c r="O51" s="44" t="n">
        <v>42.9692</v>
      </c>
      <c r="P51" s="44" t="n">
        <v>8522.468</v>
      </c>
      <c r="Q51" s="44" t="n">
        <v>13.781</v>
      </c>
      <c r="R51" s="45" t="n">
        <f aca="false">P51/3600</f>
        <v>2.36735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272.046</v>
      </c>
      <c r="I52" s="51" t="n">
        <v>12.328</v>
      </c>
      <c r="J52" s="52" t="n">
        <f aca="false">H52/3600</f>
        <v>2.02001277777778</v>
      </c>
      <c r="L52" s="50" t="n">
        <v>2292.9632</v>
      </c>
      <c r="M52" s="51" t="n">
        <v>36.3377</v>
      </c>
      <c r="N52" s="51" t="n">
        <v>38.9795</v>
      </c>
      <c r="O52" s="51" t="n">
        <v>40.5495</v>
      </c>
      <c r="P52" s="51" t="n">
        <v>7297.687</v>
      </c>
      <c r="Q52" s="51" t="n">
        <v>11.125</v>
      </c>
      <c r="R52" s="52" t="n">
        <f aca="false">P52/3600</f>
        <v>2.02713527777778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345.563</v>
      </c>
      <c r="I53" s="51" t="n">
        <v>10.719</v>
      </c>
      <c r="J53" s="52" t="n">
        <f aca="false">H53/3600</f>
        <v>1.76265638888889</v>
      </c>
      <c r="L53" s="50" t="n">
        <v>1007.3688</v>
      </c>
      <c r="M53" s="51" t="n">
        <v>33.1349</v>
      </c>
      <c r="N53" s="51" t="n">
        <v>37.0679</v>
      </c>
      <c r="O53" s="51" t="n">
        <v>38.7552</v>
      </c>
      <c r="P53" s="51" t="n">
        <v>6260.671</v>
      </c>
      <c r="Q53" s="51" t="n">
        <v>10.312</v>
      </c>
      <c r="R53" s="52" t="n">
        <f aca="false">P53/3600</f>
        <v>1.73907527777778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621.218</v>
      </c>
      <c r="I54" s="59" t="n">
        <v>8.5</v>
      </c>
      <c r="J54" s="60" t="n">
        <f aca="false">H54/3600</f>
        <v>1.56144944444444</v>
      </c>
      <c r="L54" s="58" t="n">
        <v>461.68</v>
      </c>
      <c r="M54" s="59" t="n">
        <v>30.2518</v>
      </c>
      <c r="N54" s="59" t="n">
        <v>35.7387</v>
      </c>
      <c r="O54" s="59" t="n">
        <v>37.4551</v>
      </c>
      <c r="P54" s="59" t="n">
        <v>5586.25</v>
      </c>
      <c r="Q54" s="59" t="n">
        <v>8.594</v>
      </c>
      <c r="R54" s="60" t="n">
        <f aca="false">P54/3600</f>
        <v>1.55173611111111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809.937</v>
      </c>
      <c r="I55" s="44" t="n">
        <v>5.437</v>
      </c>
      <c r="J55" s="45" t="n">
        <f aca="false">H55/3600</f>
        <v>0.780538055555556</v>
      </c>
      <c r="L55" s="43" t="n">
        <v>1753.02</v>
      </c>
      <c r="M55" s="44" t="n">
        <v>41.115</v>
      </c>
      <c r="N55" s="44" t="n">
        <v>43.8111</v>
      </c>
      <c r="O55" s="44" t="n">
        <v>43.2169</v>
      </c>
      <c r="P55" s="44" t="n">
        <v>2808.5</v>
      </c>
      <c r="Q55" s="44" t="n">
        <v>5.812</v>
      </c>
      <c r="R55" s="45" t="n">
        <f aca="false">P55/3600</f>
        <v>0.78013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501.484</v>
      </c>
      <c r="I56" s="51" t="n">
        <v>4.5</v>
      </c>
      <c r="J56" s="52" t="n">
        <f aca="false">H56/3600</f>
        <v>0.694856666666667</v>
      </c>
      <c r="L56" s="50" t="n">
        <v>870.732</v>
      </c>
      <c r="M56" s="51" t="n">
        <v>37.1342</v>
      </c>
      <c r="N56" s="51" t="n">
        <v>40.9487</v>
      </c>
      <c r="O56" s="51" t="n">
        <v>39.9664</v>
      </c>
      <c r="P56" s="51" t="n">
        <v>2536.125</v>
      </c>
      <c r="Q56" s="51" t="n">
        <v>4.328</v>
      </c>
      <c r="R56" s="52" t="n">
        <f aca="false">P56/3600</f>
        <v>0.704479166666667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230.921</v>
      </c>
      <c r="I57" s="51" t="n">
        <v>4.312</v>
      </c>
      <c r="J57" s="52" t="n">
        <f aca="false">H57/3600</f>
        <v>0.619700277777778</v>
      </c>
      <c r="L57" s="50" t="n">
        <v>424.5056</v>
      </c>
      <c r="M57" s="51" t="n">
        <v>33.6153</v>
      </c>
      <c r="N57" s="51" t="n">
        <v>38.858</v>
      </c>
      <c r="O57" s="51" t="n">
        <v>37.5683</v>
      </c>
      <c r="P57" s="51" t="n">
        <v>2259.875</v>
      </c>
      <c r="Q57" s="51" t="n">
        <v>3.593</v>
      </c>
      <c r="R57" s="52" t="n">
        <f aca="false">P57/3600</f>
        <v>0.627743055555556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031.375</v>
      </c>
      <c r="I58" s="59" t="n">
        <v>3.015</v>
      </c>
      <c r="J58" s="60" t="n">
        <f aca="false">H58/3600</f>
        <v>0.564270833333333</v>
      </c>
      <c r="L58" s="58" t="n">
        <v>215.0464</v>
      </c>
      <c r="M58" s="59" t="n">
        <v>30.6555</v>
      </c>
      <c r="N58" s="59" t="n">
        <v>37.4011</v>
      </c>
      <c r="O58" s="59" t="n">
        <v>35.8917</v>
      </c>
      <c r="P58" s="59" t="n">
        <v>2002.235</v>
      </c>
      <c r="Q58" s="59" t="n">
        <v>3.296</v>
      </c>
      <c r="R58" s="60" t="n">
        <f aca="false">P58/3600</f>
        <v>0.556176388888889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233.765</v>
      </c>
      <c r="I59" s="44" t="n">
        <v>7</v>
      </c>
      <c r="J59" s="45" t="n">
        <f aca="false">H59/3600</f>
        <v>0.898268055555556</v>
      </c>
      <c r="L59" s="43" t="n">
        <v>2170.248</v>
      </c>
      <c r="M59" s="44" t="n">
        <v>38.4157</v>
      </c>
      <c r="N59" s="44" t="n">
        <v>42.8368</v>
      </c>
      <c r="O59" s="44" t="n">
        <v>43.9488</v>
      </c>
      <c r="P59" s="44" t="n">
        <v>3286.813</v>
      </c>
      <c r="Q59" s="44" t="n">
        <v>6.579</v>
      </c>
      <c r="R59" s="45" t="n">
        <f aca="false">P59/3600</f>
        <v>0.913003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688.265</v>
      </c>
      <c r="I60" s="51" t="n">
        <v>4.953</v>
      </c>
      <c r="J60" s="52" t="n">
        <f aca="false">H60/3600</f>
        <v>0.746740277777778</v>
      </c>
      <c r="L60" s="50" t="n">
        <v>753.7272</v>
      </c>
      <c r="M60" s="51" t="n">
        <v>34.6072</v>
      </c>
      <c r="N60" s="51" t="n">
        <v>40.7842</v>
      </c>
      <c r="O60" s="51" t="n">
        <v>41.7298</v>
      </c>
      <c r="P60" s="51" t="n">
        <v>2756.657</v>
      </c>
      <c r="Q60" s="51" t="n">
        <v>5.469</v>
      </c>
      <c r="R60" s="52" t="n">
        <f aca="false">P60/3600</f>
        <v>0.765738055555556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368.219</v>
      </c>
      <c r="I61" s="51" t="n">
        <v>4.219</v>
      </c>
      <c r="J61" s="52" t="n">
        <f aca="false">H61/3600</f>
        <v>0.657838611111111</v>
      </c>
      <c r="L61" s="50" t="n">
        <v>296.824</v>
      </c>
      <c r="M61" s="51" t="n">
        <v>31.3942</v>
      </c>
      <c r="N61" s="51" t="n">
        <v>39.267</v>
      </c>
      <c r="O61" s="51" t="n">
        <v>40.1676</v>
      </c>
      <c r="P61" s="51" t="n">
        <v>2391.921</v>
      </c>
      <c r="Q61" s="51" t="n">
        <v>4.235</v>
      </c>
      <c r="R61" s="52" t="n">
        <f aca="false">P61/3600</f>
        <v>0.6644225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125.625</v>
      </c>
      <c r="I62" s="59" t="n">
        <v>3.687</v>
      </c>
      <c r="J62" s="60" t="n">
        <f aca="false">H62/3600</f>
        <v>0.590451388888889</v>
      </c>
      <c r="L62" s="58" t="n">
        <v>127.5688</v>
      </c>
      <c r="M62" s="59" t="n">
        <v>28.3943</v>
      </c>
      <c r="N62" s="59" t="n">
        <v>38.3459</v>
      </c>
      <c r="O62" s="59" t="n">
        <v>39.0731</v>
      </c>
      <c r="P62" s="59" t="n">
        <v>2110.734</v>
      </c>
      <c r="Q62" s="59" t="n">
        <v>3.437</v>
      </c>
      <c r="R62" s="60" t="n">
        <f aca="false">P62/3600</f>
        <v>0.586315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670.093</v>
      </c>
      <c r="I63" s="44" t="n">
        <v>5.609</v>
      </c>
      <c r="J63" s="45" t="n">
        <f aca="false">H63/3600</f>
        <v>0.7416925</v>
      </c>
      <c r="L63" s="43" t="n">
        <v>1908.304</v>
      </c>
      <c r="M63" s="44" t="n">
        <v>38.1606</v>
      </c>
      <c r="N63" s="44" t="n">
        <v>40.839</v>
      </c>
      <c r="O63" s="44" t="n">
        <v>41.5668</v>
      </c>
      <c r="P63" s="44" t="n">
        <v>2736.218</v>
      </c>
      <c r="Q63" s="44" t="n">
        <v>5.453</v>
      </c>
      <c r="R63" s="45" t="n">
        <f aca="false">P63/3600</f>
        <v>0.76006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243.312</v>
      </c>
      <c r="I64" s="51" t="n">
        <v>4.156</v>
      </c>
      <c r="J64" s="52" t="n">
        <f aca="false">H64/3600</f>
        <v>0.623142222222222</v>
      </c>
      <c r="L64" s="50" t="n">
        <v>815.6224</v>
      </c>
      <c r="M64" s="51" t="n">
        <v>34.3904</v>
      </c>
      <c r="N64" s="51" t="n">
        <v>38.0985</v>
      </c>
      <c r="O64" s="51" t="n">
        <v>38.6434</v>
      </c>
      <c r="P64" s="51" t="n">
        <v>2296.296</v>
      </c>
      <c r="Q64" s="51" t="n">
        <v>4.062</v>
      </c>
      <c r="R64" s="52" t="n">
        <f aca="false">P64/3600</f>
        <v>0.6378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958.953</v>
      </c>
      <c r="I65" s="51" t="n">
        <v>3.234</v>
      </c>
      <c r="J65" s="52" t="n">
        <f aca="false">H65/3600</f>
        <v>0.544153611111111</v>
      </c>
      <c r="L65" s="50" t="n">
        <v>350.152</v>
      </c>
      <c r="M65" s="51" t="n">
        <v>30.9115</v>
      </c>
      <c r="N65" s="51" t="n">
        <v>36.0618</v>
      </c>
      <c r="O65" s="51" t="n">
        <v>36.57</v>
      </c>
      <c r="P65" s="51" t="n">
        <v>1977.125</v>
      </c>
      <c r="Q65" s="51" t="n">
        <v>3.421</v>
      </c>
      <c r="R65" s="52" t="n">
        <f aca="false">P65/3600</f>
        <v>0.549201388888889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750.703</v>
      </c>
      <c r="I66" s="59" t="n">
        <v>2.656</v>
      </c>
      <c r="J66" s="60" t="n">
        <f aca="false">H66/3600</f>
        <v>0.486306388888889</v>
      </c>
      <c r="L66" s="58" t="n">
        <v>150.7392</v>
      </c>
      <c r="M66" s="59" t="n">
        <v>27.873</v>
      </c>
      <c r="N66" s="59" t="n">
        <v>34.6615</v>
      </c>
      <c r="O66" s="59" t="n">
        <v>35.1538</v>
      </c>
      <c r="P66" s="59" t="n">
        <v>1746.781</v>
      </c>
      <c r="Q66" s="59" t="n">
        <v>2.531</v>
      </c>
      <c r="R66" s="60" t="n">
        <f aca="false">P66/3600</f>
        <v>0.485216944444444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007.75</v>
      </c>
      <c r="I67" s="44" t="n">
        <v>3.734</v>
      </c>
      <c r="J67" s="45" t="n">
        <f aca="false">H67/3600</f>
        <v>0.557708333333333</v>
      </c>
      <c r="L67" s="43" t="n">
        <v>1358.0864</v>
      </c>
      <c r="M67" s="44" t="n">
        <v>40.0781</v>
      </c>
      <c r="N67" s="44" t="n">
        <v>41.416</v>
      </c>
      <c r="O67" s="44" t="n">
        <v>42.4517</v>
      </c>
      <c r="P67" s="44" t="n">
        <v>2018.515</v>
      </c>
      <c r="Q67" s="44" t="n">
        <v>3.859</v>
      </c>
      <c r="R67" s="45" t="n">
        <f aca="false">P67/3600</f>
        <v>0.560698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59.593</v>
      </c>
      <c r="I68" s="51" t="n">
        <v>3.609</v>
      </c>
      <c r="J68" s="52" t="n">
        <f aca="false">H68/3600</f>
        <v>0.488775833333333</v>
      </c>
      <c r="L68" s="50" t="n">
        <v>645.7304</v>
      </c>
      <c r="M68" s="51" t="n">
        <v>35.9214</v>
      </c>
      <c r="N68" s="51" t="n">
        <v>38.5183</v>
      </c>
      <c r="O68" s="51" t="n">
        <v>39.6699</v>
      </c>
      <c r="P68" s="51" t="n">
        <v>1757.046</v>
      </c>
      <c r="Q68" s="51" t="n">
        <v>2.859</v>
      </c>
      <c r="R68" s="52" t="n">
        <f aca="false">P68/3600</f>
        <v>0.488068333333333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537.031</v>
      </c>
      <c r="I69" s="51" t="n">
        <v>2.421</v>
      </c>
      <c r="J69" s="52" t="n">
        <f aca="false">H69/3600</f>
        <v>0.426953055555556</v>
      </c>
      <c r="L69" s="50" t="n">
        <v>303.2896</v>
      </c>
      <c r="M69" s="51" t="n">
        <v>32.2773</v>
      </c>
      <c r="N69" s="51" t="n">
        <v>36.4659</v>
      </c>
      <c r="O69" s="51" t="n">
        <v>37.5737</v>
      </c>
      <c r="P69" s="51" t="n">
        <v>1530.453</v>
      </c>
      <c r="Q69" s="51" t="n">
        <v>2.328</v>
      </c>
      <c r="R69" s="52" t="n">
        <f aca="false">P69/3600</f>
        <v>0.425125833333333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53.046</v>
      </c>
      <c r="I70" s="59" t="n">
        <v>1.984</v>
      </c>
      <c r="J70" s="60" t="n">
        <f aca="false">H70/3600</f>
        <v>0.375846111111111</v>
      </c>
      <c r="L70" s="58" t="n">
        <v>145.944</v>
      </c>
      <c r="M70" s="59" t="n">
        <v>29.3998</v>
      </c>
      <c r="N70" s="59" t="n">
        <v>35.0191</v>
      </c>
      <c r="O70" s="59" t="n">
        <v>36.0668</v>
      </c>
      <c r="P70" s="59" t="n">
        <v>1350.343</v>
      </c>
      <c r="Q70" s="59" t="n">
        <v>1.921</v>
      </c>
      <c r="R70" s="60" t="n">
        <f aca="false">P70/3600</f>
        <v>0.375095277777778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097.031</v>
      </c>
      <c r="I71" s="44" t="n">
        <v>32.985</v>
      </c>
      <c r="J71" s="45" t="n">
        <f aca="false">H71/3600</f>
        <v>5.30473083333333</v>
      </c>
      <c r="L71" s="43" t="n">
        <v>2034.58</v>
      </c>
      <c r="M71" s="44" t="n">
        <v>43.6954</v>
      </c>
      <c r="N71" s="44" t="n">
        <v>47.087</v>
      </c>
      <c r="O71" s="44" t="n">
        <v>48.0568</v>
      </c>
      <c r="P71" s="44" t="n">
        <v>19216.734</v>
      </c>
      <c r="Q71" s="44" t="n">
        <v>33.219</v>
      </c>
      <c r="R71" s="45" t="n">
        <f aca="false">P71/3600</f>
        <v>5.33798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562.672</v>
      </c>
      <c r="I72" s="51" t="n">
        <v>26.735</v>
      </c>
      <c r="J72" s="52" t="n">
        <f aca="false">H72/3600</f>
        <v>4.87852</v>
      </c>
      <c r="L72" s="50" t="n">
        <v>736.3984</v>
      </c>
      <c r="M72" s="51" t="n">
        <v>41.4088</v>
      </c>
      <c r="N72" s="51" t="n">
        <v>45.7178</v>
      </c>
      <c r="O72" s="51" t="n">
        <v>46.3273</v>
      </c>
      <c r="P72" s="51" t="n">
        <v>17472.938</v>
      </c>
      <c r="Q72" s="51" t="n">
        <v>26.907</v>
      </c>
      <c r="R72" s="52" t="n">
        <f aca="false">P72/3600</f>
        <v>4.85359388888889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6774.219</v>
      </c>
      <c r="I73" s="51" t="n">
        <v>23.641</v>
      </c>
      <c r="J73" s="52" t="n">
        <f aca="false">H73/3600</f>
        <v>4.65950527777778</v>
      </c>
      <c r="L73" s="50" t="n">
        <v>354.7688</v>
      </c>
      <c r="M73" s="51" t="n">
        <v>38.8958</v>
      </c>
      <c r="N73" s="51" t="n">
        <v>44.3648</v>
      </c>
      <c r="O73" s="51" t="n">
        <v>44.7597</v>
      </c>
      <c r="P73" s="51" t="n">
        <v>16443.5</v>
      </c>
      <c r="Q73" s="51" t="n">
        <v>23.36</v>
      </c>
      <c r="R73" s="52" t="n">
        <f aca="false">P73/3600</f>
        <v>4.56763888888889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6224.766</v>
      </c>
      <c r="I74" s="59" t="n">
        <v>27.672</v>
      </c>
      <c r="J74" s="60" t="n">
        <f aca="false">H74/3600</f>
        <v>4.50687944444444</v>
      </c>
      <c r="L74" s="58" t="n">
        <v>188.8456</v>
      </c>
      <c r="M74" s="59" t="n">
        <v>36.1314</v>
      </c>
      <c r="N74" s="59" t="n">
        <v>43.2551</v>
      </c>
      <c r="O74" s="59" t="n">
        <v>43.5401</v>
      </c>
      <c r="P74" s="59" t="n">
        <v>16069.031</v>
      </c>
      <c r="Q74" s="59" t="n">
        <v>21.125</v>
      </c>
      <c r="R74" s="60" t="n">
        <f aca="false">P74/3600</f>
        <v>4.46361972222222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453.5</v>
      </c>
      <c r="I75" s="44" t="n">
        <v>33.453</v>
      </c>
      <c r="J75" s="45" t="n">
        <f aca="false">H75/3600</f>
        <v>5.40375</v>
      </c>
      <c r="L75" s="43" t="n">
        <v>2709.996</v>
      </c>
      <c r="M75" s="44" t="n">
        <v>43.555</v>
      </c>
      <c r="N75" s="44" t="n">
        <v>48.6797</v>
      </c>
      <c r="O75" s="44" t="n">
        <v>48.3508</v>
      </c>
      <c r="P75" s="44" t="n">
        <v>19462.906</v>
      </c>
      <c r="Q75" s="44" t="n">
        <v>33.375</v>
      </c>
      <c r="R75" s="45" t="n">
        <f aca="false">P75/3600</f>
        <v>5.40636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7781.422</v>
      </c>
      <c r="I76" s="51" t="n">
        <v>28.031</v>
      </c>
      <c r="J76" s="52" t="n">
        <f aca="false">H76/3600</f>
        <v>4.93928388888889</v>
      </c>
      <c r="L76" s="50" t="n">
        <v>885.06</v>
      </c>
      <c r="M76" s="51" t="n">
        <v>41.2417</v>
      </c>
      <c r="N76" s="51" t="n">
        <v>47.1787</v>
      </c>
      <c r="O76" s="51" t="n">
        <v>46.4309</v>
      </c>
      <c r="P76" s="51" t="n">
        <v>17666.234</v>
      </c>
      <c r="Q76" s="51" t="n">
        <v>28.125</v>
      </c>
      <c r="R76" s="52" t="n">
        <f aca="false">P76/3600</f>
        <v>4.90728722222222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6813.281</v>
      </c>
      <c r="I77" s="51" t="n">
        <v>24.891</v>
      </c>
      <c r="J77" s="52" t="n">
        <f aca="false">H77/3600</f>
        <v>4.67035583333333</v>
      </c>
      <c r="L77" s="50" t="n">
        <v>417.9008</v>
      </c>
      <c r="M77" s="51" t="n">
        <v>38.6709</v>
      </c>
      <c r="N77" s="51" t="n">
        <v>45.9019</v>
      </c>
      <c r="O77" s="51" t="n">
        <v>44.4115</v>
      </c>
      <c r="P77" s="51" t="n">
        <v>16816.156</v>
      </c>
      <c r="Q77" s="51" t="n">
        <v>24.782</v>
      </c>
      <c r="R77" s="52" t="n">
        <f aca="false">P77/3600</f>
        <v>4.67115444444444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6228.531</v>
      </c>
      <c r="I78" s="59" t="n">
        <v>22.515</v>
      </c>
      <c r="J78" s="60" t="n">
        <f aca="false">H78/3600</f>
        <v>4.50792527777778</v>
      </c>
      <c r="L78" s="58" t="n">
        <v>222.7952</v>
      </c>
      <c r="M78" s="59" t="n">
        <v>35.7073</v>
      </c>
      <c r="N78" s="59" t="n">
        <v>45.0872</v>
      </c>
      <c r="O78" s="59" t="n">
        <v>43.0574</v>
      </c>
      <c r="P78" s="59" t="n">
        <v>16165.406</v>
      </c>
      <c r="Q78" s="59" t="n">
        <v>22.515</v>
      </c>
      <c r="R78" s="60" t="n">
        <f aca="false">P78/3600</f>
        <v>4.49039055555556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444.547</v>
      </c>
      <c r="I79" s="44" t="n">
        <v>33.875</v>
      </c>
      <c r="J79" s="45" t="n">
        <f aca="false">H79/3600</f>
        <v>5.40126305555556</v>
      </c>
      <c r="L79" s="43" t="n">
        <v>2326.2448</v>
      </c>
      <c r="M79" s="44" t="n">
        <v>43.4465</v>
      </c>
      <c r="N79" s="44" t="n">
        <v>48.476</v>
      </c>
      <c r="O79" s="44" t="n">
        <v>48.7052</v>
      </c>
      <c r="P79" s="44" t="n">
        <v>19434.844</v>
      </c>
      <c r="Q79" s="44" t="n">
        <v>30.844</v>
      </c>
      <c r="R79" s="45" t="n">
        <f aca="false">P79/3600</f>
        <v>5.39856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7853.5</v>
      </c>
      <c r="I80" s="51" t="n">
        <v>28.312</v>
      </c>
      <c r="J80" s="52" t="n">
        <f aca="false">H80/3600</f>
        <v>4.95930555555556</v>
      </c>
      <c r="L80" s="50" t="n">
        <v>736.6848</v>
      </c>
      <c r="M80" s="51" t="n">
        <v>41.0372</v>
      </c>
      <c r="N80" s="51" t="n">
        <v>46.5647</v>
      </c>
      <c r="O80" s="51" t="n">
        <v>46.7307</v>
      </c>
      <c r="P80" s="51" t="n">
        <v>17585.14</v>
      </c>
      <c r="Q80" s="51" t="n">
        <v>25.922</v>
      </c>
      <c r="R80" s="52" t="n">
        <f aca="false">P80/3600</f>
        <v>4.88476111111111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6749.64</v>
      </c>
      <c r="I81" s="51" t="n">
        <v>24.704</v>
      </c>
      <c r="J81" s="52" t="n">
        <f aca="false">H81/3600</f>
        <v>4.65267777777778</v>
      </c>
      <c r="L81" s="50" t="n">
        <v>323.1184</v>
      </c>
      <c r="M81" s="51" t="n">
        <v>38.4476</v>
      </c>
      <c r="N81" s="51" t="n">
        <v>44.8648</v>
      </c>
      <c r="O81" s="51" t="n">
        <v>44.9117</v>
      </c>
      <c r="P81" s="51" t="n">
        <v>16536.015</v>
      </c>
      <c r="Q81" s="51" t="n">
        <v>22.75</v>
      </c>
      <c r="R81" s="52" t="n">
        <f aca="false">P81/3600</f>
        <v>4.5933375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6185.922</v>
      </c>
      <c r="I82" s="59" t="n">
        <v>21.687</v>
      </c>
      <c r="J82" s="60" t="n">
        <f aca="false">H82/3600</f>
        <v>4.49608944444444</v>
      </c>
      <c r="L82" s="58" t="n">
        <v>168.1232</v>
      </c>
      <c r="M82" s="59" t="n">
        <v>35.7633</v>
      </c>
      <c r="N82" s="59" t="n">
        <v>43.5665</v>
      </c>
      <c r="O82" s="59" t="n">
        <v>43.5442</v>
      </c>
      <c r="P82" s="59" t="n">
        <v>15802.609</v>
      </c>
      <c r="Q82" s="59" t="n">
        <v>19.89</v>
      </c>
      <c r="R82" s="60" t="n">
        <f aca="false">P82/3600</f>
        <v>4.38961361111111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8.3910164409401</v>
      </c>
      <c r="J89" s="71" t="n">
        <f aca="false">GEOMEAN(J3:J82)</f>
        <v>2.98380465672627</v>
      </c>
      <c r="Q89" s="71" t="n">
        <f aca="false">GEOMEAN(Q3:Q82)</f>
        <v>17.6633729379731</v>
      </c>
      <c r="R89" s="71" t="n">
        <f aca="false">GEOMEAN(R3:R82)</f>
        <v>2.99898432145399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604348402763</v>
      </c>
      <c r="R90" s="72" t="n">
        <f aca="false">R89/J89</f>
        <v>1.00508735204682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541856111111111</v>
      </c>
      <c r="J91" s="71" t="n">
        <f aca="false">SUM(J3:J82)</f>
        <v>313.431208611111</v>
      </c>
      <c r="Q91" s="71" t="n">
        <f aca="false">SUM(Q3:Q82)/3600</f>
        <v>0.522880833333333</v>
      </c>
      <c r="R91" s="71" t="n">
        <f aca="false">SUM(R3:R82)</f>
        <v>317.21225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4454.25</v>
      </c>
      <c r="I19" s="44" t="n">
        <v>34.36</v>
      </c>
      <c r="J19" s="45" t="n">
        <f aca="false">H19/3600</f>
        <v>6.79284722222222</v>
      </c>
      <c r="L19" s="43" t="n">
        <v>5595.9048</v>
      </c>
      <c r="M19" s="44" t="n">
        <v>41.6326</v>
      </c>
      <c r="N19" s="44" t="n">
        <v>43.3534</v>
      </c>
      <c r="O19" s="44" t="n">
        <v>44.8396</v>
      </c>
      <c r="P19" s="44" t="n">
        <v>24485.407</v>
      </c>
      <c r="Q19" s="44" t="n">
        <v>33.625</v>
      </c>
      <c r="R19" s="45" t="n">
        <f aca="false">P19/3600</f>
        <v>6.8015019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738.156</v>
      </c>
      <c r="I20" s="51" t="n">
        <v>29.328</v>
      </c>
      <c r="J20" s="52" t="n">
        <f aca="false">H20/3600</f>
        <v>6.03837666666667</v>
      </c>
      <c r="L20" s="50" t="n">
        <v>2588.54</v>
      </c>
      <c r="M20" s="51" t="n">
        <v>39.6003</v>
      </c>
      <c r="N20" s="51" t="n">
        <v>41.8371</v>
      </c>
      <c r="O20" s="51" t="n">
        <v>42.9976</v>
      </c>
      <c r="P20" s="51" t="n">
        <v>21556.063</v>
      </c>
      <c r="Q20" s="51" t="n">
        <v>28.875</v>
      </c>
      <c r="R20" s="52" t="n">
        <f aca="false">P20/3600</f>
        <v>5.98779527777778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596.672</v>
      </c>
      <c r="I21" s="51" t="n">
        <v>26.844</v>
      </c>
      <c r="J21" s="52" t="n">
        <f aca="false">H21/3600</f>
        <v>5.44352</v>
      </c>
      <c r="L21" s="50" t="n">
        <v>1251.548</v>
      </c>
      <c r="M21" s="51" t="n">
        <v>37.1021</v>
      </c>
      <c r="N21" s="51" t="n">
        <v>40.6735</v>
      </c>
      <c r="O21" s="51" t="n">
        <v>41.7654</v>
      </c>
      <c r="P21" s="51" t="n">
        <v>19721.61</v>
      </c>
      <c r="Q21" s="51" t="n">
        <v>25.625</v>
      </c>
      <c r="R21" s="52" t="n">
        <f aca="false">P21/3600</f>
        <v>5.478225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8052.391</v>
      </c>
      <c r="I22" s="59" t="n">
        <v>23.797</v>
      </c>
      <c r="J22" s="60" t="n">
        <f aca="false">H22/3600</f>
        <v>5.01455305555556</v>
      </c>
      <c r="L22" s="58" t="n">
        <v>616.2456</v>
      </c>
      <c r="M22" s="59" t="n">
        <v>34.5476</v>
      </c>
      <c r="N22" s="59" t="n">
        <v>39.8359</v>
      </c>
      <c r="O22" s="59" t="n">
        <v>41.0409</v>
      </c>
      <c r="P22" s="59" t="n">
        <v>18099.25</v>
      </c>
      <c r="Q22" s="59" t="n">
        <v>24.047</v>
      </c>
      <c r="R22" s="60" t="n">
        <f aca="false">P22/3600</f>
        <v>5.02756944444444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3766.64</v>
      </c>
      <c r="I23" s="44" t="n">
        <v>36.297</v>
      </c>
      <c r="J23" s="45" t="n">
        <f aca="false">H23/3600</f>
        <v>6.60184444444445</v>
      </c>
      <c r="L23" s="43" t="n">
        <v>8321.9016</v>
      </c>
      <c r="M23" s="44" t="n">
        <v>39.862</v>
      </c>
      <c r="N23" s="44" t="n">
        <v>42.0302</v>
      </c>
      <c r="O23" s="44" t="n">
        <v>43.1592</v>
      </c>
      <c r="P23" s="44" t="n">
        <v>23655.328</v>
      </c>
      <c r="Q23" s="44" t="n">
        <v>34.031</v>
      </c>
      <c r="R23" s="45" t="n">
        <f aca="false">P23/3600</f>
        <v>6.57092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0608.281</v>
      </c>
      <c r="I24" s="51" t="n">
        <v>28.438</v>
      </c>
      <c r="J24" s="52" t="n">
        <f aca="false">H24/3600</f>
        <v>5.7245225</v>
      </c>
      <c r="L24" s="50" t="n">
        <v>3348.5656</v>
      </c>
      <c r="M24" s="51" t="n">
        <v>36.9911</v>
      </c>
      <c r="N24" s="51" t="n">
        <v>39.9904</v>
      </c>
      <c r="O24" s="51" t="n">
        <v>40.9838</v>
      </c>
      <c r="P24" s="51" t="n">
        <v>20335.5</v>
      </c>
      <c r="Q24" s="51" t="n">
        <v>26.969</v>
      </c>
      <c r="R24" s="52" t="n">
        <f aca="false">P24/3600</f>
        <v>5.64875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8300.671</v>
      </c>
      <c r="I25" s="51" t="n">
        <v>24.421</v>
      </c>
      <c r="J25" s="52" t="n">
        <f aca="false">H25/3600</f>
        <v>5.08351972222222</v>
      </c>
      <c r="L25" s="50" t="n">
        <v>1432.044</v>
      </c>
      <c r="M25" s="51" t="n">
        <v>34.2155</v>
      </c>
      <c r="N25" s="51" t="n">
        <v>38.3908</v>
      </c>
      <c r="O25" s="51" t="n">
        <v>39.6103</v>
      </c>
      <c r="P25" s="51" t="n">
        <v>18403.469</v>
      </c>
      <c r="Q25" s="51" t="n">
        <v>23.89</v>
      </c>
      <c r="R25" s="52" t="n">
        <f aca="false">P25/3600</f>
        <v>5.11207472222222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978.719</v>
      </c>
      <c r="I26" s="59" t="n">
        <v>22.14</v>
      </c>
      <c r="J26" s="60" t="n">
        <f aca="false">H26/3600</f>
        <v>4.71631083333333</v>
      </c>
      <c r="L26" s="58" t="n">
        <v>625.0472</v>
      </c>
      <c r="M26" s="59" t="n">
        <v>31.6214</v>
      </c>
      <c r="N26" s="59" t="n">
        <v>37.2957</v>
      </c>
      <c r="O26" s="59" t="n">
        <v>38.8488</v>
      </c>
      <c r="P26" s="59" t="n">
        <v>16975.562</v>
      </c>
      <c r="Q26" s="59" t="n">
        <v>22.36</v>
      </c>
      <c r="R26" s="60" t="n">
        <f aca="false">P26/3600</f>
        <v>4.7154338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5891.235</v>
      </c>
      <c r="I27" s="44" t="n">
        <v>65.875</v>
      </c>
      <c r="J27" s="45" t="n">
        <f aca="false">H27/3600</f>
        <v>12.7475652777778</v>
      </c>
      <c r="L27" s="43" t="n">
        <v>20122.6992</v>
      </c>
      <c r="M27" s="44" t="n">
        <v>38.6231</v>
      </c>
      <c r="N27" s="44" t="n">
        <v>40.1836</v>
      </c>
      <c r="O27" s="44" t="n">
        <v>43.4204</v>
      </c>
      <c r="P27" s="44" t="n">
        <v>45435.235</v>
      </c>
      <c r="Q27" s="44" t="n">
        <v>66.047</v>
      </c>
      <c r="R27" s="45" t="n">
        <f aca="false">P27/3600</f>
        <v>12.620898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9057.813</v>
      </c>
      <c r="I28" s="51" t="n">
        <v>55.344</v>
      </c>
      <c r="J28" s="52" t="n">
        <f aca="false">H28/3600</f>
        <v>10.8493925</v>
      </c>
      <c r="L28" s="50" t="n">
        <v>6175.4656</v>
      </c>
      <c r="M28" s="51" t="n">
        <v>36.7172</v>
      </c>
      <c r="N28" s="51" t="n">
        <v>39.0285</v>
      </c>
      <c r="O28" s="51" t="n">
        <v>41.5988</v>
      </c>
      <c r="P28" s="51" t="n">
        <v>38449.297</v>
      </c>
      <c r="Q28" s="51" t="n">
        <v>52.89</v>
      </c>
      <c r="R28" s="52" t="n">
        <f aca="false">P28/3600</f>
        <v>10.6803602777778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887.219</v>
      </c>
      <c r="I29" s="51" t="n">
        <v>52.297</v>
      </c>
      <c r="J29" s="52" t="n">
        <f aca="false">H29/3600</f>
        <v>9.96867194444444</v>
      </c>
      <c r="L29" s="50" t="n">
        <v>2843.648</v>
      </c>
      <c r="M29" s="51" t="n">
        <v>34.5955</v>
      </c>
      <c r="N29" s="51" t="n">
        <v>38.1537</v>
      </c>
      <c r="O29" s="51" t="n">
        <v>40.0964</v>
      </c>
      <c r="P29" s="51" t="n">
        <v>35129.937</v>
      </c>
      <c r="Q29" s="51" t="n">
        <v>45.765</v>
      </c>
      <c r="R29" s="52" t="n">
        <f aca="false">P29/3600</f>
        <v>9.75831583333333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3379.875</v>
      </c>
      <c r="I30" s="59" t="n">
        <v>44.906</v>
      </c>
      <c r="J30" s="60" t="n">
        <f aca="false">H30/3600</f>
        <v>9.2721875</v>
      </c>
      <c r="L30" s="58" t="n">
        <v>1421.1112</v>
      </c>
      <c r="M30" s="59" t="n">
        <v>32.3069</v>
      </c>
      <c r="N30" s="59" t="n">
        <v>37.4478</v>
      </c>
      <c r="O30" s="59" t="n">
        <v>38.9466</v>
      </c>
      <c r="P30" s="59" t="n">
        <v>33195.922</v>
      </c>
      <c r="Q30" s="59" t="n">
        <v>40.75</v>
      </c>
      <c r="R30" s="60" t="n">
        <f aca="false">P30/3600</f>
        <v>9.22108944444445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4748.922</v>
      </c>
      <c r="I31" s="44" t="n">
        <v>72.469</v>
      </c>
      <c r="J31" s="45" t="n">
        <f aca="false">H31/3600</f>
        <v>15.2080338888889</v>
      </c>
      <c r="L31" s="43" t="n">
        <v>20454.2864</v>
      </c>
      <c r="M31" s="44" t="n">
        <v>39.3466</v>
      </c>
      <c r="N31" s="44" t="n">
        <v>43.7941</v>
      </c>
      <c r="O31" s="44" t="n">
        <v>45.1005</v>
      </c>
      <c r="P31" s="44" t="n">
        <v>54405.094</v>
      </c>
      <c r="Q31" s="44" t="n">
        <v>72.563</v>
      </c>
      <c r="R31" s="45" t="n">
        <f aca="false">P31/3600</f>
        <v>15.11252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397.891</v>
      </c>
      <c r="I32" s="51" t="n">
        <v>60.516</v>
      </c>
      <c r="J32" s="52" t="n">
        <f aca="false">H32/3600</f>
        <v>13.1660808333333</v>
      </c>
      <c r="L32" s="50" t="n">
        <v>7337.04</v>
      </c>
      <c r="M32" s="51" t="n">
        <v>37.4919</v>
      </c>
      <c r="N32" s="51" t="n">
        <v>42.5007</v>
      </c>
      <c r="O32" s="51" t="n">
        <v>43.1238</v>
      </c>
      <c r="P32" s="51" t="n">
        <v>46033.907</v>
      </c>
      <c r="Q32" s="51" t="n">
        <v>59.547</v>
      </c>
      <c r="R32" s="52" t="n">
        <f aca="false">P32/3600</f>
        <v>12.7871963888889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2807.672</v>
      </c>
      <c r="I33" s="51" t="n">
        <v>52.188</v>
      </c>
      <c r="J33" s="52" t="n">
        <f aca="false">H33/3600</f>
        <v>11.89102</v>
      </c>
      <c r="L33" s="50" t="n">
        <v>3434.8944</v>
      </c>
      <c r="M33" s="51" t="n">
        <v>35.5367</v>
      </c>
      <c r="N33" s="51" t="n">
        <v>41.2648</v>
      </c>
      <c r="O33" s="51" t="n">
        <v>41.324</v>
      </c>
      <c r="P33" s="51" t="n">
        <v>42179.375</v>
      </c>
      <c r="Q33" s="51" t="n">
        <v>52</v>
      </c>
      <c r="R33" s="52" t="n">
        <f aca="false">P33/3600</f>
        <v>11.7164930555556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8981.968</v>
      </c>
      <c r="I34" s="59" t="n">
        <v>47.734</v>
      </c>
      <c r="J34" s="60" t="n">
        <f aca="false">H34/3600</f>
        <v>10.8283244444444</v>
      </c>
      <c r="L34" s="58" t="n">
        <v>1753.2488</v>
      </c>
      <c r="M34" s="59" t="n">
        <v>33.4398</v>
      </c>
      <c r="N34" s="59" t="n">
        <v>40.3087</v>
      </c>
      <c r="O34" s="59" t="n">
        <v>39.9685</v>
      </c>
      <c r="P34" s="59" t="n">
        <v>38855.625</v>
      </c>
      <c r="Q34" s="59" t="n">
        <v>48.469</v>
      </c>
      <c r="R34" s="60" t="n">
        <f aca="false">P34/3600</f>
        <v>10.7932291666667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510.578</v>
      </c>
      <c r="I35" s="44" t="n">
        <v>103.219</v>
      </c>
      <c r="J35" s="45" t="n">
        <f aca="false">H35/3600</f>
        <v>17.6418272222222</v>
      </c>
      <c r="L35" s="43" t="n">
        <v>49420.6416</v>
      </c>
      <c r="M35" s="44" t="n">
        <v>37.8528</v>
      </c>
      <c r="N35" s="44" t="n">
        <v>42.119</v>
      </c>
      <c r="O35" s="44" t="n">
        <v>44.2374</v>
      </c>
      <c r="P35" s="44" t="n">
        <v>63215.5</v>
      </c>
      <c r="Q35" s="44" t="n">
        <v>103.218</v>
      </c>
      <c r="R35" s="45" t="n">
        <f aca="false">P35/3600</f>
        <v>17.559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486.281</v>
      </c>
      <c r="I36" s="51" t="n">
        <v>61.969</v>
      </c>
      <c r="J36" s="52" t="n">
        <f aca="false">H36/3600</f>
        <v>13.1906336111111</v>
      </c>
      <c r="L36" s="50" t="n">
        <v>7667.04</v>
      </c>
      <c r="M36" s="51" t="n">
        <v>35.348</v>
      </c>
      <c r="N36" s="51" t="n">
        <v>40.6704</v>
      </c>
      <c r="O36" s="51" t="n">
        <v>43.0173</v>
      </c>
      <c r="P36" s="51" t="n">
        <v>46466.672</v>
      </c>
      <c r="Q36" s="51" t="n">
        <v>62.734</v>
      </c>
      <c r="R36" s="52" t="n">
        <f aca="false">P36/3600</f>
        <v>12.9074088888889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1861.031</v>
      </c>
      <c r="I37" s="51" t="n">
        <v>52.328</v>
      </c>
      <c r="J37" s="52" t="n">
        <f aca="false">H37/3600</f>
        <v>11.6280641666667</v>
      </c>
      <c r="L37" s="50" t="n">
        <v>2107.2728</v>
      </c>
      <c r="M37" s="51" t="n">
        <v>33.571</v>
      </c>
      <c r="N37" s="51" t="n">
        <v>39.4528</v>
      </c>
      <c r="O37" s="51" t="n">
        <v>42.0377</v>
      </c>
      <c r="P37" s="51" t="n">
        <v>41393.438</v>
      </c>
      <c r="Q37" s="51" t="n">
        <v>51.36</v>
      </c>
      <c r="R37" s="52" t="n">
        <f aca="false">P37/3600</f>
        <v>11.4981772222222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504.062</v>
      </c>
      <c r="I38" s="59" t="n">
        <v>46.891</v>
      </c>
      <c r="J38" s="60" t="n">
        <f aca="false">H38/3600</f>
        <v>10.9733505555556</v>
      </c>
      <c r="L38" s="58" t="n">
        <v>867.816</v>
      </c>
      <c r="M38" s="59" t="n">
        <v>31.4346</v>
      </c>
      <c r="N38" s="59" t="n">
        <v>38.5757</v>
      </c>
      <c r="O38" s="59" t="n">
        <v>41.2841</v>
      </c>
      <c r="P38" s="59" t="n">
        <v>39593.89</v>
      </c>
      <c r="Q38" s="59" t="n">
        <v>47.079</v>
      </c>
      <c r="R38" s="60" t="n">
        <f aca="false">P38/3600</f>
        <v>10.998302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592.343</v>
      </c>
      <c r="I39" s="44" t="n">
        <v>14.5</v>
      </c>
      <c r="J39" s="45" t="n">
        <f aca="false">H39/3600</f>
        <v>2.66453972222222</v>
      </c>
      <c r="L39" s="43" t="n">
        <v>3888.484</v>
      </c>
      <c r="M39" s="44" t="n">
        <v>40.1252</v>
      </c>
      <c r="N39" s="44" t="n">
        <v>42.9042</v>
      </c>
      <c r="O39" s="44" t="n">
        <v>43.5133</v>
      </c>
      <c r="P39" s="44" t="n">
        <v>9628.688</v>
      </c>
      <c r="Q39" s="44" t="n">
        <v>14.64</v>
      </c>
      <c r="R39" s="45" t="n">
        <f aca="false">P39/3600</f>
        <v>2.67463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430.281</v>
      </c>
      <c r="I40" s="51" t="n">
        <v>12.594</v>
      </c>
      <c r="J40" s="52" t="n">
        <f aca="false">H40/3600</f>
        <v>2.34174472222222</v>
      </c>
      <c r="L40" s="50" t="n">
        <v>1839.516</v>
      </c>
      <c r="M40" s="51" t="n">
        <v>36.8733</v>
      </c>
      <c r="N40" s="51" t="n">
        <v>40.5543</v>
      </c>
      <c r="O40" s="51" t="n">
        <v>40.9324</v>
      </c>
      <c r="P40" s="51" t="n">
        <v>8546.047</v>
      </c>
      <c r="Q40" s="51" t="n">
        <v>12.641</v>
      </c>
      <c r="R40" s="52" t="n">
        <f aca="false">P40/3600</f>
        <v>2.3739019444444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792.922</v>
      </c>
      <c r="I41" s="51" t="n">
        <v>10.859</v>
      </c>
      <c r="J41" s="52" t="n">
        <f aca="false">H41/3600</f>
        <v>2.16470055555556</v>
      </c>
      <c r="L41" s="50" t="n">
        <v>882.996</v>
      </c>
      <c r="M41" s="51" t="n">
        <v>34.0491</v>
      </c>
      <c r="N41" s="51" t="n">
        <v>38.6236</v>
      </c>
      <c r="O41" s="51" t="n">
        <v>38.8122</v>
      </c>
      <c r="P41" s="51" t="n">
        <v>7717.812</v>
      </c>
      <c r="Q41" s="51" t="n">
        <v>10.516</v>
      </c>
      <c r="R41" s="52" t="n">
        <f aca="false">P41/3600</f>
        <v>2.14383666666667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972.391</v>
      </c>
      <c r="I42" s="59" t="n">
        <v>9.422</v>
      </c>
      <c r="J42" s="60" t="n">
        <f aca="false">H42/3600</f>
        <v>1.93677527777778</v>
      </c>
      <c r="L42" s="58" t="n">
        <v>451.2168</v>
      </c>
      <c r="M42" s="59" t="n">
        <v>31.6438</v>
      </c>
      <c r="N42" s="59" t="n">
        <v>37.1492</v>
      </c>
      <c r="O42" s="59" t="n">
        <v>37.2325</v>
      </c>
      <c r="P42" s="59" t="n">
        <v>7120.844</v>
      </c>
      <c r="Q42" s="59" t="n">
        <v>9.312</v>
      </c>
      <c r="R42" s="60" t="n">
        <f aca="false">P42/3600</f>
        <v>1.97801222222222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906.64</v>
      </c>
      <c r="I43" s="44" t="n">
        <v>16.328</v>
      </c>
      <c r="J43" s="45" t="n">
        <f aca="false">H43/3600</f>
        <v>3.3074</v>
      </c>
      <c r="L43" s="43" t="n">
        <v>4379.2984</v>
      </c>
      <c r="M43" s="44" t="n">
        <v>40.0757</v>
      </c>
      <c r="N43" s="44" t="n">
        <v>43.2188</v>
      </c>
      <c r="O43" s="44" t="n">
        <v>44.608</v>
      </c>
      <c r="P43" s="44" t="n">
        <v>12047.438</v>
      </c>
      <c r="Q43" s="44" t="n">
        <v>16.375</v>
      </c>
      <c r="R43" s="45" t="n">
        <f aca="false">P43/3600</f>
        <v>3.34651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91.75</v>
      </c>
      <c r="I44" s="51" t="n">
        <v>13.656</v>
      </c>
      <c r="J44" s="52" t="n">
        <f aca="false">H44/3600</f>
        <v>2.914375</v>
      </c>
      <c r="L44" s="50" t="n">
        <v>1966.4056</v>
      </c>
      <c r="M44" s="51" t="n">
        <v>37.2517</v>
      </c>
      <c r="N44" s="51" t="n">
        <v>41.2174</v>
      </c>
      <c r="O44" s="51" t="n">
        <v>42.3426</v>
      </c>
      <c r="P44" s="51" t="n">
        <v>10421.235</v>
      </c>
      <c r="Q44" s="51" t="n">
        <v>13.625</v>
      </c>
      <c r="R44" s="52" t="n">
        <f aca="false">P44/3600</f>
        <v>2.8947875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494.188</v>
      </c>
      <c r="I45" s="51" t="n">
        <v>11.859</v>
      </c>
      <c r="J45" s="52" t="n">
        <f aca="false">H45/3600</f>
        <v>2.63727444444444</v>
      </c>
      <c r="L45" s="50" t="n">
        <v>955.7056</v>
      </c>
      <c r="M45" s="51" t="n">
        <v>34.3366</v>
      </c>
      <c r="N45" s="51" t="n">
        <v>39.549</v>
      </c>
      <c r="O45" s="51" t="n">
        <v>40.4676</v>
      </c>
      <c r="P45" s="51" t="n">
        <v>9498.672</v>
      </c>
      <c r="Q45" s="51" t="n">
        <v>11.797</v>
      </c>
      <c r="R45" s="52" t="n">
        <f aca="false">P45/3600</f>
        <v>2.63852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865.078</v>
      </c>
      <c r="I46" s="59" t="n">
        <v>10.797</v>
      </c>
      <c r="J46" s="60" t="n">
        <f aca="false">H46/3600</f>
        <v>2.46252166666667</v>
      </c>
      <c r="L46" s="58" t="n">
        <v>488.0872</v>
      </c>
      <c r="M46" s="59" t="n">
        <v>31.4749</v>
      </c>
      <c r="N46" s="59" t="n">
        <v>38.262</v>
      </c>
      <c r="O46" s="59" t="n">
        <v>39.1088</v>
      </c>
      <c r="P46" s="59" t="n">
        <v>8856.156</v>
      </c>
      <c r="Q46" s="59" t="n">
        <v>10.703</v>
      </c>
      <c r="R46" s="60" t="n">
        <f aca="false">P46/3600</f>
        <v>2.460043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1113.719</v>
      </c>
      <c r="I47" s="44" t="n">
        <v>18.75</v>
      </c>
      <c r="J47" s="45" t="n">
        <f aca="false">H47/3600</f>
        <v>3.08714416666667</v>
      </c>
      <c r="L47" s="43" t="n">
        <v>8399.0456</v>
      </c>
      <c r="M47" s="44" t="n">
        <v>38.2746</v>
      </c>
      <c r="N47" s="44" t="n">
        <v>41.1144</v>
      </c>
      <c r="O47" s="44" t="n">
        <v>42.0293</v>
      </c>
      <c r="P47" s="44" t="n">
        <v>10747.828</v>
      </c>
      <c r="Q47" s="44" t="n">
        <v>17.203</v>
      </c>
      <c r="R47" s="45" t="n">
        <f aca="false">P47/3600</f>
        <v>2.98550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342.359</v>
      </c>
      <c r="I48" s="51" t="n">
        <v>14.187</v>
      </c>
      <c r="J48" s="52" t="n">
        <f aca="false">H48/3600</f>
        <v>2.59509972222222</v>
      </c>
      <c r="L48" s="50" t="n">
        <v>3589.704</v>
      </c>
      <c r="M48" s="51" t="n">
        <v>34.4624</v>
      </c>
      <c r="N48" s="51" t="n">
        <v>38.5293</v>
      </c>
      <c r="O48" s="51" t="n">
        <v>39.3736</v>
      </c>
      <c r="P48" s="51" t="n">
        <v>9316.61</v>
      </c>
      <c r="Q48" s="51" t="n">
        <v>14.047</v>
      </c>
      <c r="R48" s="52" t="n">
        <f aca="false">P48/3600</f>
        <v>2.58794722222222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8153.672</v>
      </c>
      <c r="I49" s="51" t="n">
        <v>11.891</v>
      </c>
      <c r="J49" s="52" t="n">
        <f aca="false">H49/3600</f>
        <v>2.26490888888889</v>
      </c>
      <c r="L49" s="50" t="n">
        <v>1571.8184</v>
      </c>
      <c r="M49" s="51" t="n">
        <v>31.0442</v>
      </c>
      <c r="N49" s="51" t="n">
        <v>36.6119</v>
      </c>
      <c r="O49" s="51" t="n">
        <v>37.4276</v>
      </c>
      <c r="P49" s="51" t="n">
        <v>7981.187</v>
      </c>
      <c r="Q49" s="51" t="n">
        <v>10.969</v>
      </c>
      <c r="R49" s="52" t="n">
        <f aca="false">P49/3600</f>
        <v>2.2169963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258.641</v>
      </c>
      <c r="I50" s="59" t="n">
        <v>10.125</v>
      </c>
      <c r="J50" s="60" t="n">
        <f aca="false">H50/3600</f>
        <v>2.01628916666667</v>
      </c>
      <c r="L50" s="58" t="n">
        <v>678.212</v>
      </c>
      <c r="M50" s="59" t="n">
        <v>27.8737</v>
      </c>
      <c r="N50" s="59" t="n">
        <v>35.2384</v>
      </c>
      <c r="O50" s="59" t="n">
        <v>35.9959</v>
      </c>
      <c r="P50" s="59" t="n">
        <v>7213.188</v>
      </c>
      <c r="Q50" s="59" t="n">
        <v>9.844</v>
      </c>
      <c r="R50" s="60" t="n">
        <f aca="false">P50/3600</f>
        <v>2.00366333333333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948.265</v>
      </c>
      <c r="I51" s="44" t="n">
        <v>11.828</v>
      </c>
      <c r="J51" s="45" t="n">
        <f aca="false">H51/3600</f>
        <v>2.20785138888889</v>
      </c>
      <c r="L51" s="43" t="n">
        <v>5904.1464</v>
      </c>
      <c r="M51" s="44" t="n">
        <v>39.6754</v>
      </c>
      <c r="N51" s="44" t="n">
        <v>41.5344</v>
      </c>
      <c r="O51" s="44" t="n">
        <v>42.856</v>
      </c>
      <c r="P51" s="44" t="n">
        <v>7744.891</v>
      </c>
      <c r="Q51" s="44" t="n">
        <v>11.094</v>
      </c>
      <c r="R51" s="45" t="n">
        <f aca="false">P51/3600</f>
        <v>2.151358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895.219</v>
      </c>
      <c r="I52" s="51" t="n">
        <v>9.39</v>
      </c>
      <c r="J52" s="52" t="n">
        <f aca="false">H52/3600</f>
        <v>1.91533861111111</v>
      </c>
      <c r="L52" s="50" t="n">
        <v>2365.8248</v>
      </c>
      <c r="M52" s="51" t="n">
        <v>36.1198</v>
      </c>
      <c r="N52" s="51" t="n">
        <v>38.974</v>
      </c>
      <c r="O52" s="51" t="n">
        <v>40.569</v>
      </c>
      <c r="P52" s="51" t="n">
        <v>6852.422</v>
      </c>
      <c r="Q52" s="51" t="n">
        <v>9.203</v>
      </c>
      <c r="R52" s="52" t="n">
        <f aca="false">P52/3600</f>
        <v>1.90345055555556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95.328</v>
      </c>
      <c r="I53" s="51" t="n">
        <v>7.922</v>
      </c>
      <c r="J53" s="52" t="n">
        <f aca="false">H53/3600</f>
        <v>1.66536888888889</v>
      </c>
      <c r="L53" s="50" t="n">
        <v>1057.5776</v>
      </c>
      <c r="M53" s="51" t="n">
        <v>33.0196</v>
      </c>
      <c r="N53" s="51" t="n">
        <v>37.1064</v>
      </c>
      <c r="O53" s="51" t="n">
        <v>38.8692</v>
      </c>
      <c r="P53" s="51" t="n">
        <v>5971.765</v>
      </c>
      <c r="Q53" s="51" t="n">
        <v>7.703</v>
      </c>
      <c r="R53" s="52" t="n">
        <f aca="false">P53/3600</f>
        <v>1.65882361111111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350.781</v>
      </c>
      <c r="I54" s="59" t="n">
        <v>6.843</v>
      </c>
      <c r="J54" s="60" t="n">
        <f aca="false">H54/3600</f>
        <v>1.48632805555556</v>
      </c>
      <c r="L54" s="58" t="n">
        <v>484.24</v>
      </c>
      <c r="M54" s="59" t="n">
        <v>30.1732</v>
      </c>
      <c r="N54" s="59" t="n">
        <v>35.7998</v>
      </c>
      <c r="O54" s="59" t="n">
        <v>37.5882</v>
      </c>
      <c r="P54" s="59" t="n">
        <v>5312.344</v>
      </c>
      <c r="Q54" s="59" t="n">
        <v>6.375</v>
      </c>
      <c r="R54" s="60" t="n">
        <f aca="false">P54/3600</f>
        <v>1.47565111111111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616.89</v>
      </c>
      <c r="I55" s="44" t="n">
        <v>4.171</v>
      </c>
      <c r="J55" s="45" t="n">
        <f aca="false">H55/3600</f>
        <v>0.726913888888889</v>
      </c>
      <c r="L55" s="43" t="n">
        <v>1818.1312</v>
      </c>
      <c r="M55" s="44" t="n">
        <v>40.7968</v>
      </c>
      <c r="N55" s="44" t="n">
        <v>43.7401</v>
      </c>
      <c r="O55" s="44" t="n">
        <v>43.1496</v>
      </c>
      <c r="P55" s="44" t="n">
        <v>2603.39</v>
      </c>
      <c r="Q55" s="44" t="n">
        <v>4.046</v>
      </c>
      <c r="R55" s="45" t="n">
        <f aca="false">P55/3600</f>
        <v>0.7231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344.765</v>
      </c>
      <c r="I56" s="51" t="n">
        <v>3.578</v>
      </c>
      <c r="J56" s="52" t="n">
        <f aca="false">H56/3600</f>
        <v>0.651323611111111</v>
      </c>
      <c r="L56" s="50" t="n">
        <v>904.7368</v>
      </c>
      <c r="M56" s="51" t="n">
        <v>36.9435</v>
      </c>
      <c r="N56" s="51" t="n">
        <v>41.1216</v>
      </c>
      <c r="O56" s="51" t="n">
        <v>40.0728</v>
      </c>
      <c r="P56" s="51" t="n">
        <v>2317.781</v>
      </c>
      <c r="Q56" s="51" t="n">
        <v>3.484</v>
      </c>
      <c r="R56" s="52" t="n">
        <f aca="false">P56/3600</f>
        <v>0.643828055555556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114.75</v>
      </c>
      <c r="I57" s="51" t="n">
        <v>3.062</v>
      </c>
      <c r="J57" s="52" t="n">
        <f aca="false">H57/3600</f>
        <v>0.587430555555556</v>
      </c>
      <c r="L57" s="50" t="n">
        <v>443.5688</v>
      </c>
      <c r="M57" s="51" t="n">
        <v>33.5165</v>
      </c>
      <c r="N57" s="51" t="n">
        <v>39.1001</v>
      </c>
      <c r="O57" s="51" t="n">
        <v>37.7739</v>
      </c>
      <c r="P57" s="51" t="n">
        <v>2098.469</v>
      </c>
      <c r="Q57" s="51" t="n">
        <v>2.984</v>
      </c>
      <c r="R57" s="52" t="n">
        <f aca="false">P57/3600</f>
        <v>0.582908055555556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904.593</v>
      </c>
      <c r="I58" s="59" t="n">
        <v>2.64</v>
      </c>
      <c r="J58" s="60" t="n">
        <f aca="false">H58/3600</f>
        <v>0.529053611111111</v>
      </c>
      <c r="L58" s="58" t="n">
        <v>225.1536</v>
      </c>
      <c r="M58" s="59" t="n">
        <v>30.614</v>
      </c>
      <c r="N58" s="59" t="n">
        <v>37.707</v>
      </c>
      <c r="O58" s="59" t="n">
        <v>36.0681</v>
      </c>
      <c r="P58" s="59" t="n">
        <v>1916.437</v>
      </c>
      <c r="Q58" s="59" t="n">
        <v>2.578</v>
      </c>
      <c r="R58" s="60" t="n">
        <f aca="false">P58/3600</f>
        <v>0.532343611111111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937.14</v>
      </c>
      <c r="I59" s="44" t="n">
        <v>5.406</v>
      </c>
      <c r="J59" s="45" t="n">
        <f aca="false">H59/3600</f>
        <v>0.815872222222222</v>
      </c>
      <c r="L59" s="43" t="n">
        <v>2266.6672</v>
      </c>
      <c r="M59" s="44" t="n">
        <v>38.1689</v>
      </c>
      <c r="N59" s="44" t="n">
        <v>42.8251</v>
      </c>
      <c r="O59" s="44" t="n">
        <v>43.7965</v>
      </c>
      <c r="P59" s="44" t="n">
        <v>2981.875</v>
      </c>
      <c r="Q59" s="44" t="n">
        <v>5.343</v>
      </c>
      <c r="R59" s="45" t="n">
        <f aca="false">P59/3600</f>
        <v>0.82829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91.171</v>
      </c>
      <c r="I60" s="51" t="n">
        <v>4.031</v>
      </c>
      <c r="J60" s="52" t="n">
        <f aca="false">H60/3600</f>
        <v>0.691991944444444</v>
      </c>
      <c r="L60" s="50" t="n">
        <v>787.756</v>
      </c>
      <c r="M60" s="51" t="n">
        <v>34.4009</v>
      </c>
      <c r="N60" s="51" t="n">
        <v>40.8973</v>
      </c>
      <c r="O60" s="51" t="n">
        <v>41.7587</v>
      </c>
      <c r="P60" s="51" t="n">
        <v>2491.219</v>
      </c>
      <c r="Q60" s="51" t="n">
        <v>4.047</v>
      </c>
      <c r="R60" s="52" t="n">
        <f aca="false">P60/3600</f>
        <v>0.692005277777778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49.171</v>
      </c>
      <c r="I61" s="51" t="n">
        <v>3.25</v>
      </c>
      <c r="J61" s="52" t="n">
        <f aca="false">H61/3600</f>
        <v>0.596991944444444</v>
      </c>
      <c r="L61" s="50" t="n">
        <v>314.0576</v>
      </c>
      <c r="M61" s="51" t="n">
        <v>31.2712</v>
      </c>
      <c r="N61" s="51" t="n">
        <v>39.451</v>
      </c>
      <c r="O61" s="51" t="n">
        <v>40.3098</v>
      </c>
      <c r="P61" s="51" t="n">
        <v>2135.484</v>
      </c>
      <c r="Q61" s="51" t="n">
        <v>3.218</v>
      </c>
      <c r="R61" s="52" t="n">
        <f aca="false">P61/3600</f>
        <v>0.59319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12.187</v>
      </c>
      <c r="I62" s="59" t="n">
        <v>3.015</v>
      </c>
      <c r="J62" s="60" t="n">
        <f aca="false">H62/3600</f>
        <v>0.531163055555556</v>
      </c>
      <c r="L62" s="58" t="n">
        <v>133.852</v>
      </c>
      <c r="M62" s="59" t="n">
        <v>28.3243</v>
      </c>
      <c r="N62" s="59" t="n">
        <v>38.5275</v>
      </c>
      <c r="O62" s="59" t="n">
        <v>39.4402</v>
      </c>
      <c r="P62" s="59" t="n">
        <v>1956.718</v>
      </c>
      <c r="Q62" s="59" t="n">
        <v>2.75</v>
      </c>
      <c r="R62" s="60" t="n">
        <f aca="false">P62/3600</f>
        <v>0.543532777777778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442.328</v>
      </c>
      <c r="I63" s="44" t="n">
        <v>4.406</v>
      </c>
      <c r="J63" s="45" t="n">
        <f aca="false">H63/3600</f>
        <v>0.678424444444444</v>
      </c>
      <c r="L63" s="43" t="n">
        <v>1983.2256</v>
      </c>
      <c r="M63" s="44" t="n">
        <v>37.9634</v>
      </c>
      <c r="N63" s="44" t="n">
        <v>40.7899</v>
      </c>
      <c r="O63" s="44" t="n">
        <v>41.4877</v>
      </c>
      <c r="P63" s="44" t="n">
        <v>2460.75</v>
      </c>
      <c r="Q63" s="44" t="n">
        <v>4.36</v>
      </c>
      <c r="R63" s="45" t="n">
        <f aca="false">P63/3600</f>
        <v>0.6835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92.843</v>
      </c>
      <c r="I64" s="51" t="n">
        <v>3.515</v>
      </c>
      <c r="J64" s="52" t="n">
        <f aca="false">H64/3600</f>
        <v>0.581345277777778</v>
      </c>
      <c r="L64" s="50" t="n">
        <v>848.776</v>
      </c>
      <c r="M64" s="51" t="n">
        <v>34.2652</v>
      </c>
      <c r="N64" s="51" t="n">
        <v>38.1846</v>
      </c>
      <c r="O64" s="51" t="n">
        <v>38.7977</v>
      </c>
      <c r="P64" s="51" t="n">
        <v>2088.14</v>
      </c>
      <c r="Q64" s="51" t="n">
        <v>3.421</v>
      </c>
      <c r="R64" s="52" t="n">
        <f aca="false">P64/3600</f>
        <v>0.580038888888889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819.906</v>
      </c>
      <c r="I65" s="51" t="n">
        <v>2.812</v>
      </c>
      <c r="J65" s="52" t="n">
        <f aca="false">H65/3600</f>
        <v>0.505529444444445</v>
      </c>
      <c r="L65" s="50" t="n">
        <v>365.608</v>
      </c>
      <c r="M65" s="51" t="n">
        <v>30.8665</v>
      </c>
      <c r="N65" s="51" t="n">
        <v>36.2138</v>
      </c>
      <c r="O65" s="51" t="n">
        <v>36.7821</v>
      </c>
      <c r="P65" s="51" t="n">
        <v>1842.765</v>
      </c>
      <c r="Q65" s="51" t="n">
        <v>2.875</v>
      </c>
      <c r="R65" s="52" t="n">
        <f aca="false">P65/3600</f>
        <v>0.511879166666667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617.109</v>
      </c>
      <c r="I66" s="59" t="n">
        <v>2.296</v>
      </c>
      <c r="J66" s="60" t="n">
        <f aca="false">H66/3600</f>
        <v>0.449196944444444</v>
      </c>
      <c r="L66" s="58" t="n">
        <v>157.4272</v>
      </c>
      <c r="M66" s="59" t="n">
        <v>27.8526</v>
      </c>
      <c r="N66" s="59" t="n">
        <v>34.7972</v>
      </c>
      <c r="O66" s="59" t="n">
        <v>35.2839</v>
      </c>
      <c r="P66" s="59" t="n">
        <v>1642.312</v>
      </c>
      <c r="Q66" s="59" t="n">
        <v>2.437</v>
      </c>
      <c r="R66" s="60" t="n">
        <f aca="false">P66/3600</f>
        <v>0.456197777777778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879.141</v>
      </c>
      <c r="I67" s="44" t="n">
        <v>3.062</v>
      </c>
      <c r="J67" s="45" t="n">
        <f aca="false">H67/3600</f>
        <v>0.521983611111111</v>
      </c>
      <c r="L67" s="43" t="n">
        <v>1398.6968</v>
      </c>
      <c r="M67" s="44" t="n">
        <v>39.7745</v>
      </c>
      <c r="N67" s="44" t="n">
        <v>41.3684</v>
      </c>
      <c r="O67" s="44" t="n">
        <v>42.4042</v>
      </c>
      <c r="P67" s="44" t="n">
        <v>1856.703</v>
      </c>
      <c r="Q67" s="44" t="n">
        <v>3.078</v>
      </c>
      <c r="R67" s="45" t="n">
        <f aca="false">P67/3600</f>
        <v>0.5157508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644.625</v>
      </c>
      <c r="I68" s="51" t="n">
        <v>2.484</v>
      </c>
      <c r="J68" s="52" t="n">
        <f aca="false">H68/3600</f>
        <v>0.456840277777778</v>
      </c>
      <c r="L68" s="50" t="n">
        <v>668.2312</v>
      </c>
      <c r="M68" s="51" t="n">
        <v>35.7673</v>
      </c>
      <c r="N68" s="51" t="n">
        <v>38.5454</v>
      </c>
      <c r="O68" s="51" t="n">
        <v>39.7812</v>
      </c>
      <c r="P68" s="51" t="n">
        <v>1653.641</v>
      </c>
      <c r="Q68" s="51" t="n">
        <v>2.485</v>
      </c>
      <c r="R68" s="52" t="n">
        <f aca="false">P68/3600</f>
        <v>0.459344722222222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49.75</v>
      </c>
      <c r="I69" s="51" t="n">
        <v>2.094</v>
      </c>
      <c r="J69" s="52" t="n">
        <f aca="false">H69/3600</f>
        <v>0.402708333333333</v>
      </c>
      <c r="L69" s="50" t="n">
        <v>315.8008</v>
      </c>
      <c r="M69" s="51" t="n">
        <v>32.2157</v>
      </c>
      <c r="N69" s="51" t="n">
        <v>36.5734</v>
      </c>
      <c r="O69" s="51" t="n">
        <v>37.7913</v>
      </c>
      <c r="P69" s="51" t="n">
        <v>1455.765</v>
      </c>
      <c r="Q69" s="51" t="n">
        <v>2</v>
      </c>
      <c r="R69" s="52" t="n">
        <f aca="false">P69/3600</f>
        <v>0.404379166666667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87.265</v>
      </c>
      <c r="I70" s="59" t="n">
        <v>1.781</v>
      </c>
      <c r="J70" s="60" t="n">
        <f aca="false">H70/3600</f>
        <v>0.357573611111111</v>
      </c>
      <c r="L70" s="58" t="n">
        <v>152.4544</v>
      </c>
      <c r="M70" s="59" t="n">
        <v>29.3603</v>
      </c>
      <c r="N70" s="59" t="n">
        <v>35.1456</v>
      </c>
      <c r="O70" s="59" t="n">
        <v>36.2592</v>
      </c>
      <c r="P70" s="59" t="n">
        <v>1277.734</v>
      </c>
      <c r="Q70" s="59" t="n">
        <v>1.703</v>
      </c>
      <c r="R70" s="60" t="n">
        <f aca="false">P70/3600</f>
        <v>0.354926111111111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732.453</v>
      </c>
      <c r="I71" s="44" t="n">
        <v>25.063</v>
      </c>
      <c r="J71" s="45" t="n">
        <f aca="false">H71/3600</f>
        <v>4.92568138888889</v>
      </c>
      <c r="L71" s="43" t="n">
        <v>2139.5304</v>
      </c>
      <c r="M71" s="44" t="n">
        <v>43.3511</v>
      </c>
      <c r="N71" s="44" t="n">
        <v>46.7858</v>
      </c>
      <c r="O71" s="44" t="n">
        <v>47.7694</v>
      </c>
      <c r="P71" s="44" t="n">
        <v>17881.937</v>
      </c>
      <c r="Q71" s="44" t="n">
        <v>24.938</v>
      </c>
      <c r="R71" s="45" t="n">
        <f aca="false">P71/3600</f>
        <v>4.967204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6308.968</v>
      </c>
      <c r="I72" s="51" t="n">
        <v>21.329</v>
      </c>
      <c r="J72" s="52" t="n">
        <f aca="false">H72/3600</f>
        <v>4.53026888888889</v>
      </c>
      <c r="L72" s="50" t="n">
        <v>788.8232</v>
      </c>
      <c r="M72" s="51" t="n">
        <v>41.1171</v>
      </c>
      <c r="N72" s="51" t="n">
        <v>45.5443</v>
      </c>
      <c r="O72" s="51" t="n">
        <v>46.2775</v>
      </c>
      <c r="P72" s="51" t="n">
        <v>16566.672</v>
      </c>
      <c r="Q72" s="51" t="n">
        <v>21.437</v>
      </c>
      <c r="R72" s="52" t="n">
        <f aca="false">P72/3600</f>
        <v>4.60185333333333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5770.266</v>
      </c>
      <c r="I73" s="51" t="n">
        <v>19.406</v>
      </c>
      <c r="J73" s="52" t="n">
        <f aca="false">H73/3600</f>
        <v>4.38062944444445</v>
      </c>
      <c r="L73" s="50" t="n">
        <v>383.4928</v>
      </c>
      <c r="M73" s="51" t="n">
        <v>38.6169</v>
      </c>
      <c r="N73" s="51" t="n">
        <v>44.3058</v>
      </c>
      <c r="O73" s="51" t="n">
        <v>44.8334</v>
      </c>
      <c r="P73" s="51" t="n">
        <v>15814.031</v>
      </c>
      <c r="Q73" s="51" t="n">
        <v>19.469</v>
      </c>
      <c r="R73" s="52" t="n">
        <f aca="false">P73/3600</f>
        <v>4.39278638888889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5223.469</v>
      </c>
      <c r="I74" s="59" t="n">
        <v>17.984</v>
      </c>
      <c r="J74" s="60" t="n">
        <f aca="false">H74/3600</f>
        <v>4.22874138888889</v>
      </c>
      <c r="L74" s="58" t="n">
        <v>211.6232</v>
      </c>
      <c r="M74" s="59" t="n">
        <v>35.9132</v>
      </c>
      <c r="N74" s="59" t="n">
        <v>43.3151</v>
      </c>
      <c r="O74" s="59" t="n">
        <v>43.6009</v>
      </c>
      <c r="P74" s="59" t="n">
        <v>15070.844</v>
      </c>
      <c r="Q74" s="59" t="n">
        <v>18.015</v>
      </c>
      <c r="R74" s="60" t="n">
        <f aca="false">P74/3600</f>
        <v>4.18634555555556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8250.172</v>
      </c>
      <c r="I75" s="44" t="n">
        <v>25</v>
      </c>
      <c r="J75" s="45" t="n">
        <f aca="false">H75/3600</f>
        <v>5.06949222222222</v>
      </c>
      <c r="L75" s="43" t="n">
        <v>2846.788</v>
      </c>
      <c r="M75" s="44" t="n">
        <v>43.125</v>
      </c>
      <c r="N75" s="44" t="n">
        <v>48.3529</v>
      </c>
      <c r="O75" s="44" t="n">
        <v>47.9903</v>
      </c>
      <c r="P75" s="44" t="n">
        <v>18235.25</v>
      </c>
      <c r="Q75" s="44" t="n">
        <v>24.656</v>
      </c>
      <c r="R75" s="45" t="n">
        <f aca="false">P75/3600</f>
        <v>5.06534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6652.719</v>
      </c>
      <c r="I76" s="51" t="n">
        <v>21.156</v>
      </c>
      <c r="J76" s="52" t="n">
        <f aca="false">H76/3600</f>
        <v>4.62575527777778</v>
      </c>
      <c r="L76" s="50" t="n">
        <v>952.64</v>
      </c>
      <c r="M76" s="51" t="n">
        <v>40.8293</v>
      </c>
      <c r="N76" s="51" t="n">
        <v>47.0228</v>
      </c>
      <c r="O76" s="51" t="n">
        <v>46.2763</v>
      </c>
      <c r="P76" s="51" t="n">
        <v>16564.719</v>
      </c>
      <c r="Q76" s="51" t="n">
        <v>20.985</v>
      </c>
      <c r="R76" s="52" t="n">
        <f aca="false">P76/3600</f>
        <v>4.60131083333333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826.562</v>
      </c>
      <c r="I77" s="51" t="n">
        <v>19.031</v>
      </c>
      <c r="J77" s="52" t="n">
        <f aca="false">H77/3600</f>
        <v>4.39626722222222</v>
      </c>
      <c r="L77" s="50" t="n">
        <v>452.4456</v>
      </c>
      <c r="M77" s="51" t="n">
        <v>38.3133</v>
      </c>
      <c r="N77" s="51" t="n">
        <v>45.9286</v>
      </c>
      <c r="O77" s="51" t="n">
        <v>44.7125</v>
      </c>
      <c r="P77" s="51" t="n">
        <v>15833.484</v>
      </c>
      <c r="Q77" s="51" t="n">
        <v>19.031</v>
      </c>
      <c r="R77" s="52" t="n">
        <f aca="false">P77/3600</f>
        <v>4.39819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958.812</v>
      </c>
      <c r="I78" s="59" t="n">
        <v>17.671</v>
      </c>
      <c r="J78" s="60" t="n">
        <f aca="false">H78/3600</f>
        <v>4.15522555555556</v>
      </c>
      <c r="L78" s="58" t="n">
        <v>247.9608</v>
      </c>
      <c r="M78" s="59" t="n">
        <v>35.4766</v>
      </c>
      <c r="N78" s="59" t="n">
        <v>45.0295</v>
      </c>
      <c r="O78" s="59" t="n">
        <v>43.5384</v>
      </c>
      <c r="P78" s="59" t="n">
        <v>14994.75</v>
      </c>
      <c r="Q78" s="59" t="n">
        <v>17.703</v>
      </c>
      <c r="R78" s="60" t="n">
        <f aca="false">P78/3600</f>
        <v>4.16520833333333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8317.406</v>
      </c>
      <c r="I79" s="44" t="n">
        <v>24.453</v>
      </c>
      <c r="J79" s="45" t="n">
        <f aca="false">H79/3600</f>
        <v>5.08816833333333</v>
      </c>
      <c r="L79" s="43" t="n">
        <v>2420.0904</v>
      </c>
      <c r="M79" s="44" t="n">
        <v>43.1127</v>
      </c>
      <c r="N79" s="44" t="n">
        <v>48.1754</v>
      </c>
      <c r="O79" s="44" t="n">
        <v>48.4324</v>
      </c>
      <c r="P79" s="44" t="n">
        <v>18225.797</v>
      </c>
      <c r="Q79" s="44" t="n">
        <v>23.157</v>
      </c>
      <c r="R79" s="45" t="n">
        <f aca="false">P79/3600</f>
        <v>5.062721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510.688</v>
      </c>
      <c r="I80" s="51" t="n">
        <v>21.079</v>
      </c>
      <c r="J80" s="52" t="n">
        <f aca="false">H80/3600</f>
        <v>4.58630222222222</v>
      </c>
      <c r="L80" s="50" t="n">
        <v>786.072</v>
      </c>
      <c r="M80" s="51" t="n">
        <v>40.7604</v>
      </c>
      <c r="N80" s="51" t="n">
        <v>46.5235</v>
      </c>
      <c r="O80" s="51" t="n">
        <v>46.774</v>
      </c>
      <c r="P80" s="51" t="n">
        <v>16654.015</v>
      </c>
      <c r="Q80" s="51" t="n">
        <v>22.047</v>
      </c>
      <c r="R80" s="52" t="n">
        <f aca="false">P80/3600</f>
        <v>4.62611527777778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5724</v>
      </c>
      <c r="I81" s="51" t="n">
        <v>19.141</v>
      </c>
      <c r="J81" s="52" t="n">
        <f aca="false">H81/3600</f>
        <v>4.36777777777778</v>
      </c>
      <c r="L81" s="50" t="n">
        <v>351.7168</v>
      </c>
      <c r="M81" s="51" t="n">
        <v>38.2617</v>
      </c>
      <c r="N81" s="51" t="n">
        <v>45.0741</v>
      </c>
      <c r="O81" s="51" t="n">
        <v>45.0783</v>
      </c>
      <c r="P81" s="51" t="n">
        <v>15701.937</v>
      </c>
      <c r="Q81" s="51" t="n">
        <v>19.375</v>
      </c>
      <c r="R81" s="52" t="n">
        <f aca="false">P81/3600</f>
        <v>4.36164916666667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860.016</v>
      </c>
      <c r="I82" s="59" t="n">
        <v>17.829</v>
      </c>
      <c r="J82" s="60" t="n">
        <f aca="false">H82/3600</f>
        <v>4.12778222222222</v>
      </c>
      <c r="L82" s="58" t="n">
        <v>190.3128</v>
      </c>
      <c r="M82" s="59" t="n">
        <v>35.6542</v>
      </c>
      <c r="N82" s="59" t="n">
        <v>43.8595</v>
      </c>
      <c r="O82" s="59" t="n">
        <v>43.8442</v>
      </c>
      <c r="P82" s="59" t="n">
        <v>14858.984</v>
      </c>
      <c r="Q82" s="59" t="n">
        <v>17.453</v>
      </c>
      <c r="R82" s="60" t="n">
        <f aca="false">P82/3600</f>
        <v>4.12749555555556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4.0060999989608</v>
      </c>
      <c r="J89" s="71" t="n">
        <f aca="false">GEOMEAN(J3:J82)</f>
        <v>2.79565530975348</v>
      </c>
      <c r="Q89" s="71" t="n">
        <f aca="false">GEOMEAN(Q3:Q82)</f>
        <v>13.7449463944488</v>
      </c>
      <c r="R89" s="71" t="n">
        <f aca="false">GEOMEAN(R3:R82)</f>
        <v>2.78808260530742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81354295304807</v>
      </c>
      <c r="R90" s="72" t="n">
        <f aca="false">R89/J89</f>
        <v>0.997291259612859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398071388888889</v>
      </c>
      <c r="J91" s="71" t="n">
        <f aca="false">SUM(J3:J82)</f>
        <v>294.014741388889</v>
      </c>
      <c r="Q91" s="71" t="n">
        <f aca="false">SUM(Q3:Q82)/3600</f>
        <v>0.390823888888889</v>
      </c>
      <c r="R91" s="71" t="n">
        <f aca="false">SUM(R3:R82)</f>
        <v>292.15133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I8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1.4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4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9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 t="n">
        <v>5316.568</v>
      </c>
      <c r="M19" s="44" t="n">
        <v>41.9104</v>
      </c>
      <c r="N19" s="44" t="n">
        <v>43.5518</v>
      </c>
      <c r="O19" s="44" t="n">
        <v>44.9935</v>
      </c>
      <c r="P19" s="44" t="n">
        <v>18414.828</v>
      </c>
      <c r="Q19" s="44" t="n">
        <v>39.953</v>
      </c>
      <c r="R19" s="45" t="n">
        <f aca="false">P19/3600</f>
        <v>5.1152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 t="n">
        <v>2454.064</v>
      </c>
      <c r="M20" s="51" t="n">
        <v>39.889</v>
      </c>
      <c r="N20" s="51" t="n">
        <v>41.8965</v>
      </c>
      <c r="O20" s="51" t="n">
        <v>42.9539</v>
      </c>
      <c r="P20" s="51" t="n">
        <v>15823.266</v>
      </c>
      <c r="Q20" s="51" t="n">
        <v>35.454</v>
      </c>
      <c r="R20" s="52" t="n">
        <f aca="false">P20/3600</f>
        <v>4.39535166666667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 t="n">
        <v>1176.7928</v>
      </c>
      <c r="M21" s="51" t="n">
        <v>37.3214</v>
      </c>
      <c r="N21" s="51" t="n">
        <v>40.6482</v>
      </c>
      <c r="O21" s="51" t="n">
        <v>41.6497</v>
      </c>
      <c r="P21" s="51" t="n">
        <v>13630.547</v>
      </c>
      <c r="Q21" s="51" t="n">
        <v>31.39</v>
      </c>
      <c r="R21" s="52" t="n">
        <f aca="false">P21/3600</f>
        <v>3.78626305555556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 t="n">
        <v>571.5184</v>
      </c>
      <c r="M22" s="59" t="n">
        <v>34.6982</v>
      </c>
      <c r="N22" s="59" t="n">
        <v>39.7689</v>
      </c>
      <c r="O22" s="59" t="n">
        <v>40.8511</v>
      </c>
      <c r="P22" s="59" t="n">
        <v>12070.11</v>
      </c>
      <c r="Q22" s="59" t="n">
        <v>28.39</v>
      </c>
      <c r="R22" s="60" t="n">
        <f aca="false">P22/3600</f>
        <v>3.35280833333333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5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8286.4368</v>
      </c>
      <c r="M23" s="44" t="n">
        <v>39.9855</v>
      </c>
      <c r="N23" s="44" t="n">
        <v>42.0911</v>
      </c>
      <c r="O23" s="44" t="n">
        <v>43.2016</v>
      </c>
      <c r="P23" s="44" t="n">
        <v>17431.953</v>
      </c>
      <c r="Q23" s="44" t="n">
        <v>42.344</v>
      </c>
      <c r="R23" s="45" t="n">
        <f aca="false">P23/3600</f>
        <v>4.842209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 t="n">
        <v>3235.3776</v>
      </c>
      <c r="M24" s="51" t="n">
        <v>37.0801</v>
      </c>
      <c r="N24" s="51" t="n">
        <v>39.9719</v>
      </c>
      <c r="O24" s="51" t="n">
        <v>40.8901</v>
      </c>
      <c r="P24" s="51" t="n">
        <v>14150.609</v>
      </c>
      <c r="Q24" s="51" t="n">
        <v>34.063</v>
      </c>
      <c r="R24" s="52" t="n">
        <f aca="false">P24/3600</f>
        <v>3.93072472222222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 t="n">
        <v>1356.6432</v>
      </c>
      <c r="M25" s="51" t="n">
        <v>34.282</v>
      </c>
      <c r="N25" s="51" t="n">
        <v>38.3622</v>
      </c>
      <c r="O25" s="51" t="n">
        <v>39.4845</v>
      </c>
      <c r="P25" s="51" t="n">
        <v>12196.766</v>
      </c>
      <c r="Q25" s="51" t="n">
        <v>30.062</v>
      </c>
      <c r="R25" s="52" t="n">
        <f aca="false">P25/3600</f>
        <v>3.38799055555556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 t="n">
        <v>583.4256</v>
      </c>
      <c r="M26" s="59" t="n">
        <v>31.6962</v>
      </c>
      <c r="N26" s="59" t="n">
        <v>37.2649</v>
      </c>
      <c r="O26" s="59" t="n">
        <v>38.7096</v>
      </c>
      <c r="P26" s="59" t="n">
        <v>10862.016</v>
      </c>
      <c r="Q26" s="59" t="n">
        <v>29.11</v>
      </c>
      <c r="R26" s="60" t="n">
        <f aca="false">P26/3600</f>
        <v>3.0172266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8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1845.9352</v>
      </c>
      <c r="M27" s="44" t="n">
        <v>38.7269</v>
      </c>
      <c r="N27" s="44" t="n">
        <v>40.1529</v>
      </c>
      <c r="O27" s="44" t="n">
        <v>43.3487</v>
      </c>
      <c r="P27" s="44" t="n">
        <v>35084.281</v>
      </c>
      <c r="Q27" s="44" t="n">
        <v>92.578</v>
      </c>
      <c r="R27" s="45" t="n">
        <f aca="false">P27/3600</f>
        <v>9.74563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 t="n">
        <v>6011.9776</v>
      </c>
      <c r="M28" s="51" t="n">
        <v>36.7784</v>
      </c>
      <c r="N28" s="51" t="n">
        <v>38.9548</v>
      </c>
      <c r="O28" s="51" t="n">
        <v>41.479</v>
      </c>
      <c r="P28" s="51" t="n">
        <v>27348.75</v>
      </c>
      <c r="Q28" s="51" t="n">
        <v>63.234</v>
      </c>
      <c r="R28" s="52" t="n">
        <f aca="false">P28/3600</f>
        <v>7.596875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 t="n">
        <v>2663.2224</v>
      </c>
      <c r="M29" s="51" t="n">
        <v>34.6505</v>
      </c>
      <c r="N29" s="51" t="n">
        <v>38.0072</v>
      </c>
      <c r="O29" s="51" t="n">
        <v>39.8743</v>
      </c>
      <c r="P29" s="51" t="n">
        <v>23959.094</v>
      </c>
      <c r="Q29" s="51" t="n">
        <v>55.344</v>
      </c>
      <c r="R29" s="52" t="n">
        <f aca="false">P29/3600</f>
        <v>6.655303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 t="n">
        <v>1307.992</v>
      </c>
      <c r="M30" s="59" t="n">
        <v>32.3659</v>
      </c>
      <c r="N30" s="59" t="n">
        <v>37.2754</v>
      </c>
      <c r="O30" s="59" t="n">
        <v>38.6772</v>
      </c>
      <c r="P30" s="59" t="n">
        <v>21590.328</v>
      </c>
      <c r="Q30" s="59" t="n">
        <v>48.454</v>
      </c>
      <c r="R30" s="60" t="n">
        <f aca="false">P30/3600</f>
        <v>5.99731333333333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7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20864.9528</v>
      </c>
      <c r="M31" s="44" t="n">
        <v>39.5245</v>
      </c>
      <c r="N31" s="44" t="n">
        <v>43.8667</v>
      </c>
      <c r="O31" s="44" t="n">
        <v>45.2081</v>
      </c>
      <c r="P31" s="44" t="n">
        <v>43889.75</v>
      </c>
      <c r="Q31" s="44" t="n">
        <v>95.015</v>
      </c>
      <c r="R31" s="45" t="n">
        <f aca="false">P31/3600</f>
        <v>12.19159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 t="n">
        <v>7016.6992</v>
      </c>
      <c r="M32" s="51" t="n">
        <v>37.6149</v>
      </c>
      <c r="N32" s="51" t="n">
        <v>42.4817</v>
      </c>
      <c r="O32" s="51" t="n">
        <v>43.0821</v>
      </c>
      <c r="P32" s="51" t="n">
        <v>35351.156</v>
      </c>
      <c r="Q32" s="51" t="n">
        <v>78.484</v>
      </c>
      <c r="R32" s="52" t="n">
        <f aca="false">P32/3600</f>
        <v>9.81976555555556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 t="n">
        <v>3208.0896</v>
      </c>
      <c r="M33" s="51" t="n">
        <v>35.6578</v>
      </c>
      <c r="N33" s="51" t="n">
        <v>41.1996</v>
      </c>
      <c r="O33" s="51" t="n">
        <v>41.206</v>
      </c>
      <c r="P33" s="51" t="n">
        <v>30250.406</v>
      </c>
      <c r="Q33" s="51" t="n">
        <v>70.281</v>
      </c>
      <c r="R33" s="52" t="n">
        <f aca="false">P33/3600</f>
        <v>8.40289055555556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 t="n">
        <v>1624.1304</v>
      </c>
      <c r="M34" s="59" t="n">
        <v>33.5726</v>
      </c>
      <c r="N34" s="59" t="n">
        <v>40.145</v>
      </c>
      <c r="O34" s="59" t="n">
        <v>39.7617</v>
      </c>
      <c r="P34" s="59" t="n">
        <v>26760.516</v>
      </c>
      <c r="Q34" s="59" t="n">
        <v>67.172</v>
      </c>
      <c r="R34" s="60" t="n">
        <f aca="false">P34/3600</f>
        <v>7.43347666666667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6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3008.5824</v>
      </c>
      <c r="M35" s="44" t="n">
        <v>38.4174</v>
      </c>
      <c r="N35" s="44" t="n">
        <v>41.986</v>
      </c>
      <c r="O35" s="44" t="n">
        <v>44.0984</v>
      </c>
      <c r="P35" s="44" t="n">
        <v>51652.094</v>
      </c>
      <c r="Q35" s="44" t="n">
        <v>142.641</v>
      </c>
      <c r="R35" s="45" t="n">
        <f aca="false">P35/3600</f>
        <v>14.34780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 t="n">
        <v>9236.4264</v>
      </c>
      <c r="M36" s="51" t="n">
        <v>35.2795</v>
      </c>
      <c r="N36" s="51" t="n">
        <v>40.6432</v>
      </c>
      <c r="O36" s="51" t="n">
        <v>42.9889</v>
      </c>
      <c r="P36" s="51" t="n">
        <v>34307.25</v>
      </c>
      <c r="Q36" s="51" t="n">
        <v>88.062</v>
      </c>
      <c r="R36" s="52" t="n">
        <f aca="false">P36/3600</f>
        <v>9.52979166666667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 t="n">
        <v>2249.4672</v>
      </c>
      <c r="M37" s="51" t="n">
        <v>33.5958</v>
      </c>
      <c r="N37" s="51" t="n">
        <v>39.46</v>
      </c>
      <c r="O37" s="51" t="n">
        <v>42.022</v>
      </c>
      <c r="P37" s="51" t="n">
        <v>28336.89</v>
      </c>
      <c r="Q37" s="51" t="n">
        <v>68.188</v>
      </c>
      <c r="R37" s="52" t="n">
        <f aca="false">P37/3600</f>
        <v>7.87135833333333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 t="n">
        <v>829.28</v>
      </c>
      <c r="M38" s="59" t="n">
        <v>31.5598</v>
      </c>
      <c r="N38" s="59" t="n">
        <v>38.5299</v>
      </c>
      <c r="O38" s="59" t="n">
        <v>41.2249</v>
      </c>
      <c r="P38" s="59" t="n">
        <v>25882.156</v>
      </c>
      <c r="Q38" s="59" t="n">
        <v>58.859</v>
      </c>
      <c r="R38" s="60" t="n">
        <f aca="false">P38/3600</f>
        <v>7.1894877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5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3916.2184</v>
      </c>
      <c r="M39" s="44" t="n">
        <v>40.2875</v>
      </c>
      <c r="N39" s="44" t="n">
        <v>42.971</v>
      </c>
      <c r="O39" s="44" t="n">
        <v>43.5668</v>
      </c>
      <c r="P39" s="44" t="n">
        <v>7107.281</v>
      </c>
      <c r="Q39" s="44" t="n">
        <v>17</v>
      </c>
      <c r="R39" s="45" t="n">
        <f aca="false">P39/3600</f>
        <v>1.9742447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 t="n">
        <v>1812.3752</v>
      </c>
      <c r="M40" s="51" t="n">
        <v>37.073</v>
      </c>
      <c r="N40" s="51" t="n">
        <v>40.3834</v>
      </c>
      <c r="O40" s="51" t="n">
        <v>40.7028</v>
      </c>
      <c r="P40" s="51" t="n">
        <v>6082.828</v>
      </c>
      <c r="Q40" s="51" t="n">
        <v>13.985</v>
      </c>
      <c r="R40" s="52" t="n">
        <f aca="false">P40/3600</f>
        <v>1.6896744444444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 t="n">
        <v>860.6896</v>
      </c>
      <c r="M41" s="51" t="n">
        <v>34.2516</v>
      </c>
      <c r="N41" s="51" t="n">
        <v>38.3577</v>
      </c>
      <c r="O41" s="51" t="n">
        <v>38.4144</v>
      </c>
      <c r="P41" s="51" t="n">
        <v>5209.297</v>
      </c>
      <c r="Q41" s="51" t="n">
        <v>11.937</v>
      </c>
      <c r="R41" s="52" t="n">
        <f aca="false">P41/3600</f>
        <v>1.44702694444444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 t="n">
        <v>438.9568</v>
      </c>
      <c r="M42" s="59" t="n">
        <v>31.802</v>
      </c>
      <c r="N42" s="59" t="n">
        <v>36.7056</v>
      </c>
      <c r="O42" s="59" t="n">
        <v>36.7364</v>
      </c>
      <c r="P42" s="59" t="n">
        <v>4610.719</v>
      </c>
      <c r="Q42" s="59" t="n">
        <v>14.031</v>
      </c>
      <c r="R42" s="60" t="n">
        <f aca="false">P42/3600</f>
        <v>1.2807552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3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527.9216</v>
      </c>
      <c r="M43" s="44" t="n">
        <v>40.2232</v>
      </c>
      <c r="N43" s="44" t="n">
        <v>43.2927</v>
      </c>
      <c r="O43" s="44" t="n">
        <v>44.7171</v>
      </c>
      <c r="P43" s="44" t="n">
        <v>9247.656</v>
      </c>
      <c r="Q43" s="44" t="n">
        <v>19.766</v>
      </c>
      <c r="R43" s="45" t="n">
        <f aca="false">P43/3600</f>
        <v>2.56879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 t="n">
        <v>1962.8176</v>
      </c>
      <c r="M44" s="51" t="n">
        <v>37.3486</v>
      </c>
      <c r="N44" s="51" t="n">
        <v>41.1929</v>
      </c>
      <c r="O44" s="51" t="n">
        <v>42.3193</v>
      </c>
      <c r="P44" s="51" t="n">
        <v>7781.594</v>
      </c>
      <c r="Q44" s="51" t="n">
        <v>20.282</v>
      </c>
      <c r="R44" s="52" t="n">
        <f aca="false">P44/3600</f>
        <v>2.16155388888889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 t="n">
        <v>932.2512</v>
      </c>
      <c r="M45" s="51" t="n">
        <v>34.4282</v>
      </c>
      <c r="N45" s="51" t="n">
        <v>39.4008</v>
      </c>
      <c r="O45" s="51" t="n">
        <v>40.3888</v>
      </c>
      <c r="P45" s="51" t="n">
        <v>6757.125</v>
      </c>
      <c r="Q45" s="51" t="n">
        <v>13.844</v>
      </c>
      <c r="R45" s="52" t="n">
        <f aca="false">P45/3600</f>
        <v>1.87697916666667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 t="n">
        <v>468.52</v>
      </c>
      <c r="M46" s="59" t="n">
        <v>31.5811</v>
      </c>
      <c r="N46" s="59" t="n">
        <v>38.0921</v>
      </c>
      <c r="O46" s="59" t="n">
        <v>38.9174</v>
      </c>
      <c r="P46" s="59" t="n">
        <v>6044.812</v>
      </c>
      <c r="Q46" s="59" t="n">
        <v>14.484</v>
      </c>
      <c r="R46" s="60" t="n">
        <f aca="false">P46/3600</f>
        <v>1.6791144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6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9298.4584</v>
      </c>
      <c r="M47" s="44" t="n">
        <v>38.2994</v>
      </c>
      <c r="N47" s="44" t="n">
        <v>41.1168</v>
      </c>
      <c r="O47" s="44" t="n">
        <v>42.045</v>
      </c>
      <c r="P47" s="44" t="n">
        <v>8517.313</v>
      </c>
      <c r="Q47" s="44" t="n">
        <v>21.515</v>
      </c>
      <c r="R47" s="45" t="n">
        <f aca="false">P47/3600</f>
        <v>2.3659202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 t="n">
        <v>3693.8504</v>
      </c>
      <c r="M48" s="51" t="n">
        <v>34.4131</v>
      </c>
      <c r="N48" s="51" t="n">
        <v>38.4077</v>
      </c>
      <c r="O48" s="51" t="n">
        <v>39.245</v>
      </c>
      <c r="P48" s="51" t="n">
        <v>6639.781</v>
      </c>
      <c r="Q48" s="51" t="n">
        <v>16.61</v>
      </c>
      <c r="R48" s="52" t="n">
        <f aca="false">P48/3600</f>
        <v>1.8443836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 t="n">
        <v>1555.792</v>
      </c>
      <c r="M49" s="51" t="n">
        <v>31.0472</v>
      </c>
      <c r="N49" s="51" t="n">
        <v>36.4597</v>
      </c>
      <c r="O49" s="51" t="n">
        <v>37.2186</v>
      </c>
      <c r="P49" s="51" t="n">
        <v>5528.094</v>
      </c>
      <c r="Q49" s="51" t="n">
        <v>13.344</v>
      </c>
      <c r="R49" s="52" t="n">
        <f aca="false">P49/3600</f>
        <v>1.53558166666667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 t="n">
        <v>657.3576</v>
      </c>
      <c r="M50" s="59" t="n">
        <v>27.8947</v>
      </c>
      <c r="N50" s="59" t="n">
        <v>35.0893</v>
      </c>
      <c r="O50" s="59" t="n">
        <v>35.8424</v>
      </c>
      <c r="P50" s="59" t="n">
        <v>4680.203</v>
      </c>
      <c r="Q50" s="59" t="n">
        <v>10.266</v>
      </c>
      <c r="R50" s="60" t="n">
        <f aca="false">P50/3600</f>
        <v>1.30005638888889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9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6113.4512</v>
      </c>
      <c r="M51" s="44" t="n">
        <v>40.1003</v>
      </c>
      <c r="N51" s="44" t="n">
        <v>41.5718</v>
      </c>
      <c r="O51" s="44" t="n">
        <v>42.9067</v>
      </c>
      <c r="P51" s="44" t="n">
        <v>6472.375</v>
      </c>
      <c r="Q51" s="44" t="n">
        <v>14</v>
      </c>
      <c r="R51" s="45" t="n">
        <f aca="false">P51/3600</f>
        <v>1.79788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 t="n">
        <v>2373.4152</v>
      </c>
      <c r="M52" s="51" t="n">
        <v>36.2574</v>
      </c>
      <c r="N52" s="51" t="n">
        <v>38.9262</v>
      </c>
      <c r="O52" s="51" t="n">
        <v>40.506</v>
      </c>
      <c r="P52" s="51" t="n">
        <v>5323.718</v>
      </c>
      <c r="Q52" s="51" t="n">
        <v>11.359</v>
      </c>
      <c r="R52" s="52" t="n">
        <f aca="false">P52/3600</f>
        <v>1.47881055555556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 t="n">
        <v>1021.5072</v>
      </c>
      <c r="M53" s="51" t="n">
        <v>33.0837</v>
      </c>
      <c r="N53" s="51" t="n">
        <v>37.0402</v>
      </c>
      <c r="O53" s="51" t="n">
        <v>38.7287</v>
      </c>
      <c r="P53" s="51" t="n">
        <v>4423.656</v>
      </c>
      <c r="Q53" s="51" t="n">
        <v>9.546</v>
      </c>
      <c r="R53" s="52" t="n">
        <f aca="false">P53/3600</f>
        <v>1.22879333333333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 t="n">
        <v>462.1928</v>
      </c>
      <c r="M54" s="59" t="n">
        <v>30.2384</v>
      </c>
      <c r="N54" s="59" t="n">
        <v>35.7318</v>
      </c>
      <c r="O54" s="59" t="n">
        <v>37.4441</v>
      </c>
      <c r="P54" s="59" t="n">
        <v>3775.156</v>
      </c>
      <c r="Q54" s="59" t="n">
        <v>8.171</v>
      </c>
      <c r="R54" s="60" t="n">
        <f aca="false">P54/3600</f>
        <v>1.04865444444444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9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787.3728</v>
      </c>
      <c r="M55" s="44" t="n">
        <v>41.0718</v>
      </c>
      <c r="N55" s="44" t="n">
        <v>43.8174</v>
      </c>
      <c r="O55" s="44" t="n">
        <v>43.1969</v>
      </c>
      <c r="P55" s="44" t="n">
        <v>2044.015</v>
      </c>
      <c r="Q55" s="44" t="n">
        <v>4.797</v>
      </c>
      <c r="R55" s="45" t="n">
        <f aca="false">P55/3600</f>
        <v>0.5677819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 t="n">
        <v>882.06</v>
      </c>
      <c r="M56" s="51" t="n">
        <v>37.1146</v>
      </c>
      <c r="N56" s="51" t="n">
        <v>40.9623</v>
      </c>
      <c r="O56" s="51" t="n">
        <v>39.9566</v>
      </c>
      <c r="P56" s="51" t="n">
        <v>1758.531</v>
      </c>
      <c r="Q56" s="51" t="n">
        <v>3.953</v>
      </c>
      <c r="R56" s="52" t="n">
        <f aca="false">P56/3600</f>
        <v>0.488480833333333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 t="n">
        <v>428.3024</v>
      </c>
      <c r="M57" s="51" t="n">
        <v>33.615</v>
      </c>
      <c r="N57" s="51" t="n">
        <v>38.8558</v>
      </c>
      <c r="O57" s="51" t="n">
        <v>37.5814</v>
      </c>
      <c r="P57" s="51" t="n">
        <v>1518.609</v>
      </c>
      <c r="Q57" s="51" t="n">
        <v>3.328</v>
      </c>
      <c r="R57" s="52" t="n">
        <f aca="false">P57/3600</f>
        <v>0.421835833333333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 t="n">
        <v>216.2912</v>
      </c>
      <c r="M58" s="59" t="n">
        <v>30.6722</v>
      </c>
      <c r="N58" s="59" t="n">
        <v>37.3577</v>
      </c>
      <c r="O58" s="59" t="n">
        <v>35.9099</v>
      </c>
      <c r="P58" s="59" t="n">
        <v>1327.25</v>
      </c>
      <c r="Q58" s="59" t="n">
        <v>2.796</v>
      </c>
      <c r="R58" s="60" t="n">
        <f aca="false">P58/3600</f>
        <v>0.368680555555556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5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741.108</v>
      </c>
      <c r="M59" s="44" t="n">
        <v>38.2993</v>
      </c>
      <c r="N59" s="44" t="n">
        <v>42.7672</v>
      </c>
      <c r="O59" s="44" t="n">
        <v>43.8357</v>
      </c>
      <c r="P59" s="44" t="n">
        <v>2290.781</v>
      </c>
      <c r="Q59" s="44" t="n">
        <v>5.859</v>
      </c>
      <c r="R59" s="45" t="n">
        <f aca="false">P59/3600</f>
        <v>0.636328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 t="n">
        <v>904.5872</v>
      </c>
      <c r="M60" s="51" t="n">
        <v>34.273</v>
      </c>
      <c r="N60" s="51" t="n">
        <v>40.7504</v>
      </c>
      <c r="O60" s="51" t="n">
        <v>41.6336</v>
      </c>
      <c r="P60" s="51" t="n">
        <v>1744.546</v>
      </c>
      <c r="Q60" s="51" t="n">
        <v>4.25</v>
      </c>
      <c r="R60" s="52" t="n">
        <f aca="false">P60/3600</f>
        <v>0.484596111111111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 t="n">
        <v>327.8128</v>
      </c>
      <c r="M61" s="51" t="n">
        <v>31.2088</v>
      </c>
      <c r="N61" s="51" t="n">
        <v>39.292</v>
      </c>
      <c r="O61" s="51" t="n">
        <v>40.2601</v>
      </c>
      <c r="P61" s="51" t="n">
        <v>1438.468</v>
      </c>
      <c r="Q61" s="51" t="n">
        <v>3.25</v>
      </c>
      <c r="R61" s="52" t="n">
        <f aca="false">P61/3600</f>
        <v>0.399574444444444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 t="n">
        <v>130.2008</v>
      </c>
      <c r="M62" s="59" t="n">
        <v>28.3613</v>
      </c>
      <c r="N62" s="59" t="n">
        <v>38.3072</v>
      </c>
      <c r="O62" s="59" t="n">
        <v>39.1672</v>
      </c>
      <c r="P62" s="59" t="n">
        <v>1253.64</v>
      </c>
      <c r="Q62" s="59" t="n">
        <v>2.641</v>
      </c>
      <c r="R62" s="60" t="n">
        <f aca="false">P62/3600</f>
        <v>0.348233333333333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1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137.4272</v>
      </c>
      <c r="M63" s="44" t="n">
        <v>38.0206</v>
      </c>
      <c r="N63" s="44" t="n">
        <v>40.7959</v>
      </c>
      <c r="O63" s="44" t="n">
        <v>41.5189</v>
      </c>
      <c r="P63" s="44" t="n">
        <v>1870.421</v>
      </c>
      <c r="Q63" s="44" t="n">
        <v>4.75</v>
      </c>
      <c r="R63" s="45" t="n">
        <f aca="false">P63/3600</f>
        <v>0.519561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 t="n">
        <v>857.9632</v>
      </c>
      <c r="M64" s="51" t="n">
        <v>34.2739</v>
      </c>
      <c r="N64" s="51" t="n">
        <v>38.0733</v>
      </c>
      <c r="O64" s="51" t="n">
        <v>38.6583</v>
      </c>
      <c r="P64" s="51" t="n">
        <v>1460.046</v>
      </c>
      <c r="Q64" s="51" t="n">
        <v>3.562</v>
      </c>
      <c r="R64" s="52" t="n">
        <f aca="false">P64/3600</f>
        <v>0.405568333333333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 t="n">
        <v>358.3552</v>
      </c>
      <c r="M65" s="51" t="n">
        <v>30.8786</v>
      </c>
      <c r="N65" s="51" t="n">
        <v>36.0678</v>
      </c>
      <c r="O65" s="51" t="n">
        <v>36.5703</v>
      </c>
      <c r="P65" s="51" t="n">
        <v>1205.906</v>
      </c>
      <c r="Q65" s="51" t="n">
        <v>2.75</v>
      </c>
      <c r="R65" s="52" t="n">
        <f aca="false">P65/3600</f>
        <v>0.334973888888889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 t="n">
        <v>151.2656</v>
      </c>
      <c r="M66" s="59" t="n">
        <v>27.8746</v>
      </c>
      <c r="N66" s="59" t="n">
        <v>34.6358</v>
      </c>
      <c r="O66" s="59" t="n">
        <v>35.1842</v>
      </c>
      <c r="P66" s="59" t="n">
        <v>1037.406</v>
      </c>
      <c r="Q66" s="59" t="n">
        <v>2.234</v>
      </c>
      <c r="R66" s="60" t="n">
        <f aca="false">P66/3600</f>
        <v>0.2881683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9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1389.4432</v>
      </c>
      <c r="M67" s="44" t="n">
        <v>39.9888</v>
      </c>
      <c r="N67" s="44" t="n">
        <v>41.3756</v>
      </c>
      <c r="O67" s="44" t="n">
        <v>42.4132</v>
      </c>
      <c r="P67" s="44" t="n">
        <v>1512.39</v>
      </c>
      <c r="Q67" s="44" t="n">
        <v>3.531</v>
      </c>
      <c r="R67" s="45" t="n">
        <f aca="false">P67/3600</f>
        <v>0.4201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 t="n">
        <v>650.7992</v>
      </c>
      <c r="M68" s="51" t="n">
        <v>35.8842</v>
      </c>
      <c r="N68" s="51" t="n">
        <v>38.4822</v>
      </c>
      <c r="O68" s="51" t="n">
        <v>39.6494</v>
      </c>
      <c r="P68" s="51" t="n">
        <v>1275.453</v>
      </c>
      <c r="Q68" s="51" t="n">
        <v>2.906</v>
      </c>
      <c r="R68" s="52" t="n">
        <f aca="false">P68/3600</f>
        <v>0.3542925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 t="n">
        <v>303.5944</v>
      </c>
      <c r="M69" s="51" t="n">
        <v>32.2706</v>
      </c>
      <c r="N69" s="51" t="n">
        <v>36.4631</v>
      </c>
      <c r="O69" s="51" t="n">
        <v>37.5627</v>
      </c>
      <c r="P69" s="51" t="n">
        <v>1060.406</v>
      </c>
      <c r="Q69" s="51" t="n">
        <v>2.265</v>
      </c>
      <c r="R69" s="52" t="n">
        <f aca="false">P69/3600</f>
        <v>0.294557222222222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 t="n">
        <v>145.568</v>
      </c>
      <c r="M70" s="59" t="n">
        <v>29.4238</v>
      </c>
      <c r="N70" s="59" t="n">
        <v>35.0191</v>
      </c>
      <c r="O70" s="59" t="n">
        <v>36.0859</v>
      </c>
      <c r="P70" s="59" t="n">
        <v>908.562</v>
      </c>
      <c r="Q70" s="59" t="n">
        <v>1.843</v>
      </c>
      <c r="R70" s="60" t="n">
        <f aca="false">P70/3600</f>
        <v>0.2523783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2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47.6936</v>
      </c>
      <c r="M71" s="44" t="n">
        <v>43.6397</v>
      </c>
      <c r="N71" s="44" t="n">
        <v>47.066</v>
      </c>
      <c r="O71" s="44" t="n">
        <v>48.0464</v>
      </c>
      <c r="P71" s="44" t="n">
        <v>11589.281</v>
      </c>
      <c r="Q71" s="44" t="n">
        <v>29.391</v>
      </c>
      <c r="R71" s="45" t="n">
        <f aca="false">P71/3600</f>
        <v>3.2192447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 t="n">
        <v>776.5288</v>
      </c>
      <c r="M72" s="51" t="n">
        <v>41.3438</v>
      </c>
      <c r="N72" s="51" t="n">
        <v>45.7163</v>
      </c>
      <c r="O72" s="51" t="n">
        <v>46.3672</v>
      </c>
      <c r="P72" s="51" t="n">
        <v>10282.156</v>
      </c>
      <c r="Q72" s="51" t="n">
        <v>22.656</v>
      </c>
      <c r="R72" s="52" t="n">
        <f aca="false">P72/3600</f>
        <v>2.85615444444445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 t="n">
        <v>360.6424</v>
      </c>
      <c r="M73" s="51" t="n">
        <v>38.8366</v>
      </c>
      <c r="N73" s="51" t="n">
        <v>44.3613</v>
      </c>
      <c r="O73" s="51" t="n">
        <v>44.7335</v>
      </c>
      <c r="P73" s="51" t="n">
        <v>9591.156</v>
      </c>
      <c r="Q73" s="51" t="n">
        <v>19.14</v>
      </c>
      <c r="R73" s="52" t="n">
        <f aca="false">P73/3600</f>
        <v>2.66421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 t="n">
        <v>189.8008</v>
      </c>
      <c r="M74" s="59" t="n">
        <v>36.1124</v>
      </c>
      <c r="N74" s="59" t="n">
        <v>43.2339</v>
      </c>
      <c r="O74" s="59" t="n">
        <v>43.5118</v>
      </c>
      <c r="P74" s="59" t="n">
        <v>9199.968</v>
      </c>
      <c r="Q74" s="59" t="n">
        <v>16.672</v>
      </c>
      <c r="R74" s="60" t="n">
        <f aca="false">P74/3600</f>
        <v>2.55554666666667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29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166.3896</v>
      </c>
      <c r="M75" s="44" t="n">
        <v>43.4935</v>
      </c>
      <c r="N75" s="44" t="n">
        <v>48.6448</v>
      </c>
      <c r="O75" s="44" t="n">
        <v>48.3537</v>
      </c>
      <c r="P75" s="44" t="n">
        <v>11771.297</v>
      </c>
      <c r="Q75" s="44" t="n">
        <v>29.5</v>
      </c>
      <c r="R75" s="45" t="n">
        <f aca="false">P75/3600</f>
        <v>3.269804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 t="n">
        <v>973.9688</v>
      </c>
      <c r="M76" s="51" t="n">
        <v>41.1543</v>
      </c>
      <c r="N76" s="51" t="n">
        <v>47.2021</v>
      </c>
      <c r="O76" s="51" t="n">
        <v>46.4588</v>
      </c>
      <c r="P76" s="51" t="n">
        <v>10394.047</v>
      </c>
      <c r="Q76" s="51" t="n">
        <v>23.688</v>
      </c>
      <c r="R76" s="52" t="n">
        <f aca="false">P76/3600</f>
        <v>2.88723527777778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 t="n">
        <v>431.4736</v>
      </c>
      <c r="M77" s="51" t="n">
        <v>38.655</v>
      </c>
      <c r="N77" s="51" t="n">
        <v>45.8935</v>
      </c>
      <c r="O77" s="51" t="n">
        <v>44.4432</v>
      </c>
      <c r="P77" s="51" t="n">
        <v>9689.703</v>
      </c>
      <c r="Q77" s="51" t="n">
        <v>20.875</v>
      </c>
      <c r="R77" s="52" t="n">
        <f aca="false">P77/3600</f>
        <v>2.69158416666667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 t="n">
        <v>223.2912</v>
      </c>
      <c r="M78" s="59" t="n">
        <v>35.7142</v>
      </c>
      <c r="N78" s="59" t="n">
        <v>45.0589</v>
      </c>
      <c r="O78" s="59" t="n">
        <v>43.0238</v>
      </c>
      <c r="P78" s="59" t="n">
        <v>9228.297</v>
      </c>
      <c r="Q78" s="59" t="n">
        <v>18.172</v>
      </c>
      <c r="R78" s="60" t="n">
        <f aca="false">P78/3600</f>
        <v>2.56341583333333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632.7008</v>
      </c>
      <c r="M79" s="44" t="n">
        <v>43.3844</v>
      </c>
      <c r="N79" s="44" t="n">
        <v>48.4531</v>
      </c>
      <c r="O79" s="44" t="n">
        <v>48.6847</v>
      </c>
      <c r="P79" s="44" t="n">
        <v>12080.531</v>
      </c>
      <c r="Q79" s="44" t="n">
        <v>29.078</v>
      </c>
      <c r="R79" s="45" t="n">
        <f aca="false">P79/3600</f>
        <v>3.3557030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 t="n">
        <v>780.708</v>
      </c>
      <c r="M80" s="51" t="n">
        <v>40.9683</v>
      </c>
      <c r="N80" s="51" t="n">
        <v>46.5704</v>
      </c>
      <c r="O80" s="51" t="n">
        <v>46.7235</v>
      </c>
      <c r="P80" s="51" t="n">
        <v>10542.453</v>
      </c>
      <c r="Q80" s="51" t="n">
        <v>23.422</v>
      </c>
      <c r="R80" s="52" t="n">
        <f aca="false">P80/3600</f>
        <v>2.92845916666667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 t="n">
        <v>329.2128</v>
      </c>
      <c r="M81" s="51" t="n">
        <v>38.4274</v>
      </c>
      <c r="N81" s="51" t="n">
        <v>44.888</v>
      </c>
      <c r="O81" s="51" t="n">
        <v>44.906</v>
      </c>
      <c r="P81" s="51" t="n">
        <v>9745.172</v>
      </c>
      <c r="Q81" s="51" t="n">
        <v>20.437</v>
      </c>
      <c r="R81" s="52" t="n">
        <f aca="false">P81/3600</f>
        <v>2.70699222222222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 t="n">
        <v>168.6008</v>
      </c>
      <c r="M82" s="59" t="n">
        <v>35.7556</v>
      </c>
      <c r="N82" s="59" t="n">
        <v>43.5544</v>
      </c>
      <c r="O82" s="59" t="n">
        <v>43.4954</v>
      </c>
      <c r="P82" s="59" t="n">
        <v>9289.046</v>
      </c>
      <c r="Q82" s="59" t="n">
        <v>17.14</v>
      </c>
      <c r="R82" s="60" t="n">
        <f aca="false">P82/3600</f>
        <v>2.58029055555556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n">
        <f aca="false">GEOMEAN(Q3:Q82)</f>
        <v>16.1304360066308</v>
      </c>
      <c r="R89" s="71" t="n">
        <f aca="false">GEOMEAN(R3:R82)</f>
        <v>1.94936893686339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.487251111111111</v>
      </c>
      <c r="R91" s="71" t="n">
        <f aca="false">SUM(R3:R82)</f>
        <v>206.75108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17T12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uPtlMMoc48XFymo57Z4R5j9bwUI0pj5RDOZ1LsCvpgCU441F7g6/3yBjHN32+EMVbPWEVw7H
jfYFyHKDT4FnYYjB5UXVxBK/C2Ii74yBnVtiyeRaD2hWxTtGl0/P0D7NI4tzsQ3ow7YCnNIn
OSLtGV2xeD8iNQAPJhm1H3MJ65otxOSEq1eWw3mo6uwCz/7T9mt82oMvWCJPQ5vTWdGza+Mw
eb8Ci9vE4H9+LhVdKQ7Vy</vt:lpwstr>
  </property>
  <property fmtid="{D5CDD505-2E9C-101B-9397-08002B2CF9AE}" pid="3" name="_ms_pID_7253431">
    <vt:lpwstr>eGpvmohkd5BLxRdbOCaSUNdr86DOycKxLoqUt+w2JZOz9rycG2q
IXm6wyAsWHfvl6DJkvHHJvcKF0eCa9OsYokQ7RrnpUoYlDGJP6p38D9v5cHipP1uYuf4deei
XQs=</vt:lpwstr>
  </property>
</Properties>
</file>