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98">
  <si>
    <t xml:space="preserve">All Intra HE</t>
  </si>
  <si>
    <t xml:space="preserve">All Intra LC</t>
  </si>
  <si>
    <t xml:space="preserve">Reference:</t>
  </si>
  <si>
    <t xml:space="preserve">HM4-1354</t>
  </si>
  <si>
    <t xml:space="preserve">Y</t>
  </si>
  <si>
    <t xml:space="preserve">U</t>
  </si>
  <si>
    <t xml:space="preserve">V</t>
  </si>
  <si>
    <t xml:space="preserve">Tested:</t>
  </si>
  <si>
    <t xml:space="preserve">HM4-1354-UnificedScan+NSQ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Enc Time[%] (without classF)</t>
  </si>
  <si>
    <t xml:space="preserve">Enc Time[%] (with classF)</t>
  </si>
  <si>
    <t xml:space="preserve">Dec Time[%] (without classF)</t>
  </si>
  <si>
    <t xml:space="preserve">Dec Time[%] (with classF)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without classF)</t>
  </si>
  <si>
    <t xml:space="preserve">All (with classF)</t>
  </si>
  <si>
    <t xml:space="preserve">Time geomean (without classF)</t>
  </si>
  <si>
    <t xml:space="preserve">Time geomean (with classF)</t>
  </si>
  <si>
    <t xml:space="preserve">Time ratio (without classF)</t>
  </si>
  <si>
    <t xml:space="preserve">Time ratio (with classF)</t>
  </si>
  <si>
    <t xml:space="preserve">Time sum (hours) (without classF)</t>
  </si>
  <si>
    <t xml:space="preserve">Time sum (hours) (with classF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A2BD90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A2BD9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8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060372864276"/>
          <c:y val="0.0371953826421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322248179195"/>
          <c:y val="0.126763574176999"/>
          <c:w val="0.92015940634877"/>
          <c:h val="0.814165597833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-13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-1354-UnificedScan+NSQ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456959"/>
        <c:axId val="43449130"/>
      </c:scatterChart>
      <c:valAx>
        <c:axId val="84456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80349044936"/>
              <c:y val="0.918269915918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130"/>
        <c:crossesAt val="0"/>
        <c:crossBetween val="midCat"/>
      </c:valAx>
      <c:valAx>
        <c:axId val="4344913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3528926755531"/>
              <c:y val="0.298133105315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9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581512528056"/>
          <c:y val="0.780604246829129"/>
          <c:w val="0.265035958041317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7415627292737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0719002201"/>
          <c:y val="0.128223343041841"/>
          <c:w val="0.92012105649303"/>
          <c:h val="0.8132414576969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-13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-1354-UnificedScan+NSQ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770493"/>
        <c:axId val="36456438"/>
      </c:scatterChart>
      <c:valAx>
        <c:axId val="93770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55612619222"/>
              <c:y val="0.918590608794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6438"/>
        <c:crossesAt val="0"/>
        <c:crossBetween val="midCat"/>
      </c:valAx>
      <c:valAx>
        <c:axId val="3645643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63701393983859"/>
              <c:y val="0.295517510833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4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925531914894"/>
          <c:y val="0.780208851317752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033749082905"/>
          <c:y val="0.128201479795105"/>
          <c:w val="0.911821349963316"/>
          <c:h val="0.8136738759248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-13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-1354-UnificedScan+NSQ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610729"/>
        <c:axId val="29266417"/>
      </c:scatterChart>
      <c:valAx>
        <c:axId val="27610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18341893"/>
              <c:y val="0.918540125213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6417"/>
        <c:crossesAt val="0"/>
        <c:crossBetween val="midCat"/>
      </c:valAx>
      <c:valAx>
        <c:axId val="2926641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3613352898019"/>
              <c:y val="0.300796812749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7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8613352898"/>
          <c:y val="0.78450483779169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45321008557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192376332769"/>
          <c:y val="0.125782583949915"/>
          <c:w val="0.91575527387544"/>
          <c:h val="0.815594763801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-13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-1354-UnificedScan+NSQ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254157"/>
        <c:axId val="41597364"/>
      </c:scatterChart>
      <c:valAx>
        <c:axId val="7925415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40214158239"/>
              <c:y val="0.918540125213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364"/>
        <c:crossesAt val="0"/>
        <c:crossBetween val="midCat"/>
      </c:valAx>
      <c:valAx>
        <c:axId val="4159736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2973962385027"/>
              <c:y val="0.300796812749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1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229716743697"/>
          <c:y val="0.780876494023904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4354358481</cdr:x>
      <cdr:y>0.0810175288584865</cdr:y>
    </cdr:from>
    <cdr:to>
      <cdr:x>0.766753698868581</cdr:x>
      <cdr:y>0.129471284024512</cdr:y>
    </cdr:to>
    <cdr:sp>
      <cdr:nvSpPr>
        <cdr:cNvPr id="1" name="Text Box 4"/>
        <cdr:cNvSpPr/>
      </cdr:nvSpPr>
      <cdr:spPr>
        <a:xfrm>
          <a:off x="1970640" y="409320"/>
          <a:ext cx="40554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515040352164</cdr:x>
      <cdr:y>0.0735241883924132</cdr:y>
    </cdr:from>
    <cdr:to>
      <cdr:x>0.759767057960382</cdr:x>
      <cdr:y>0.120764367407828</cdr:y>
    </cdr:to>
    <cdr:sp>
      <cdr:nvSpPr>
        <cdr:cNvPr id="3" name="Text Box 1"/>
        <cdr:cNvSpPr/>
      </cdr:nvSpPr>
      <cdr:spPr>
        <a:xfrm>
          <a:off x="1935360" y="372600"/>
          <a:ext cx="40294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8165810712</cdr:x>
      <cdr:y>0.0737763232783153</cdr:y>
    </cdr:from>
    <cdr:to>
      <cdr:x>0.765728173147469</cdr:x>
      <cdr:y>0.12122936824132</cdr:y>
    </cdr:to>
    <cdr:sp>
      <cdr:nvSpPr>
        <cdr:cNvPr id="5" name="Text Box 1"/>
        <cdr:cNvSpPr/>
      </cdr:nvSpPr>
      <cdr:spPr>
        <a:xfrm>
          <a:off x="2001960" y="373320"/>
          <a:ext cx="40096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4178373679</cdr:x>
      <cdr:y>0.0807484348321002</cdr:y>
    </cdr:from>
    <cdr:to>
      <cdr:x>0.764517457557315</cdr:x>
      <cdr:y>0.12877063175868</cdr:y>
    </cdr:to>
    <cdr:sp>
      <cdr:nvSpPr>
        <cdr:cNvPr id="7" name="Text Box 1"/>
        <cdr:cNvSpPr/>
      </cdr:nvSpPr>
      <cdr:spPr>
        <a:xfrm>
          <a:off x="1988280" y="408600"/>
          <a:ext cx="402624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64" activeCellId="0" sqref="C64:E6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1.4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1.4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27" t="s">
        <v>15</v>
      </c>
      <c r="C25" s="13" t="e">
        <f aca="false">'RA-HE'!T106</f>
        <v>#VALUE!</v>
      </c>
      <c r="D25" s="13" t="e">
        <f aca="false">'RA-HE'!U106</f>
        <v>#VALUE!</v>
      </c>
      <c r="E25" s="14" t="e">
        <f aca="false">'RA-HE'!V106</f>
        <v>#VALUE!</v>
      </c>
      <c r="F25" s="13" t="n">
        <f aca="false">'RA-LC'!T107</f>
        <v>0</v>
      </c>
      <c r="G25" s="13" t="n">
        <f aca="false">'RA-LC'!U107</f>
        <v>0</v>
      </c>
      <c r="H25" s="14" t="n">
        <f aca="false">'RA-LC'!V107</f>
        <v>0</v>
      </c>
    </row>
    <row r="26" customFormat="false" ht="12" hidden="false" customHeight="false" outlineLevel="0" collapsed="false">
      <c r="B26" s="16"/>
      <c r="C26" s="17" t="e">
        <f aca="false">'RA-HE'!W106</f>
        <v>#VALUE!</v>
      </c>
      <c r="D26" s="17" t="e">
        <f aca="false">'RA-HE'!X106</f>
        <v>#VALUE!</v>
      </c>
      <c r="E26" s="18" t="e">
        <f aca="false">'RA-HE'!Y106</f>
        <v>#VALUE!</v>
      </c>
      <c r="F26" s="17" t="n">
        <f aca="false">'RA-LC'!W107</f>
        <v>0</v>
      </c>
      <c r="G26" s="17" t="n">
        <f aca="false">'RA-LC'!X107</f>
        <v>0</v>
      </c>
      <c r="H26" s="18" t="n">
        <f aca="false">'RA-LC'!Y107</f>
        <v>0</v>
      </c>
    </row>
    <row r="27" customFormat="false" ht="23.4" hidden="false" customHeight="false" outlineLevel="0" collapsed="false">
      <c r="B27" s="28" t="s">
        <v>22</v>
      </c>
      <c r="C27" s="19" t="n">
        <f aca="false">'RA-HE'!R109</f>
        <v>1.01039827268516</v>
      </c>
      <c r="D27" s="19"/>
      <c r="E27" s="19"/>
      <c r="F27" s="19" t="n">
        <f aca="false">'RA-LC'!R109</f>
        <v>0</v>
      </c>
      <c r="G27" s="19"/>
      <c r="H27" s="19"/>
    </row>
    <row r="28" customFormat="false" ht="23.4" hidden="false" customHeight="false" outlineLevel="0" collapsed="false">
      <c r="B28" s="28" t="s">
        <v>23</v>
      </c>
      <c r="C28" s="20" t="n">
        <f aca="false">'RA-HE'!Q110</f>
        <v>0.989241928648549</v>
      </c>
      <c r="D28" s="20"/>
      <c r="E28" s="20"/>
      <c r="F28" s="20" t="n">
        <f aca="false">'RA-LC'!Q110</f>
        <v>0</v>
      </c>
      <c r="G28" s="20"/>
      <c r="H28" s="20"/>
    </row>
    <row r="29" customFormat="false" ht="23.4" hidden="false" customHeight="false" outlineLevel="0" collapsed="false">
      <c r="B29" s="28" t="s">
        <v>24</v>
      </c>
      <c r="C29" s="19" t="n">
        <f aca="false">'RA-HE'!R109</f>
        <v>1.01039827268516</v>
      </c>
      <c r="D29" s="19"/>
      <c r="E29" s="19"/>
      <c r="F29" s="19" t="n">
        <f aca="false">'RA-LC'!R109</f>
        <v>0</v>
      </c>
      <c r="G29" s="19"/>
      <c r="H29" s="19"/>
    </row>
    <row r="30" customFormat="false" ht="23.4" hidden="false" customHeight="false" outlineLevel="0" collapsed="false">
      <c r="B30" s="28" t="s">
        <v>25</v>
      </c>
      <c r="C30" s="20" t="n">
        <f aca="false">'RA-HE'!Q110</f>
        <v>0.989241928648549</v>
      </c>
      <c r="D30" s="20"/>
      <c r="E30" s="20"/>
      <c r="F30" s="20" t="n">
        <f aca="false">'RA-LC'!Q110</f>
        <v>0</v>
      </c>
      <c r="G30" s="20"/>
      <c r="H30" s="20"/>
    </row>
    <row r="31" customFormat="false" ht="12" hidden="false" customHeight="false" outlineLevel="0" collapsed="false"/>
    <row r="32" customFormat="false" ht="12" hidden="false" customHeight="false" outlineLevel="0" collapsed="false">
      <c r="C32" s="2" t="s">
        <v>26</v>
      </c>
      <c r="D32" s="2"/>
      <c r="E32" s="2"/>
      <c r="F32" s="2" t="s">
        <v>27</v>
      </c>
      <c r="G32" s="2"/>
      <c r="H32" s="2"/>
    </row>
    <row r="33" customFormat="false" ht="12" hidden="false" customHeight="false" outlineLevel="0" collapsed="false">
      <c r="C33" s="21" t="s">
        <v>4</v>
      </c>
      <c r="D33" s="22" t="s">
        <v>5</v>
      </c>
      <c r="E33" s="23" t="s">
        <v>6</v>
      </c>
      <c r="F33" s="21" t="s">
        <v>4</v>
      </c>
      <c r="G33" s="22" t="s">
        <v>5</v>
      </c>
      <c r="H33" s="23" t="s">
        <v>6</v>
      </c>
    </row>
    <row r="34" customFormat="false" ht="11.4" hidden="false" customHeight="false" outlineLevel="0" collapsed="false">
      <c r="B34" s="7" t="s">
        <v>9</v>
      </c>
      <c r="C34" s="29"/>
      <c r="D34" s="30"/>
      <c r="E34" s="31"/>
      <c r="F34" s="29"/>
      <c r="G34" s="30"/>
      <c r="H34" s="31"/>
    </row>
    <row r="35" customFormat="false" ht="11.4" hidden="false" customHeight="false" outlineLevel="0" collapsed="false">
      <c r="B35" s="11" t="s">
        <v>10</v>
      </c>
      <c r="C35" s="12" t="e">
        <f aca="false">'LB-HE'!T100</f>
        <v>#VALUE!</v>
      </c>
      <c r="D35" s="13" t="e">
        <f aca="false">'LB-HE'!U100</f>
        <v>#VALUE!</v>
      </c>
      <c r="E35" s="14" t="e">
        <f aca="false">'LB-HE'!V100</f>
        <v>#VALUE!</v>
      </c>
      <c r="F35" s="12" t="e">
        <f aca="false">'LB-LC'!T100</f>
        <v>#VALUE!</v>
      </c>
      <c r="G35" s="13" t="e">
        <f aca="false">'LB-LC'!U100</f>
        <v>#VALUE!</v>
      </c>
      <c r="H35" s="14" t="e">
        <f aca="false">'LB-LC'!V100</f>
        <v>#VALUE!</v>
      </c>
    </row>
    <row r="36" customFormat="false" ht="11.4" hidden="false" customHeight="false" outlineLevel="0" collapsed="false">
      <c r="B36" s="11" t="s">
        <v>11</v>
      </c>
      <c r="C36" s="12" t="e">
        <f aca="false">'LB-HE'!T101</f>
        <v>#VALUE!</v>
      </c>
      <c r="D36" s="13" t="e">
        <f aca="false">'LB-HE'!U101</f>
        <v>#VALUE!</v>
      </c>
      <c r="E36" s="14" t="e">
        <f aca="false">'LB-HE'!V101</f>
        <v>#VALUE!</v>
      </c>
      <c r="F36" s="12" t="e">
        <f aca="false">'LB-LC'!T101</f>
        <v>#VALUE!</v>
      </c>
      <c r="G36" s="13" t="e">
        <f aca="false">'LB-LC'!U101</f>
        <v>#VALUE!</v>
      </c>
      <c r="H36" s="14" t="e">
        <f aca="false">'LB-LC'!V101</f>
        <v>#VALUE!</v>
      </c>
    </row>
    <row r="37" customFormat="false" ht="11.4" hidden="false" customHeight="false" outlineLevel="0" collapsed="false">
      <c r="B37" s="11" t="s">
        <v>12</v>
      </c>
      <c r="C37" s="12" t="e">
        <f aca="false">'LB-HE'!T102</f>
        <v>#VALUE!</v>
      </c>
      <c r="D37" s="13" t="e">
        <f aca="false">'LB-HE'!U102</f>
        <v>#VALUE!</v>
      </c>
      <c r="E37" s="14" t="e">
        <f aca="false">'LB-HE'!V102</f>
        <v>#VALUE!</v>
      </c>
      <c r="F37" s="12" t="e">
        <f aca="false">'LB-LC'!T102</f>
        <v>#VALUE!</v>
      </c>
      <c r="G37" s="13" t="e">
        <f aca="false">'LB-LC'!U102</f>
        <v>#VALUE!</v>
      </c>
      <c r="H37" s="14" t="e">
        <f aca="false">'LB-LC'!V102</f>
        <v>#VALUE!</v>
      </c>
    </row>
    <row r="38" customFormat="false" ht="11.4" hidden="false" customHeight="false" outlineLevel="0" collapsed="false">
      <c r="B38" s="11" t="s">
        <v>13</v>
      </c>
      <c r="C38" s="12" t="e">
        <f aca="false">'LB-HE'!T103</f>
        <v>#VALUE!</v>
      </c>
      <c r="D38" s="13" t="e">
        <f aca="false">'LB-HE'!U103</f>
        <v>#VALUE!</v>
      </c>
      <c r="E38" s="14" t="e">
        <f aca="false">'LB-HE'!V103</f>
        <v>#VALUE!</v>
      </c>
      <c r="F38" s="12" t="e">
        <f aca="false">'LB-LC'!T103</f>
        <v>#VALUE!</v>
      </c>
      <c r="G38" s="13" t="e">
        <f aca="false">'LB-LC'!U103</f>
        <v>#VALUE!</v>
      </c>
      <c r="H38" s="14" t="e">
        <f aca="false">'LB-LC'!V103</f>
        <v>#VALUE!</v>
      </c>
    </row>
    <row r="39" customFormat="false" ht="12" hidden="false" customHeight="false" outlineLevel="0" collapsed="false">
      <c r="B39" s="16" t="s">
        <v>14</v>
      </c>
      <c r="C39" s="24" t="e">
        <f aca="false">'LB-HE'!T104</f>
        <v>#VALUE!</v>
      </c>
      <c r="D39" s="25" t="e">
        <f aca="false">'LB-HE'!U104</f>
        <v>#VALUE!</v>
      </c>
      <c r="E39" s="26" t="e">
        <f aca="false">'LB-HE'!V104</f>
        <v>#VALUE!</v>
      </c>
      <c r="F39" s="24" t="e">
        <f aca="false">'LB-LC'!T104</f>
        <v>#VALUE!</v>
      </c>
      <c r="G39" s="25" t="e">
        <f aca="false">'LB-LC'!U104</f>
        <v>#VALUE!</v>
      </c>
      <c r="H39" s="26" t="e">
        <f aca="false">'LB-LC'!V104</f>
        <v>#VALUE!</v>
      </c>
    </row>
    <row r="40" customFormat="false" ht="12" hidden="false" customHeight="false" outlineLevel="0" collapsed="false">
      <c r="B40" s="27" t="s">
        <v>15</v>
      </c>
      <c r="C40" s="13" t="e">
        <f aca="false">'LB-HE'!T105</f>
        <v>#VALUE!</v>
      </c>
      <c r="D40" s="13" t="e">
        <f aca="false">'LB-HE'!U105</f>
        <v>#VALUE!</v>
      </c>
      <c r="E40" s="14" t="e">
        <f aca="false">'LB-HE'!V105</f>
        <v>#VALUE!</v>
      </c>
      <c r="F40" s="13" t="e">
        <f aca="false">'LB-LC'!T103</f>
        <v>#VALUE!</v>
      </c>
      <c r="G40" s="13" t="e">
        <f aca="false">'LB-LC'!U103</f>
        <v>#VALUE!</v>
      </c>
      <c r="H40" s="14" t="e">
        <f aca="false">'LB-LC'!V103</f>
        <v>#VALUE!</v>
      </c>
    </row>
    <row r="41" customFormat="false" ht="12" hidden="false" customHeight="false" outlineLevel="0" collapsed="false">
      <c r="B41" s="16"/>
      <c r="C41" s="17" t="e">
        <f aca="false">'LB-HE'!W105</f>
        <v>#VALUE!</v>
      </c>
      <c r="D41" s="17" t="e">
        <f aca="false">'LB-HE'!X105</f>
        <v>#VALUE!</v>
      </c>
      <c r="E41" s="18" t="e">
        <f aca="false">'LB-HE'!Y105</f>
        <v>#VALUE!</v>
      </c>
      <c r="F41" s="17" t="e">
        <f aca="false">'LB-LC'!W103</f>
        <v>#VALUE!</v>
      </c>
      <c r="G41" s="17" t="e">
        <f aca="false">'LB-LC'!X103</f>
        <v>#VALUE!</v>
      </c>
      <c r="H41" s="18" t="e">
        <f aca="false">'LB-LC'!Y103</f>
        <v>#VALUE!</v>
      </c>
    </row>
    <row r="42" customFormat="false" ht="12" hidden="false" customHeight="false" outlineLevel="0" collapsed="false">
      <c r="B42" s="27" t="s">
        <v>15</v>
      </c>
      <c r="C42" s="13" t="e">
        <f aca="false">'LB-HE'!T106</f>
        <v>#VALUE!</v>
      </c>
      <c r="D42" s="13" t="e">
        <f aca="false">'LB-HE'!U106</f>
        <v>#VALUE!</v>
      </c>
      <c r="E42" s="14" t="e">
        <f aca="false">'LB-HE'!V106</f>
        <v>#VALUE!</v>
      </c>
      <c r="F42" s="13" t="e">
        <f aca="false">'LB-LC'!T105</f>
        <v>#VALUE!</v>
      </c>
      <c r="G42" s="13" t="e">
        <f aca="false">'LB-LC'!U105</f>
        <v>#VALUE!</v>
      </c>
      <c r="H42" s="14" t="e">
        <f aca="false">'LB-LC'!V105</f>
        <v>#VALUE!</v>
      </c>
    </row>
    <row r="43" customFormat="false" ht="12" hidden="false" customHeight="false" outlineLevel="0" collapsed="false">
      <c r="B43" s="16"/>
      <c r="C43" s="17" t="e">
        <f aca="false">'LB-HE'!W106</f>
        <v>#VALUE!</v>
      </c>
      <c r="D43" s="17" t="e">
        <f aca="false">'LB-HE'!X106</f>
        <v>#VALUE!</v>
      </c>
      <c r="E43" s="18" t="e">
        <f aca="false">'LB-HE'!Y106</f>
        <v>#VALUE!</v>
      </c>
      <c r="F43" s="17" t="e">
        <f aca="false">'LB-LC'!W105</f>
        <v>#VALUE!</v>
      </c>
      <c r="G43" s="17" t="e">
        <f aca="false">'LB-LC'!X105</f>
        <v>#VALUE!</v>
      </c>
      <c r="H43" s="18" t="e">
        <f aca="false">'LB-LC'!Y105</f>
        <v>#VALUE!</v>
      </c>
    </row>
    <row r="44" customFormat="false" ht="23.4" hidden="false" customHeight="false" outlineLevel="0" collapsed="false">
      <c r="B44" s="28" t="s">
        <v>22</v>
      </c>
      <c r="C44" s="19" t="n">
        <f aca="false">'LB-HE'!R109</f>
        <v>1.00660273991482</v>
      </c>
      <c r="D44" s="19"/>
      <c r="E44" s="19"/>
      <c r="F44" s="19" t="n">
        <f aca="false">'LB-LC'!R109</f>
        <v>0</v>
      </c>
      <c r="G44" s="19"/>
      <c r="H44" s="19"/>
    </row>
    <row r="45" customFormat="false" ht="23.4" hidden="false" customHeight="false" outlineLevel="0" collapsed="false">
      <c r="B45" s="28" t="s">
        <v>23</v>
      </c>
      <c r="C45" s="20" t="n">
        <f aca="false">'LB-HE'!Q110</f>
        <v>0.982213636401409</v>
      </c>
      <c r="D45" s="20"/>
      <c r="E45" s="20"/>
      <c r="F45" s="20" t="n">
        <f aca="false">'LB-LC'!Q110</f>
        <v>0</v>
      </c>
      <c r="G45" s="20"/>
      <c r="H45" s="20"/>
    </row>
    <row r="46" customFormat="false" ht="23.4" hidden="false" customHeight="false" outlineLevel="0" collapsed="false">
      <c r="B46" s="28" t="s">
        <v>24</v>
      </c>
      <c r="C46" s="19" t="n">
        <f aca="false">'LB-HE'!R109</f>
        <v>1.00660273991482</v>
      </c>
      <c r="D46" s="19"/>
      <c r="E46" s="19"/>
      <c r="F46" s="19" t="n">
        <f aca="false">'LB-LC'!R109</f>
        <v>0</v>
      </c>
      <c r="G46" s="19"/>
      <c r="H46" s="19"/>
    </row>
    <row r="47" customFormat="false" ht="23.4" hidden="false" customHeight="false" outlineLevel="0" collapsed="false">
      <c r="B47" s="28" t="s">
        <v>25</v>
      </c>
      <c r="C47" s="20" t="n">
        <f aca="false">'LB-HE'!Q110</f>
        <v>0.982213636401409</v>
      </c>
      <c r="D47" s="20"/>
      <c r="E47" s="20"/>
      <c r="F47" s="20" t="n">
        <f aca="false">'LB-LC'!Q110</f>
        <v>0</v>
      </c>
      <c r="G47" s="20"/>
      <c r="H47" s="20"/>
    </row>
    <row r="48" customFormat="false" ht="12" hidden="false" customHeight="false" outlineLevel="0" collapsed="false"/>
    <row r="49" customFormat="false" ht="12" hidden="false" customHeight="false" outlineLevel="0" collapsed="false">
      <c r="C49" s="2" t="s">
        <v>28</v>
      </c>
      <c r="D49" s="2"/>
      <c r="E49" s="2"/>
      <c r="F49" s="2" t="s">
        <v>29</v>
      </c>
      <c r="G49" s="2"/>
      <c r="H49" s="2"/>
    </row>
    <row r="50" customFormat="false" ht="12" hidden="false" customHeight="false" outlineLevel="0" collapsed="false">
      <c r="C50" s="21" t="s">
        <v>4</v>
      </c>
      <c r="D50" s="22" t="s">
        <v>5</v>
      </c>
      <c r="E50" s="23" t="s">
        <v>6</v>
      </c>
      <c r="F50" s="21" t="s">
        <v>4</v>
      </c>
      <c r="G50" s="22" t="s">
        <v>5</v>
      </c>
      <c r="H50" s="23" t="s">
        <v>6</v>
      </c>
    </row>
    <row r="51" customFormat="false" ht="11.4" hidden="false" customHeight="false" outlineLevel="0" collapsed="false">
      <c r="B51" s="7" t="s">
        <v>9</v>
      </c>
      <c r="C51" s="29"/>
      <c r="D51" s="30"/>
      <c r="E51" s="31"/>
      <c r="F51" s="29"/>
      <c r="G51" s="30"/>
      <c r="H51" s="31"/>
    </row>
    <row r="52" customFormat="false" ht="11.4" hidden="false" customHeight="false" outlineLevel="0" collapsed="false">
      <c r="B52" s="11" t="s">
        <v>10</v>
      </c>
      <c r="C52" s="12" t="e">
        <f aca="false">'LP-HE'!T100</f>
        <v>#VALUE!</v>
      </c>
      <c r="D52" s="13" t="e">
        <f aca="false">'LP-HE'!U100</f>
        <v>#VALUE!</v>
      </c>
      <c r="E52" s="14" t="e">
        <f aca="false">'LP-HE'!V100</f>
        <v>#VALUE!</v>
      </c>
      <c r="F52" s="12" t="e">
        <f aca="false">'LP-LC'!T100</f>
        <v>#VALUE!</v>
      </c>
      <c r="G52" s="13" t="e">
        <f aca="false">'LP-LC'!U100</f>
        <v>#VALUE!</v>
      </c>
      <c r="H52" s="14" t="e">
        <f aca="false">'LP-LC'!V100</f>
        <v>#VALUE!</v>
      </c>
    </row>
    <row r="53" customFormat="false" ht="11.4" hidden="false" customHeight="false" outlineLevel="0" collapsed="false">
      <c r="B53" s="11" t="s">
        <v>11</v>
      </c>
      <c r="C53" s="12" t="e">
        <f aca="false">'LP-HE'!T101</f>
        <v>#VALUE!</v>
      </c>
      <c r="D53" s="13" t="e">
        <f aca="false">'LP-HE'!U101</f>
        <v>#VALUE!</v>
      </c>
      <c r="E53" s="14" t="e">
        <f aca="false">'LP-HE'!V101</f>
        <v>#VALUE!</v>
      </c>
      <c r="F53" s="12" t="e">
        <f aca="false">'LP-LC'!T101</f>
        <v>#VALUE!</v>
      </c>
      <c r="G53" s="13" t="e">
        <f aca="false">'LP-LC'!U101</f>
        <v>#VALUE!</v>
      </c>
      <c r="H53" s="14" t="e">
        <f aca="false">'LP-LC'!V101</f>
        <v>#VALUE!</v>
      </c>
    </row>
    <row r="54" customFormat="false" ht="11.4" hidden="false" customHeight="false" outlineLevel="0" collapsed="false">
      <c r="B54" s="11" t="s">
        <v>12</v>
      </c>
      <c r="C54" s="12" t="e">
        <f aca="false">'LP-HE'!T102</f>
        <v>#VALUE!</v>
      </c>
      <c r="D54" s="13" t="e">
        <f aca="false">'LP-HE'!U102</f>
        <v>#VALUE!</v>
      </c>
      <c r="E54" s="14" t="e">
        <f aca="false">'LP-HE'!V102</f>
        <v>#VALUE!</v>
      </c>
      <c r="F54" s="12" t="e">
        <f aca="false">'LP-LC'!T102</f>
        <v>#VALUE!</v>
      </c>
      <c r="G54" s="13" t="e">
        <f aca="false">'LP-LC'!U102</f>
        <v>#VALUE!</v>
      </c>
      <c r="H54" s="14" t="e">
        <f aca="false">'LP-LC'!V102</f>
        <v>#VALUE!</v>
      </c>
    </row>
    <row r="55" customFormat="false" ht="11.4" hidden="false" customHeight="false" outlineLevel="0" collapsed="false">
      <c r="B55" s="11" t="s">
        <v>13</v>
      </c>
      <c r="C55" s="12" t="e">
        <f aca="false">'LP-HE'!T103</f>
        <v>#VALUE!</v>
      </c>
      <c r="D55" s="13" t="e">
        <f aca="false">'LP-HE'!U103</f>
        <v>#VALUE!</v>
      </c>
      <c r="E55" s="14" t="e">
        <f aca="false">'LP-HE'!V103</f>
        <v>#VALUE!</v>
      </c>
      <c r="F55" s="12" t="e">
        <f aca="false">'LP-LC'!T103</f>
        <v>#VALUE!</v>
      </c>
      <c r="G55" s="13" t="e">
        <f aca="false">'LP-LC'!U103</f>
        <v>#VALUE!</v>
      </c>
      <c r="H55" s="14" t="e">
        <f aca="false">'LP-LC'!V103</f>
        <v>#VALUE!</v>
      </c>
    </row>
    <row r="56" customFormat="false" ht="12" hidden="false" customHeight="false" outlineLevel="0" collapsed="false">
      <c r="B56" s="16" t="s">
        <v>14</v>
      </c>
      <c r="C56" s="24" t="e">
        <f aca="false">'LP-HE'!T104</f>
        <v>#VALUE!</v>
      </c>
      <c r="D56" s="25" t="e">
        <f aca="false">'LP-HE'!U104</f>
        <v>#VALUE!</v>
      </c>
      <c r="E56" s="26" t="e">
        <f aca="false">'LP-HE'!V104</f>
        <v>#VALUE!</v>
      </c>
      <c r="F56" s="24" t="e">
        <f aca="false">'LP-LC'!T104</f>
        <v>#VALUE!</v>
      </c>
      <c r="G56" s="25" t="e">
        <f aca="false">'LP-LC'!U104</f>
        <v>#VALUE!</v>
      </c>
      <c r="H56" s="26" t="e">
        <f aca="false">'LP-LC'!V104</f>
        <v>#VALUE!</v>
      </c>
    </row>
    <row r="57" customFormat="false" ht="12" hidden="false" customHeight="false" outlineLevel="0" collapsed="false">
      <c r="B57" s="27" t="s">
        <v>15</v>
      </c>
      <c r="C57" s="13" t="e">
        <f aca="false">'LP-HE'!T105</f>
        <v>#VALUE!</v>
      </c>
      <c r="D57" s="13" t="e">
        <f aca="false">'LP-HE'!U105</f>
        <v>#VALUE!</v>
      </c>
      <c r="E57" s="14" t="e">
        <f aca="false">'LP-HE'!V105</f>
        <v>#VALUE!</v>
      </c>
      <c r="F57" s="13" t="e">
        <f aca="false">'LP-LC'!T103</f>
        <v>#VALUE!</v>
      </c>
      <c r="G57" s="13" t="e">
        <f aca="false">'LP-LC'!U103</f>
        <v>#VALUE!</v>
      </c>
      <c r="H57" s="14" t="e">
        <f aca="false">'LP-LC'!V103</f>
        <v>#VALUE!</v>
      </c>
    </row>
    <row r="58" customFormat="false" ht="12" hidden="false" customHeight="false" outlineLevel="0" collapsed="false">
      <c r="B58" s="16"/>
      <c r="C58" s="17" t="e">
        <f aca="false">'LP-HE'!W105</f>
        <v>#VALUE!</v>
      </c>
      <c r="D58" s="17" t="e">
        <f aca="false">'LP-HE'!X105</f>
        <v>#VALUE!</v>
      </c>
      <c r="E58" s="18" t="e">
        <f aca="false">'LP-HE'!Y105</f>
        <v>#VALUE!</v>
      </c>
      <c r="F58" s="17" t="e">
        <f aca="false">'LP-LC'!W103</f>
        <v>#VALUE!</v>
      </c>
      <c r="G58" s="17" t="e">
        <f aca="false">'LP-LC'!X103</f>
        <v>#VALUE!</v>
      </c>
      <c r="H58" s="18" t="e">
        <f aca="false">'LP-LC'!Y103</f>
        <v>#VALUE!</v>
      </c>
    </row>
    <row r="59" customFormat="false" ht="12" hidden="false" customHeight="false" outlineLevel="0" collapsed="false">
      <c r="B59" s="27" t="s">
        <v>15</v>
      </c>
      <c r="C59" s="13" t="e">
        <f aca="false">'LP-HE'!T106</f>
        <v>#VALUE!</v>
      </c>
      <c r="D59" s="13" t="e">
        <f aca="false">'LP-HE'!U106</f>
        <v>#VALUE!</v>
      </c>
      <c r="E59" s="14" t="e">
        <f aca="false">'LP-HE'!V106</f>
        <v>#VALUE!</v>
      </c>
      <c r="F59" s="13" t="e">
        <f aca="false">'LP-LC'!T105</f>
        <v>#VALUE!</v>
      </c>
      <c r="G59" s="13" t="e">
        <f aca="false">'LP-LC'!U105</f>
        <v>#VALUE!</v>
      </c>
      <c r="H59" s="14" t="e">
        <f aca="false">'LP-LC'!V105</f>
        <v>#VALUE!</v>
      </c>
    </row>
    <row r="60" customFormat="false" ht="12" hidden="false" customHeight="false" outlineLevel="0" collapsed="false">
      <c r="B60" s="16"/>
      <c r="C60" s="17" t="e">
        <f aca="false">'LP-HE'!W106</f>
        <v>#VALUE!</v>
      </c>
      <c r="D60" s="17" t="e">
        <f aca="false">'LP-HE'!X106</f>
        <v>#VALUE!</v>
      </c>
      <c r="E60" s="18" t="e">
        <f aca="false">'LP-HE'!Y106</f>
        <v>#VALUE!</v>
      </c>
      <c r="F60" s="17" t="e">
        <f aca="false">'LP-LC'!W105</f>
        <v>#VALUE!</v>
      </c>
      <c r="G60" s="17" t="e">
        <f aca="false">'LP-LC'!X105</f>
        <v>#VALUE!</v>
      </c>
      <c r="H60" s="18" t="e">
        <f aca="false">'LP-LC'!Y105</f>
        <v>#VALUE!</v>
      </c>
    </row>
    <row r="61" customFormat="false" ht="23.4" hidden="false" customHeight="false" outlineLevel="0" collapsed="false">
      <c r="B61" s="28" t="s">
        <v>22</v>
      </c>
      <c r="C61" s="19" t="n">
        <f aca="false">'LP-HE'!R109</f>
        <v>1.0083622397462</v>
      </c>
      <c r="D61" s="19"/>
      <c r="E61" s="19"/>
      <c r="F61" s="19" t="n">
        <f aca="false">'LP-LC'!R109</f>
        <v>0</v>
      </c>
      <c r="G61" s="19"/>
      <c r="H61" s="19"/>
    </row>
    <row r="62" customFormat="false" ht="23.4" hidden="false" customHeight="false" outlineLevel="0" collapsed="false">
      <c r="B62" s="28" t="s">
        <v>23</v>
      </c>
      <c r="C62" s="20" t="n">
        <f aca="false">'LP-HE'!Q110</f>
        <v>0.987878927508516</v>
      </c>
      <c r="D62" s="20"/>
      <c r="E62" s="20"/>
      <c r="F62" s="20" t="n">
        <f aca="false">'LP-LC'!Q110</f>
        <v>0</v>
      </c>
      <c r="G62" s="20"/>
      <c r="H62" s="20"/>
    </row>
    <row r="63" customFormat="false" ht="23.4" hidden="false" customHeight="false" outlineLevel="0" collapsed="false">
      <c r="B63" s="28" t="s">
        <v>24</v>
      </c>
      <c r="C63" s="19" t="n">
        <f aca="false">'LP-HE'!R109</f>
        <v>1.0083622397462</v>
      </c>
      <c r="D63" s="19"/>
      <c r="E63" s="19"/>
      <c r="F63" s="19" t="n">
        <f aca="false">'LP-LC'!R109</f>
        <v>0</v>
      </c>
      <c r="G63" s="19"/>
      <c r="H63" s="19"/>
    </row>
    <row r="64" customFormat="false" ht="23.4" hidden="false" customHeight="false" outlineLevel="0" collapsed="false">
      <c r="B64" s="28" t="s">
        <v>25</v>
      </c>
      <c r="C64" s="20" t="n">
        <f aca="false">'LP-HE'!Q110</f>
        <v>0.987878927508516</v>
      </c>
      <c r="D64" s="20"/>
      <c r="E64" s="20"/>
      <c r="F64" s="20" t="n">
        <f aca="false">'LP-LC'!Q110</f>
        <v>0</v>
      </c>
      <c r="G64" s="20"/>
      <c r="H64" s="20"/>
    </row>
  </sheetData>
  <mergeCells count="36">
    <mergeCell ref="C2:E2"/>
    <mergeCell ref="F2:H2"/>
    <mergeCell ref="C12:E12"/>
    <mergeCell ref="F12:H12"/>
    <mergeCell ref="C13:E13"/>
    <mergeCell ref="F13:H13"/>
    <mergeCell ref="C15:E15"/>
    <mergeCell ref="F15:H15"/>
    <mergeCell ref="C27:E27"/>
    <mergeCell ref="F27:H27"/>
    <mergeCell ref="C28:E28"/>
    <mergeCell ref="F28:H28"/>
    <mergeCell ref="C29:E29"/>
    <mergeCell ref="F29:H29"/>
    <mergeCell ref="C30:E30"/>
    <mergeCell ref="F30:H30"/>
    <mergeCell ref="C32:E32"/>
    <mergeCell ref="F32:H32"/>
    <mergeCell ref="C44:E44"/>
    <mergeCell ref="F44:H44"/>
    <mergeCell ref="C45:E45"/>
    <mergeCell ref="F45:H45"/>
    <mergeCell ref="C46:E46"/>
    <mergeCell ref="F46:H46"/>
    <mergeCell ref="C47:E47"/>
    <mergeCell ref="F47:H47"/>
    <mergeCell ref="C49:E49"/>
    <mergeCell ref="F49:H49"/>
    <mergeCell ref="C61:E61"/>
    <mergeCell ref="F61:H61"/>
    <mergeCell ref="C62:E62"/>
    <mergeCell ref="F62:H62"/>
    <mergeCell ref="C63:E63"/>
    <mergeCell ref="F63:H63"/>
    <mergeCell ref="C64:E64"/>
    <mergeCell ref="F64:H64"/>
  </mergeCells>
  <conditionalFormatting sqref="C4:H10 C17:H23 C25:H25 C34:H40 C42:H42 C59:H59 C51:H5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:R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0"/>
      <c r="E1" s="40"/>
      <c r="F1" s="40"/>
      <c r="G1" s="40"/>
      <c r="H1" s="40"/>
      <c r="I1" s="40"/>
      <c r="J1" s="40"/>
      <c r="L1" s="40"/>
      <c r="M1" s="40"/>
      <c r="N1" s="40"/>
      <c r="O1" s="40"/>
      <c r="P1" s="40"/>
      <c r="Q1" s="40"/>
      <c r="R1" s="40"/>
      <c r="S1" s="41"/>
      <c r="T1" s="40" t="s">
        <v>73</v>
      </c>
      <c r="U1" s="40"/>
      <c r="V1" s="40"/>
      <c r="W1" s="40" t="s">
        <v>74</v>
      </c>
      <c r="X1" s="40"/>
      <c r="Y1" s="40"/>
    </row>
    <row r="2" customFormat="false" ht="12" hidden="false" customHeight="false" outlineLevel="0" collapsed="false">
      <c r="A2" s="42"/>
      <c r="B2" s="43"/>
      <c r="C2" s="44" t="s">
        <v>75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6</v>
      </c>
      <c r="I2" s="35" t="s">
        <v>77</v>
      </c>
      <c r="J2" s="45" t="s">
        <v>78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6</v>
      </c>
      <c r="Q2" s="35" t="s">
        <v>77</v>
      </c>
      <c r="R2" s="45" t="s">
        <v>78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1.4" hidden="false" customHeight="false" outlineLevel="0" collapsed="false">
      <c r="A3" s="73" t="s">
        <v>9</v>
      </c>
      <c r="B3" s="73" t="s">
        <v>69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1.4" hidden="false" customHeight="false" outlineLevel="0" collapsed="false">
      <c r="A4" s="82" t="s">
        <v>79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1.4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1.4" hidden="false" customHeight="false" outlineLevel="0" collapsed="false">
      <c r="A7" s="82"/>
      <c r="B7" s="73" t="s">
        <v>63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1.4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1.4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1.4" hidden="false" customHeight="false" outlineLevel="0" collapsed="false">
      <c r="A11" s="82"/>
      <c r="B11" s="73" t="s">
        <v>60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1.4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1.4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1.4" hidden="false" customHeight="false" outlineLevel="0" collapsed="false">
      <c r="A15" s="82"/>
      <c r="B15" s="73" t="s">
        <v>68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1.4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1.4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1.4" hidden="false" customHeight="false" outlineLevel="0" collapsed="false">
      <c r="A19" s="7" t="s">
        <v>10</v>
      </c>
      <c r="B19" s="7" t="s">
        <v>59</v>
      </c>
      <c r="C19" s="7" t="n">
        <v>22</v>
      </c>
      <c r="D19" s="46" t="n">
        <v>5833.4304</v>
      </c>
      <c r="E19" s="47" t="n">
        <v>41.5196</v>
      </c>
      <c r="F19" s="47" t="n">
        <v>43.3525</v>
      </c>
      <c r="G19" s="47" t="n">
        <v>44.8479</v>
      </c>
      <c r="H19" s="47" t="n">
        <v>16889.109</v>
      </c>
      <c r="I19" s="47" t="n">
        <v>27.64</v>
      </c>
      <c r="J19" s="48" t="n">
        <f aca="false">H19/3600</f>
        <v>4.69141916666667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0</v>
      </c>
      <c r="B20" s="11"/>
      <c r="C20" s="11" t="n">
        <v>27</v>
      </c>
      <c r="D20" s="53" t="n">
        <v>2654.9112</v>
      </c>
      <c r="E20" s="54" t="n">
        <v>39.5013</v>
      </c>
      <c r="F20" s="54" t="n">
        <v>41.8688</v>
      </c>
      <c r="G20" s="54" t="n">
        <v>43.0153</v>
      </c>
      <c r="H20" s="54" t="n">
        <v>14373.656</v>
      </c>
      <c r="I20" s="54" t="n">
        <v>23.937</v>
      </c>
      <c r="J20" s="55" t="n">
        <f aca="false">H20/3600</f>
        <v>3.99268222222222</v>
      </c>
      <c r="L20" s="53"/>
      <c r="M20" s="54"/>
      <c r="N20" s="54"/>
      <c r="O20" s="54"/>
      <c r="P20" s="54"/>
      <c r="Q20" s="54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53" t="n">
        <v>1279.1576</v>
      </c>
      <c r="E21" s="54" t="n">
        <v>37.0304</v>
      </c>
      <c r="F21" s="54" t="n">
        <v>40.6972</v>
      </c>
      <c r="G21" s="54" t="n">
        <v>41.7652</v>
      </c>
      <c r="H21" s="54" t="n">
        <v>12570.672</v>
      </c>
      <c r="I21" s="54" t="n">
        <v>21.828</v>
      </c>
      <c r="J21" s="55" t="n">
        <f aca="false">H21/3600</f>
        <v>3.49185333333333</v>
      </c>
      <c r="L21" s="53"/>
      <c r="M21" s="54"/>
      <c r="N21" s="54"/>
      <c r="O21" s="54"/>
      <c r="P21" s="54"/>
      <c r="Q21" s="54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61" t="n">
        <v>629.3072</v>
      </c>
      <c r="E22" s="62" t="n">
        <v>34.4956</v>
      </c>
      <c r="F22" s="62" t="n">
        <v>39.8565</v>
      </c>
      <c r="G22" s="62" t="n">
        <v>41.0028</v>
      </c>
      <c r="H22" s="62" t="n">
        <v>11037.516</v>
      </c>
      <c r="I22" s="62" t="n">
        <v>19.703</v>
      </c>
      <c r="J22" s="63" t="n">
        <f aca="false">H22/3600</f>
        <v>3.06597666666667</v>
      </c>
      <c r="L22" s="61"/>
      <c r="M22" s="62"/>
      <c r="N22" s="62"/>
      <c r="O22" s="62"/>
      <c r="P22" s="62"/>
      <c r="Q22" s="6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1.4" hidden="false" customHeight="false" outlineLevel="0" collapsed="false">
      <c r="A23" s="11"/>
      <c r="B23" s="7" t="s">
        <v>61</v>
      </c>
      <c r="C23" s="7" t="n">
        <v>22</v>
      </c>
      <c r="D23" s="46" t="n">
        <v>8790.4504</v>
      </c>
      <c r="E23" s="47" t="n">
        <v>39.7695</v>
      </c>
      <c r="F23" s="47" t="n">
        <v>42.0061</v>
      </c>
      <c r="G23" s="47" t="n">
        <v>43.1421</v>
      </c>
      <c r="H23" s="47" t="n">
        <v>15830.235</v>
      </c>
      <c r="I23" s="47" t="n">
        <v>30.5</v>
      </c>
      <c r="J23" s="48" t="n">
        <f aca="false">H23/3600</f>
        <v>4.3972875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3" t="n">
        <v>3436.4976</v>
      </c>
      <c r="E24" s="54" t="n">
        <v>36.9383</v>
      </c>
      <c r="F24" s="54" t="n">
        <v>39.9902</v>
      </c>
      <c r="G24" s="54" t="n">
        <v>40.9786</v>
      </c>
      <c r="H24" s="54" t="n">
        <v>13009.531</v>
      </c>
      <c r="I24" s="54" t="n">
        <v>23.969</v>
      </c>
      <c r="J24" s="55" t="n">
        <f aca="false">H24/3600</f>
        <v>3.61375861111111</v>
      </c>
      <c r="L24" s="53"/>
      <c r="M24" s="54"/>
      <c r="N24" s="54"/>
      <c r="O24" s="54"/>
      <c r="P24" s="54"/>
      <c r="Q24" s="54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53" t="n">
        <v>1454.92</v>
      </c>
      <c r="E25" s="54" t="n">
        <v>34.1934</v>
      </c>
      <c r="F25" s="54" t="n">
        <v>38.3975</v>
      </c>
      <c r="G25" s="54" t="n">
        <v>39.6135</v>
      </c>
      <c r="H25" s="54" t="n">
        <v>11162.875</v>
      </c>
      <c r="I25" s="54" t="n">
        <v>20.203</v>
      </c>
      <c r="J25" s="55" t="n">
        <f aca="false">H25/3600</f>
        <v>3.10079861111111</v>
      </c>
      <c r="L25" s="53"/>
      <c r="M25" s="54"/>
      <c r="N25" s="54"/>
      <c r="O25" s="54"/>
      <c r="P25" s="54"/>
      <c r="Q25" s="54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61" t="n">
        <v>633.0416</v>
      </c>
      <c r="E26" s="62" t="n">
        <v>31.6154</v>
      </c>
      <c r="F26" s="62" t="n">
        <v>37.3095</v>
      </c>
      <c r="G26" s="62" t="n">
        <v>38.8455</v>
      </c>
      <c r="H26" s="62" t="n">
        <v>9923.281</v>
      </c>
      <c r="I26" s="62" t="n">
        <v>18.75</v>
      </c>
      <c r="J26" s="63" t="n">
        <f aca="false">H26/3600</f>
        <v>2.75646694444444</v>
      </c>
      <c r="L26" s="61"/>
      <c r="M26" s="62"/>
      <c r="N26" s="62"/>
      <c r="O26" s="62"/>
      <c r="P26" s="62"/>
      <c r="Q26" s="6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1.4" hidden="false" customHeight="false" outlineLevel="0" collapsed="false">
      <c r="A27" s="11"/>
      <c r="B27" s="7" t="s">
        <v>54</v>
      </c>
      <c r="C27" s="7" t="n">
        <v>22</v>
      </c>
      <c r="D27" s="46" t="n">
        <v>22791.3664</v>
      </c>
      <c r="E27" s="47" t="n">
        <v>38.5063</v>
      </c>
      <c r="F27" s="47" t="n">
        <v>40.1486</v>
      </c>
      <c r="G27" s="47" t="n">
        <v>43.3915</v>
      </c>
      <c r="H27" s="47" t="n">
        <v>31076.047</v>
      </c>
      <c r="I27" s="47" t="n">
        <v>59.282</v>
      </c>
      <c r="J27" s="48" t="n">
        <f aca="false">H27/3600</f>
        <v>8.63223527777778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3" t="n">
        <v>6478.6432</v>
      </c>
      <c r="E28" s="54" t="n">
        <v>36.6275</v>
      </c>
      <c r="F28" s="54" t="n">
        <v>39.026</v>
      </c>
      <c r="G28" s="54" t="n">
        <v>41.6179</v>
      </c>
      <c r="H28" s="54" t="n">
        <v>24648.453</v>
      </c>
      <c r="I28" s="54" t="n">
        <v>42.047</v>
      </c>
      <c r="J28" s="55" t="n">
        <f aca="false">H28/3600</f>
        <v>6.8467925</v>
      </c>
      <c r="L28" s="53"/>
      <c r="M28" s="54"/>
      <c r="N28" s="54"/>
      <c r="O28" s="54"/>
      <c r="P28" s="54"/>
      <c r="Q28" s="54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53" t="n">
        <v>2913.7424</v>
      </c>
      <c r="E29" s="54" t="n">
        <v>34.5318</v>
      </c>
      <c r="F29" s="54" t="n">
        <v>38.1515</v>
      </c>
      <c r="G29" s="54" t="n">
        <v>40.0876</v>
      </c>
      <c r="H29" s="54" t="n">
        <v>21845.047</v>
      </c>
      <c r="I29" s="54" t="n">
        <v>36.516</v>
      </c>
      <c r="J29" s="55" t="n">
        <f aca="false">H29/3600</f>
        <v>6.06806861111111</v>
      </c>
      <c r="L29" s="53"/>
      <c r="M29" s="54"/>
      <c r="N29" s="54"/>
      <c r="O29" s="54"/>
      <c r="P29" s="54"/>
      <c r="Q29" s="54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61" t="n">
        <v>1443.9856</v>
      </c>
      <c r="E30" s="62" t="n">
        <v>32.2594</v>
      </c>
      <c r="F30" s="62" t="n">
        <v>37.4392</v>
      </c>
      <c r="G30" s="62" t="n">
        <v>38.9289</v>
      </c>
      <c r="H30" s="62" t="n">
        <v>19557.344</v>
      </c>
      <c r="I30" s="62" t="n">
        <v>37</v>
      </c>
      <c r="J30" s="63" t="n">
        <f aca="false">H30/3600</f>
        <v>5.43259555555556</v>
      </c>
      <c r="L30" s="61"/>
      <c r="M30" s="62"/>
      <c r="N30" s="62"/>
      <c r="O30" s="62"/>
      <c r="P30" s="62"/>
      <c r="Q30" s="6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1.4" hidden="false" customHeight="false" outlineLevel="0" collapsed="false">
      <c r="A31" s="11"/>
      <c r="B31" s="7" t="s">
        <v>44</v>
      </c>
      <c r="C31" s="7" t="n">
        <v>22</v>
      </c>
      <c r="D31" s="46" t="n">
        <v>22003.7824</v>
      </c>
      <c r="E31" s="47" t="n">
        <v>39.2776</v>
      </c>
      <c r="F31" s="47" t="n">
        <v>43.7606</v>
      </c>
      <c r="G31" s="47" t="n">
        <v>45.049</v>
      </c>
      <c r="H31" s="47" t="n">
        <v>38688.891</v>
      </c>
      <c r="I31" s="47" t="n">
        <v>64.25</v>
      </c>
      <c r="J31" s="48" t="n">
        <f aca="false">H31/3600</f>
        <v>10.7469141666667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3" t="n">
        <v>7692.8848</v>
      </c>
      <c r="E32" s="54" t="n">
        <v>37.4025</v>
      </c>
      <c r="F32" s="54" t="n">
        <v>42.4732</v>
      </c>
      <c r="G32" s="54" t="n">
        <v>43.0819</v>
      </c>
      <c r="H32" s="54" t="n">
        <v>31945.547</v>
      </c>
      <c r="I32" s="54" t="n">
        <v>51.86</v>
      </c>
      <c r="J32" s="55" t="n">
        <f aca="false">H32/3600</f>
        <v>8.87376305555556</v>
      </c>
      <c r="L32" s="53"/>
      <c r="M32" s="54"/>
      <c r="N32" s="54"/>
      <c r="O32" s="54"/>
      <c r="P32" s="54"/>
      <c r="Q32" s="54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53" t="n">
        <v>3552.284</v>
      </c>
      <c r="E33" s="54" t="n">
        <v>35.4378</v>
      </c>
      <c r="F33" s="54" t="n">
        <v>41.2375</v>
      </c>
      <c r="G33" s="54" t="n">
        <v>41.2981</v>
      </c>
      <c r="H33" s="54" t="n">
        <v>27325.672</v>
      </c>
      <c r="I33" s="54" t="n">
        <v>45.109</v>
      </c>
      <c r="J33" s="55" t="n">
        <f aca="false">H33/3600</f>
        <v>7.59046444444444</v>
      </c>
      <c r="L33" s="53"/>
      <c r="M33" s="54"/>
      <c r="N33" s="54"/>
      <c r="O33" s="54"/>
      <c r="P33" s="54"/>
      <c r="Q33" s="54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61" t="n">
        <v>1801.9128</v>
      </c>
      <c r="E34" s="62" t="n">
        <v>33.3393</v>
      </c>
      <c r="F34" s="62" t="n">
        <v>40.2875</v>
      </c>
      <c r="G34" s="62" t="n">
        <v>39.9299</v>
      </c>
      <c r="H34" s="62" t="n">
        <v>23890.219</v>
      </c>
      <c r="I34" s="62" t="n">
        <v>40.375</v>
      </c>
      <c r="J34" s="63" t="n">
        <f aca="false">H34/3600</f>
        <v>6.63617194444444</v>
      </c>
      <c r="L34" s="61"/>
      <c r="M34" s="62"/>
      <c r="N34" s="62"/>
      <c r="O34" s="62"/>
      <c r="P34" s="62"/>
      <c r="Q34" s="6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1.4" hidden="false" customHeight="false" outlineLevel="0" collapsed="false">
      <c r="A35" s="11"/>
      <c r="B35" s="7" t="s">
        <v>53</v>
      </c>
      <c r="C35" s="7" t="n">
        <v>22</v>
      </c>
      <c r="D35" s="46" t="n">
        <v>60973.0192</v>
      </c>
      <c r="E35" s="47" t="n">
        <v>37.8568</v>
      </c>
      <c r="F35" s="47" t="n">
        <v>41.9962</v>
      </c>
      <c r="G35" s="47" t="n">
        <v>44.1232</v>
      </c>
      <c r="H35" s="47" t="n">
        <v>44701.422</v>
      </c>
      <c r="I35" s="47" t="n">
        <v>100.813</v>
      </c>
      <c r="J35" s="48" t="n">
        <f aca="false">H35/3600</f>
        <v>12.4170616666667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3" t="n">
        <v>9643.1768</v>
      </c>
      <c r="E36" s="54" t="n">
        <v>35.087</v>
      </c>
      <c r="F36" s="54" t="n">
        <v>40.6278</v>
      </c>
      <c r="G36" s="54" t="n">
        <v>42.9706</v>
      </c>
      <c r="H36" s="54" t="n">
        <v>30003.219</v>
      </c>
      <c r="I36" s="54" t="n">
        <v>57.094</v>
      </c>
      <c r="J36" s="55" t="n">
        <f aca="false">H36/3600</f>
        <v>8.3342275</v>
      </c>
      <c r="L36" s="53"/>
      <c r="M36" s="54"/>
      <c r="N36" s="54"/>
      <c r="O36" s="54"/>
      <c r="P36" s="54"/>
      <c r="Q36" s="54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53" t="n">
        <v>2461.4256</v>
      </c>
      <c r="E37" s="54" t="n">
        <v>33.4016</v>
      </c>
      <c r="F37" s="54" t="n">
        <v>39.4654</v>
      </c>
      <c r="G37" s="54" t="n">
        <v>42.051</v>
      </c>
      <c r="H37" s="54" t="n">
        <v>24676.297</v>
      </c>
      <c r="I37" s="54" t="n">
        <v>44.39</v>
      </c>
      <c r="J37" s="55" t="n">
        <f aca="false">H37/3600</f>
        <v>6.85452694444444</v>
      </c>
      <c r="L37" s="53"/>
      <c r="M37" s="54"/>
      <c r="N37" s="54"/>
      <c r="O37" s="54"/>
      <c r="P37" s="54"/>
      <c r="Q37" s="54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61" t="n">
        <v>939.9272</v>
      </c>
      <c r="E38" s="62" t="n">
        <v>31.3189</v>
      </c>
      <c r="F38" s="62" t="n">
        <v>38.5998</v>
      </c>
      <c r="G38" s="62" t="n">
        <v>41.3106</v>
      </c>
      <c r="H38" s="62" t="n">
        <v>22633.984</v>
      </c>
      <c r="I38" s="62" t="n">
        <v>40.281</v>
      </c>
      <c r="J38" s="63" t="n">
        <f aca="false">H38/3600</f>
        <v>6.28721777777778</v>
      </c>
      <c r="L38" s="61"/>
      <c r="M38" s="62"/>
      <c r="N38" s="62"/>
      <c r="O38" s="62"/>
      <c r="P38" s="62"/>
      <c r="Q38" s="6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1.4" hidden="false" customHeight="false" outlineLevel="0" collapsed="false">
      <c r="A39" s="7" t="s">
        <v>11</v>
      </c>
      <c r="B39" s="7" t="s">
        <v>40</v>
      </c>
      <c r="C39" s="7" t="n">
        <v>22</v>
      </c>
      <c r="D39" s="46" t="n">
        <v>4126.9136</v>
      </c>
      <c r="E39" s="47" t="n">
        <v>40.0302</v>
      </c>
      <c r="F39" s="47" t="n">
        <v>42.9331</v>
      </c>
      <c r="G39" s="47" t="n">
        <v>43.528</v>
      </c>
      <c r="H39" s="47" t="n">
        <v>6431.625</v>
      </c>
      <c r="I39" s="47" t="n">
        <v>12.875</v>
      </c>
      <c r="J39" s="48" t="n">
        <f aca="false">H39/3600</f>
        <v>1.7865625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1</v>
      </c>
      <c r="B40" s="11"/>
      <c r="C40" s="11" t="n">
        <v>27</v>
      </c>
      <c r="D40" s="53" t="n">
        <v>1912.7376</v>
      </c>
      <c r="E40" s="54" t="n">
        <v>36.8139</v>
      </c>
      <c r="F40" s="54" t="n">
        <v>40.5829</v>
      </c>
      <c r="G40" s="54" t="n">
        <v>40.8871</v>
      </c>
      <c r="H40" s="54" t="n">
        <v>5511.313</v>
      </c>
      <c r="I40" s="54" t="n">
        <v>11.656</v>
      </c>
      <c r="J40" s="55" t="n">
        <f aca="false">H40/3600</f>
        <v>1.53092027777778</v>
      </c>
      <c r="L40" s="53"/>
      <c r="M40" s="54"/>
      <c r="N40" s="54"/>
      <c r="O40" s="54"/>
      <c r="P40" s="54"/>
      <c r="Q40" s="54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53" t="n">
        <v>913.2896</v>
      </c>
      <c r="E41" s="54" t="n">
        <v>34.0167</v>
      </c>
      <c r="F41" s="54" t="n">
        <v>38.6249</v>
      </c>
      <c r="G41" s="54" t="n">
        <v>38.726</v>
      </c>
      <c r="H41" s="54" t="n">
        <v>4790.469</v>
      </c>
      <c r="I41" s="54" t="n">
        <v>9.344</v>
      </c>
      <c r="J41" s="55" t="n">
        <f aca="false">H41/3600</f>
        <v>1.33068583333333</v>
      </c>
      <c r="L41" s="53"/>
      <c r="M41" s="54"/>
      <c r="N41" s="54"/>
      <c r="O41" s="54"/>
      <c r="P41" s="54"/>
      <c r="Q41" s="54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61" t="n">
        <v>463.9744</v>
      </c>
      <c r="E42" s="62" t="n">
        <v>31.6024</v>
      </c>
      <c r="F42" s="62" t="n">
        <v>37.1556</v>
      </c>
      <c r="G42" s="62" t="n">
        <v>37.1438</v>
      </c>
      <c r="H42" s="62" t="n">
        <v>4203.906</v>
      </c>
      <c r="I42" s="62" t="n">
        <v>8</v>
      </c>
      <c r="J42" s="63" t="n">
        <f aca="false">H42/3600</f>
        <v>1.16775166666667</v>
      </c>
      <c r="L42" s="61"/>
      <c r="M42" s="62"/>
      <c r="N42" s="62"/>
      <c r="O42" s="62"/>
      <c r="P42" s="62"/>
      <c r="Q42" s="6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1.4" hidden="false" customHeight="false" outlineLevel="0" collapsed="false">
      <c r="A43" s="11"/>
      <c r="B43" s="7" t="s">
        <v>50</v>
      </c>
      <c r="C43" s="7" t="n">
        <v>22</v>
      </c>
      <c r="D43" s="46" t="n">
        <v>4793.132</v>
      </c>
      <c r="E43" s="47" t="n">
        <v>39.9604</v>
      </c>
      <c r="F43" s="47" t="n">
        <v>43.2072</v>
      </c>
      <c r="G43" s="47" t="n">
        <v>44.6007</v>
      </c>
      <c r="H43" s="47" t="n">
        <v>8336.86</v>
      </c>
      <c r="I43" s="47" t="n">
        <v>15.234</v>
      </c>
      <c r="J43" s="48" t="n">
        <f aca="false">H43/3600</f>
        <v>2.31579444444444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3" t="n">
        <v>2073.524</v>
      </c>
      <c r="E44" s="54" t="n">
        <v>37.1283</v>
      </c>
      <c r="F44" s="54" t="n">
        <v>41.2217</v>
      </c>
      <c r="G44" s="54" t="n">
        <v>42.3398</v>
      </c>
      <c r="H44" s="54" t="n">
        <v>7029.719</v>
      </c>
      <c r="I44" s="54" t="n">
        <v>11.953</v>
      </c>
      <c r="J44" s="55" t="n">
        <f aca="false">H44/3600</f>
        <v>1.95269972222222</v>
      </c>
      <c r="L44" s="53"/>
      <c r="M44" s="54"/>
      <c r="N44" s="54"/>
      <c r="O44" s="54"/>
      <c r="P44" s="54"/>
      <c r="Q44" s="54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53" t="n">
        <v>985.8952</v>
      </c>
      <c r="E45" s="54" t="n">
        <v>34.2468</v>
      </c>
      <c r="F45" s="54" t="n">
        <v>39.5532</v>
      </c>
      <c r="G45" s="54" t="n">
        <v>40.4984</v>
      </c>
      <c r="H45" s="54" t="n">
        <v>6150.11</v>
      </c>
      <c r="I45" s="54" t="n">
        <v>10.234</v>
      </c>
      <c r="J45" s="55" t="n">
        <f aca="false">H45/3600</f>
        <v>1.70836388888889</v>
      </c>
      <c r="L45" s="53"/>
      <c r="M45" s="54"/>
      <c r="N45" s="54"/>
      <c r="O45" s="54"/>
      <c r="P45" s="54"/>
      <c r="Q45" s="54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61" t="n">
        <v>496.0432</v>
      </c>
      <c r="E46" s="62" t="n">
        <v>31.4247</v>
      </c>
      <c r="F46" s="62" t="n">
        <v>38.3131</v>
      </c>
      <c r="G46" s="62" t="n">
        <v>39.1203</v>
      </c>
      <c r="H46" s="62" t="n">
        <v>5508.344</v>
      </c>
      <c r="I46" s="62" t="n">
        <v>9.031</v>
      </c>
      <c r="J46" s="63" t="n">
        <f aca="false">H46/3600</f>
        <v>1.53009555555556</v>
      </c>
      <c r="L46" s="61"/>
      <c r="M46" s="62"/>
      <c r="N46" s="62"/>
      <c r="O46" s="62"/>
      <c r="P46" s="62"/>
      <c r="Q46" s="6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1.4" hidden="false" customHeight="false" outlineLevel="0" collapsed="false">
      <c r="A47" s="11"/>
      <c r="B47" s="7" t="s">
        <v>62</v>
      </c>
      <c r="C47" s="7" t="n">
        <v>22</v>
      </c>
      <c r="D47" s="46" t="n">
        <v>9636.5984</v>
      </c>
      <c r="E47" s="47" t="n">
        <v>38.107</v>
      </c>
      <c r="F47" s="47" t="n">
        <v>41.0801</v>
      </c>
      <c r="G47" s="47" t="n">
        <v>42.0059</v>
      </c>
      <c r="H47" s="47" t="n">
        <v>7572.812</v>
      </c>
      <c r="I47" s="47" t="n">
        <v>16.844</v>
      </c>
      <c r="J47" s="48" t="n">
        <f aca="false">H47/3600</f>
        <v>2.10355888888889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3" t="n">
        <v>3831.0888</v>
      </c>
      <c r="E48" s="54" t="n">
        <v>34.3037</v>
      </c>
      <c r="F48" s="54" t="n">
        <v>38.5273</v>
      </c>
      <c r="G48" s="54" t="n">
        <v>39.3911</v>
      </c>
      <c r="H48" s="54" t="n">
        <v>6038.563</v>
      </c>
      <c r="I48" s="54" t="n">
        <v>12.859</v>
      </c>
      <c r="J48" s="55" t="n">
        <f aca="false">H48/3600</f>
        <v>1.67737861111111</v>
      </c>
      <c r="L48" s="53"/>
      <c r="M48" s="54"/>
      <c r="N48" s="54"/>
      <c r="O48" s="54"/>
      <c r="P48" s="54"/>
      <c r="Q48" s="54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53" t="n">
        <v>1622.0192</v>
      </c>
      <c r="E49" s="54" t="n">
        <v>30.9966</v>
      </c>
      <c r="F49" s="54" t="n">
        <v>36.6094</v>
      </c>
      <c r="G49" s="54" t="n">
        <v>37.4255</v>
      </c>
      <c r="H49" s="54" t="n">
        <v>5019.062</v>
      </c>
      <c r="I49" s="54" t="n">
        <v>10.282</v>
      </c>
      <c r="J49" s="55" t="n">
        <f aca="false">H49/3600</f>
        <v>1.39418388888889</v>
      </c>
      <c r="L49" s="53"/>
      <c r="M49" s="54"/>
      <c r="N49" s="54"/>
      <c r="O49" s="54"/>
      <c r="P49" s="54"/>
      <c r="Q49" s="54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61" t="n">
        <v>686.3384</v>
      </c>
      <c r="E50" s="62" t="n">
        <v>27.8748</v>
      </c>
      <c r="F50" s="62" t="n">
        <v>35.2348</v>
      </c>
      <c r="G50" s="62" t="n">
        <v>35.9814</v>
      </c>
      <c r="H50" s="62" t="n">
        <v>4280.515</v>
      </c>
      <c r="I50" s="62" t="n">
        <v>8.61</v>
      </c>
      <c r="J50" s="63" t="n">
        <f aca="false">H50/3600</f>
        <v>1.18903194444444</v>
      </c>
      <c r="L50" s="61"/>
      <c r="M50" s="62"/>
      <c r="N50" s="62"/>
      <c r="O50" s="62"/>
      <c r="P50" s="62"/>
      <c r="Q50" s="6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1.4" hidden="false" customHeight="false" outlineLevel="0" collapsed="false">
      <c r="A51" s="11"/>
      <c r="B51" s="7" t="s">
        <v>65</v>
      </c>
      <c r="C51" s="7" t="n">
        <v>22</v>
      </c>
      <c r="D51" s="46" t="n">
        <v>6254.1656</v>
      </c>
      <c r="E51" s="47" t="n">
        <v>39.6168</v>
      </c>
      <c r="F51" s="47" t="n">
        <v>41.4529</v>
      </c>
      <c r="G51" s="47" t="n">
        <v>42.7967</v>
      </c>
      <c r="H51" s="47" t="n">
        <v>5908.64</v>
      </c>
      <c r="I51" s="47" t="n">
        <v>10.687</v>
      </c>
      <c r="J51" s="48" t="n">
        <f aca="false">H51/3600</f>
        <v>1.64128888888889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3" t="n">
        <v>2455.3408</v>
      </c>
      <c r="E52" s="54" t="n">
        <v>35.9937</v>
      </c>
      <c r="F52" s="54" t="n">
        <v>38.9101</v>
      </c>
      <c r="G52" s="54" t="n">
        <v>40.5461</v>
      </c>
      <c r="H52" s="54" t="n">
        <v>4912.75</v>
      </c>
      <c r="I52" s="54" t="n">
        <v>8.625</v>
      </c>
      <c r="J52" s="55" t="n">
        <f aca="false">H52/3600</f>
        <v>1.36465277777778</v>
      </c>
      <c r="L52" s="53"/>
      <c r="M52" s="54"/>
      <c r="N52" s="54"/>
      <c r="O52" s="54"/>
      <c r="P52" s="54"/>
      <c r="Q52" s="54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53" t="n">
        <v>1074.3048</v>
      </c>
      <c r="E53" s="54" t="n">
        <v>32.9159</v>
      </c>
      <c r="F53" s="54" t="n">
        <v>37.0783</v>
      </c>
      <c r="G53" s="54" t="n">
        <v>38.8376</v>
      </c>
      <c r="H53" s="54" t="n">
        <v>4102.968</v>
      </c>
      <c r="I53" s="54" t="n">
        <v>7.093</v>
      </c>
      <c r="J53" s="55" t="n">
        <f aca="false">H53/3600</f>
        <v>1.13971333333333</v>
      </c>
      <c r="L53" s="53"/>
      <c r="M53" s="54"/>
      <c r="N53" s="54"/>
      <c r="O53" s="54"/>
      <c r="P53" s="54"/>
      <c r="Q53" s="54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61" t="n">
        <v>486.0904</v>
      </c>
      <c r="E54" s="62" t="n">
        <v>30.1257</v>
      </c>
      <c r="F54" s="62" t="n">
        <v>35.7955</v>
      </c>
      <c r="G54" s="62" t="n">
        <v>37.5749</v>
      </c>
      <c r="H54" s="62" t="n">
        <v>3515.718</v>
      </c>
      <c r="I54" s="62" t="n">
        <v>6</v>
      </c>
      <c r="J54" s="63" t="n">
        <f aca="false">H54/3600</f>
        <v>0.976588333333333</v>
      </c>
      <c r="L54" s="61"/>
      <c r="M54" s="62"/>
      <c r="N54" s="62"/>
      <c r="O54" s="62"/>
      <c r="P54" s="62"/>
      <c r="Q54" s="6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1.4" hidden="false" customHeight="false" outlineLevel="0" collapsed="false">
      <c r="A55" s="7" t="s">
        <v>12</v>
      </c>
      <c r="B55" s="7" t="s">
        <v>46</v>
      </c>
      <c r="C55" s="7" t="n">
        <v>22</v>
      </c>
      <c r="D55" s="46" t="n">
        <v>1858.732</v>
      </c>
      <c r="E55" s="47" t="n">
        <v>40.7155</v>
      </c>
      <c r="F55" s="47" t="n">
        <v>43.7271</v>
      </c>
      <c r="G55" s="47" t="n">
        <v>43.1287</v>
      </c>
      <c r="H55" s="47" t="n">
        <v>1839.875</v>
      </c>
      <c r="I55" s="47" t="n">
        <v>3.64</v>
      </c>
      <c r="J55" s="48" t="n">
        <f aca="false">H55/3600</f>
        <v>0.511076388888889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2</v>
      </c>
      <c r="B56" s="11"/>
      <c r="C56" s="11" t="n">
        <v>27</v>
      </c>
      <c r="D56" s="53" t="n">
        <v>920.908</v>
      </c>
      <c r="E56" s="54" t="n">
        <v>36.8803</v>
      </c>
      <c r="F56" s="54" t="n">
        <v>41.1183</v>
      </c>
      <c r="G56" s="54" t="n">
        <v>40.057</v>
      </c>
      <c r="H56" s="54" t="n">
        <v>1585.453</v>
      </c>
      <c r="I56" s="54" t="n">
        <v>3.109</v>
      </c>
      <c r="J56" s="55" t="n">
        <f aca="false">H56/3600</f>
        <v>0.440403611111111</v>
      </c>
      <c r="L56" s="53"/>
      <c r="M56" s="54"/>
      <c r="N56" s="54"/>
      <c r="O56" s="54"/>
      <c r="P56" s="54"/>
      <c r="Q56" s="54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53" t="n">
        <v>450.7496</v>
      </c>
      <c r="E57" s="54" t="n">
        <v>33.4694</v>
      </c>
      <c r="F57" s="54" t="n">
        <v>39.1248</v>
      </c>
      <c r="G57" s="54" t="n">
        <v>37.784</v>
      </c>
      <c r="H57" s="54" t="n">
        <v>1367.203</v>
      </c>
      <c r="I57" s="54" t="n">
        <v>2.578</v>
      </c>
      <c r="J57" s="55" t="n">
        <f aca="false">H57/3600</f>
        <v>0.379778611111111</v>
      </c>
      <c r="L57" s="53"/>
      <c r="M57" s="54"/>
      <c r="N57" s="54"/>
      <c r="O57" s="54"/>
      <c r="P57" s="54"/>
      <c r="Q57" s="54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61" t="n">
        <v>228.5616</v>
      </c>
      <c r="E58" s="62" t="n">
        <v>30.5711</v>
      </c>
      <c r="F58" s="62" t="n">
        <v>37.6694</v>
      </c>
      <c r="G58" s="62" t="n">
        <v>36.0769</v>
      </c>
      <c r="H58" s="62" t="n">
        <v>1205.468</v>
      </c>
      <c r="I58" s="62" t="n">
        <v>2.296</v>
      </c>
      <c r="J58" s="63" t="n">
        <f aca="false">H58/3600</f>
        <v>0.334852222222222</v>
      </c>
      <c r="L58" s="61"/>
      <c r="M58" s="62"/>
      <c r="N58" s="62"/>
      <c r="O58" s="62"/>
      <c r="P58" s="62"/>
      <c r="Q58" s="6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1.4" hidden="false" customHeight="false" outlineLevel="0" collapsed="false">
      <c r="A59" s="11"/>
      <c r="B59" s="7" t="s">
        <v>52</v>
      </c>
      <c r="C59" s="7" t="n">
        <v>22</v>
      </c>
      <c r="D59" s="46" t="n">
        <v>2795.1008</v>
      </c>
      <c r="E59" s="47" t="n">
        <v>38.054</v>
      </c>
      <c r="F59" s="47" t="n">
        <v>42.7736</v>
      </c>
      <c r="G59" s="47" t="n">
        <v>43.7694</v>
      </c>
      <c r="H59" s="47" t="n">
        <v>2031.812</v>
      </c>
      <c r="I59" s="47" t="n">
        <v>5.078</v>
      </c>
      <c r="J59" s="48" t="n">
        <f aca="false">H59/3600</f>
        <v>0.564392222222222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3" t="n">
        <v>919.6872</v>
      </c>
      <c r="E60" s="54" t="n">
        <v>34.161</v>
      </c>
      <c r="F60" s="54" t="n">
        <v>40.8856</v>
      </c>
      <c r="G60" s="54" t="n">
        <v>41.7489</v>
      </c>
      <c r="H60" s="54" t="n">
        <v>1532.859</v>
      </c>
      <c r="I60" s="54" t="n">
        <v>3.531</v>
      </c>
      <c r="J60" s="55" t="n">
        <f aca="false">H60/3600</f>
        <v>0.425794166666667</v>
      </c>
      <c r="L60" s="53"/>
      <c r="M60" s="54"/>
      <c r="N60" s="54"/>
      <c r="O60" s="54"/>
      <c r="P60" s="54"/>
      <c r="Q60" s="54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53" t="n">
        <v>335.5384</v>
      </c>
      <c r="E61" s="54" t="n">
        <v>31.1373</v>
      </c>
      <c r="F61" s="54" t="n">
        <v>39.4429</v>
      </c>
      <c r="G61" s="54" t="n">
        <v>40.3081</v>
      </c>
      <c r="H61" s="54" t="n">
        <v>1259.296</v>
      </c>
      <c r="I61" s="54" t="n">
        <v>2.703</v>
      </c>
      <c r="J61" s="55" t="n">
        <f aca="false">H61/3600</f>
        <v>0.349804444444445</v>
      </c>
      <c r="L61" s="53"/>
      <c r="M61" s="54"/>
      <c r="N61" s="54"/>
      <c r="O61" s="54"/>
      <c r="P61" s="54"/>
      <c r="Q61" s="54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61" t="n">
        <v>134.1632</v>
      </c>
      <c r="E62" s="62" t="n">
        <v>28.321</v>
      </c>
      <c r="F62" s="62" t="n">
        <v>38.4914</v>
      </c>
      <c r="G62" s="62" t="n">
        <v>39.3699</v>
      </c>
      <c r="H62" s="62" t="n">
        <v>1102.515</v>
      </c>
      <c r="I62" s="62" t="n">
        <v>2.296</v>
      </c>
      <c r="J62" s="63" t="n">
        <f aca="false">H62/3600</f>
        <v>0.306254166666667</v>
      </c>
      <c r="L62" s="61"/>
      <c r="M62" s="62"/>
      <c r="N62" s="62"/>
      <c r="O62" s="62"/>
      <c r="P62" s="62"/>
      <c r="Q62" s="6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1.4" hidden="false" customHeight="false" outlineLevel="0" collapsed="false">
      <c r="A63" s="11"/>
      <c r="B63" s="7" t="s">
        <v>48</v>
      </c>
      <c r="C63" s="7" t="n">
        <v>22</v>
      </c>
      <c r="D63" s="46" t="n">
        <v>2191.1912</v>
      </c>
      <c r="E63" s="47" t="n">
        <v>37.8308</v>
      </c>
      <c r="F63" s="47" t="n">
        <v>40.7724</v>
      </c>
      <c r="G63" s="47" t="n">
        <v>41.4902</v>
      </c>
      <c r="H63" s="47" t="n">
        <v>1639.156</v>
      </c>
      <c r="I63" s="47" t="n">
        <v>4.093</v>
      </c>
      <c r="J63" s="48" t="n">
        <f aca="false">H63/3600</f>
        <v>0.455321111111111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3" t="n">
        <v>884.976</v>
      </c>
      <c r="E64" s="54" t="n">
        <v>34.1688</v>
      </c>
      <c r="F64" s="54" t="n">
        <v>38.192</v>
      </c>
      <c r="G64" s="54" t="n">
        <v>38.812</v>
      </c>
      <c r="H64" s="54" t="n">
        <v>1296.156</v>
      </c>
      <c r="I64" s="54" t="n">
        <v>2.906</v>
      </c>
      <c r="J64" s="55" t="n">
        <f aca="false">H64/3600</f>
        <v>0.360043333333333</v>
      </c>
      <c r="L64" s="53"/>
      <c r="M64" s="54"/>
      <c r="N64" s="54"/>
      <c r="O64" s="54"/>
      <c r="P64" s="54"/>
      <c r="Q64" s="54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53" t="n">
        <v>372.1144</v>
      </c>
      <c r="E65" s="54" t="n">
        <v>30.8495</v>
      </c>
      <c r="F65" s="54" t="n">
        <v>36.2068</v>
      </c>
      <c r="G65" s="54" t="n">
        <v>36.7477</v>
      </c>
      <c r="H65" s="54" t="n">
        <v>1054.656</v>
      </c>
      <c r="I65" s="54" t="n">
        <v>2.328</v>
      </c>
      <c r="J65" s="55" t="n">
        <f aca="false">H65/3600</f>
        <v>0.29296</v>
      </c>
      <c r="L65" s="53"/>
      <c r="M65" s="54"/>
      <c r="N65" s="54"/>
      <c r="O65" s="54"/>
      <c r="P65" s="54"/>
      <c r="Q65" s="54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61" t="n">
        <v>157.9928</v>
      </c>
      <c r="E66" s="62" t="n">
        <v>27.8753</v>
      </c>
      <c r="F66" s="62" t="n">
        <v>34.7591</v>
      </c>
      <c r="G66" s="62" t="n">
        <v>35.2739</v>
      </c>
      <c r="H66" s="62" t="n">
        <v>919.171</v>
      </c>
      <c r="I66" s="62" t="n">
        <v>2.046</v>
      </c>
      <c r="J66" s="63" t="n">
        <f aca="false">H66/3600</f>
        <v>0.255325277777778</v>
      </c>
      <c r="L66" s="61"/>
      <c r="M66" s="62"/>
      <c r="N66" s="62"/>
      <c r="O66" s="62"/>
      <c r="P66" s="62"/>
      <c r="Q66" s="6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1.4" hidden="false" customHeight="false" outlineLevel="0" collapsed="false">
      <c r="A67" s="11"/>
      <c r="B67" s="7" t="s">
        <v>65</v>
      </c>
      <c r="C67" s="7" t="n">
        <v>22</v>
      </c>
      <c r="D67" s="46" t="n">
        <v>1435.6984</v>
      </c>
      <c r="E67" s="47" t="n">
        <v>39.64</v>
      </c>
      <c r="F67" s="47" t="n">
        <v>41.3109</v>
      </c>
      <c r="G67" s="47" t="n">
        <v>42.3591</v>
      </c>
      <c r="H67" s="47" t="n">
        <v>1373.14</v>
      </c>
      <c r="I67" s="47" t="n">
        <v>2.781</v>
      </c>
      <c r="J67" s="48" t="n">
        <f aca="false">H67/3600</f>
        <v>0.381427777777778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3" t="n">
        <v>675.1928</v>
      </c>
      <c r="E68" s="54" t="n">
        <v>35.6905</v>
      </c>
      <c r="F68" s="54" t="n">
        <v>38.543</v>
      </c>
      <c r="G68" s="54" t="n">
        <v>39.7458</v>
      </c>
      <c r="H68" s="54" t="n">
        <v>1157</v>
      </c>
      <c r="I68" s="54" t="n">
        <v>2.265</v>
      </c>
      <c r="J68" s="55" t="n">
        <f aca="false">H68/3600</f>
        <v>0.321388888888889</v>
      </c>
      <c r="L68" s="53"/>
      <c r="M68" s="54"/>
      <c r="N68" s="54"/>
      <c r="O68" s="54"/>
      <c r="P68" s="54"/>
      <c r="Q68" s="54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53" t="n">
        <v>317.54</v>
      </c>
      <c r="E69" s="54" t="n">
        <v>32.1846</v>
      </c>
      <c r="F69" s="54" t="n">
        <v>36.5839</v>
      </c>
      <c r="G69" s="54" t="n">
        <v>37.7911</v>
      </c>
      <c r="H69" s="54" t="n">
        <v>979.625</v>
      </c>
      <c r="I69" s="54" t="n">
        <v>1.796</v>
      </c>
      <c r="J69" s="55" t="n">
        <f aca="false">H69/3600</f>
        <v>0.272118055555556</v>
      </c>
      <c r="L69" s="53"/>
      <c r="M69" s="54"/>
      <c r="N69" s="54"/>
      <c r="O69" s="54"/>
      <c r="P69" s="54"/>
      <c r="Q69" s="54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61" t="n">
        <v>152.2856</v>
      </c>
      <c r="E70" s="62" t="n">
        <v>29.3586</v>
      </c>
      <c r="F70" s="62" t="n">
        <v>35.1325</v>
      </c>
      <c r="G70" s="62" t="n">
        <v>36.2674</v>
      </c>
      <c r="H70" s="62" t="n">
        <v>832.921</v>
      </c>
      <c r="I70" s="62" t="n">
        <v>1.531</v>
      </c>
      <c r="J70" s="63" t="n">
        <f aca="false">H70/3600</f>
        <v>0.231366944444444</v>
      </c>
      <c r="L70" s="61"/>
      <c r="M70" s="62"/>
      <c r="N70" s="62"/>
      <c r="O70" s="62"/>
      <c r="P70" s="62"/>
      <c r="Q70" s="6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1.4" hidden="false" customHeight="false" outlineLevel="0" collapsed="false">
      <c r="A71" s="7" t="s">
        <v>83</v>
      </c>
      <c r="B71" s="7" t="s">
        <v>70</v>
      </c>
      <c r="C71" s="7" t="n">
        <v>22</v>
      </c>
      <c r="D71" s="46" t="n">
        <v>2384.8384</v>
      </c>
      <c r="E71" s="47" t="n">
        <v>43.1973</v>
      </c>
      <c r="F71" s="47" t="n">
        <v>46.7699</v>
      </c>
      <c r="G71" s="47" t="n">
        <v>47.7605</v>
      </c>
      <c r="H71" s="47" t="n">
        <v>10395.578</v>
      </c>
      <c r="I71" s="47" t="n">
        <v>21.032</v>
      </c>
      <c r="J71" s="48" t="n">
        <f aca="false">H71/3600</f>
        <v>2.88766055555556</v>
      </c>
      <c r="L71" s="46"/>
      <c r="M71" s="47"/>
      <c r="N71" s="47"/>
      <c r="O71" s="47"/>
      <c r="P71" s="47"/>
      <c r="Q71" s="47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4</v>
      </c>
      <c r="B72" s="11"/>
      <c r="C72" s="11" t="n">
        <v>27</v>
      </c>
      <c r="D72" s="53" t="n">
        <v>830.36</v>
      </c>
      <c r="E72" s="54" t="n">
        <v>40.9966</v>
      </c>
      <c r="F72" s="54" t="n">
        <v>45.5593</v>
      </c>
      <c r="G72" s="54" t="n">
        <v>46.2787</v>
      </c>
      <c r="H72" s="54" t="n">
        <v>9080.641</v>
      </c>
      <c r="I72" s="54" t="n">
        <v>16.562</v>
      </c>
      <c r="J72" s="55" t="n">
        <f aca="false">H72/3600</f>
        <v>2.52240027777778</v>
      </c>
      <c r="L72" s="53"/>
      <c r="M72" s="54"/>
      <c r="N72" s="54"/>
      <c r="O72" s="54"/>
      <c r="P72" s="54"/>
      <c r="Q72" s="54"/>
      <c r="R72" s="55" t="n">
        <f aca="false">P72/3600</f>
        <v>0</v>
      </c>
      <c r="S72" s="52"/>
      <c r="T72" s="59"/>
      <c r="U72" s="36"/>
      <c r="V72" s="36"/>
      <c r="W72" s="59"/>
      <c r="X72" s="36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53" t="n">
        <v>390.2416</v>
      </c>
      <c r="E73" s="54" t="n">
        <v>38.555</v>
      </c>
      <c r="F73" s="54" t="n">
        <v>44.3114</v>
      </c>
      <c r="G73" s="54" t="n">
        <v>44.7973</v>
      </c>
      <c r="H73" s="54" t="n">
        <v>8602.063</v>
      </c>
      <c r="I73" s="54" t="n">
        <v>14.969</v>
      </c>
      <c r="J73" s="55" t="n">
        <f aca="false">H73/3600</f>
        <v>2.38946194444444</v>
      </c>
      <c r="L73" s="53"/>
      <c r="M73" s="54"/>
      <c r="N73" s="54"/>
      <c r="O73" s="54"/>
      <c r="P73" s="54"/>
      <c r="Q73" s="54"/>
      <c r="R73" s="55" t="n">
        <f aca="false">P73/3600</f>
        <v>0</v>
      </c>
      <c r="S73" s="52"/>
      <c r="T73" s="59"/>
      <c r="U73" s="36"/>
      <c r="V73" s="36"/>
      <c r="W73" s="59"/>
      <c r="X73" s="36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61" t="n">
        <v>212.4712</v>
      </c>
      <c r="E74" s="62" t="n">
        <v>35.9033</v>
      </c>
      <c r="F74" s="62" t="n">
        <v>43.3319</v>
      </c>
      <c r="G74" s="62" t="n">
        <v>43.5511</v>
      </c>
      <c r="H74" s="62" t="n">
        <v>8128.579</v>
      </c>
      <c r="I74" s="62" t="n">
        <v>13.672</v>
      </c>
      <c r="J74" s="63" t="n">
        <f aca="false">H74/3600</f>
        <v>2.25793861111111</v>
      </c>
      <c r="L74" s="61"/>
      <c r="M74" s="62"/>
      <c r="N74" s="62"/>
      <c r="O74" s="62"/>
      <c r="P74" s="62"/>
      <c r="Q74" s="62"/>
      <c r="R74" s="63" t="n">
        <f aca="false">P74/3600</f>
        <v>0</v>
      </c>
      <c r="S74" s="52"/>
      <c r="T74" s="67"/>
      <c r="U74" s="68"/>
      <c r="V74" s="68"/>
      <c r="W74" s="67"/>
      <c r="X74" s="68"/>
      <c r="Y74" s="69"/>
    </row>
    <row r="75" customFormat="false" ht="11.4" hidden="false" customHeight="false" outlineLevel="0" collapsed="false">
      <c r="A75" s="11"/>
      <c r="B75" s="7" t="s">
        <v>71</v>
      </c>
      <c r="C75" s="7" t="n">
        <v>22</v>
      </c>
      <c r="D75" s="46" t="n">
        <v>3386.9624</v>
      </c>
      <c r="E75" s="47" t="n">
        <v>42.9315</v>
      </c>
      <c r="F75" s="47" t="n">
        <v>48.3413</v>
      </c>
      <c r="G75" s="47" t="n">
        <v>48.0193</v>
      </c>
      <c r="H75" s="47" t="n">
        <v>10608.281</v>
      </c>
      <c r="I75" s="47" t="n">
        <v>19.609</v>
      </c>
      <c r="J75" s="48" t="n">
        <f aca="false">H75/3600</f>
        <v>2.94674472222222</v>
      </c>
      <c r="L75" s="46"/>
      <c r="M75" s="47"/>
      <c r="N75" s="47"/>
      <c r="O75" s="47"/>
      <c r="P75" s="47"/>
      <c r="Q75" s="47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3" t="n">
        <v>1061.3592</v>
      </c>
      <c r="E76" s="54" t="n">
        <v>40.5871</v>
      </c>
      <c r="F76" s="54" t="n">
        <v>47.0398</v>
      </c>
      <c r="G76" s="54" t="n">
        <v>46.3025</v>
      </c>
      <c r="H76" s="54" t="n">
        <v>9216.578</v>
      </c>
      <c r="I76" s="54" t="n">
        <v>16.375</v>
      </c>
      <c r="J76" s="55" t="n">
        <f aca="false">H76/3600</f>
        <v>2.56016055555556</v>
      </c>
      <c r="L76" s="53"/>
      <c r="M76" s="54"/>
      <c r="N76" s="54"/>
      <c r="O76" s="54"/>
      <c r="P76" s="54"/>
      <c r="Q76" s="54"/>
      <c r="R76" s="55" t="n">
        <f aca="false">P76/3600</f>
        <v>0</v>
      </c>
      <c r="S76" s="52"/>
      <c r="T76" s="59"/>
      <c r="U76" s="36"/>
      <c r="V76" s="36"/>
      <c r="W76" s="59"/>
      <c r="X76" s="36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53" t="n">
        <v>472.8272</v>
      </c>
      <c r="E77" s="54" t="n">
        <v>38.1163</v>
      </c>
      <c r="F77" s="54" t="n">
        <v>45.8892</v>
      </c>
      <c r="G77" s="54" t="n">
        <v>44.723</v>
      </c>
      <c r="H77" s="54" t="n">
        <v>8636.406</v>
      </c>
      <c r="I77" s="54" t="n">
        <v>14.797</v>
      </c>
      <c r="J77" s="55" t="n">
        <f aca="false">H77/3600</f>
        <v>2.39900166666667</v>
      </c>
      <c r="L77" s="53"/>
      <c r="M77" s="54"/>
      <c r="N77" s="54"/>
      <c r="O77" s="54"/>
      <c r="P77" s="54"/>
      <c r="Q77" s="54"/>
      <c r="R77" s="55" t="n">
        <f aca="false">P77/3600</f>
        <v>0</v>
      </c>
      <c r="S77" s="52"/>
      <c r="T77" s="59"/>
      <c r="U77" s="36"/>
      <c r="V77" s="36"/>
      <c r="W77" s="59"/>
      <c r="X77" s="36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61" t="n">
        <v>251.1616</v>
      </c>
      <c r="E78" s="62" t="n">
        <v>35.3208</v>
      </c>
      <c r="F78" s="62" t="n">
        <v>45.0429</v>
      </c>
      <c r="G78" s="62" t="n">
        <v>43.5654</v>
      </c>
      <c r="H78" s="62" t="n">
        <v>8219.14</v>
      </c>
      <c r="I78" s="62" t="n">
        <v>13.891</v>
      </c>
      <c r="J78" s="63" t="n">
        <f aca="false">H78/3600</f>
        <v>2.28309444444444</v>
      </c>
      <c r="L78" s="61"/>
      <c r="M78" s="62"/>
      <c r="N78" s="62"/>
      <c r="O78" s="62"/>
      <c r="P78" s="62"/>
      <c r="Q78" s="62"/>
      <c r="R78" s="63" t="n">
        <f aca="false">P78/3600</f>
        <v>0</v>
      </c>
      <c r="S78" s="52"/>
      <c r="T78" s="67"/>
      <c r="U78" s="68"/>
      <c r="V78" s="68"/>
      <c r="W78" s="67"/>
      <c r="X78" s="68"/>
      <c r="Y78" s="69"/>
    </row>
    <row r="79" customFormat="false" ht="11.4" hidden="false" customHeight="false" outlineLevel="0" collapsed="false">
      <c r="A79" s="11"/>
      <c r="B79" s="7" t="s">
        <v>72</v>
      </c>
      <c r="C79" s="7" t="n">
        <v>22</v>
      </c>
      <c r="D79" s="46" t="n">
        <v>2735.5304</v>
      </c>
      <c r="E79" s="47" t="n">
        <v>42.9722</v>
      </c>
      <c r="F79" s="47" t="n">
        <v>48.146</v>
      </c>
      <c r="G79" s="47" t="n">
        <v>48.3965</v>
      </c>
      <c r="H79" s="47" t="n">
        <v>10743.781</v>
      </c>
      <c r="I79" s="47" t="n">
        <v>19.39</v>
      </c>
      <c r="J79" s="48" t="n">
        <f aca="false">H79/3600</f>
        <v>2.98438361111111</v>
      </c>
      <c r="L79" s="46"/>
      <c r="M79" s="47"/>
      <c r="N79" s="47"/>
      <c r="O79" s="47"/>
      <c r="P79" s="47"/>
      <c r="Q79" s="47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3" t="n">
        <v>831.7448</v>
      </c>
      <c r="E80" s="54" t="n">
        <v>40.6341</v>
      </c>
      <c r="F80" s="54" t="n">
        <v>46.5204</v>
      </c>
      <c r="G80" s="54" t="n">
        <v>46.7715</v>
      </c>
      <c r="H80" s="54" t="n">
        <v>9362.781</v>
      </c>
      <c r="I80" s="54" t="n">
        <v>15.437</v>
      </c>
      <c r="J80" s="55" t="n">
        <f aca="false">H80/3600</f>
        <v>2.6007725</v>
      </c>
      <c r="L80" s="53"/>
      <c r="M80" s="54"/>
      <c r="N80" s="54"/>
      <c r="O80" s="54"/>
      <c r="P80" s="54"/>
      <c r="Q80" s="54"/>
      <c r="R80" s="55" t="n">
        <f aca="false">P80/3600</f>
        <v>0</v>
      </c>
      <c r="S80" s="52"/>
      <c r="T80" s="59"/>
      <c r="U80" s="36"/>
      <c r="V80" s="36"/>
      <c r="W80" s="59"/>
      <c r="X80" s="36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53" t="n">
        <v>359.2432</v>
      </c>
      <c r="E81" s="54" t="n">
        <v>38.1788</v>
      </c>
      <c r="F81" s="54" t="n">
        <v>45.0573</v>
      </c>
      <c r="G81" s="54" t="n">
        <v>45.0782</v>
      </c>
      <c r="H81" s="54" t="n">
        <v>8549.953</v>
      </c>
      <c r="I81" s="54" t="n">
        <v>14.453</v>
      </c>
      <c r="J81" s="55" t="n">
        <f aca="false">H81/3600</f>
        <v>2.37498694444444</v>
      </c>
      <c r="L81" s="53"/>
      <c r="M81" s="54"/>
      <c r="N81" s="54"/>
      <c r="O81" s="54"/>
      <c r="P81" s="54"/>
      <c r="Q81" s="54"/>
      <c r="R81" s="55" t="n">
        <f aca="false">P81/3600</f>
        <v>0</v>
      </c>
      <c r="S81" s="52"/>
      <c r="T81" s="59"/>
      <c r="U81" s="36"/>
      <c r="V81" s="36"/>
      <c r="W81" s="59"/>
      <c r="X81" s="36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61" t="n">
        <v>192.4576</v>
      </c>
      <c r="E82" s="62" t="n">
        <v>35.6103</v>
      </c>
      <c r="F82" s="62" t="n">
        <v>43.8562</v>
      </c>
      <c r="G82" s="62" t="n">
        <v>43.8262</v>
      </c>
      <c r="H82" s="62" t="n">
        <v>8185.984</v>
      </c>
      <c r="I82" s="62" t="n">
        <v>13.344</v>
      </c>
      <c r="J82" s="63" t="n">
        <f aca="false">H82/3600</f>
        <v>2.27388444444444</v>
      </c>
      <c r="L82" s="61"/>
      <c r="M82" s="62"/>
      <c r="N82" s="62"/>
      <c r="O82" s="62"/>
      <c r="P82" s="62"/>
      <c r="Q82" s="62"/>
      <c r="R82" s="63" t="n">
        <f aca="false">P82/3600</f>
        <v>0</v>
      </c>
      <c r="S82" s="52"/>
      <c r="T82" s="67"/>
      <c r="U82" s="68"/>
      <c r="V82" s="68"/>
      <c r="W82" s="67"/>
      <c r="X82" s="68"/>
      <c r="Y82" s="69"/>
    </row>
    <row r="83" customFormat="false" ht="11.4" hidden="false" customHeight="false" outlineLevel="0" collapsed="false">
      <c r="A83" s="7" t="s">
        <v>85</v>
      </c>
      <c r="B83" s="7" t="s">
        <v>42</v>
      </c>
      <c r="C83" s="7" t="n">
        <v>22</v>
      </c>
      <c r="D83" s="46" t="n">
        <v>4495.288</v>
      </c>
      <c r="E83" s="47" t="n">
        <v>40.1532</v>
      </c>
      <c r="F83" s="47" t="n">
        <v>42.7507</v>
      </c>
      <c r="G83" s="47" t="n">
        <v>43.2937</v>
      </c>
      <c r="H83" s="47" t="n">
        <v>6411.89</v>
      </c>
      <c r="I83" s="47" t="n">
        <v>13.188</v>
      </c>
      <c r="J83" s="48" t="n">
        <f aca="false">H83/3600</f>
        <v>1.78108055555556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3" t="n">
        <v>2089.0288</v>
      </c>
      <c r="E84" s="54" t="n">
        <v>36.8097</v>
      </c>
      <c r="F84" s="54" t="n">
        <v>40.1373</v>
      </c>
      <c r="G84" s="54" t="n">
        <v>40.4291</v>
      </c>
      <c r="H84" s="54" t="n">
        <v>5380.593</v>
      </c>
      <c r="I84" s="54" t="n">
        <v>10.906</v>
      </c>
      <c r="J84" s="55" t="n">
        <f aca="false">H84/3600</f>
        <v>1.49460916666667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1.4" hidden="false" customHeight="false" outlineLevel="0" collapsed="false">
      <c r="A85" s="11"/>
      <c r="B85" s="11"/>
      <c r="C85" s="11" t="n">
        <v>32</v>
      </c>
      <c r="D85" s="53" t="n">
        <v>995.64</v>
      </c>
      <c r="E85" s="54" t="n">
        <v>33.9001</v>
      </c>
      <c r="F85" s="54" t="n">
        <v>37.9606</v>
      </c>
      <c r="G85" s="54" t="n">
        <v>38.1041</v>
      </c>
      <c r="H85" s="54" t="n">
        <v>4728.218</v>
      </c>
      <c r="I85" s="54" t="n">
        <v>9.14</v>
      </c>
      <c r="J85" s="55" t="n">
        <f aca="false">H85/3600</f>
        <v>1.31339388888889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" hidden="false" customHeight="false" outlineLevel="0" collapsed="false">
      <c r="A86" s="11"/>
      <c r="B86" s="16"/>
      <c r="C86" s="16" t="n">
        <v>37</v>
      </c>
      <c r="D86" s="61" t="n">
        <v>509.4416</v>
      </c>
      <c r="E86" s="62" t="n">
        <v>31.3022</v>
      </c>
      <c r="F86" s="62" t="n">
        <v>36.3237</v>
      </c>
      <c r="G86" s="62" t="n">
        <v>36.3595</v>
      </c>
      <c r="H86" s="62" t="n">
        <v>4101.953</v>
      </c>
      <c r="I86" s="62" t="n">
        <v>7.797</v>
      </c>
      <c r="J86" s="63" t="n">
        <f aca="false">H86/3600</f>
        <v>1.13943138888889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1.4" hidden="false" customHeight="false" outlineLevel="0" collapsed="false">
      <c r="A87" s="11"/>
      <c r="B87" s="7" t="s">
        <v>34</v>
      </c>
      <c r="C87" s="7" t="n">
        <v>22</v>
      </c>
      <c r="D87" s="46" t="n">
        <v>6199.6867</v>
      </c>
      <c r="E87" s="47" t="n">
        <v>42.6437</v>
      </c>
      <c r="F87" s="47" t="n">
        <v>45.5293</v>
      </c>
      <c r="G87" s="47" t="n">
        <v>45.8644</v>
      </c>
      <c r="H87" s="47" t="n">
        <v>14370.781</v>
      </c>
      <c r="I87" s="47" t="n">
        <v>25.11</v>
      </c>
      <c r="J87" s="48" t="n">
        <f aca="false">H87/3600</f>
        <v>3.99188361111111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3" t="n">
        <v>3068.0011</v>
      </c>
      <c r="E88" s="54" t="n">
        <v>38.6587</v>
      </c>
      <c r="F88" s="54" t="n">
        <v>42.7157</v>
      </c>
      <c r="G88" s="54" t="n">
        <v>43.042</v>
      </c>
      <c r="H88" s="54" t="n">
        <v>12106.219</v>
      </c>
      <c r="I88" s="54" t="n">
        <v>21.61</v>
      </c>
      <c r="J88" s="55" t="n">
        <f aca="false">H88/3600</f>
        <v>3.36283861111111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1.4" hidden="false" customHeight="false" outlineLevel="0" collapsed="false">
      <c r="A89" s="11"/>
      <c r="B89" s="11"/>
      <c r="C89" s="11" t="n">
        <v>32</v>
      </c>
      <c r="D89" s="53" t="n">
        <v>1448.7408</v>
      </c>
      <c r="E89" s="54" t="n">
        <v>34.9517</v>
      </c>
      <c r="F89" s="54" t="n">
        <v>40.5225</v>
      </c>
      <c r="G89" s="54" t="n">
        <v>40.4004</v>
      </c>
      <c r="H89" s="54" t="n">
        <v>10076.656</v>
      </c>
      <c r="I89" s="54" t="n">
        <v>17.937</v>
      </c>
      <c r="J89" s="55" t="n">
        <f aca="false">H89/3600</f>
        <v>2.79907111111111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" hidden="false" customHeight="false" outlineLevel="0" collapsed="false">
      <c r="A90" s="11"/>
      <c r="B90" s="16"/>
      <c r="C90" s="16" t="n">
        <v>37</v>
      </c>
      <c r="D90" s="61" t="n">
        <v>656.5565</v>
      </c>
      <c r="E90" s="62" t="n">
        <v>31.6996</v>
      </c>
      <c r="F90" s="62" t="n">
        <v>39.0164</v>
      </c>
      <c r="G90" s="62" t="n">
        <v>38.3948</v>
      </c>
      <c r="H90" s="62" t="n">
        <v>8501.484</v>
      </c>
      <c r="I90" s="62" t="n">
        <v>15.36</v>
      </c>
      <c r="J90" s="63" t="n">
        <f aca="false">H90/3600</f>
        <v>2.36152333333333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1.4" hidden="false" customHeight="false" outlineLevel="0" collapsed="false">
      <c r="A91" s="11"/>
      <c r="B91" s="7" t="s">
        <v>66</v>
      </c>
      <c r="C91" s="7" t="n">
        <v>22</v>
      </c>
      <c r="D91" s="46" t="n">
        <v>389.9576</v>
      </c>
      <c r="E91" s="47" t="n">
        <v>46.4243</v>
      </c>
      <c r="F91" s="47" t="n">
        <v>44.64</v>
      </c>
      <c r="G91" s="47" t="n">
        <v>44.6583</v>
      </c>
      <c r="H91" s="47" t="n">
        <v>3663.828</v>
      </c>
      <c r="I91" s="47" t="n">
        <v>5.469</v>
      </c>
      <c r="J91" s="48" t="n">
        <f aca="false">H91/3600</f>
        <v>1.01773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3" t="n">
        <v>288.2112</v>
      </c>
      <c r="E92" s="54" t="n">
        <v>42.2173</v>
      </c>
      <c r="F92" s="54" t="n">
        <v>41.1003</v>
      </c>
      <c r="G92" s="54" t="n">
        <v>41.1696</v>
      </c>
      <c r="H92" s="54" t="n">
        <v>3579.969</v>
      </c>
      <c r="I92" s="54" t="n">
        <v>5.453</v>
      </c>
      <c r="J92" s="55" t="n">
        <f aca="false">H92/3600</f>
        <v>0.994435833333333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1.4" hidden="false" customHeight="false" outlineLevel="0" collapsed="false">
      <c r="A93" s="11"/>
      <c r="B93" s="11"/>
      <c r="C93" s="11" t="n">
        <v>32</v>
      </c>
      <c r="D93" s="53" t="n">
        <v>216.9424</v>
      </c>
      <c r="E93" s="54" t="n">
        <v>37.5895</v>
      </c>
      <c r="F93" s="54" t="n">
        <v>39.0959</v>
      </c>
      <c r="G93" s="54" t="n">
        <v>39.2546</v>
      </c>
      <c r="H93" s="54" t="n">
        <v>3523.531</v>
      </c>
      <c r="I93" s="54" t="n">
        <v>5.438</v>
      </c>
      <c r="J93" s="55" t="n">
        <f aca="false">H93/3600</f>
        <v>0.978758611111111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" hidden="false" customHeight="false" outlineLevel="0" collapsed="false">
      <c r="A94" s="11"/>
      <c r="B94" s="16"/>
      <c r="C94" s="16" t="n">
        <v>37</v>
      </c>
      <c r="D94" s="61" t="n">
        <v>158.4312</v>
      </c>
      <c r="E94" s="62" t="n">
        <v>32.8759</v>
      </c>
      <c r="F94" s="62" t="n">
        <v>38.062</v>
      </c>
      <c r="G94" s="62" t="n">
        <v>38.0719</v>
      </c>
      <c r="H94" s="62" t="n">
        <v>3494.094</v>
      </c>
      <c r="I94" s="62" t="n">
        <v>5.36</v>
      </c>
      <c r="J94" s="63" t="n">
        <f aca="false">H94/3600</f>
        <v>0.970581666666667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1.4" hidden="false" customHeight="false" outlineLevel="0" collapsed="false">
      <c r="A95" s="11"/>
      <c r="B95" s="7" t="s">
        <v>67</v>
      </c>
      <c r="C95" s="7" t="n">
        <v>22</v>
      </c>
      <c r="D95" s="46" t="n">
        <v>784.1309</v>
      </c>
      <c r="E95" s="47" t="n">
        <v>48.6969</v>
      </c>
      <c r="F95" s="47" t="n">
        <v>52.086</v>
      </c>
      <c r="G95" s="47" t="n">
        <v>53.1652</v>
      </c>
      <c r="H95" s="47" t="n">
        <v>7970.953</v>
      </c>
      <c r="I95" s="47" t="n">
        <v>12.735</v>
      </c>
      <c r="J95" s="48" t="n">
        <f aca="false">H95/3600</f>
        <v>2.21415361111111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3" t="n">
        <v>460.2864</v>
      </c>
      <c r="E96" s="54" t="n">
        <v>44.856</v>
      </c>
      <c r="F96" s="54" t="n">
        <v>48.9783</v>
      </c>
      <c r="G96" s="54" t="n">
        <v>50.291</v>
      </c>
      <c r="H96" s="54" t="n">
        <v>7617.844</v>
      </c>
      <c r="I96" s="54" t="n">
        <v>12.359</v>
      </c>
      <c r="J96" s="55" t="n">
        <f aca="false">H96/3600</f>
        <v>2.11606777777778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1.4" hidden="false" customHeight="false" outlineLevel="0" collapsed="false">
      <c r="A97" s="11"/>
      <c r="B97" s="11"/>
      <c r="C97" s="11" t="n">
        <v>32</v>
      </c>
      <c r="D97" s="53" t="n">
        <v>273.9379</v>
      </c>
      <c r="E97" s="54" t="n">
        <v>41.1498</v>
      </c>
      <c r="F97" s="54" t="n">
        <v>46.5782</v>
      </c>
      <c r="G97" s="54" t="n">
        <v>47.986</v>
      </c>
      <c r="H97" s="54" t="n">
        <v>7302.61</v>
      </c>
      <c r="I97" s="54" t="n">
        <v>11.953</v>
      </c>
      <c r="J97" s="55" t="n">
        <f aca="false">H97/3600</f>
        <v>2.02850277777778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" hidden="false" customHeight="false" outlineLevel="0" collapsed="false">
      <c r="A98" s="16"/>
      <c r="B98" s="16"/>
      <c r="C98" s="16" t="n">
        <v>37</v>
      </c>
      <c r="D98" s="61" t="n">
        <v>170.783</v>
      </c>
      <c r="E98" s="62" t="n">
        <v>37.4977</v>
      </c>
      <c r="F98" s="62" t="n">
        <v>44.8696</v>
      </c>
      <c r="G98" s="62" t="n">
        <v>46.3295</v>
      </c>
      <c r="H98" s="62" t="n">
        <v>7014.437</v>
      </c>
      <c r="I98" s="62" t="n">
        <v>11.531</v>
      </c>
      <c r="J98" s="63" t="n">
        <f aca="false">H98/3600</f>
        <v>1.94845472222222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2"/>
      <c r="B105" s="43" t="s">
        <v>86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7</v>
      </c>
      <c r="I106" s="71" t="n">
        <f aca="false">GEOMEAN(I3:I98)</f>
        <v>11.5913433380765</v>
      </c>
      <c r="J106" s="71" t="n">
        <f aca="false">GEOMEAN(J3:J98)</f>
        <v>1.74762641510145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1.4" hidden="false" customHeight="false" outlineLevel="0" collapsed="false">
      <c r="B107" s="1" t="s">
        <v>88</v>
      </c>
      <c r="Q107" s="72" t="e">
        <f aca="false">Q106/I106</f>
        <v>#NUM!</v>
      </c>
      <c r="R107" s="72" t="n">
        <f aca="false">R106/J106</f>
        <v>0</v>
      </c>
    </row>
    <row r="108" customFormat="false" ht="11.4" hidden="false" customHeight="false" outlineLevel="0" collapsed="false">
      <c r="B108" s="1" t="s">
        <v>89</v>
      </c>
      <c r="I108" s="71" t="n">
        <f aca="false">SUM(I3:I98)/3600</f>
        <v>0.390202222222222</v>
      </c>
      <c r="J108" s="71" t="n">
        <f aca="false">SUM(J3:J98)</f>
        <v>215.514867222222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622">
      <formula>0.03</formula>
    </cfRule>
    <cfRule type="cellIs" priority="3" operator="lessThan" aboveAverage="0" equalAverage="0" bottom="0" percent="0" rank="0" text="" dxfId="623">
      <formula>-0.03</formula>
    </cfRule>
  </conditionalFormatting>
  <conditionalFormatting sqref="T3:V82">
    <cfRule type="cellIs" priority="4" operator="greaterThan" aboveAverage="0" equalAverage="0" bottom="0" percent="0" rank="0" text="" dxfId="624">
      <formula>0.03</formula>
    </cfRule>
    <cfRule type="cellIs" priority="5" operator="lessThan" aboveAverage="0" equalAverage="0" bottom="0" percent="0" rank="0" text="" dxfId="625">
      <formula>-0.03</formula>
    </cfRule>
  </conditionalFormatting>
  <conditionalFormatting sqref="W3">
    <cfRule type="cellIs" priority="6" operator="greaterThan" aboveAverage="0" equalAverage="0" bottom="0" percent="0" rank="0" text="" dxfId="626">
      <formula>0.03</formula>
    </cfRule>
    <cfRule type="cellIs" priority="7" operator="lessThan" aboveAverage="0" equalAverage="0" bottom="0" percent="0" rank="0" text="" dxfId="627">
      <formula>-0.03</formula>
    </cfRule>
  </conditionalFormatting>
  <conditionalFormatting sqref="X3">
    <cfRule type="cellIs" priority="8" operator="greaterThan" aboveAverage="0" equalAverage="0" bottom="0" percent="0" rank="0" text="" dxfId="628">
      <formula>0.03</formula>
    </cfRule>
    <cfRule type="cellIs" priority="9" operator="lessThan" aboveAverage="0" equalAverage="0" bottom="0" percent="0" rank="0" text="" dxfId="629">
      <formula>-0.03</formula>
    </cfRule>
  </conditionalFormatting>
  <conditionalFormatting sqref="Y3">
    <cfRule type="cellIs" priority="10" operator="greaterThan" aboveAverage="0" equalAverage="0" bottom="0" percent="0" rank="0" text="" dxfId="630">
      <formula>0.03</formula>
    </cfRule>
    <cfRule type="cellIs" priority="11" operator="lessThan" aboveAverage="0" equalAverage="0" bottom="0" percent="0" rank="0" text="" dxfId="631">
      <formula>-0.03</formula>
    </cfRule>
  </conditionalFormatting>
  <conditionalFormatting sqref="W7">
    <cfRule type="cellIs" priority="12" operator="greaterThan" aboveAverage="0" equalAverage="0" bottom="0" percent="0" rank="0" text="" dxfId="632">
      <formula>0.03</formula>
    </cfRule>
    <cfRule type="cellIs" priority="13" operator="lessThan" aboveAverage="0" equalAverage="0" bottom="0" percent="0" rank="0" text="" dxfId="633">
      <formula>-0.03</formula>
    </cfRule>
  </conditionalFormatting>
  <conditionalFormatting sqref="X7">
    <cfRule type="cellIs" priority="14" operator="greaterThan" aboveAverage="0" equalAverage="0" bottom="0" percent="0" rank="0" text="" dxfId="634">
      <formula>0.03</formula>
    </cfRule>
    <cfRule type="cellIs" priority="15" operator="lessThan" aboveAverage="0" equalAverage="0" bottom="0" percent="0" rank="0" text="" dxfId="635">
      <formula>-0.03</formula>
    </cfRule>
  </conditionalFormatting>
  <conditionalFormatting sqref="Y7">
    <cfRule type="cellIs" priority="16" operator="greaterThan" aboveAverage="0" equalAverage="0" bottom="0" percent="0" rank="0" text="" dxfId="636">
      <formula>0.03</formula>
    </cfRule>
    <cfRule type="cellIs" priority="17" operator="lessThan" aboveAverage="0" equalAverage="0" bottom="0" percent="0" rank="0" text="" dxfId="637">
      <formula>-0.03</formula>
    </cfRule>
  </conditionalFormatting>
  <conditionalFormatting sqref="W11">
    <cfRule type="cellIs" priority="18" operator="greaterThan" aboveAverage="0" equalAverage="0" bottom="0" percent="0" rank="0" text="" dxfId="638">
      <formula>0.03</formula>
    </cfRule>
    <cfRule type="cellIs" priority="19" operator="lessThan" aboveAverage="0" equalAverage="0" bottom="0" percent="0" rank="0" text="" dxfId="639">
      <formula>-0.03</formula>
    </cfRule>
  </conditionalFormatting>
  <conditionalFormatting sqref="X11">
    <cfRule type="cellIs" priority="20" operator="greaterThan" aboveAverage="0" equalAverage="0" bottom="0" percent="0" rank="0" text="" dxfId="640">
      <formula>0.03</formula>
    </cfRule>
    <cfRule type="cellIs" priority="21" operator="lessThan" aboveAverage="0" equalAverage="0" bottom="0" percent="0" rank="0" text="" dxfId="641">
      <formula>-0.03</formula>
    </cfRule>
  </conditionalFormatting>
  <conditionalFormatting sqref="Y11">
    <cfRule type="cellIs" priority="22" operator="greaterThan" aboveAverage="0" equalAverage="0" bottom="0" percent="0" rank="0" text="" dxfId="642">
      <formula>0.03</formula>
    </cfRule>
    <cfRule type="cellIs" priority="23" operator="lessThan" aboveAverage="0" equalAverage="0" bottom="0" percent="0" rank="0" text="" dxfId="643">
      <formula>-0.03</formula>
    </cfRule>
  </conditionalFormatting>
  <conditionalFormatting sqref="W15">
    <cfRule type="cellIs" priority="24" operator="greaterThan" aboveAverage="0" equalAverage="0" bottom="0" percent="0" rank="0" text="" dxfId="644">
      <formula>0.03</formula>
    </cfRule>
    <cfRule type="cellIs" priority="25" operator="lessThan" aboveAverage="0" equalAverage="0" bottom="0" percent="0" rank="0" text="" dxfId="645">
      <formula>-0.03</formula>
    </cfRule>
  </conditionalFormatting>
  <conditionalFormatting sqref="X15">
    <cfRule type="cellIs" priority="26" operator="greaterThan" aboveAverage="0" equalAverage="0" bottom="0" percent="0" rank="0" text="" dxfId="646">
      <formula>0.03</formula>
    </cfRule>
    <cfRule type="cellIs" priority="27" operator="lessThan" aboveAverage="0" equalAverage="0" bottom="0" percent="0" rank="0" text="" dxfId="647">
      <formula>-0.03</formula>
    </cfRule>
  </conditionalFormatting>
  <conditionalFormatting sqref="Y15">
    <cfRule type="cellIs" priority="28" operator="greaterThan" aboveAverage="0" equalAverage="0" bottom="0" percent="0" rank="0" text="" dxfId="648">
      <formula>0.03</formula>
    </cfRule>
    <cfRule type="cellIs" priority="29" operator="lessThan" aboveAverage="0" equalAverage="0" bottom="0" percent="0" rank="0" text="" dxfId="649">
      <formula>-0.03</formula>
    </cfRule>
  </conditionalFormatting>
  <conditionalFormatting sqref="W19">
    <cfRule type="cellIs" priority="30" operator="greaterThan" aboveAverage="0" equalAverage="0" bottom="0" percent="0" rank="0" text="" dxfId="650">
      <formula>0.03</formula>
    </cfRule>
    <cfRule type="cellIs" priority="31" operator="lessThan" aboveAverage="0" equalAverage="0" bottom="0" percent="0" rank="0" text="" dxfId="651">
      <formula>-0.03</formula>
    </cfRule>
  </conditionalFormatting>
  <conditionalFormatting sqref="X19">
    <cfRule type="cellIs" priority="32" operator="greaterThan" aboveAverage="0" equalAverage="0" bottom="0" percent="0" rank="0" text="" dxfId="652">
      <formula>0.03</formula>
    </cfRule>
    <cfRule type="cellIs" priority="33" operator="lessThan" aboveAverage="0" equalAverage="0" bottom="0" percent="0" rank="0" text="" dxfId="653">
      <formula>-0.03</formula>
    </cfRule>
  </conditionalFormatting>
  <conditionalFormatting sqref="Y19">
    <cfRule type="cellIs" priority="34" operator="greaterThan" aboveAverage="0" equalAverage="0" bottom="0" percent="0" rank="0" text="" dxfId="654">
      <formula>0.03</formula>
    </cfRule>
    <cfRule type="cellIs" priority="35" operator="lessThan" aboveAverage="0" equalAverage="0" bottom="0" percent="0" rank="0" text="" dxfId="655">
      <formula>-0.03</formula>
    </cfRule>
  </conditionalFormatting>
  <conditionalFormatting sqref="W23">
    <cfRule type="cellIs" priority="36" operator="greaterThan" aboveAverage="0" equalAverage="0" bottom="0" percent="0" rank="0" text="" dxfId="656">
      <formula>0.03</formula>
    </cfRule>
    <cfRule type="cellIs" priority="37" operator="lessThan" aboveAverage="0" equalAverage="0" bottom="0" percent="0" rank="0" text="" dxfId="657">
      <formula>-0.03</formula>
    </cfRule>
  </conditionalFormatting>
  <conditionalFormatting sqref="X23">
    <cfRule type="cellIs" priority="38" operator="greaterThan" aboveAverage="0" equalAverage="0" bottom="0" percent="0" rank="0" text="" dxfId="658">
      <formula>0.03</formula>
    </cfRule>
    <cfRule type="cellIs" priority="39" operator="lessThan" aboveAverage="0" equalAverage="0" bottom="0" percent="0" rank="0" text="" dxfId="659">
      <formula>-0.03</formula>
    </cfRule>
  </conditionalFormatting>
  <conditionalFormatting sqref="Y23">
    <cfRule type="cellIs" priority="40" operator="greaterThan" aboveAverage="0" equalAverage="0" bottom="0" percent="0" rank="0" text="" dxfId="660">
      <formula>0.03</formula>
    </cfRule>
    <cfRule type="cellIs" priority="41" operator="lessThan" aboveAverage="0" equalAverage="0" bottom="0" percent="0" rank="0" text="" dxfId="661">
      <formula>-0.03</formula>
    </cfRule>
  </conditionalFormatting>
  <conditionalFormatting sqref="W27">
    <cfRule type="cellIs" priority="42" operator="greaterThan" aboveAverage="0" equalAverage="0" bottom="0" percent="0" rank="0" text="" dxfId="662">
      <formula>0.03</formula>
    </cfRule>
    <cfRule type="cellIs" priority="43" operator="lessThan" aboveAverage="0" equalAverage="0" bottom="0" percent="0" rank="0" text="" dxfId="663">
      <formula>-0.03</formula>
    </cfRule>
  </conditionalFormatting>
  <conditionalFormatting sqref="X27">
    <cfRule type="cellIs" priority="44" operator="greaterThan" aboveAverage="0" equalAverage="0" bottom="0" percent="0" rank="0" text="" dxfId="664">
      <formula>0.03</formula>
    </cfRule>
    <cfRule type="cellIs" priority="45" operator="lessThan" aboveAverage="0" equalAverage="0" bottom="0" percent="0" rank="0" text="" dxfId="665">
      <formula>-0.03</formula>
    </cfRule>
  </conditionalFormatting>
  <conditionalFormatting sqref="Y27">
    <cfRule type="cellIs" priority="46" operator="greaterThan" aboveAverage="0" equalAverage="0" bottom="0" percent="0" rank="0" text="" dxfId="666">
      <formula>0.03</formula>
    </cfRule>
    <cfRule type="cellIs" priority="47" operator="lessThan" aboveAverage="0" equalAverage="0" bottom="0" percent="0" rank="0" text="" dxfId="667">
      <formula>-0.03</formula>
    </cfRule>
  </conditionalFormatting>
  <conditionalFormatting sqref="W31">
    <cfRule type="cellIs" priority="48" operator="greaterThan" aboveAverage="0" equalAverage="0" bottom="0" percent="0" rank="0" text="" dxfId="668">
      <formula>0.03</formula>
    </cfRule>
    <cfRule type="cellIs" priority="49" operator="lessThan" aboveAverage="0" equalAverage="0" bottom="0" percent="0" rank="0" text="" dxfId="669">
      <formula>-0.03</formula>
    </cfRule>
  </conditionalFormatting>
  <conditionalFormatting sqref="X31">
    <cfRule type="cellIs" priority="50" operator="greaterThan" aboveAverage="0" equalAverage="0" bottom="0" percent="0" rank="0" text="" dxfId="670">
      <formula>0.03</formula>
    </cfRule>
    <cfRule type="cellIs" priority="51" operator="lessThan" aboveAverage="0" equalAverage="0" bottom="0" percent="0" rank="0" text="" dxfId="671">
      <formula>-0.03</formula>
    </cfRule>
  </conditionalFormatting>
  <conditionalFormatting sqref="Y31">
    <cfRule type="cellIs" priority="52" operator="greaterThan" aboveAverage="0" equalAverage="0" bottom="0" percent="0" rank="0" text="" dxfId="672">
      <formula>0.03</formula>
    </cfRule>
    <cfRule type="cellIs" priority="53" operator="lessThan" aboveAverage="0" equalAverage="0" bottom="0" percent="0" rank="0" text="" dxfId="673">
      <formula>-0.03</formula>
    </cfRule>
  </conditionalFormatting>
  <conditionalFormatting sqref="W35">
    <cfRule type="cellIs" priority="54" operator="greaterThan" aboveAverage="0" equalAverage="0" bottom="0" percent="0" rank="0" text="" dxfId="674">
      <formula>0.03</formula>
    </cfRule>
    <cfRule type="cellIs" priority="55" operator="lessThan" aboveAverage="0" equalAverage="0" bottom="0" percent="0" rank="0" text="" dxfId="675">
      <formula>-0.03</formula>
    </cfRule>
  </conditionalFormatting>
  <conditionalFormatting sqref="X35">
    <cfRule type="cellIs" priority="56" operator="greaterThan" aboveAverage="0" equalAverage="0" bottom="0" percent="0" rank="0" text="" dxfId="676">
      <formula>0.03</formula>
    </cfRule>
    <cfRule type="cellIs" priority="57" operator="lessThan" aboveAverage="0" equalAverage="0" bottom="0" percent="0" rank="0" text="" dxfId="677">
      <formula>-0.03</formula>
    </cfRule>
  </conditionalFormatting>
  <conditionalFormatting sqref="Y35">
    <cfRule type="cellIs" priority="58" operator="greaterThan" aboveAverage="0" equalAverage="0" bottom="0" percent="0" rank="0" text="" dxfId="678">
      <formula>0.03</formula>
    </cfRule>
    <cfRule type="cellIs" priority="59" operator="lessThan" aboveAverage="0" equalAverage="0" bottom="0" percent="0" rank="0" text="" dxfId="679">
      <formula>-0.03</formula>
    </cfRule>
  </conditionalFormatting>
  <conditionalFormatting sqref="W39">
    <cfRule type="cellIs" priority="60" operator="greaterThan" aboveAverage="0" equalAverage="0" bottom="0" percent="0" rank="0" text="" dxfId="680">
      <formula>0.03</formula>
    </cfRule>
    <cfRule type="cellIs" priority="61" operator="lessThan" aboveAverage="0" equalAverage="0" bottom="0" percent="0" rank="0" text="" dxfId="681">
      <formula>-0.03</formula>
    </cfRule>
  </conditionalFormatting>
  <conditionalFormatting sqref="X39">
    <cfRule type="cellIs" priority="62" operator="greaterThan" aboveAverage="0" equalAverage="0" bottom="0" percent="0" rank="0" text="" dxfId="682">
      <formula>0.03</formula>
    </cfRule>
    <cfRule type="cellIs" priority="63" operator="lessThan" aboveAverage="0" equalAverage="0" bottom="0" percent="0" rank="0" text="" dxfId="683">
      <formula>-0.03</formula>
    </cfRule>
  </conditionalFormatting>
  <conditionalFormatting sqref="Y39">
    <cfRule type="cellIs" priority="64" operator="greaterThan" aboveAverage="0" equalAverage="0" bottom="0" percent="0" rank="0" text="" dxfId="684">
      <formula>0.03</formula>
    </cfRule>
    <cfRule type="cellIs" priority="65" operator="lessThan" aboveAverage="0" equalAverage="0" bottom="0" percent="0" rank="0" text="" dxfId="685">
      <formula>-0.03</formula>
    </cfRule>
  </conditionalFormatting>
  <conditionalFormatting sqref="W43">
    <cfRule type="cellIs" priority="66" operator="greaterThan" aboveAverage="0" equalAverage="0" bottom="0" percent="0" rank="0" text="" dxfId="686">
      <formula>0.03</formula>
    </cfRule>
    <cfRule type="cellIs" priority="67" operator="lessThan" aboveAverage="0" equalAverage="0" bottom="0" percent="0" rank="0" text="" dxfId="687">
      <formula>-0.03</formula>
    </cfRule>
  </conditionalFormatting>
  <conditionalFormatting sqref="X43">
    <cfRule type="cellIs" priority="68" operator="greaterThan" aboveAverage="0" equalAverage="0" bottom="0" percent="0" rank="0" text="" dxfId="688">
      <formula>0.03</formula>
    </cfRule>
    <cfRule type="cellIs" priority="69" operator="lessThan" aboveAverage="0" equalAverage="0" bottom="0" percent="0" rank="0" text="" dxfId="689">
      <formula>-0.03</formula>
    </cfRule>
  </conditionalFormatting>
  <conditionalFormatting sqref="Y43">
    <cfRule type="cellIs" priority="70" operator="greaterThan" aboveAverage="0" equalAverage="0" bottom="0" percent="0" rank="0" text="" dxfId="690">
      <formula>0.03</formula>
    </cfRule>
    <cfRule type="cellIs" priority="71" operator="lessThan" aboveAverage="0" equalAverage="0" bottom="0" percent="0" rank="0" text="" dxfId="691">
      <formula>-0.03</formula>
    </cfRule>
  </conditionalFormatting>
  <conditionalFormatting sqref="W47">
    <cfRule type="cellIs" priority="72" operator="greaterThan" aboveAverage="0" equalAverage="0" bottom="0" percent="0" rank="0" text="" dxfId="692">
      <formula>0.03</formula>
    </cfRule>
    <cfRule type="cellIs" priority="73" operator="lessThan" aboveAverage="0" equalAverage="0" bottom="0" percent="0" rank="0" text="" dxfId="693">
      <formula>-0.03</formula>
    </cfRule>
  </conditionalFormatting>
  <conditionalFormatting sqref="X47">
    <cfRule type="cellIs" priority="74" operator="greaterThan" aboveAverage="0" equalAverage="0" bottom="0" percent="0" rank="0" text="" dxfId="694">
      <formula>0.03</formula>
    </cfRule>
    <cfRule type="cellIs" priority="75" operator="lessThan" aboveAverage="0" equalAverage="0" bottom="0" percent="0" rank="0" text="" dxfId="695">
      <formula>-0.03</formula>
    </cfRule>
  </conditionalFormatting>
  <conditionalFormatting sqref="Y47">
    <cfRule type="cellIs" priority="76" operator="greaterThan" aboveAverage="0" equalAverage="0" bottom="0" percent="0" rank="0" text="" dxfId="696">
      <formula>0.03</formula>
    </cfRule>
    <cfRule type="cellIs" priority="77" operator="lessThan" aboveAverage="0" equalAverage="0" bottom="0" percent="0" rank="0" text="" dxfId="697">
      <formula>-0.03</formula>
    </cfRule>
  </conditionalFormatting>
  <conditionalFormatting sqref="W51">
    <cfRule type="cellIs" priority="78" operator="greaterThan" aboveAverage="0" equalAverage="0" bottom="0" percent="0" rank="0" text="" dxfId="698">
      <formula>0.03</formula>
    </cfRule>
    <cfRule type="cellIs" priority="79" operator="lessThan" aboveAverage="0" equalAverage="0" bottom="0" percent="0" rank="0" text="" dxfId="699">
      <formula>-0.03</formula>
    </cfRule>
  </conditionalFormatting>
  <conditionalFormatting sqref="X51">
    <cfRule type="cellIs" priority="80" operator="greaterThan" aboveAverage="0" equalAverage="0" bottom="0" percent="0" rank="0" text="" dxfId="700">
      <formula>0.03</formula>
    </cfRule>
    <cfRule type="cellIs" priority="81" operator="lessThan" aboveAverage="0" equalAverage="0" bottom="0" percent="0" rank="0" text="" dxfId="701">
      <formula>-0.03</formula>
    </cfRule>
  </conditionalFormatting>
  <conditionalFormatting sqref="Y51">
    <cfRule type="cellIs" priority="82" operator="greaterThan" aboveAverage="0" equalAverage="0" bottom="0" percent="0" rank="0" text="" dxfId="702">
      <formula>0.03</formula>
    </cfRule>
    <cfRule type="cellIs" priority="83" operator="lessThan" aboveAverage="0" equalAverage="0" bottom="0" percent="0" rank="0" text="" dxfId="703">
      <formula>-0.03</formula>
    </cfRule>
  </conditionalFormatting>
  <conditionalFormatting sqref="W55">
    <cfRule type="cellIs" priority="84" operator="greaterThan" aboveAverage="0" equalAverage="0" bottom="0" percent="0" rank="0" text="" dxfId="704">
      <formula>0.03</formula>
    </cfRule>
    <cfRule type="cellIs" priority="85" operator="lessThan" aboveAverage="0" equalAverage="0" bottom="0" percent="0" rank="0" text="" dxfId="705">
      <formula>-0.03</formula>
    </cfRule>
  </conditionalFormatting>
  <conditionalFormatting sqref="X55">
    <cfRule type="cellIs" priority="86" operator="greaterThan" aboveAverage="0" equalAverage="0" bottom="0" percent="0" rank="0" text="" dxfId="706">
      <formula>0.03</formula>
    </cfRule>
    <cfRule type="cellIs" priority="87" operator="lessThan" aboveAverage="0" equalAverage="0" bottom="0" percent="0" rank="0" text="" dxfId="707">
      <formula>-0.03</formula>
    </cfRule>
  </conditionalFormatting>
  <conditionalFormatting sqref="Y55">
    <cfRule type="cellIs" priority="88" operator="greaterThan" aboveAverage="0" equalAverage="0" bottom="0" percent="0" rank="0" text="" dxfId="708">
      <formula>0.03</formula>
    </cfRule>
    <cfRule type="cellIs" priority="89" operator="lessThan" aboveAverage="0" equalAverage="0" bottom="0" percent="0" rank="0" text="" dxfId="709">
      <formula>-0.03</formula>
    </cfRule>
  </conditionalFormatting>
  <conditionalFormatting sqref="W59">
    <cfRule type="cellIs" priority="90" operator="greaterThan" aboveAverage="0" equalAverage="0" bottom="0" percent="0" rank="0" text="" dxfId="710">
      <formula>0.03</formula>
    </cfRule>
    <cfRule type="cellIs" priority="91" operator="lessThan" aboveAverage="0" equalAverage="0" bottom="0" percent="0" rank="0" text="" dxfId="711">
      <formula>-0.03</formula>
    </cfRule>
  </conditionalFormatting>
  <conditionalFormatting sqref="X59">
    <cfRule type="cellIs" priority="92" operator="greaterThan" aboveAverage="0" equalAverage="0" bottom="0" percent="0" rank="0" text="" dxfId="712">
      <formula>0.03</formula>
    </cfRule>
    <cfRule type="cellIs" priority="93" operator="lessThan" aboveAverage="0" equalAverage="0" bottom="0" percent="0" rank="0" text="" dxfId="713">
      <formula>-0.03</formula>
    </cfRule>
  </conditionalFormatting>
  <conditionalFormatting sqref="Y59">
    <cfRule type="cellIs" priority="94" operator="greaterThan" aboveAverage="0" equalAverage="0" bottom="0" percent="0" rank="0" text="" dxfId="714">
      <formula>0.03</formula>
    </cfRule>
    <cfRule type="cellIs" priority="95" operator="lessThan" aboveAverage="0" equalAverage="0" bottom="0" percent="0" rank="0" text="" dxfId="715">
      <formula>-0.03</formula>
    </cfRule>
  </conditionalFormatting>
  <conditionalFormatting sqref="W63">
    <cfRule type="cellIs" priority="96" operator="greaterThan" aboveAverage="0" equalAverage="0" bottom="0" percent="0" rank="0" text="" dxfId="716">
      <formula>0.03</formula>
    </cfRule>
    <cfRule type="cellIs" priority="97" operator="lessThan" aboveAverage="0" equalAverage="0" bottom="0" percent="0" rank="0" text="" dxfId="717">
      <formula>-0.03</formula>
    </cfRule>
  </conditionalFormatting>
  <conditionalFormatting sqref="X63">
    <cfRule type="cellIs" priority="98" operator="greaterThan" aboveAverage="0" equalAverage="0" bottom="0" percent="0" rank="0" text="" dxfId="718">
      <formula>0.03</formula>
    </cfRule>
    <cfRule type="cellIs" priority="99" operator="lessThan" aboveAverage="0" equalAverage="0" bottom="0" percent="0" rank="0" text="" dxfId="719">
      <formula>-0.03</formula>
    </cfRule>
  </conditionalFormatting>
  <conditionalFormatting sqref="Y63">
    <cfRule type="cellIs" priority="100" operator="greaterThan" aboveAverage="0" equalAverage="0" bottom="0" percent="0" rank="0" text="" dxfId="720">
      <formula>0.03</formula>
    </cfRule>
    <cfRule type="cellIs" priority="101" operator="lessThan" aboveAverage="0" equalAverage="0" bottom="0" percent="0" rank="0" text="" dxfId="721">
      <formula>-0.03</formula>
    </cfRule>
  </conditionalFormatting>
  <conditionalFormatting sqref="W67">
    <cfRule type="cellIs" priority="102" operator="greaterThan" aboveAverage="0" equalAverage="0" bottom="0" percent="0" rank="0" text="" dxfId="722">
      <formula>0.03</formula>
    </cfRule>
    <cfRule type="cellIs" priority="103" operator="lessThan" aboveAverage="0" equalAverage="0" bottom="0" percent="0" rank="0" text="" dxfId="723">
      <formula>-0.03</formula>
    </cfRule>
  </conditionalFormatting>
  <conditionalFormatting sqref="X67">
    <cfRule type="cellIs" priority="104" operator="greaterThan" aboveAverage="0" equalAverage="0" bottom="0" percent="0" rank="0" text="" dxfId="724">
      <formula>0.03</formula>
    </cfRule>
    <cfRule type="cellIs" priority="105" operator="lessThan" aboveAverage="0" equalAverage="0" bottom="0" percent="0" rank="0" text="" dxfId="725">
      <formula>-0.03</formula>
    </cfRule>
  </conditionalFormatting>
  <conditionalFormatting sqref="Y67">
    <cfRule type="cellIs" priority="106" operator="greaterThan" aboveAverage="0" equalAverage="0" bottom="0" percent="0" rank="0" text="" dxfId="726">
      <formula>0.03</formula>
    </cfRule>
    <cfRule type="cellIs" priority="107" operator="lessThan" aboveAverage="0" equalAverage="0" bottom="0" percent="0" rank="0" text="" dxfId="727">
      <formula>-0.03</formula>
    </cfRule>
  </conditionalFormatting>
  <conditionalFormatting sqref="W71">
    <cfRule type="cellIs" priority="108" operator="greaterThan" aboveAverage="0" equalAverage="0" bottom="0" percent="0" rank="0" text="" dxfId="728">
      <formula>0.03</formula>
    </cfRule>
    <cfRule type="cellIs" priority="109" operator="lessThan" aboveAverage="0" equalAverage="0" bottom="0" percent="0" rank="0" text="" dxfId="729">
      <formula>-0.03</formula>
    </cfRule>
  </conditionalFormatting>
  <conditionalFormatting sqref="X71">
    <cfRule type="cellIs" priority="110" operator="greaterThan" aboveAverage="0" equalAverage="0" bottom="0" percent="0" rank="0" text="" dxfId="730">
      <formula>0.03</formula>
    </cfRule>
    <cfRule type="cellIs" priority="111" operator="lessThan" aboveAverage="0" equalAverage="0" bottom="0" percent="0" rank="0" text="" dxfId="731">
      <formula>-0.03</formula>
    </cfRule>
  </conditionalFormatting>
  <conditionalFormatting sqref="Y71">
    <cfRule type="cellIs" priority="112" operator="greaterThan" aboveAverage="0" equalAverage="0" bottom="0" percent="0" rank="0" text="" dxfId="732">
      <formula>0.03</formula>
    </cfRule>
    <cfRule type="cellIs" priority="113" operator="lessThan" aboveAverage="0" equalAverage="0" bottom="0" percent="0" rank="0" text="" dxfId="733">
      <formula>-0.03</formula>
    </cfRule>
  </conditionalFormatting>
  <conditionalFormatting sqref="W75">
    <cfRule type="cellIs" priority="114" operator="greaterThan" aboveAverage="0" equalAverage="0" bottom="0" percent="0" rank="0" text="" dxfId="734">
      <formula>0.03</formula>
    </cfRule>
    <cfRule type="cellIs" priority="115" operator="lessThan" aboveAverage="0" equalAverage="0" bottom="0" percent="0" rank="0" text="" dxfId="735">
      <formula>-0.03</formula>
    </cfRule>
  </conditionalFormatting>
  <conditionalFormatting sqref="X75">
    <cfRule type="cellIs" priority="116" operator="greaterThan" aboveAverage="0" equalAverage="0" bottom="0" percent="0" rank="0" text="" dxfId="736">
      <formula>0.03</formula>
    </cfRule>
    <cfRule type="cellIs" priority="117" operator="lessThan" aboveAverage="0" equalAverage="0" bottom="0" percent="0" rank="0" text="" dxfId="737">
      <formula>-0.03</formula>
    </cfRule>
  </conditionalFormatting>
  <conditionalFormatting sqref="Y75">
    <cfRule type="cellIs" priority="118" operator="greaterThan" aboveAverage="0" equalAverage="0" bottom="0" percent="0" rank="0" text="" dxfId="738">
      <formula>0.03</formula>
    </cfRule>
    <cfRule type="cellIs" priority="119" operator="lessThan" aboveAverage="0" equalAverage="0" bottom="0" percent="0" rank="0" text="" dxfId="739">
      <formula>-0.03</formula>
    </cfRule>
  </conditionalFormatting>
  <conditionalFormatting sqref="W79">
    <cfRule type="cellIs" priority="120" operator="greaterThan" aboveAverage="0" equalAverage="0" bottom="0" percent="0" rank="0" text="" dxfId="740">
      <formula>0.03</formula>
    </cfRule>
    <cfRule type="cellIs" priority="121" operator="lessThan" aboveAverage="0" equalAverage="0" bottom="0" percent="0" rank="0" text="" dxfId="741">
      <formula>-0.03</formula>
    </cfRule>
  </conditionalFormatting>
  <conditionalFormatting sqref="X79">
    <cfRule type="cellIs" priority="122" operator="greaterThan" aboveAverage="0" equalAverage="0" bottom="0" percent="0" rank="0" text="" dxfId="742">
      <formula>0.03</formula>
    </cfRule>
    <cfRule type="cellIs" priority="123" operator="lessThan" aboveAverage="0" equalAverage="0" bottom="0" percent="0" rank="0" text="" dxfId="743">
      <formula>-0.03</formula>
    </cfRule>
  </conditionalFormatting>
  <conditionalFormatting sqref="Y79">
    <cfRule type="cellIs" priority="124" operator="greaterThan" aboveAverage="0" equalAverage="0" bottom="0" percent="0" rank="0" text="" dxfId="744">
      <formula>0.03</formula>
    </cfRule>
    <cfRule type="cellIs" priority="125" operator="lessThan" aboveAverage="0" equalAverage="0" bottom="0" percent="0" rank="0" text="" dxfId="745">
      <formula>-0.03</formula>
    </cfRule>
  </conditionalFormatting>
  <conditionalFormatting sqref="T83:V98">
    <cfRule type="cellIs" priority="126" operator="greaterThan" aboveAverage="0" equalAverage="0" bottom="0" percent="0" rank="0" text="" dxfId="746">
      <formula>0.03</formula>
    </cfRule>
    <cfRule type="cellIs" priority="127" operator="lessThan" aboveAverage="0" equalAverage="0" bottom="0" percent="0" rank="0" text="" dxfId="747">
      <formula>-0.03</formula>
    </cfRule>
  </conditionalFormatting>
  <conditionalFormatting sqref="W6:X6">
    <cfRule type="cellIs" priority="128" operator="greaterThan" aboveAverage="0" equalAverage="0" bottom="0" percent="0" rank="0" text="" dxfId="748">
      <formula>0.03</formula>
    </cfRule>
    <cfRule type="cellIs" priority="129" operator="lessThan" aboveAverage="0" equalAverage="0" bottom="0" percent="0" rank="0" text="" dxfId="749">
      <formula>-0.03</formula>
    </cfRule>
  </conditionalFormatting>
  <conditionalFormatting sqref="W10:X10">
    <cfRule type="cellIs" priority="130" operator="greaterThan" aboveAverage="0" equalAverage="0" bottom="0" percent="0" rank="0" text="" dxfId="750">
      <formula>0.03</formula>
    </cfRule>
    <cfRule type="cellIs" priority="131" operator="lessThan" aboveAverage="0" equalAverage="0" bottom="0" percent="0" rank="0" text="" dxfId="751">
      <formula>-0.03</formula>
    </cfRule>
  </conditionalFormatting>
  <conditionalFormatting sqref="W14:X14">
    <cfRule type="cellIs" priority="132" operator="greaterThan" aboveAverage="0" equalAverage="0" bottom="0" percent="0" rank="0" text="" dxfId="752">
      <formula>0.03</formula>
    </cfRule>
    <cfRule type="cellIs" priority="133" operator="lessThan" aboveAverage="0" equalAverage="0" bottom="0" percent="0" rank="0" text="" dxfId="753">
      <formula>-0.03</formula>
    </cfRule>
  </conditionalFormatting>
  <conditionalFormatting sqref="W18:X18">
    <cfRule type="cellIs" priority="134" operator="greaterThan" aboveAverage="0" equalAverage="0" bottom="0" percent="0" rank="0" text="" dxfId="754">
      <formula>0.03</formula>
    </cfRule>
    <cfRule type="cellIs" priority="135" operator="lessThan" aboveAverage="0" equalAverage="0" bottom="0" percent="0" rank="0" text="" dxfId="755">
      <formula>-0.03</formula>
    </cfRule>
  </conditionalFormatting>
  <conditionalFormatting sqref="W22:X22">
    <cfRule type="cellIs" priority="136" operator="greaterThan" aboveAverage="0" equalAverage="0" bottom="0" percent="0" rank="0" text="" dxfId="756">
      <formula>0.03</formula>
    </cfRule>
    <cfRule type="cellIs" priority="137" operator="lessThan" aboveAverage="0" equalAverage="0" bottom="0" percent="0" rank="0" text="" dxfId="757">
      <formula>-0.03</formula>
    </cfRule>
  </conditionalFormatting>
  <conditionalFormatting sqref="W26:X26">
    <cfRule type="cellIs" priority="138" operator="greaterThan" aboveAverage="0" equalAverage="0" bottom="0" percent="0" rank="0" text="" dxfId="758">
      <formula>0.03</formula>
    </cfRule>
    <cfRule type="cellIs" priority="139" operator="lessThan" aboveAverage="0" equalAverage="0" bottom="0" percent="0" rank="0" text="" dxfId="759">
      <formula>-0.03</formula>
    </cfRule>
  </conditionalFormatting>
  <conditionalFormatting sqref="W30:X30">
    <cfRule type="cellIs" priority="140" operator="greaterThan" aboveAverage="0" equalAverage="0" bottom="0" percent="0" rank="0" text="" dxfId="760">
      <formula>0.03</formula>
    </cfRule>
    <cfRule type="cellIs" priority="141" operator="lessThan" aboveAverage="0" equalAverage="0" bottom="0" percent="0" rank="0" text="" dxfId="761">
      <formula>-0.03</formula>
    </cfRule>
  </conditionalFormatting>
  <conditionalFormatting sqref="W34:X34">
    <cfRule type="cellIs" priority="142" operator="greaterThan" aboveAverage="0" equalAverage="0" bottom="0" percent="0" rank="0" text="" dxfId="762">
      <formula>0.03</formula>
    </cfRule>
    <cfRule type="cellIs" priority="143" operator="lessThan" aboveAverage="0" equalAverage="0" bottom="0" percent="0" rank="0" text="" dxfId="763">
      <formula>-0.03</formula>
    </cfRule>
  </conditionalFormatting>
  <conditionalFormatting sqref="W38:X38">
    <cfRule type="cellIs" priority="144" operator="greaterThan" aboveAverage="0" equalAverage="0" bottom="0" percent="0" rank="0" text="" dxfId="764">
      <formula>0.03</formula>
    </cfRule>
    <cfRule type="cellIs" priority="145" operator="lessThan" aboveAverage="0" equalAverage="0" bottom="0" percent="0" rank="0" text="" dxfId="765">
      <formula>-0.03</formula>
    </cfRule>
  </conditionalFormatting>
  <conditionalFormatting sqref="W42:X42">
    <cfRule type="cellIs" priority="146" operator="greaterThan" aboveAverage="0" equalAverage="0" bottom="0" percent="0" rank="0" text="" dxfId="766">
      <formula>0.03</formula>
    </cfRule>
    <cfRule type="cellIs" priority="147" operator="lessThan" aboveAverage="0" equalAverage="0" bottom="0" percent="0" rank="0" text="" dxfId="767">
      <formula>-0.03</formula>
    </cfRule>
  </conditionalFormatting>
  <conditionalFormatting sqref="W46:X46">
    <cfRule type="cellIs" priority="148" operator="greaterThan" aboveAverage="0" equalAverage="0" bottom="0" percent="0" rank="0" text="" dxfId="768">
      <formula>0.03</formula>
    </cfRule>
    <cfRule type="cellIs" priority="149" operator="lessThan" aboveAverage="0" equalAverage="0" bottom="0" percent="0" rank="0" text="" dxfId="769">
      <formula>-0.03</formula>
    </cfRule>
  </conditionalFormatting>
  <conditionalFormatting sqref="W50:X50">
    <cfRule type="cellIs" priority="150" operator="greaterThan" aboveAverage="0" equalAverage="0" bottom="0" percent="0" rank="0" text="" dxfId="770">
      <formula>0.03</formula>
    </cfRule>
    <cfRule type="cellIs" priority="151" operator="lessThan" aboveAverage="0" equalAverage="0" bottom="0" percent="0" rank="0" text="" dxfId="771">
      <formula>-0.03</formula>
    </cfRule>
  </conditionalFormatting>
  <conditionalFormatting sqref="W54:X54">
    <cfRule type="cellIs" priority="152" operator="greaterThan" aboveAverage="0" equalAverage="0" bottom="0" percent="0" rank="0" text="" dxfId="772">
      <formula>0.03</formula>
    </cfRule>
    <cfRule type="cellIs" priority="153" operator="lessThan" aboveAverage="0" equalAverage="0" bottom="0" percent="0" rank="0" text="" dxfId="773">
      <formula>-0.03</formula>
    </cfRule>
  </conditionalFormatting>
  <conditionalFormatting sqref="W58:X58">
    <cfRule type="cellIs" priority="154" operator="greaterThan" aboveAverage="0" equalAverage="0" bottom="0" percent="0" rank="0" text="" dxfId="774">
      <formula>0.03</formula>
    </cfRule>
    <cfRule type="cellIs" priority="155" operator="lessThan" aboveAverage="0" equalAverage="0" bottom="0" percent="0" rank="0" text="" dxfId="775">
      <formula>-0.03</formula>
    </cfRule>
  </conditionalFormatting>
  <conditionalFormatting sqref="W62:X62">
    <cfRule type="cellIs" priority="156" operator="greaterThan" aboveAverage="0" equalAverage="0" bottom="0" percent="0" rank="0" text="" dxfId="776">
      <formula>0.03</formula>
    </cfRule>
    <cfRule type="cellIs" priority="157" operator="lessThan" aboveAverage="0" equalAverage="0" bottom="0" percent="0" rank="0" text="" dxfId="777">
      <formula>-0.03</formula>
    </cfRule>
  </conditionalFormatting>
  <conditionalFormatting sqref="W66:X66">
    <cfRule type="cellIs" priority="158" operator="greaterThan" aboveAverage="0" equalAverage="0" bottom="0" percent="0" rank="0" text="" dxfId="778">
      <formula>0.03</formula>
    </cfRule>
    <cfRule type="cellIs" priority="159" operator="lessThan" aboveAverage="0" equalAverage="0" bottom="0" percent="0" rank="0" text="" dxfId="779">
      <formula>-0.03</formula>
    </cfRule>
  </conditionalFormatting>
  <conditionalFormatting sqref="W70:X70">
    <cfRule type="cellIs" priority="160" operator="greaterThan" aboveAverage="0" equalAverage="0" bottom="0" percent="0" rank="0" text="" dxfId="780">
      <formula>0.03</formula>
    </cfRule>
    <cfRule type="cellIs" priority="161" operator="lessThan" aboveAverage="0" equalAverage="0" bottom="0" percent="0" rank="0" text="" dxfId="781">
      <formula>-0.03</formula>
    </cfRule>
  </conditionalFormatting>
  <conditionalFormatting sqref="W74:X74">
    <cfRule type="cellIs" priority="162" operator="greaterThan" aboveAverage="0" equalAverage="0" bottom="0" percent="0" rank="0" text="" dxfId="782">
      <formula>0.03</formula>
    </cfRule>
    <cfRule type="cellIs" priority="163" operator="lessThan" aboveAverage="0" equalAverage="0" bottom="0" percent="0" rank="0" text="" dxfId="783">
      <formula>-0.03</formula>
    </cfRule>
  </conditionalFormatting>
  <conditionalFormatting sqref="T99:V104">
    <cfRule type="cellIs" priority="164" operator="greaterThan" aboveAverage="0" equalAverage="0" bottom="0" percent="0" rank="0" text="" dxfId="784">
      <formula>0.03</formula>
    </cfRule>
    <cfRule type="cellIs" priority="165" operator="lessThan" aboveAverage="0" equalAverage="0" bottom="0" percent="0" rank="0" text="" dxfId="785">
      <formula>-0.03</formula>
    </cfRule>
  </conditionalFormatting>
  <conditionalFormatting sqref="W99:Y103">
    <cfRule type="cellIs" priority="166" operator="greaterThan" aboveAverage="0" equalAverage="0" bottom="0" percent="0" rank="0" text="" dxfId="786">
      <formula>0.03</formula>
    </cfRule>
    <cfRule type="cellIs" priority="167" operator="lessThan" aboveAverage="0" equalAverage="0" bottom="0" percent="0" rank="0" text="" dxfId="787">
      <formula>-0.03</formula>
    </cfRule>
  </conditionalFormatting>
  <conditionalFormatting sqref="W83">
    <cfRule type="cellIs" priority="168" operator="greaterThan" aboveAverage="0" equalAverage="0" bottom="0" percent="0" rank="0" text="" dxfId="788">
      <formula>0.03</formula>
    </cfRule>
    <cfRule type="cellIs" priority="169" operator="lessThan" aboveAverage="0" equalAverage="0" bottom="0" percent="0" rank="0" text="" dxfId="789">
      <formula>-0.03</formula>
    </cfRule>
  </conditionalFormatting>
  <conditionalFormatting sqref="X83">
    <cfRule type="cellIs" priority="170" operator="greaterThan" aboveAverage="0" equalAverage="0" bottom="0" percent="0" rank="0" text="" dxfId="790">
      <formula>0.03</formula>
    </cfRule>
    <cfRule type="cellIs" priority="171" operator="lessThan" aboveAverage="0" equalAverage="0" bottom="0" percent="0" rank="0" text="" dxfId="791">
      <formula>-0.03</formula>
    </cfRule>
  </conditionalFormatting>
  <conditionalFormatting sqref="Y83">
    <cfRule type="cellIs" priority="172" operator="greaterThan" aboveAverage="0" equalAverage="0" bottom="0" percent="0" rank="0" text="" dxfId="792">
      <formula>0.03</formula>
    </cfRule>
    <cfRule type="cellIs" priority="173" operator="lessThan" aboveAverage="0" equalAverage="0" bottom="0" percent="0" rank="0" text="" dxfId="793">
      <formula>-0.03</formula>
    </cfRule>
  </conditionalFormatting>
  <conditionalFormatting sqref="W87">
    <cfRule type="cellIs" priority="174" operator="greaterThan" aboveAverage="0" equalAverage="0" bottom="0" percent="0" rank="0" text="" dxfId="794">
      <formula>0.03</formula>
    </cfRule>
    <cfRule type="cellIs" priority="175" operator="lessThan" aboveAverage="0" equalAverage="0" bottom="0" percent="0" rank="0" text="" dxfId="795">
      <formula>-0.03</formula>
    </cfRule>
  </conditionalFormatting>
  <conditionalFormatting sqref="X87">
    <cfRule type="cellIs" priority="176" operator="greaterThan" aboveAverage="0" equalAverage="0" bottom="0" percent="0" rank="0" text="" dxfId="796">
      <formula>0.03</formula>
    </cfRule>
    <cfRule type="cellIs" priority="177" operator="lessThan" aboveAverage="0" equalAverage="0" bottom="0" percent="0" rank="0" text="" dxfId="797">
      <formula>-0.03</formula>
    </cfRule>
  </conditionalFormatting>
  <conditionalFormatting sqref="Y87">
    <cfRule type="cellIs" priority="178" operator="greaterThan" aboveAverage="0" equalAverage="0" bottom="0" percent="0" rank="0" text="" dxfId="798">
      <formula>0.03</formula>
    </cfRule>
    <cfRule type="cellIs" priority="179" operator="lessThan" aboveAverage="0" equalAverage="0" bottom="0" percent="0" rank="0" text="" dxfId="799">
      <formula>-0.03</formula>
    </cfRule>
  </conditionalFormatting>
  <conditionalFormatting sqref="W91">
    <cfRule type="cellIs" priority="180" operator="greaterThan" aboveAverage="0" equalAverage="0" bottom="0" percent="0" rank="0" text="" dxfId="800">
      <formula>0.03</formula>
    </cfRule>
    <cfRule type="cellIs" priority="181" operator="lessThan" aboveAverage="0" equalAverage="0" bottom="0" percent="0" rank="0" text="" dxfId="801">
      <formula>-0.03</formula>
    </cfRule>
  </conditionalFormatting>
  <conditionalFormatting sqref="X91">
    <cfRule type="cellIs" priority="182" operator="greaterThan" aboveAverage="0" equalAverage="0" bottom="0" percent="0" rank="0" text="" dxfId="802">
      <formula>0.03</formula>
    </cfRule>
    <cfRule type="cellIs" priority="183" operator="lessThan" aboveAverage="0" equalAverage="0" bottom="0" percent="0" rank="0" text="" dxfId="803">
      <formula>-0.03</formula>
    </cfRule>
  </conditionalFormatting>
  <conditionalFormatting sqref="Y91">
    <cfRule type="cellIs" priority="184" operator="greaterThan" aboveAverage="0" equalAverage="0" bottom="0" percent="0" rank="0" text="" dxfId="804">
      <formula>0.03</formula>
    </cfRule>
    <cfRule type="cellIs" priority="185" operator="lessThan" aboveAverage="0" equalAverage="0" bottom="0" percent="0" rank="0" text="" dxfId="805">
      <formula>-0.03</formula>
    </cfRule>
  </conditionalFormatting>
  <conditionalFormatting sqref="W95">
    <cfRule type="cellIs" priority="186" operator="greaterThan" aboveAverage="0" equalAverage="0" bottom="0" percent="0" rank="0" text="" dxfId="806">
      <formula>0.03</formula>
    </cfRule>
    <cfRule type="cellIs" priority="187" operator="lessThan" aboveAverage="0" equalAverage="0" bottom="0" percent="0" rank="0" text="" dxfId="807">
      <formula>-0.03</formula>
    </cfRule>
  </conditionalFormatting>
  <conditionalFormatting sqref="X95">
    <cfRule type="cellIs" priority="188" operator="greaterThan" aboveAverage="0" equalAverage="0" bottom="0" percent="0" rank="0" text="" dxfId="808">
      <formula>0.03</formula>
    </cfRule>
    <cfRule type="cellIs" priority="189" operator="lessThan" aboveAverage="0" equalAverage="0" bottom="0" percent="0" rank="0" text="" dxfId="809">
      <formula>-0.03</formula>
    </cfRule>
  </conditionalFormatting>
  <conditionalFormatting sqref="Y95">
    <cfRule type="cellIs" priority="190" operator="greaterThan" aboveAverage="0" equalAverage="0" bottom="0" percent="0" rank="0" text="" dxfId="810">
      <formula>0.03</formula>
    </cfRule>
    <cfRule type="cellIs" priority="191" operator="lessThan" aboveAverage="0" equalAverage="0" bottom="0" percent="0" rank="0" text="" dxfId="811">
      <formula>-0.03</formula>
    </cfRule>
  </conditionalFormatting>
  <conditionalFormatting sqref="W86:X86">
    <cfRule type="cellIs" priority="192" operator="greaterThan" aboveAverage="0" equalAverage="0" bottom="0" percent="0" rank="0" text="" dxfId="812">
      <formula>0.03</formula>
    </cfRule>
    <cfRule type="cellIs" priority="193" operator="lessThan" aboveAverage="0" equalAverage="0" bottom="0" percent="0" rank="0" text="" dxfId="813">
      <formula>-0.03</formula>
    </cfRule>
  </conditionalFormatting>
  <conditionalFormatting sqref="W90:X90">
    <cfRule type="cellIs" priority="194" operator="greaterThan" aboveAverage="0" equalAverage="0" bottom="0" percent="0" rank="0" text="" dxfId="814">
      <formula>0.03</formula>
    </cfRule>
    <cfRule type="cellIs" priority="195" operator="lessThan" aboveAverage="0" equalAverage="0" bottom="0" percent="0" rank="0" text="" dxfId="815">
      <formula>-0.03</formula>
    </cfRule>
  </conditionalFormatting>
  <conditionalFormatting sqref="W94:X94">
    <cfRule type="cellIs" priority="196" operator="greaterThan" aboveAverage="0" equalAverage="0" bottom="0" percent="0" rank="0" text="" dxfId="816">
      <formula>0.03</formula>
    </cfRule>
    <cfRule type="cellIs" priority="197" operator="lessThan" aboveAverage="0" equalAverage="0" bottom="0" percent="0" rank="0" text="" dxfId="817">
      <formula>-0.03</formula>
    </cfRule>
  </conditionalFormatting>
  <conditionalFormatting sqref="W98:X98">
    <cfRule type="cellIs" priority="198" operator="greaterThan" aboveAverage="0" equalAverage="0" bottom="0" percent="0" rank="0" text="" dxfId="818">
      <formula>0.03</formula>
    </cfRule>
    <cfRule type="cellIs" priority="199" operator="lessThan" aboveAverage="0" equalAverage="0" bottom="0" percent="0" rank="0" text="" dxfId="819">
      <formula>-0.03</formula>
    </cfRule>
  </conditionalFormatting>
  <conditionalFormatting sqref="W104">
    <cfRule type="cellIs" priority="200" operator="greaterThan" aboveAverage="0" equalAverage="0" bottom="0" percent="0" rank="0" text="" dxfId="820">
      <formula>0.03</formula>
    </cfRule>
    <cfRule type="cellIs" priority="201" operator="lessThan" aboveAverage="0" equalAverage="0" bottom="0" percent="0" rank="0" text="" dxfId="821">
      <formula>-0.03</formula>
    </cfRule>
  </conditionalFormatting>
  <conditionalFormatting sqref="X104">
    <cfRule type="cellIs" priority="202" operator="greaterThan" aboveAverage="0" equalAverage="0" bottom="0" percent="0" rank="0" text="" dxfId="822">
      <formula>0.03</formula>
    </cfRule>
    <cfRule type="cellIs" priority="203" operator="lessThan" aboveAverage="0" equalAverage="0" bottom="0" percent="0" rank="0" text="" dxfId="823">
      <formula>-0.03</formula>
    </cfRule>
  </conditionalFormatting>
  <conditionalFormatting sqref="Y104">
    <cfRule type="cellIs" priority="204" operator="greaterThan" aboveAverage="0" equalAverage="0" bottom="0" percent="0" rank="0" text="" dxfId="824">
      <formula>0.03</formula>
    </cfRule>
    <cfRule type="cellIs" priority="205" operator="lessThan" aboveAverage="0" equalAverage="0" bottom="0" percent="0" rank="0" text="" dxfId="82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2" hidden="false" customHeight="false" outlineLevel="0" collapsed="false">
      <c r="A2" s="33" t="s">
        <v>33</v>
      </c>
      <c r="B2" s="33" t="s">
        <v>34</v>
      </c>
      <c r="AD2" s="34" t="s">
        <v>35</v>
      </c>
      <c r="AE2" s="35" t="s">
        <v>36</v>
      </c>
      <c r="AF2" s="35" t="s">
        <v>37</v>
      </c>
      <c r="AG2" s="35" t="s">
        <v>38</v>
      </c>
      <c r="AI2" s="34" t="s">
        <v>35</v>
      </c>
      <c r="AJ2" s="35" t="s">
        <v>36</v>
      </c>
      <c r="AK2" s="35" t="s">
        <v>37</v>
      </c>
      <c r="AL2" s="35" t="s">
        <v>38</v>
      </c>
    </row>
    <row r="3" customFormat="false" ht="15.6" hidden="false" customHeight="false" outlineLevel="0" collapsed="false">
      <c r="Z3" s="0" t="s">
        <v>39</v>
      </c>
      <c r="AA3" s="36" t="s">
        <v>40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41</v>
      </c>
      <c r="AA4" s="36" t="s">
        <v>42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3</v>
      </c>
      <c r="AA5" s="36" t="s">
        <v>44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5</v>
      </c>
      <c r="AA6" s="36" t="s">
        <v>46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7</v>
      </c>
      <c r="AA7" s="36" t="s">
        <v>48</v>
      </c>
      <c r="AB7" s="0" t="n">
        <v>63</v>
      </c>
    </row>
    <row r="8" customFormat="false" ht="15.6" hidden="false" customHeight="false" outlineLevel="0" collapsed="false">
      <c r="Z8" s="0" t="s">
        <v>49</v>
      </c>
      <c r="AA8" s="36" t="s">
        <v>50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6" hidden="false" customHeight="false" outlineLevel="0" collapsed="false">
      <c r="Z9" s="0" t="s">
        <v>51</v>
      </c>
      <c r="AA9" s="36" t="s">
        <v>52</v>
      </c>
      <c r="AB9" s="0" t="n">
        <v>59</v>
      </c>
    </row>
    <row r="10" customFormat="false" ht="15.6" hidden="false" customHeight="false" outlineLevel="0" collapsed="false">
      <c r="Z10" s="0" t="s">
        <v>33</v>
      </c>
      <c r="AA10" s="36" t="s">
        <v>53</v>
      </c>
      <c r="AB10" s="0" t="n">
        <v>35</v>
      </c>
    </row>
    <row r="11" customFormat="false" ht="15.6" hidden="false" customHeight="false" outlineLevel="0" collapsed="false">
      <c r="AA11" s="36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6" hidden="false" customHeight="false" outlineLevel="0" collapsed="false">
      <c r="AA12" s="36" t="s">
        <v>34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6" hidden="false" customHeight="false" outlineLevel="0" collapsed="false">
      <c r="AA13" s="36" t="s">
        <v>59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6" hidden="false" customHeight="false" outlineLevel="0" collapsed="false">
      <c r="AA14" s="36" t="s">
        <v>60</v>
      </c>
      <c r="AB14" s="0" t="n">
        <v>11</v>
      </c>
      <c r="AD14" s="38"/>
      <c r="AE14" s="38"/>
      <c r="AF14" s="38"/>
      <c r="AG14" s="38"/>
    </row>
    <row r="15" customFormat="false" ht="15.6" hidden="false" customHeight="false" outlineLevel="0" collapsed="false">
      <c r="AA15" s="36" t="s">
        <v>61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6" hidden="false" customHeight="false" outlineLevel="0" collapsed="false">
      <c r="AA16" s="36" t="s">
        <v>62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6" hidden="false" customHeight="false" outlineLevel="0" collapsed="false">
      <c r="AA17" s="36" t="s">
        <v>63</v>
      </c>
      <c r="AB17" s="0" t="n">
        <v>7</v>
      </c>
    </row>
    <row r="18" customFormat="false" ht="15.6" hidden="false" customHeight="false" outlineLevel="0" collapsed="false">
      <c r="AA18" s="36" t="s">
        <v>64</v>
      </c>
      <c r="AB18" s="0" t="n">
        <v>51</v>
      </c>
    </row>
    <row r="19" customFormat="false" ht="15.6" hidden="false" customHeight="false" outlineLevel="0" collapsed="false">
      <c r="AA19" s="36" t="s">
        <v>65</v>
      </c>
      <c r="AB19" s="0" t="n">
        <v>67</v>
      </c>
    </row>
    <row r="20" customFormat="false" ht="15.6" hidden="false" customHeight="false" outlineLevel="0" collapsed="false">
      <c r="AA20" s="36" t="s">
        <v>66</v>
      </c>
      <c r="AB20" s="0" t="n">
        <v>91</v>
      </c>
    </row>
    <row r="21" customFormat="false" ht="15.6" hidden="false" customHeight="false" outlineLevel="0" collapsed="false">
      <c r="AA21" s="36" t="s">
        <v>67</v>
      </c>
      <c r="AB21" s="0" t="n">
        <v>95</v>
      </c>
    </row>
    <row r="22" customFormat="false" ht="15.6" hidden="false" customHeight="false" outlineLevel="0" collapsed="false">
      <c r="AA22" s="36" t="s">
        <v>68</v>
      </c>
      <c r="AB22" s="0" t="n">
        <v>15</v>
      </c>
    </row>
    <row r="23" customFormat="false" ht="15.6" hidden="false" customHeight="false" outlineLevel="0" collapsed="false">
      <c r="AA23" s="36" t="s">
        <v>69</v>
      </c>
      <c r="AB23" s="0" t="n">
        <v>3</v>
      </c>
    </row>
    <row r="24" customFormat="false" ht="15.6" hidden="false" customHeight="false" outlineLevel="0" collapsed="false">
      <c r="AA24" s="36" t="s">
        <v>70</v>
      </c>
      <c r="AB24" s="0" t="n">
        <v>71</v>
      </c>
    </row>
    <row r="25" customFormat="false" ht="15.6" hidden="false" customHeight="false" outlineLevel="0" collapsed="false">
      <c r="AA25" s="36" t="s">
        <v>71</v>
      </c>
      <c r="AB25" s="0" t="n">
        <v>75</v>
      </c>
    </row>
    <row r="26" customFormat="false" ht="15.6" hidden="false" customHeight="false" outlineLevel="0" collapsed="false">
      <c r="AA26" s="36" t="s">
        <v>72</v>
      </c>
      <c r="AB26" s="0" t="n">
        <v>79</v>
      </c>
    </row>
    <row r="27" customFormat="false" ht="15.6" hidden="false" customHeight="false" outlineLevel="0" collapsed="false">
      <c r="AA27" s="36"/>
    </row>
    <row r="28" customFormat="false" ht="15.6" hidden="false" customHeight="false" outlineLevel="0" collapsed="false">
      <c r="AA28" s="36"/>
    </row>
    <row r="29" customFormat="false" ht="15.6" hidden="false" customHeight="false" outlineLevel="0" collapsed="false">
      <c r="AA29" s="36"/>
    </row>
    <row r="30" customFormat="false" ht="15.6" hidden="false" customHeight="false" outlineLevel="0" collapsed="false">
      <c r="AA30" s="36"/>
    </row>
    <row r="31" customFormat="false" ht="15.6" hidden="false" customHeight="false" outlineLevel="0" collapsed="false">
      <c r="AA31" s="36"/>
    </row>
    <row r="32" customFormat="false" ht="15.6" hidden="false" customHeight="false" outlineLevel="0" collapsed="false">
      <c r="AA32" s="36"/>
    </row>
    <row r="33" customFormat="false" ht="15.6" hidden="false" customHeight="false" outlineLevel="0" collapsed="false">
      <c r="AA33" s="36"/>
    </row>
    <row r="34" customFormat="false" ht="15.6" hidden="false" customHeight="false" outlineLevel="0" collapsed="false">
      <c r="AA34" s="36"/>
    </row>
    <row r="35" customFormat="false" ht="15.6" hidden="false" customHeight="false" outlineLevel="0" collapsed="false">
      <c r="AA35" s="36"/>
    </row>
    <row r="36" customFormat="false" ht="15.6" hidden="false" customHeight="false" outlineLevel="0" collapsed="false">
      <c r="AA36" s="36"/>
    </row>
    <row r="37" customFormat="false" ht="15.6" hidden="false" customHeight="false" outlineLevel="0" collapsed="false">
      <c r="AA37" s="36"/>
    </row>
    <row r="38" customFormat="false" ht="15.6" hidden="false" customHeight="false" outlineLevel="0" collapsed="false">
      <c r="AA38" s="36"/>
    </row>
    <row r="39" customFormat="false" ht="15.6" hidden="false" customHeight="false" outlineLevel="0" collapsed="false">
      <c r="AA39" s="36"/>
    </row>
    <row r="40" customFormat="false" ht="15.6" hidden="false" customHeight="false" outlineLevel="0" collapsed="false">
      <c r="AA40" s="36"/>
    </row>
    <row r="41" customFormat="false" ht="15.6" hidden="false" customHeight="false" outlineLevel="0" collapsed="false">
      <c r="AA41" s="36"/>
    </row>
    <row r="42" customFormat="false" ht="15.6" hidden="false" customHeight="false" outlineLevel="0" collapsed="false">
      <c r="AA42" s="36"/>
    </row>
    <row r="43" customFormat="false" ht="15.6" hidden="false" customHeight="false" outlineLevel="0" collapsed="false">
      <c r="AA43" s="36"/>
    </row>
    <row r="44" customFormat="false" ht="15.6" hidden="false" customHeight="false" outlineLevel="0" collapsed="false">
      <c r="AA44" s="36"/>
    </row>
    <row r="45" customFormat="false" ht="15.6" hidden="false" customHeight="false" outlineLevel="0" collapsed="false">
      <c r="AA45" s="36"/>
    </row>
    <row r="46" customFormat="false" ht="15.6" hidden="false" customHeight="false" outlineLevel="0" collapsed="false">
      <c r="AA46" s="36"/>
    </row>
    <row r="47" customFormat="false" ht="15.6" hidden="false" customHeight="false" outlineLevel="0" collapsed="false">
      <c r="AA47" s="36"/>
    </row>
    <row r="48" customFormat="false" ht="15.6" hidden="false" customHeight="false" outlineLevel="0" collapsed="false">
      <c r="AA48" s="36"/>
    </row>
    <row r="49" customFormat="false" ht="15.6" hidden="false" customHeight="false" outlineLevel="0" collapsed="false">
      <c r="AA49" s="36"/>
    </row>
    <row r="50" customFormat="false" ht="15.6" hidden="false" customHeight="false" outlineLevel="0" collapsed="false">
      <c r="AA50" s="36"/>
    </row>
    <row r="51" customFormat="false" ht="15.6" hidden="false" customHeight="false" outlineLevel="0" collapsed="false">
      <c r="AA51" s="36"/>
    </row>
    <row r="52" customFormat="false" ht="15.6" hidden="false" customHeight="false" outlineLevel="0" collapsed="false">
      <c r="AA52" s="36"/>
    </row>
    <row r="53" customFormat="false" ht="15.6" hidden="false" customHeight="false" outlineLevel="0" collapsed="false">
      <c r="AA53" s="36"/>
    </row>
    <row r="54" customFormat="false" ht="15.6" hidden="false" customHeight="false" outlineLevel="0" collapsed="false">
      <c r="AA54" s="36"/>
    </row>
    <row r="55" customFormat="false" ht="15.6" hidden="false" customHeight="false" outlineLevel="0" collapsed="false">
      <c r="AA55" s="36"/>
    </row>
    <row r="56" customFormat="false" ht="15.6" hidden="false" customHeight="false" outlineLevel="0" collapsed="false">
      <c r="AA56" s="36"/>
    </row>
    <row r="57" customFormat="false" ht="15.6" hidden="false" customHeight="false" outlineLevel="0" collapsed="false">
      <c r="AA57" s="36"/>
    </row>
    <row r="58" customFormat="false" ht="15.6" hidden="false" customHeight="false" outlineLevel="0" collapsed="false">
      <c r="AA58" s="36"/>
    </row>
    <row r="59" customFormat="false" ht="15.6" hidden="false" customHeight="false" outlineLevel="0" collapsed="false">
      <c r="AA59" s="36"/>
    </row>
    <row r="60" customFormat="false" ht="15.6" hidden="false" customHeight="false" outlineLevel="0" collapsed="false">
      <c r="AA60" s="36"/>
    </row>
    <row r="61" customFormat="false" ht="15.6" hidden="false" customHeight="false" outlineLevel="0" collapsed="false">
      <c r="AA61" s="36"/>
    </row>
    <row r="62" customFormat="false" ht="15.6" hidden="false" customHeight="false" outlineLevel="0" collapsed="false">
      <c r="AA62" s="36"/>
    </row>
    <row r="63" customFormat="false" ht="15.6" hidden="false" customHeight="false" outlineLevel="0" collapsed="false">
      <c r="AA63" s="36"/>
    </row>
    <row r="64" customFormat="false" ht="15.6" hidden="false" customHeight="false" outlineLevel="0" collapsed="false">
      <c r="AA64" s="36"/>
    </row>
    <row r="65" customFormat="false" ht="15.6" hidden="false" customHeight="false" outlineLevel="0" collapsed="false">
      <c r="AA65" s="36"/>
    </row>
    <row r="66" customFormat="false" ht="15.6" hidden="false" customHeight="false" outlineLevel="0" collapsed="false">
      <c r="AA66" s="36"/>
    </row>
    <row r="67" customFormat="false" ht="15.6" hidden="false" customHeight="false" outlineLevel="0" collapsed="false">
      <c r="AA67" s="36"/>
    </row>
    <row r="68" customFormat="false" ht="15.6" hidden="false" customHeight="false" outlineLevel="0" collapsed="false">
      <c r="AA68" s="36"/>
    </row>
    <row r="69" customFormat="false" ht="15.6" hidden="false" customHeight="false" outlineLevel="0" collapsed="false">
      <c r="AA69" s="36"/>
    </row>
    <row r="70" customFormat="false" ht="15.6" hidden="false" customHeight="false" outlineLevel="0" collapsed="false">
      <c r="AA70" s="36"/>
    </row>
    <row r="71" customFormat="false" ht="15.6" hidden="false" customHeight="false" outlineLevel="0" collapsed="false">
      <c r="AA71" s="36"/>
    </row>
    <row r="72" customFormat="false" ht="15.6" hidden="false" customHeight="false" outlineLevel="0" collapsed="false">
      <c r="AA72" s="36"/>
    </row>
    <row r="73" customFormat="false" ht="15.6" hidden="false" customHeight="false" outlineLevel="0" collapsed="false">
      <c r="AA73" s="36"/>
    </row>
    <row r="74" customFormat="false" ht="15.6" hidden="false" customHeight="false" outlineLevel="0" collapsed="false">
      <c r="AA74" s="36"/>
    </row>
    <row r="75" customFormat="false" ht="15.6" hidden="false" customHeight="false" outlineLevel="0" collapsed="false">
      <c r="AA75" s="36"/>
    </row>
    <row r="76" customFormat="false" ht="15.6" hidden="false" customHeight="false" outlineLevel="0" collapsed="false">
      <c r="AA76" s="36"/>
    </row>
    <row r="77" customFormat="false" ht="15.6" hidden="false" customHeight="false" outlineLevel="0" collapsed="false">
      <c r="AA77" s="36"/>
    </row>
    <row r="78" customFormat="false" ht="15.6" hidden="false" customHeight="false" outlineLevel="0" collapsed="false">
      <c r="AA78" s="36"/>
    </row>
    <row r="79" customFormat="false" ht="15.6" hidden="false" customHeight="false" outlineLevel="0" collapsed="false">
      <c r="AA79" s="36"/>
    </row>
    <row r="80" customFormat="false" ht="15.6" hidden="false" customHeight="false" outlineLevel="0" collapsed="false">
      <c r="AA80" s="36"/>
    </row>
    <row r="81" customFormat="false" ht="15.6" hidden="false" customHeight="false" outlineLevel="0" collapsed="false">
      <c r="AA81" s="36"/>
    </row>
    <row r="82" customFormat="false" ht="15.6" hidden="false" customHeight="false" outlineLevel="0" collapsed="false">
      <c r="AA82" s="36"/>
    </row>
    <row r="83" customFormat="false" ht="15.6" hidden="false" customHeight="false" outlineLevel="0" collapsed="false">
      <c r="AA83" s="36"/>
    </row>
    <row r="84" customFormat="false" ht="15.6" hidden="false" customHeight="false" outlineLevel="0" collapsed="false">
      <c r="AA84" s="36"/>
    </row>
    <row r="85" customFormat="false" ht="15.6" hidden="false" customHeight="false" outlineLevel="0" collapsed="false">
      <c r="AA85" s="36"/>
    </row>
    <row r="86" customFormat="false" ht="15.6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0"/>
      <c r="E1" s="40"/>
      <c r="F1" s="40"/>
      <c r="G1" s="40"/>
      <c r="H1" s="40"/>
      <c r="I1" s="40"/>
      <c r="J1" s="40"/>
      <c r="L1" s="40"/>
      <c r="M1" s="40"/>
      <c r="N1" s="40"/>
      <c r="O1" s="40"/>
      <c r="P1" s="40"/>
      <c r="Q1" s="40"/>
      <c r="R1" s="40"/>
      <c r="S1" s="41"/>
      <c r="T1" s="40" t="s">
        <v>73</v>
      </c>
      <c r="U1" s="40"/>
      <c r="V1" s="40"/>
      <c r="W1" s="40" t="s">
        <v>74</v>
      </c>
      <c r="X1" s="40"/>
      <c r="Y1" s="40"/>
    </row>
    <row r="2" customFormat="false" ht="12" hidden="false" customHeight="false" outlineLevel="0" collapsed="false">
      <c r="A2" s="42"/>
      <c r="B2" s="43"/>
      <c r="C2" s="44" t="s">
        <v>75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6</v>
      </c>
      <c r="I2" s="35" t="s">
        <v>77</v>
      </c>
      <c r="J2" s="45" t="s">
        <v>78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6</v>
      </c>
      <c r="Q2" s="35" t="s">
        <v>77</v>
      </c>
      <c r="R2" s="45" t="s">
        <v>78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1.4" hidden="false" customHeight="false" outlineLevel="0" collapsed="false">
      <c r="A3" s="7" t="s">
        <v>9</v>
      </c>
      <c r="B3" s="7" t="s">
        <v>69</v>
      </c>
      <c r="C3" s="7" t="n">
        <v>22</v>
      </c>
      <c r="D3" s="46" t="n">
        <v>103769.33</v>
      </c>
      <c r="E3" s="47" t="n">
        <v>43.7</v>
      </c>
      <c r="F3" s="47" t="n">
        <v>43.1</v>
      </c>
      <c r="G3" s="47" t="n">
        <v>45</v>
      </c>
      <c r="H3" s="47" t="n">
        <v>6552.53</v>
      </c>
      <c r="I3" s="47" t="n">
        <v>90.82</v>
      </c>
      <c r="J3" s="48" t="n">
        <f aca="false">H3/3600</f>
        <v>1.82014722222222</v>
      </c>
      <c r="L3" s="49"/>
      <c r="M3" s="50"/>
      <c r="N3" s="50"/>
      <c r="O3" s="50"/>
      <c r="P3" s="50"/>
      <c r="Q3" s="50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9</v>
      </c>
      <c r="B4" s="11"/>
      <c r="C4" s="11" t="n">
        <v>27</v>
      </c>
      <c r="D4" s="53" t="n">
        <v>58147.63</v>
      </c>
      <c r="E4" s="54" t="n">
        <v>40.48</v>
      </c>
      <c r="F4" s="54" t="n">
        <v>40.45</v>
      </c>
      <c r="G4" s="54" t="n">
        <v>42.38</v>
      </c>
      <c r="H4" s="54" t="n">
        <v>6239.32</v>
      </c>
      <c r="I4" s="54" t="n">
        <v>83.61</v>
      </c>
      <c r="J4" s="55" t="n">
        <f aca="false">H4/3600</f>
        <v>1.73314444444444</v>
      </c>
      <c r="L4" s="56"/>
      <c r="M4" s="57"/>
      <c r="N4" s="57"/>
      <c r="O4" s="57"/>
      <c r="P4" s="57"/>
      <c r="Q4" s="57"/>
      <c r="R4" s="58" t="n">
        <f aca="false">P4/3600</f>
        <v>0</v>
      </c>
      <c r="S4" s="52"/>
      <c r="T4" s="59"/>
      <c r="U4" s="36"/>
      <c r="V4" s="60"/>
      <c r="W4" s="59"/>
      <c r="X4" s="36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3" t="n">
        <v>32939.3</v>
      </c>
      <c r="E5" s="54" t="n">
        <v>37.4</v>
      </c>
      <c r="F5" s="54" t="n">
        <v>38.69</v>
      </c>
      <c r="G5" s="54" t="n">
        <v>40.53</v>
      </c>
      <c r="H5" s="54" t="n">
        <v>5511.13</v>
      </c>
      <c r="I5" s="54" t="n">
        <v>72.32</v>
      </c>
      <c r="J5" s="55" t="n">
        <f aca="false">H5/3600</f>
        <v>1.53086944444444</v>
      </c>
      <c r="L5" s="56"/>
      <c r="M5" s="57"/>
      <c r="N5" s="57"/>
      <c r="O5" s="57"/>
      <c r="P5" s="57"/>
      <c r="Q5" s="57"/>
      <c r="R5" s="58" t="n">
        <f aca="false">P5/3600</f>
        <v>0</v>
      </c>
      <c r="S5" s="52"/>
      <c r="T5" s="59"/>
      <c r="U5" s="36"/>
      <c r="V5" s="60"/>
      <c r="W5" s="59"/>
      <c r="X5" s="36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8550.92</v>
      </c>
      <c r="E6" s="62" t="n">
        <v>34.33</v>
      </c>
      <c r="F6" s="62" t="n">
        <v>37.48</v>
      </c>
      <c r="G6" s="62" t="n">
        <v>39.34</v>
      </c>
      <c r="H6" s="62" t="n">
        <v>5432.69</v>
      </c>
      <c r="I6" s="62" t="n">
        <v>67.11</v>
      </c>
      <c r="J6" s="63" t="n">
        <f aca="false">H6/3600</f>
        <v>1.50908055555556</v>
      </c>
      <c r="L6" s="64"/>
      <c r="M6" s="65"/>
      <c r="N6" s="65"/>
      <c r="O6" s="65"/>
      <c r="P6" s="65"/>
      <c r="Q6" s="65"/>
      <c r="R6" s="66" t="n">
        <f aca="false">P6/3600</f>
        <v>0</v>
      </c>
      <c r="S6" s="52"/>
      <c r="T6" s="67"/>
      <c r="U6" s="68"/>
      <c r="V6" s="69"/>
      <c r="W6" s="67"/>
      <c r="X6" s="68"/>
      <c r="Y6" s="69"/>
    </row>
    <row r="7" customFormat="false" ht="11.4" hidden="false" customHeight="false" outlineLevel="0" collapsed="false">
      <c r="A7" s="11"/>
      <c r="B7" s="7" t="s">
        <v>63</v>
      </c>
      <c r="C7" s="7" t="n">
        <v>22</v>
      </c>
      <c r="D7" s="46" t="n">
        <v>106943</v>
      </c>
      <c r="E7" s="47" t="n">
        <v>43.6</v>
      </c>
      <c r="F7" s="47" t="n">
        <v>46</v>
      </c>
      <c r="G7" s="47" t="n">
        <v>45.46</v>
      </c>
      <c r="H7" s="47" t="n">
        <v>6633.07</v>
      </c>
      <c r="I7" s="47" t="n">
        <v>90.55</v>
      </c>
      <c r="J7" s="48" t="n">
        <f aca="false">H7/3600</f>
        <v>1.84251944444444</v>
      </c>
      <c r="L7" s="49"/>
      <c r="M7" s="50"/>
      <c r="N7" s="50"/>
      <c r="O7" s="50"/>
      <c r="P7" s="50"/>
      <c r="Q7" s="50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3" t="n">
        <v>62386.94</v>
      </c>
      <c r="E8" s="54" t="n">
        <v>40.17</v>
      </c>
      <c r="F8" s="54" t="n">
        <v>43.6</v>
      </c>
      <c r="G8" s="54" t="n">
        <v>43.62</v>
      </c>
      <c r="H8" s="54" t="n">
        <v>5987.24</v>
      </c>
      <c r="I8" s="54" t="n">
        <v>82.28</v>
      </c>
      <c r="J8" s="55" t="n">
        <f aca="false">H8/3600</f>
        <v>1.66312222222222</v>
      </c>
      <c r="L8" s="56"/>
      <c r="M8" s="57"/>
      <c r="N8" s="57"/>
      <c r="O8" s="57"/>
      <c r="P8" s="57"/>
      <c r="Q8" s="57"/>
      <c r="R8" s="58" t="n">
        <f aca="false">P8/3600</f>
        <v>0</v>
      </c>
      <c r="S8" s="52"/>
      <c r="T8" s="59"/>
      <c r="U8" s="36"/>
      <c r="V8" s="36"/>
      <c r="W8" s="59"/>
      <c r="X8" s="36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3" t="n">
        <v>35517.67</v>
      </c>
      <c r="E9" s="54" t="n">
        <v>37.04</v>
      </c>
      <c r="F9" s="54" t="n">
        <v>41.57</v>
      </c>
      <c r="G9" s="54" t="n">
        <v>41.92</v>
      </c>
      <c r="H9" s="54" t="n">
        <v>5826.15</v>
      </c>
      <c r="I9" s="54" t="n">
        <v>81.28</v>
      </c>
      <c r="J9" s="55" t="n">
        <f aca="false">H9/3600</f>
        <v>1.618375</v>
      </c>
      <c r="L9" s="56"/>
      <c r="M9" s="57"/>
      <c r="N9" s="57"/>
      <c r="O9" s="57"/>
      <c r="P9" s="57"/>
      <c r="Q9" s="57"/>
      <c r="R9" s="58" t="n">
        <f aca="false">P9/3600</f>
        <v>0</v>
      </c>
      <c r="S9" s="52"/>
      <c r="T9" s="59"/>
      <c r="U9" s="70"/>
      <c r="V9" s="36"/>
      <c r="W9" s="59"/>
      <c r="X9" s="36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20730.54</v>
      </c>
      <c r="E10" s="62" t="n">
        <v>34.19</v>
      </c>
      <c r="F10" s="62" t="n">
        <v>40.07</v>
      </c>
      <c r="G10" s="62" t="n">
        <v>40.63</v>
      </c>
      <c r="H10" s="62" t="n">
        <v>5258.24</v>
      </c>
      <c r="I10" s="62" t="n">
        <v>70.47</v>
      </c>
      <c r="J10" s="63" t="n">
        <f aca="false">H10/3600</f>
        <v>1.46062222222222</v>
      </c>
      <c r="L10" s="64"/>
      <c r="M10" s="65"/>
      <c r="N10" s="65"/>
      <c r="O10" s="65"/>
      <c r="P10" s="65"/>
      <c r="Q10" s="65"/>
      <c r="R10" s="66" t="n">
        <f aca="false">P10/3600</f>
        <v>0</v>
      </c>
      <c r="S10" s="52"/>
      <c r="T10" s="67"/>
      <c r="U10" s="68"/>
      <c r="V10" s="68"/>
      <c r="W10" s="67"/>
      <c r="X10" s="68"/>
      <c r="Y10" s="69"/>
    </row>
    <row r="11" customFormat="false" ht="11.4" hidden="false" customHeight="false" outlineLevel="0" collapsed="false">
      <c r="A11" s="11"/>
      <c r="B11" s="7" t="s">
        <v>60</v>
      </c>
      <c r="C11" s="7" t="n">
        <v>22</v>
      </c>
      <c r="D11" s="46" t="n">
        <v>383731.22</v>
      </c>
      <c r="E11" s="47" t="n">
        <v>42.8</v>
      </c>
      <c r="F11" s="47" t="n">
        <v>43.15</v>
      </c>
      <c r="G11" s="47" t="n">
        <v>41.62</v>
      </c>
      <c r="H11" s="47" t="n">
        <v>15298.35</v>
      </c>
      <c r="I11" s="47" t="n">
        <v>170.14</v>
      </c>
      <c r="J11" s="48" t="n">
        <f aca="false">H11/3600</f>
        <v>4.24954166666667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3" t="n">
        <v>246697</v>
      </c>
      <c r="E12" s="54" t="n">
        <v>39.16</v>
      </c>
      <c r="F12" s="54" t="n">
        <v>40.29</v>
      </c>
      <c r="G12" s="54" t="n">
        <v>38.02</v>
      </c>
      <c r="H12" s="54" t="n">
        <v>13249.94</v>
      </c>
      <c r="I12" s="54" t="n">
        <v>160.67</v>
      </c>
      <c r="J12" s="55" t="n">
        <f aca="false">H12/3600</f>
        <v>3.68053888888889</v>
      </c>
      <c r="L12" s="56"/>
      <c r="M12" s="57"/>
      <c r="N12" s="57"/>
      <c r="O12" s="57"/>
      <c r="P12" s="57"/>
      <c r="Q12" s="57"/>
      <c r="R12" s="58" t="n">
        <f aca="false">P12/3600</f>
        <v>0</v>
      </c>
      <c r="S12" s="52"/>
      <c r="T12" s="59"/>
      <c r="U12" s="36"/>
      <c r="V12" s="36"/>
      <c r="W12" s="59"/>
      <c r="X12" s="36"/>
      <c r="Y12" s="60"/>
    </row>
    <row r="13" customFormat="false" ht="11.4" hidden="false" customHeight="false" outlineLevel="0" collapsed="false">
      <c r="A13" s="11"/>
      <c r="B13" s="11"/>
      <c r="C13" s="11" t="n">
        <v>32</v>
      </c>
      <c r="D13" s="53" t="n">
        <v>153697.22</v>
      </c>
      <c r="E13" s="54" t="n">
        <v>35.13</v>
      </c>
      <c r="F13" s="54" t="n">
        <v>38.56</v>
      </c>
      <c r="G13" s="54" t="n">
        <v>36.35</v>
      </c>
      <c r="H13" s="54" t="n">
        <v>12739.91</v>
      </c>
      <c r="I13" s="54" t="n">
        <v>142.59</v>
      </c>
      <c r="J13" s="55" t="n">
        <f aca="false">H13/3600</f>
        <v>3.53886388888889</v>
      </c>
      <c r="L13" s="56"/>
      <c r="M13" s="57"/>
      <c r="N13" s="57"/>
      <c r="O13" s="57"/>
      <c r="P13" s="57"/>
      <c r="Q13" s="57"/>
      <c r="R13" s="58" t="n">
        <f aca="false">P13/3600</f>
        <v>0</v>
      </c>
      <c r="S13" s="52"/>
      <c r="T13" s="59"/>
      <c r="U13" s="36"/>
      <c r="V13" s="36"/>
      <c r="W13" s="59"/>
      <c r="X13" s="36"/>
      <c r="Y13" s="60"/>
    </row>
    <row r="14" customFormat="false" ht="12" hidden="false" customHeight="false" outlineLevel="0" collapsed="false">
      <c r="A14" s="11"/>
      <c r="B14" s="16"/>
      <c r="C14" s="16" t="n">
        <v>37</v>
      </c>
      <c r="D14" s="61" t="n">
        <v>82352.48</v>
      </c>
      <c r="E14" s="62" t="n">
        <v>30.94</v>
      </c>
      <c r="F14" s="62" t="n">
        <v>37.19</v>
      </c>
      <c r="G14" s="62" t="n">
        <v>35.04</v>
      </c>
      <c r="H14" s="62" t="n">
        <v>11057.89</v>
      </c>
      <c r="I14" s="62" t="n">
        <v>129.1</v>
      </c>
      <c r="J14" s="63" t="n">
        <f aca="false">H14/3600</f>
        <v>3.07163611111111</v>
      </c>
      <c r="L14" s="64"/>
      <c r="M14" s="65"/>
      <c r="N14" s="65"/>
      <c r="O14" s="65"/>
      <c r="P14" s="65"/>
      <c r="Q14" s="65"/>
      <c r="R14" s="66" t="n">
        <f aca="false">P14/3600</f>
        <v>0</v>
      </c>
      <c r="S14" s="52"/>
      <c r="T14" s="67"/>
      <c r="U14" s="68"/>
      <c r="V14" s="68"/>
      <c r="W14" s="67"/>
      <c r="X14" s="68"/>
      <c r="Y14" s="69"/>
    </row>
    <row r="15" customFormat="false" ht="11.4" hidden="false" customHeight="false" outlineLevel="0" collapsed="false">
      <c r="A15" s="11"/>
      <c r="B15" s="7" t="s">
        <v>68</v>
      </c>
      <c r="C15" s="7" t="n">
        <v>22</v>
      </c>
      <c r="D15" s="46" t="n">
        <v>99758.5</v>
      </c>
      <c r="E15" s="47" t="n">
        <v>43.99</v>
      </c>
      <c r="F15" s="47" t="n">
        <v>47.21</v>
      </c>
      <c r="G15" s="47" t="n">
        <v>46.75</v>
      </c>
      <c r="H15" s="47" t="n">
        <v>11310</v>
      </c>
      <c r="I15" s="47" t="n">
        <v>128.03</v>
      </c>
      <c r="J15" s="48" t="n">
        <f aca="false">H15/3600</f>
        <v>3.14166666666667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3" t="n">
        <v>47481.88</v>
      </c>
      <c r="E16" s="54" t="n">
        <v>41.58</v>
      </c>
      <c r="F16" s="54" t="n">
        <v>46.2</v>
      </c>
      <c r="G16" s="54" t="n">
        <v>45.91</v>
      </c>
      <c r="H16" s="54" t="n">
        <v>9690.29</v>
      </c>
      <c r="I16" s="54" t="n">
        <v>111.11</v>
      </c>
      <c r="J16" s="55" t="n">
        <f aca="false">H16/3600</f>
        <v>2.69174722222222</v>
      </c>
      <c r="L16" s="56"/>
      <c r="M16" s="57"/>
      <c r="N16" s="57"/>
      <c r="O16" s="57"/>
      <c r="P16" s="57"/>
      <c r="Q16" s="57"/>
      <c r="R16" s="58" t="n">
        <f aca="false">P16/3600</f>
        <v>0</v>
      </c>
      <c r="S16" s="52"/>
      <c r="T16" s="59"/>
      <c r="U16" s="36"/>
      <c r="V16" s="36"/>
      <c r="W16" s="59"/>
      <c r="X16" s="36"/>
      <c r="Y16" s="60"/>
    </row>
    <row r="17" customFormat="false" ht="11.4" hidden="false" customHeight="false" outlineLevel="0" collapsed="false">
      <c r="A17" s="11"/>
      <c r="B17" s="11"/>
      <c r="C17" s="11" t="n">
        <v>32</v>
      </c>
      <c r="D17" s="53" t="n">
        <v>26764.17</v>
      </c>
      <c r="E17" s="54" t="n">
        <v>40</v>
      </c>
      <c r="F17" s="54" t="n">
        <v>45.49</v>
      </c>
      <c r="G17" s="54" t="n">
        <v>45.39</v>
      </c>
      <c r="H17" s="54" t="n">
        <v>9444.78</v>
      </c>
      <c r="I17" s="54" t="n">
        <v>105.63</v>
      </c>
      <c r="J17" s="55" t="n">
        <f aca="false">H17/3600</f>
        <v>2.62355</v>
      </c>
      <c r="L17" s="56"/>
      <c r="M17" s="57"/>
      <c r="N17" s="57"/>
      <c r="O17" s="57"/>
      <c r="P17" s="57"/>
      <c r="Q17" s="57"/>
      <c r="R17" s="58" t="n">
        <f aca="false">P17/3600</f>
        <v>0</v>
      </c>
      <c r="S17" s="52"/>
      <c r="T17" s="59"/>
      <c r="U17" s="36"/>
      <c r="V17" s="36"/>
      <c r="W17" s="59"/>
      <c r="X17" s="36"/>
      <c r="Y17" s="60"/>
    </row>
    <row r="18" customFormat="false" ht="12" hidden="false" customHeight="false" outlineLevel="0" collapsed="false">
      <c r="A18" s="16"/>
      <c r="B18" s="16"/>
      <c r="C18" s="16" t="n">
        <v>37</v>
      </c>
      <c r="D18" s="61" t="n">
        <v>14855.69</v>
      </c>
      <c r="E18" s="62" t="n">
        <v>38.28</v>
      </c>
      <c r="F18" s="62" t="n">
        <v>45</v>
      </c>
      <c r="G18" s="62" t="n">
        <v>45.04</v>
      </c>
      <c r="H18" s="62" t="n">
        <v>9351.88</v>
      </c>
      <c r="I18" s="62" t="n">
        <v>107.25</v>
      </c>
      <c r="J18" s="63" t="n">
        <f aca="false">H18/3600</f>
        <v>2.59774444444444</v>
      </c>
      <c r="L18" s="64"/>
      <c r="M18" s="65"/>
      <c r="N18" s="65"/>
      <c r="O18" s="65"/>
      <c r="P18" s="65"/>
      <c r="Q18" s="65"/>
      <c r="R18" s="66" t="n">
        <f aca="false">P18/3600</f>
        <v>0</v>
      </c>
      <c r="S18" s="52"/>
      <c r="T18" s="67"/>
      <c r="U18" s="68"/>
      <c r="V18" s="68"/>
      <c r="W18" s="67"/>
      <c r="X18" s="68"/>
      <c r="Y18" s="69"/>
    </row>
    <row r="19" customFormat="false" ht="11.4" hidden="false" customHeight="false" outlineLevel="0" collapsed="false">
      <c r="A19" s="7" t="s">
        <v>10</v>
      </c>
      <c r="B19" s="7" t="s">
        <v>59</v>
      </c>
      <c r="C19" s="7" t="n">
        <v>22</v>
      </c>
      <c r="D19" s="46" t="n">
        <v>22378.94</v>
      </c>
      <c r="E19" s="47" t="n">
        <v>42.9</v>
      </c>
      <c r="F19" s="47" t="n">
        <v>44.76</v>
      </c>
      <c r="G19" s="47" t="n">
        <v>46.27</v>
      </c>
      <c r="H19" s="47" t="n">
        <v>4853.77</v>
      </c>
      <c r="I19" s="47" t="n">
        <v>57.52</v>
      </c>
      <c r="J19" s="48" t="n">
        <f aca="false">H19/3600</f>
        <v>1.34826944444444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0</v>
      </c>
      <c r="B20" s="11"/>
      <c r="C20" s="11" t="n">
        <v>27</v>
      </c>
      <c r="D20" s="53" t="n">
        <v>12233.94</v>
      </c>
      <c r="E20" s="54" t="n">
        <v>41.23</v>
      </c>
      <c r="F20" s="54" t="n">
        <v>42.95</v>
      </c>
      <c r="G20" s="54" t="n">
        <v>43.84</v>
      </c>
      <c r="H20" s="54" t="n">
        <v>4200.9</v>
      </c>
      <c r="I20" s="54" t="n">
        <v>49.76</v>
      </c>
      <c r="J20" s="55" t="n">
        <f aca="false">H20/3600</f>
        <v>1.16691666666667</v>
      </c>
      <c r="L20" s="53"/>
      <c r="M20" s="54"/>
      <c r="N20" s="54"/>
      <c r="O20" s="54"/>
      <c r="P20" s="54"/>
      <c r="Q20" s="54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53" t="n">
        <v>6877.57</v>
      </c>
      <c r="E21" s="54" t="n">
        <v>39.15</v>
      </c>
      <c r="F21" s="54" t="n">
        <v>41.56</v>
      </c>
      <c r="G21" s="54" t="n">
        <v>42.21</v>
      </c>
      <c r="H21" s="54" t="n">
        <v>4141.9</v>
      </c>
      <c r="I21" s="54" t="n">
        <v>49.25</v>
      </c>
      <c r="J21" s="55" t="n">
        <f aca="false">H21/3600</f>
        <v>1.15052777777778</v>
      </c>
      <c r="L21" s="53"/>
      <c r="M21" s="54"/>
      <c r="N21" s="54"/>
      <c r="O21" s="54"/>
      <c r="P21" s="54"/>
      <c r="Q21" s="54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61" t="n">
        <v>3826.32</v>
      </c>
      <c r="E22" s="62" t="n">
        <v>36.69</v>
      </c>
      <c r="F22" s="62" t="n">
        <v>40.55</v>
      </c>
      <c r="G22" s="62" t="n">
        <v>41.25</v>
      </c>
      <c r="H22" s="62" t="n">
        <v>3839.02</v>
      </c>
      <c r="I22" s="62" t="n">
        <v>43.66</v>
      </c>
      <c r="J22" s="63" t="n">
        <f aca="false">H22/3600</f>
        <v>1.06639444444444</v>
      </c>
      <c r="L22" s="61"/>
      <c r="M22" s="62"/>
      <c r="N22" s="62"/>
      <c r="O22" s="62"/>
      <c r="P22" s="62"/>
      <c r="Q22" s="6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1.4" hidden="false" customHeight="false" outlineLevel="0" collapsed="false">
      <c r="A23" s="11"/>
      <c r="B23" s="7" t="s">
        <v>61</v>
      </c>
      <c r="C23" s="7" t="n">
        <v>22</v>
      </c>
      <c r="D23" s="46" t="n">
        <v>53356.69</v>
      </c>
      <c r="E23" s="47" t="n">
        <v>41.93</v>
      </c>
      <c r="F23" s="47" t="n">
        <v>43.65</v>
      </c>
      <c r="G23" s="47" t="n">
        <v>44.3</v>
      </c>
      <c r="H23" s="47" t="n">
        <v>5496.01</v>
      </c>
      <c r="I23" s="47" t="n">
        <v>78.22</v>
      </c>
      <c r="J23" s="48" t="n">
        <f aca="false">H23/3600</f>
        <v>1.52666944444444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3" t="n">
        <v>28843.77</v>
      </c>
      <c r="E24" s="54" t="n">
        <v>38.83</v>
      </c>
      <c r="F24" s="54" t="n">
        <v>41.15</v>
      </c>
      <c r="G24" s="54" t="n">
        <v>41.38</v>
      </c>
      <c r="H24" s="54" t="n">
        <v>4813.77</v>
      </c>
      <c r="I24" s="54" t="n">
        <v>69.66</v>
      </c>
      <c r="J24" s="55" t="n">
        <f aca="false">H24/3600</f>
        <v>1.33715833333333</v>
      </c>
      <c r="L24" s="53"/>
      <c r="M24" s="54"/>
      <c r="N24" s="54"/>
      <c r="O24" s="54"/>
      <c r="P24" s="54"/>
      <c r="Q24" s="54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53" t="n">
        <v>14911.96</v>
      </c>
      <c r="E25" s="54" t="n">
        <v>35.77</v>
      </c>
      <c r="F25" s="54" t="n">
        <v>39.34</v>
      </c>
      <c r="G25" s="54" t="n">
        <v>39.7</v>
      </c>
      <c r="H25" s="54" t="n">
        <v>4427.97</v>
      </c>
      <c r="I25" s="54" t="n">
        <v>62.95</v>
      </c>
      <c r="J25" s="55" t="n">
        <f aca="false">H25/3600</f>
        <v>1.22999166666667</v>
      </c>
      <c r="L25" s="53"/>
      <c r="M25" s="54"/>
      <c r="N25" s="54"/>
      <c r="O25" s="54"/>
      <c r="P25" s="54"/>
      <c r="Q25" s="54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61" t="n">
        <v>7323.36</v>
      </c>
      <c r="E26" s="62" t="n">
        <v>32.9</v>
      </c>
      <c r="F26" s="62" t="n">
        <v>38.08</v>
      </c>
      <c r="G26" s="62" t="n">
        <v>38.86</v>
      </c>
      <c r="H26" s="62" t="n">
        <v>4038.91</v>
      </c>
      <c r="I26" s="62" t="n">
        <v>51.33</v>
      </c>
      <c r="J26" s="63" t="n">
        <f aca="false">H26/3600</f>
        <v>1.12191944444444</v>
      </c>
      <c r="L26" s="61"/>
      <c r="M26" s="62"/>
      <c r="N26" s="62"/>
      <c r="O26" s="62"/>
      <c r="P26" s="62"/>
      <c r="Q26" s="6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1.4" hidden="false" customHeight="false" outlineLevel="0" collapsed="false">
      <c r="A27" s="11"/>
      <c r="B27" s="7" t="s">
        <v>54</v>
      </c>
      <c r="C27" s="7" t="n">
        <v>22</v>
      </c>
      <c r="D27" s="46" t="n">
        <v>107110.01</v>
      </c>
      <c r="E27" s="47" t="n">
        <v>40.72</v>
      </c>
      <c r="F27" s="47" t="n">
        <v>41.89</v>
      </c>
      <c r="G27" s="47" t="n">
        <v>44.36</v>
      </c>
      <c r="H27" s="47" t="n">
        <v>11159.74</v>
      </c>
      <c r="I27" s="47" t="n">
        <v>156.71</v>
      </c>
      <c r="J27" s="48" t="n">
        <f aca="false">H27/3600</f>
        <v>3.09992777777778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3" t="n">
        <v>49531.57</v>
      </c>
      <c r="E28" s="54" t="n">
        <v>38.08</v>
      </c>
      <c r="F28" s="54" t="n">
        <v>39.6</v>
      </c>
      <c r="G28" s="54" t="n">
        <v>42.28</v>
      </c>
      <c r="H28" s="54" t="n">
        <v>9994.26</v>
      </c>
      <c r="I28" s="54" t="n">
        <v>137.17</v>
      </c>
      <c r="J28" s="55" t="n">
        <f aca="false">H28/3600</f>
        <v>2.77618333333333</v>
      </c>
      <c r="L28" s="53"/>
      <c r="M28" s="54"/>
      <c r="N28" s="54"/>
      <c r="O28" s="54"/>
      <c r="P28" s="54"/>
      <c r="Q28" s="54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53" t="n">
        <v>26757.53</v>
      </c>
      <c r="E29" s="54" t="n">
        <v>35.85</v>
      </c>
      <c r="F29" s="54" t="n">
        <v>38.52</v>
      </c>
      <c r="G29" s="54" t="n">
        <v>40.61</v>
      </c>
      <c r="H29" s="54" t="n">
        <v>8697.93</v>
      </c>
      <c r="I29" s="54" t="n">
        <v>121</v>
      </c>
      <c r="J29" s="55" t="n">
        <f aca="false">H29/3600</f>
        <v>2.41609166666667</v>
      </c>
      <c r="L29" s="53"/>
      <c r="M29" s="54"/>
      <c r="N29" s="54"/>
      <c r="O29" s="54"/>
      <c r="P29" s="54"/>
      <c r="Q29" s="54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61" t="n">
        <v>14451.45</v>
      </c>
      <c r="E30" s="62" t="n">
        <v>33.42</v>
      </c>
      <c r="F30" s="62" t="n">
        <v>37.69</v>
      </c>
      <c r="G30" s="62" t="n">
        <v>39.36</v>
      </c>
      <c r="H30" s="62" t="n">
        <v>8362.8</v>
      </c>
      <c r="I30" s="62" t="n">
        <v>111.31</v>
      </c>
      <c r="J30" s="63" t="n">
        <f aca="false">H30/3600</f>
        <v>2.323</v>
      </c>
      <c r="L30" s="61"/>
      <c r="M30" s="62"/>
      <c r="N30" s="62"/>
      <c r="O30" s="62"/>
      <c r="P30" s="62"/>
      <c r="Q30" s="6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1.4" hidden="false" customHeight="false" outlineLevel="0" collapsed="false">
      <c r="A31" s="11"/>
      <c r="B31" s="7" t="s">
        <v>44</v>
      </c>
      <c r="C31" s="7" t="n">
        <v>22</v>
      </c>
      <c r="D31" s="46" t="n">
        <v>72530.6</v>
      </c>
      <c r="E31" s="47" t="n">
        <v>41.43</v>
      </c>
      <c r="F31" s="47" t="n">
        <v>44.54</v>
      </c>
      <c r="G31" s="47" t="n">
        <v>46.23</v>
      </c>
      <c r="H31" s="47" t="n">
        <v>10871.39</v>
      </c>
      <c r="I31" s="47" t="n">
        <v>141.41</v>
      </c>
      <c r="J31" s="48" t="n">
        <f aca="false">H31/3600</f>
        <v>3.01983055555556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3" t="n">
        <v>29473.2</v>
      </c>
      <c r="E32" s="54" t="n">
        <v>38.83</v>
      </c>
      <c r="F32" s="54" t="n">
        <v>43.01</v>
      </c>
      <c r="G32" s="54" t="n">
        <v>44.04</v>
      </c>
      <c r="H32" s="54" t="n">
        <v>9602.95</v>
      </c>
      <c r="I32" s="54" t="n">
        <v>122.86</v>
      </c>
      <c r="J32" s="55" t="n">
        <f aca="false">H32/3600</f>
        <v>2.66748611111111</v>
      </c>
      <c r="L32" s="53"/>
      <c r="M32" s="54"/>
      <c r="N32" s="54"/>
      <c r="O32" s="54"/>
      <c r="P32" s="54"/>
      <c r="Q32" s="54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53" t="n">
        <v>15204.42</v>
      </c>
      <c r="E33" s="54" t="n">
        <v>37.06</v>
      </c>
      <c r="F33" s="54" t="n">
        <v>41.65</v>
      </c>
      <c r="G33" s="54" t="n">
        <v>42.17</v>
      </c>
      <c r="H33" s="54" t="n">
        <v>8429.11</v>
      </c>
      <c r="I33" s="54" t="n">
        <v>110.91</v>
      </c>
      <c r="J33" s="55" t="n">
        <f aca="false">H33/3600</f>
        <v>2.34141944444444</v>
      </c>
      <c r="L33" s="53"/>
      <c r="M33" s="54"/>
      <c r="N33" s="54"/>
      <c r="O33" s="54"/>
      <c r="P33" s="54"/>
      <c r="Q33" s="54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61" t="n">
        <v>8464.63</v>
      </c>
      <c r="E34" s="62" t="n">
        <v>35.1</v>
      </c>
      <c r="F34" s="62" t="n">
        <v>40.58</v>
      </c>
      <c r="G34" s="62" t="n">
        <v>40.75</v>
      </c>
      <c r="H34" s="62" t="n">
        <v>8217.41</v>
      </c>
      <c r="I34" s="62" t="n">
        <v>103.41</v>
      </c>
      <c r="J34" s="63" t="n">
        <f aca="false">H34/3600</f>
        <v>2.28261388888889</v>
      </c>
      <c r="L34" s="61"/>
      <c r="M34" s="62"/>
      <c r="N34" s="62"/>
      <c r="O34" s="62"/>
      <c r="P34" s="62"/>
      <c r="Q34" s="6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1.4" hidden="false" customHeight="false" outlineLevel="0" collapsed="false">
      <c r="A35" s="11"/>
      <c r="B35" s="7" t="s">
        <v>53</v>
      </c>
      <c r="C35" s="7" t="n">
        <v>22</v>
      </c>
      <c r="D35" s="46" t="n">
        <v>184083.25</v>
      </c>
      <c r="E35" s="47" t="n">
        <v>42.75</v>
      </c>
      <c r="F35" s="47" t="n">
        <v>42.88</v>
      </c>
      <c r="G35" s="47" t="n">
        <v>44.51</v>
      </c>
      <c r="H35" s="47" t="n">
        <v>14189.4</v>
      </c>
      <c r="I35" s="47" t="n">
        <v>194.53</v>
      </c>
      <c r="J35" s="48" t="n">
        <f aca="false">H35/3600</f>
        <v>3.9415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3" t="n">
        <v>81372.04</v>
      </c>
      <c r="E36" s="54" t="n">
        <v>37.23</v>
      </c>
      <c r="F36" s="54" t="n">
        <v>40.92</v>
      </c>
      <c r="G36" s="54" t="n">
        <v>42.95</v>
      </c>
      <c r="H36" s="54" t="n">
        <v>12823.76</v>
      </c>
      <c r="I36" s="54" t="n">
        <v>172.38</v>
      </c>
      <c r="J36" s="55" t="n">
        <f aca="false">H36/3600</f>
        <v>3.56215555555556</v>
      </c>
      <c r="L36" s="53"/>
      <c r="M36" s="54"/>
      <c r="N36" s="54"/>
      <c r="O36" s="54"/>
      <c r="P36" s="54"/>
      <c r="Q36" s="54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53" t="n">
        <v>41109.93</v>
      </c>
      <c r="E37" s="54" t="n">
        <v>34.66</v>
      </c>
      <c r="F37" s="54" t="n">
        <v>39.42</v>
      </c>
      <c r="G37" s="54" t="n">
        <v>41.75</v>
      </c>
      <c r="H37" s="54" t="n">
        <v>11199.3</v>
      </c>
      <c r="I37" s="54" t="n">
        <v>148.35</v>
      </c>
      <c r="J37" s="55" t="n">
        <f aca="false">H37/3600</f>
        <v>3.11091666666667</v>
      </c>
      <c r="L37" s="53"/>
      <c r="M37" s="54"/>
      <c r="N37" s="54"/>
      <c r="O37" s="54"/>
      <c r="P37" s="54"/>
      <c r="Q37" s="54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61" t="n">
        <v>22086.33</v>
      </c>
      <c r="E38" s="62" t="n">
        <v>32.26</v>
      </c>
      <c r="F38" s="62" t="n">
        <v>38.39</v>
      </c>
      <c r="G38" s="62" t="n">
        <v>40.87</v>
      </c>
      <c r="H38" s="62" t="n">
        <v>10860.68</v>
      </c>
      <c r="I38" s="62" t="n">
        <v>140.96</v>
      </c>
      <c r="J38" s="63" t="n">
        <f aca="false">H38/3600</f>
        <v>3.01685555555556</v>
      </c>
      <c r="L38" s="61"/>
      <c r="M38" s="62"/>
      <c r="N38" s="62"/>
      <c r="O38" s="62"/>
      <c r="P38" s="62"/>
      <c r="Q38" s="6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1.4" hidden="false" customHeight="false" outlineLevel="0" collapsed="false">
      <c r="A39" s="7" t="s">
        <v>11</v>
      </c>
      <c r="B39" s="7" t="s">
        <v>40</v>
      </c>
      <c r="C39" s="7" t="n">
        <v>22</v>
      </c>
      <c r="D39" s="46" t="n">
        <v>20900.18</v>
      </c>
      <c r="E39" s="47" t="n">
        <v>41.95</v>
      </c>
      <c r="F39" s="47" t="n">
        <v>44.07</v>
      </c>
      <c r="G39" s="47" t="n">
        <v>44.77</v>
      </c>
      <c r="H39" s="47" t="n">
        <v>2299.86</v>
      </c>
      <c r="I39" s="47" t="n">
        <v>33.28</v>
      </c>
      <c r="J39" s="48" t="n">
        <f aca="false">H39/3600</f>
        <v>0.63885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1</v>
      </c>
      <c r="B40" s="11"/>
      <c r="C40" s="11" t="n">
        <v>27</v>
      </c>
      <c r="D40" s="53" t="n">
        <v>11240.2</v>
      </c>
      <c r="E40" s="54" t="n">
        <v>38.53</v>
      </c>
      <c r="F40" s="54" t="n">
        <v>41.4</v>
      </c>
      <c r="G40" s="54" t="n">
        <v>41.83</v>
      </c>
      <c r="H40" s="54" t="n">
        <v>2085.16</v>
      </c>
      <c r="I40" s="54" t="n">
        <v>29.19</v>
      </c>
      <c r="J40" s="55" t="n">
        <f aca="false">H40/3600</f>
        <v>0.579211111111111</v>
      </c>
      <c r="L40" s="53"/>
      <c r="M40" s="54"/>
      <c r="N40" s="54"/>
      <c r="O40" s="54"/>
      <c r="P40" s="54"/>
      <c r="Q40" s="54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53" t="n">
        <v>5980.44</v>
      </c>
      <c r="E41" s="54" t="n">
        <v>35.55</v>
      </c>
      <c r="F41" s="54" t="n">
        <v>39.47</v>
      </c>
      <c r="G41" s="54" t="n">
        <v>39.66</v>
      </c>
      <c r="H41" s="54" t="n">
        <v>1892.62</v>
      </c>
      <c r="I41" s="54" t="n">
        <v>24.77</v>
      </c>
      <c r="J41" s="55" t="n">
        <f aca="false">H41/3600</f>
        <v>0.525727777777778</v>
      </c>
      <c r="L41" s="53"/>
      <c r="M41" s="54"/>
      <c r="N41" s="54"/>
      <c r="O41" s="54"/>
      <c r="P41" s="54"/>
      <c r="Q41" s="54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61" t="n">
        <v>3316.24</v>
      </c>
      <c r="E42" s="62" t="n">
        <v>32.92</v>
      </c>
      <c r="F42" s="62" t="n">
        <v>37.97</v>
      </c>
      <c r="G42" s="62" t="n">
        <v>37.97</v>
      </c>
      <c r="H42" s="62" t="n">
        <v>1735.01</v>
      </c>
      <c r="I42" s="62" t="n">
        <v>22.23</v>
      </c>
      <c r="J42" s="63" t="n">
        <f aca="false">H42/3600</f>
        <v>0.481947222222222</v>
      </c>
      <c r="L42" s="61"/>
      <c r="M42" s="62"/>
      <c r="N42" s="62"/>
      <c r="O42" s="62"/>
      <c r="P42" s="62"/>
      <c r="Q42" s="6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1.4" hidden="false" customHeight="false" outlineLevel="0" collapsed="false">
      <c r="A43" s="11"/>
      <c r="B43" s="7" t="s">
        <v>50</v>
      </c>
      <c r="C43" s="7" t="n">
        <v>22</v>
      </c>
      <c r="D43" s="46" t="n">
        <v>23710.87</v>
      </c>
      <c r="E43" s="47" t="n">
        <v>42.13</v>
      </c>
      <c r="F43" s="47" t="n">
        <v>44.28</v>
      </c>
      <c r="G43" s="47" t="n">
        <v>45.74</v>
      </c>
      <c r="H43" s="47" t="n">
        <v>2662.4</v>
      </c>
      <c r="I43" s="47" t="n">
        <v>36.78</v>
      </c>
      <c r="J43" s="48" t="n">
        <f aca="false">H43/3600</f>
        <v>0.739555555555556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3" t="n">
        <v>14150.93</v>
      </c>
      <c r="E44" s="54" t="n">
        <v>39.21</v>
      </c>
      <c r="F44" s="54" t="n">
        <v>41.9</v>
      </c>
      <c r="G44" s="54" t="n">
        <v>43.07</v>
      </c>
      <c r="H44" s="54" t="n">
        <v>2344.13</v>
      </c>
      <c r="I44" s="54" t="n">
        <v>33.12</v>
      </c>
      <c r="J44" s="55" t="n">
        <f aca="false">H44/3600</f>
        <v>0.651147222222222</v>
      </c>
      <c r="L44" s="53"/>
      <c r="M44" s="54"/>
      <c r="N44" s="54"/>
      <c r="O44" s="54"/>
      <c r="P44" s="54"/>
      <c r="Q44" s="54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53" t="n">
        <v>8313.33</v>
      </c>
      <c r="E45" s="54" t="n">
        <v>36.15</v>
      </c>
      <c r="F45" s="54" t="n">
        <v>40.01</v>
      </c>
      <c r="G45" s="54" t="n">
        <v>41</v>
      </c>
      <c r="H45" s="54" t="n">
        <v>2249.74</v>
      </c>
      <c r="I45" s="54" t="n">
        <v>31.39</v>
      </c>
      <c r="J45" s="55" t="n">
        <f aca="false">H45/3600</f>
        <v>0.624927777777778</v>
      </c>
      <c r="L45" s="53"/>
      <c r="M45" s="54"/>
      <c r="N45" s="54"/>
      <c r="O45" s="54"/>
      <c r="P45" s="54"/>
      <c r="Q45" s="54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61" t="n">
        <v>4732.52</v>
      </c>
      <c r="E46" s="62" t="n">
        <v>33.05</v>
      </c>
      <c r="F46" s="62" t="n">
        <v>38.59</v>
      </c>
      <c r="G46" s="62" t="n">
        <v>39.47</v>
      </c>
      <c r="H46" s="62" t="n">
        <v>2018.59</v>
      </c>
      <c r="I46" s="62" t="n">
        <v>27.33</v>
      </c>
      <c r="J46" s="63" t="n">
        <f aca="false">H46/3600</f>
        <v>0.560719444444444</v>
      </c>
      <c r="L46" s="61"/>
      <c r="M46" s="62"/>
      <c r="N46" s="62"/>
      <c r="O46" s="62"/>
      <c r="P46" s="62"/>
      <c r="Q46" s="6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1.4" hidden="false" customHeight="false" outlineLevel="0" collapsed="false">
      <c r="A47" s="11"/>
      <c r="B47" s="7" t="s">
        <v>62</v>
      </c>
      <c r="C47" s="7" t="n">
        <v>22</v>
      </c>
      <c r="D47" s="46" t="n">
        <v>44324.04</v>
      </c>
      <c r="E47" s="47" t="n">
        <v>41.21</v>
      </c>
      <c r="F47" s="47" t="n">
        <v>42.68</v>
      </c>
      <c r="G47" s="47" t="n">
        <v>43.57</v>
      </c>
      <c r="H47" s="47" t="n">
        <v>2522.71</v>
      </c>
      <c r="I47" s="47" t="n">
        <v>40.03</v>
      </c>
      <c r="J47" s="48" t="n">
        <f aca="false">H47/3600</f>
        <v>0.700752777777778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3" t="n">
        <v>27451.56</v>
      </c>
      <c r="E48" s="54" t="n">
        <v>36.98</v>
      </c>
      <c r="F48" s="54" t="n">
        <v>39.47</v>
      </c>
      <c r="G48" s="54" t="n">
        <v>40.31</v>
      </c>
      <c r="H48" s="54" t="n">
        <v>2274.2</v>
      </c>
      <c r="I48" s="54" t="n">
        <v>35.07</v>
      </c>
      <c r="J48" s="55" t="n">
        <f aca="false">H48/3600</f>
        <v>0.631722222222222</v>
      </c>
      <c r="L48" s="53"/>
      <c r="M48" s="54"/>
      <c r="N48" s="54"/>
      <c r="O48" s="54"/>
      <c r="P48" s="54"/>
      <c r="Q48" s="54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53" t="n">
        <v>16366.86</v>
      </c>
      <c r="E49" s="54" t="n">
        <v>33.18</v>
      </c>
      <c r="F49" s="54" t="n">
        <v>37.36</v>
      </c>
      <c r="G49" s="54" t="n">
        <v>38.07</v>
      </c>
      <c r="H49" s="54" t="n">
        <v>2039.83</v>
      </c>
      <c r="I49" s="54" t="n">
        <v>31.3</v>
      </c>
      <c r="J49" s="55" t="n">
        <f aca="false">H49/3600</f>
        <v>0.566619444444445</v>
      </c>
      <c r="L49" s="53"/>
      <c r="M49" s="54"/>
      <c r="N49" s="54"/>
      <c r="O49" s="54"/>
      <c r="P49" s="54"/>
      <c r="Q49" s="54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61" t="n">
        <v>8863.39</v>
      </c>
      <c r="E50" s="62" t="n">
        <v>29.49</v>
      </c>
      <c r="F50" s="62" t="n">
        <v>35.91</v>
      </c>
      <c r="G50" s="62" t="n">
        <v>36.55</v>
      </c>
      <c r="H50" s="62" t="n">
        <v>1844.61</v>
      </c>
      <c r="I50" s="62" t="n">
        <v>27.72</v>
      </c>
      <c r="J50" s="63" t="n">
        <f aca="false">H50/3600</f>
        <v>0.512391666666667</v>
      </c>
      <c r="L50" s="61"/>
      <c r="M50" s="62"/>
      <c r="N50" s="62"/>
      <c r="O50" s="62"/>
      <c r="P50" s="62"/>
      <c r="Q50" s="6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1.4" hidden="false" customHeight="false" outlineLevel="0" collapsed="false">
      <c r="A51" s="11"/>
      <c r="B51" s="7" t="s">
        <v>65</v>
      </c>
      <c r="C51" s="7" t="n">
        <v>22</v>
      </c>
      <c r="D51" s="46" t="n">
        <v>15269.01</v>
      </c>
      <c r="E51" s="47" t="n">
        <v>42.59</v>
      </c>
      <c r="F51" s="47" t="n">
        <v>43.97</v>
      </c>
      <c r="G51" s="47" t="n">
        <v>44.74</v>
      </c>
      <c r="H51" s="47" t="n">
        <v>1330.27</v>
      </c>
      <c r="I51" s="47" t="n">
        <v>18.36</v>
      </c>
      <c r="J51" s="48" t="n">
        <f aca="false">H51/3600</f>
        <v>0.369519444444444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3" t="n">
        <v>9142.68</v>
      </c>
      <c r="E52" s="54" t="n">
        <v>39.18</v>
      </c>
      <c r="F52" s="54" t="n">
        <v>40.61</v>
      </c>
      <c r="G52" s="54" t="n">
        <v>41.93</v>
      </c>
      <c r="H52" s="54" t="n">
        <v>1242.57</v>
      </c>
      <c r="I52" s="54" t="n">
        <v>16.23</v>
      </c>
      <c r="J52" s="55" t="n">
        <f aca="false">H52/3600</f>
        <v>0.345158333333333</v>
      </c>
      <c r="L52" s="53"/>
      <c r="M52" s="54"/>
      <c r="N52" s="54"/>
      <c r="O52" s="54"/>
      <c r="P52" s="54"/>
      <c r="Q52" s="54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53" t="n">
        <v>5208.67</v>
      </c>
      <c r="E53" s="54" t="n">
        <v>35.75</v>
      </c>
      <c r="F53" s="54" t="n">
        <v>38.25</v>
      </c>
      <c r="G53" s="54" t="n">
        <v>39.99</v>
      </c>
      <c r="H53" s="54" t="n">
        <v>1127.43</v>
      </c>
      <c r="I53" s="54" t="n">
        <v>15.09</v>
      </c>
      <c r="J53" s="55" t="n">
        <f aca="false">H53/3600</f>
        <v>0.313175</v>
      </c>
      <c r="L53" s="53"/>
      <c r="M53" s="54"/>
      <c r="N53" s="54"/>
      <c r="O53" s="54"/>
      <c r="P53" s="54"/>
      <c r="Q53" s="54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61" t="n">
        <v>2614.14</v>
      </c>
      <c r="E54" s="62" t="n">
        <v>32.28</v>
      </c>
      <c r="F54" s="62" t="n">
        <v>36.78</v>
      </c>
      <c r="G54" s="62" t="n">
        <v>38.54</v>
      </c>
      <c r="H54" s="62" t="n">
        <v>987.56</v>
      </c>
      <c r="I54" s="62" t="n">
        <v>13.48</v>
      </c>
      <c r="J54" s="63" t="n">
        <f aca="false">H54/3600</f>
        <v>0.274322222222222</v>
      </c>
      <c r="L54" s="61"/>
      <c r="M54" s="62"/>
      <c r="N54" s="62"/>
      <c r="O54" s="62"/>
      <c r="P54" s="62"/>
      <c r="Q54" s="6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1.4" hidden="false" customHeight="false" outlineLevel="0" collapsed="false">
      <c r="A55" s="7" t="s">
        <v>12</v>
      </c>
      <c r="B55" s="7" t="s">
        <v>46</v>
      </c>
      <c r="C55" s="7" t="n">
        <v>22</v>
      </c>
      <c r="D55" s="46" t="n">
        <v>5380.37</v>
      </c>
      <c r="E55" s="47" t="n">
        <v>43.24</v>
      </c>
      <c r="F55" s="47" t="n">
        <v>45.41</v>
      </c>
      <c r="G55" s="47" t="n">
        <v>45.2</v>
      </c>
      <c r="H55" s="47" t="n">
        <v>541.41</v>
      </c>
      <c r="I55" s="47" t="n">
        <v>7.53</v>
      </c>
      <c r="J55" s="48" t="n">
        <f aca="false">H55/3600</f>
        <v>0.150391666666667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2</v>
      </c>
      <c r="B56" s="11"/>
      <c r="C56" s="11" t="n">
        <v>27</v>
      </c>
      <c r="D56" s="53" t="n">
        <v>3195.8</v>
      </c>
      <c r="E56" s="54" t="n">
        <v>39.58</v>
      </c>
      <c r="F56" s="54" t="n">
        <v>42.34</v>
      </c>
      <c r="G56" s="54" t="n">
        <v>41.9</v>
      </c>
      <c r="H56" s="54" t="n">
        <v>488.22</v>
      </c>
      <c r="I56" s="54" t="n">
        <v>6.62</v>
      </c>
      <c r="J56" s="55" t="n">
        <f aca="false">H56/3600</f>
        <v>0.135616666666667</v>
      </c>
      <c r="L56" s="53"/>
      <c r="M56" s="54"/>
      <c r="N56" s="54"/>
      <c r="O56" s="54"/>
      <c r="P56" s="54"/>
      <c r="Q56" s="54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53" t="n">
        <v>1824.03</v>
      </c>
      <c r="E57" s="54" t="n">
        <v>36.12</v>
      </c>
      <c r="F57" s="54" t="n">
        <v>40.03</v>
      </c>
      <c r="G57" s="54" t="n">
        <v>39.46</v>
      </c>
      <c r="H57" s="54" t="n">
        <v>446.62</v>
      </c>
      <c r="I57" s="54" t="n">
        <v>5.99</v>
      </c>
      <c r="J57" s="55" t="n">
        <f aca="false">H57/3600</f>
        <v>0.124061111111111</v>
      </c>
      <c r="L57" s="53"/>
      <c r="M57" s="54"/>
      <c r="N57" s="54"/>
      <c r="O57" s="54"/>
      <c r="P57" s="54"/>
      <c r="Q57" s="54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61" t="n">
        <v>1014.06</v>
      </c>
      <c r="E58" s="62" t="n">
        <v>32.92</v>
      </c>
      <c r="F58" s="62" t="n">
        <v>38.41</v>
      </c>
      <c r="G58" s="62" t="n">
        <v>37.7</v>
      </c>
      <c r="H58" s="62" t="n">
        <v>413.49</v>
      </c>
      <c r="I58" s="62" t="n">
        <v>5.48</v>
      </c>
      <c r="J58" s="63" t="n">
        <f aca="false">H58/3600</f>
        <v>0.114858333333333</v>
      </c>
      <c r="L58" s="61"/>
      <c r="M58" s="62"/>
      <c r="N58" s="62"/>
      <c r="O58" s="62"/>
      <c r="P58" s="62"/>
      <c r="Q58" s="6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1.4" hidden="false" customHeight="false" outlineLevel="0" collapsed="false">
      <c r="A59" s="11"/>
      <c r="B59" s="7" t="s">
        <v>52</v>
      </c>
      <c r="C59" s="7" t="n">
        <v>22</v>
      </c>
      <c r="D59" s="46" t="n">
        <v>13246.14</v>
      </c>
      <c r="E59" s="47" t="n">
        <v>41.31</v>
      </c>
      <c r="F59" s="47" t="n">
        <v>43.38</v>
      </c>
      <c r="G59" s="47" t="n">
        <v>44.31</v>
      </c>
      <c r="H59" s="47" t="n">
        <v>777.55</v>
      </c>
      <c r="I59" s="47" t="n">
        <v>10.26</v>
      </c>
      <c r="J59" s="48" t="n">
        <f aca="false">H59/3600</f>
        <v>0.215986111111111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3" t="n">
        <v>8435.98</v>
      </c>
      <c r="E60" s="54" t="n">
        <v>36.9</v>
      </c>
      <c r="F60" s="54" t="n">
        <v>40.67</v>
      </c>
      <c r="G60" s="54" t="n">
        <v>41.73</v>
      </c>
      <c r="H60" s="54" t="n">
        <v>671.52</v>
      </c>
      <c r="I60" s="54" t="n">
        <v>9.96</v>
      </c>
      <c r="J60" s="55" t="n">
        <f aca="false">H60/3600</f>
        <v>0.186533333333333</v>
      </c>
      <c r="L60" s="53"/>
      <c r="M60" s="54"/>
      <c r="N60" s="54"/>
      <c r="O60" s="54"/>
      <c r="P60" s="54"/>
      <c r="Q60" s="54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53" t="n">
        <v>5180.17</v>
      </c>
      <c r="E61" s="54" t="n">
        <v>33.12</v>
      </c>
      <c r="F61" s="54" t="n">
        <v>39.01</v>
      </c>
      <c r="G61" s="54" t="n">
        <v>39.95</v>
      </c>
      <c r="H61" s="54" t="n">
        <v>626.95</v>
      </c>
      <c r="I61" s="54" t="n">
        <v>8.53</v>
      </c>
      <c r="J61" s="55" t="n">
        <f aca="false">H61/3600</f>
        <v>0.174152777777778</v>
      </c>
      <c r="L61" s="53"/>
      <c r="M61" s="54"/>
      <c r="N61" s="54"/>
      <c r="O61" s="54"/>
      <c r="P61" s="54"/>
      <c r="Q61" s="54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61" t="n">
        <v>3076.67</v>
      </c>
      <c r="E62" s="62" t="n">
        <v>29.64</v>
      </c>
      <c r="F62" s="62" t="n">
        <v>37.92</v>
      </c>
      <c r="G62" s="62" t="n">
        <v>38.74</v>
      </c>
      <c r="H62" s="62" t="n">
        <v>573.69</v>
      </c>
      <c r="I62" s="62" t="n">
        <v>7.72</v>
      </c>
      <c r="J62" s="63" t="n">
        <f aca="false">H62/3600</f>
        <v>0.159358333333333</v>
      </c>
      <c r="L62" s="61"/>
      <c r="M62" s="62"/>
      <c r="N62" s="62"/>
      <c r="O62" s="62"/>
      <c r="P62" s="62"/>
      <c r="Q62" s="6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1.4" hidden="false" customHeight="false" outlineLevel="0" collapsed="false">
      <c r="A63" s="11"/>
      <c r="B63" s="7" t="s">
        <v>48</v>
      </c>
      <c r="C63" s="7" t="n">
        <v>22</v>
      </c>
      <c r="D63" s="46" t="n">
        <v>11628.22</v>
      </c>
      <c r="E63" s="47" t="n">
        <v>41.19</v>
      </c>
      <c r="F63" s="47" t="n">
        <v>42.34</v>
      </c>
      <c r="G63" s="47" t="n">
        <v>43.07</v>
      </c>
      <c r="H63" s="47" t="n">
        <v>650.33</v>
      </c>
      <c r="I63" s="47" t="n">
        <v>9.7</v>
      </c>
      <c r="J63" s="48" t="n">
        <f aca="false">H63/3600</f>
        <v>0.180647222222222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3" t="n">
        <v>7173.21</v>
      </c>
      <c r="E64" s="54" t="n">
        <v>36.85</v>
      </c>
      <c r="F64" s="54" t="n">
        <v>39.22</v>
      </c>
      <c r="G64" s="54" t="n">
        <v>39.74</v>
      </c>
      <c r="H64" s="54" t="n">
        <v>580.58</v>
      </c>
      <c r="I64" s="54" t="n">
        <v>8.93</v>
      </c>
      <c r="J64" s="55" t="n">
        <f aca="false">H64/3600</f>
        <v>0.161272222222222</v>
      </c>
      <c r="L64" s="53"/>
      <c r="M64" s="54"/>
      <c r="N64" s="54"/>
      <c r="O64" s="54"/>
      <c r="P64" s="54"/>
      <c r="Q64" s="54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53" t="n">
        <v>4075.14</v>
      </c>
      <c r="E65" s="54" t="n">
        <v>32.87</v>
      </c>
      <c r="F65" s="54" t="n">
        <v>36.97</v>
      </c>
      <c r="G65" s="54" t="n">
        <v>37.42</v>
      </c>
      <c r="H65" s="54" t="n">
        <v>535.53</v>
      </c>
      <c r="I65" s="54" t="n">
        <v>7.8</v>
      </c>
      <c r="J65" s="55" t="n">
        <f aca="false">H65/3600</f>
        <v>0.148758333333333</v>
      </c>
      <c r="L65" s="53"/>
      <c r="M65" s="54"/>
      <c r="N65" s="54"/>
      <c r="O65" s="54"/>
      <c r="P65" s="54"/>
      <c r="Q65" s="54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61" t="n">
        <v>2097.47</v>
      </c>
      <c r="E66" s="62" t="n">
        <v>29.32</v>
      </c>
      <c r="F66" s="62" t="n">
        <v>35.44</v>
      </c>
      <c r="G66" s="62" t="n">
        <v>35.86</v>
      </c>
      <c r="H66" s="62" t="n">
        <v>479.1</v>
      </c>
      <c r="I66" s="62" t="n">
        <v>6.77</v>
      </c>
      <c r="J66" s="63" t="n">
        <f aca="false">H66/3600</f>
        <v>0.133083333333333</v>
      </c>
      <c r="L66" s="61"/>
      <c r="M66" s="62"/>
      <c r="N66" s="62"/>
      <c r="O66" s="62"/>
      <c r="P66" s="62"/>
      <c r="Q66" s="6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1.4" hidden="false" customHeight="false" outlineLevel="0" collapsed="false">
      <c r="A67" s="11"/>
      <c r="B67" s="7" t="s">
        <v>65</v>
      </c>
      <c r="C67" s="7" t="n">
        <v>22</v>
      </c>
      <c r="D67" s="46" t="n">
        <v>4553.52</v>
      </c>
      <c r="E67" s="47" t="n">
        <v>42.77</v>
      </c>
      <c r="F67" s="47" t="n">
        <v>43.49</v>
      </c>
      <c r="G67" s="47" t="n">
        <v>44.3</v>
      </c>
      <c r="H67" s="47" t="n">
        <v>350.73</v>
      </c>
      <c r="I67" s="47" t="n">
        <v>4.99</v>
      </c>
      <c r="J67" s="48" t="n">
        <f aca="false">H67/3600</f>
        <v>0.097425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3" t="n">
        <v>2741.49</v>
      </c>
      <c r="E68" s="54" t="n">
        <v>38.68</v>
      </c>
      <c r="F68" s="54" t="n">
        <v>40.08</v>
      </c>
      <c r="G68" s="54" t="n">
        <v>41.31</v>
      </c>
      <c r="H68" s="54" t="n">
        <v>316.32</v>
      </c>
      <c r="I68" s="54" t="n">
        <v>4.41</v>
      </c>
      <c r="J68" s="55" t="n">
        <f aca="false">H68/3600</f>
        <v>0.0878666666666667</v>
      </c>
      <c r="L68" s="53"/>
      <c r="M68" s="54"/>
      <c r="N68" s="54"/>
      <c r="O68" s="54"/>
      <c r="P68" s="54"/>
      <c r="Q68" s="54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53" t="n">
        <v>1500.85</v>
      </c>
      <c r="E69" s="54" t="n">
        <v>34.77</v>
      </c>
      <c r="F69" s="54" t="n">
        <v>37.87</v>
      </c>
      <c r="G69" s="54" t="n">
        <v>39.03</v>
      </c>
      <c r="H69" s="54" t="n">
        <v>285.41</v>
      </c>
      <c r="I69" s="54" t="n">
        <v>3.92</v>
      </c>
      <c r="J69" s="55" t="n">
        <f aca="false">H69/3600</f>
        <v>0.0792805555555556</v>
      </c>
      <c r="L69" s="53"/>
      <c r="M69" s="54"/>
      <c r="N69" s="54"/>
      <c r="O69" s="54"/>
      <c r="P69" s="54"/>
      <c r="Q69" s="54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61" t="n">
        <v>755.83</v>
      </c>
      <c r="E70" s="62" t="n">
        <v>31.43</v>
      </c>
      <c r="F70" s="62" t="n">
        <v>36.29</v>
      </c>
      <c r="G70" s="62" t="n">
        <v>37.31</v>
      </c>
      <c r="H70" s="62" t="n">
        <v>257.79</v>
      </c>
      <c r="I70" s="62" t="n">
        <v>3.42</v>
      </c>
      <c r="J70" s="63" t="n">
        <f aca="false">H70/3600</f>
        <v>0.0716083333333333</v>
      </c>
      <c r="L70" s="61"/>
      <c r="M70" s="62"/>
      <c r="N70" s="62"/>
      <c r="O70" s="62"/>
      <c r="P70" s="62"/>
      <c r="Q70" s="6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1.4" hidden="false" customHeight="false" outlineLevel="0" collapsed="false">
      <c r="A71" s="7" t="s">
        <v>83</v>
      </c>
      <c r="B71" s="7" t="s">
        <v>70</v>
      </c>
      <c r="C71" s="7" t="n">
        <v>22</v>
      </c>
      <c r="D71" s="46" t="n">
        <v>21465.29</v>
      </c>
      <c r="E71" s="47" t="n">
        <v>44.95</v>
      </c>
      <c r="F71" s="47" t="n">
        <v>47.63</v>
      </c>
      <c r="G71" s="47" t="n">
        <v>48.58</v>
      </c>
      <c r="H71" s="47" t="n">
        <v>5192.99</v>
      </c>
      <c r="I71" s="47" t="n">
        <v>67.08</v>
      </c>
      <c r="J71" s="48" t="n">
        <f aca="false">H71/3600</f>
        <v>1.44249722222222</v>
      </c>
      <c r="L71" s="46"/>
      <c r="M71" s="47"/>
      <c r="N71" s="47"/>
      <c r="O71" s="47"/>
      <c r="P71" s="47"/>
      <c r="Q71" s="47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4</v>
      </c>
      <c r="B72" s="11"/>
      <c r="C72" s="11" t="n">
        <v>27</v>
      </c>
      <c r="D72" s="53" t="n">
        <v>12545.44</v>
      </c>
      <c r="E72" s="54" t="n">
        <v>42.53</v>
      </c>
      <c r="F72" s="54" t="n">
        <v>45.89</v>
      </c>
      <c r="G72" s="54" t="n">
        <v>46.59</v>
      </c>
      <c r="H72" s="54" t="n">
        <v>5022.07</v>
      </c>
      <c r="I72" s="54" t="n">
        <v>64.72</v>
      </c>
      <c r="J72" s="55" t="n">
        <f aca="false">H72/3600</f>
        <v>1.39501944444444</v>
      </c>
      <c r="L72" s="53"/>
      <c r="M72" s="54"/>
      <c r="N72" s="54"/>
      <c r="O72" s="54"/>
      <c r="P72" s="54"/>
      <c r="Q72" s="54"/>
      <c r="R72" s="55" t="n">
        <f aca="false">P72/3600</f>
        <v>0</v>
      </c>
      <c r="S72" s="52"/>
      <c r="T72" s="59"/>
      <c r="U72" s="36"/>
      <c r="V72" s="36"/>
      <c r="W72" s="59"/>
      <c r="X72" s="36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53" t="n">
        <v>7473.71</v>
      </c>
      <c r="E73" s="54" t="n">
        <v>39.83</v>
      </c>
      <c r="F73" s="54" t="n">
        <v>44.2</v>
      </c>
      <c r="G73" s="54" t="n">
        <v>44.77</v>
      </c>
      <c r="H73" s="54" t="n">
        <v>4540.42</v>
      </c>
      <c r="I73" s="54" t="n">
        <v>57.01</v>
      </c>
      <c r="J73" s="55" t="n">
        <f aca="false">H73/3600</f>
        <v>1.26122777777778</v>
      </c>
      <c r="L73" s="53"/>
      <c r="M73" s="54"/>
      <c r="N73" s="54"/>
      <c r="O73" s="54"/>
      <c r="P73" s="54"/>
      <c r="Q73" s="54"/>
      <c r="R73" s="55" t="n">
        <f aca="false">P73/3600</f>
        <v>0</v>
      </c>
      <c r="S73" s="52"/>
      <c r="T73" s="59"/>
      <c r="U73" s="36"/>
      <c r="V73" s="36"/>
      <c r="W73" s="59"/>
      <c r="X73" s="36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61" t="n">
        <v>4490.2</v>
      </c>
      <c r="E74" s="62" t="n">
        <v>36.91</v>
      </c>
      <c r="F74" s="62" t="n">
        <v>42.96</v>
      </c>
      <c r="G74" s="62" t="n">
        <v>43.4</v>
      </c>
      <c r="H74" s="62" t="n">
        <v>4382.11</v>
      </c>
      <c r="I74" s="62" t="n">
        <v>56.16</v>
      </c>
      <c r="J74" s="63" t="n">
        <f aca="false">H74/3600</f>
        <v>1.21725277777778</v>
      </c>
      <c r="L74" s="61"/>
      <c r="M74" s="62"/>
      <c r="N74" s="62"/>
      <c r="O74" s="62"/>
      <c r="P74" s="62"/>
      <c r="Q74" s="62"/>
      <c r="R74" s="63" t="n">
        <f aca="false">P74/3600</f>
        <v>0</v>
      </c>
      <c r="S74" s="52"/>
      <c r="T74" s="67"/>
      <c r="U74" s="68"/>
      <c r="V74" s="68"/>
      <c r="W74" s="67"/>
      <c r="X74" s="68"/>
      <c r="Y74" s="69"/>
    </row>
    <row r="75" customFormat="false" ht="11.4" hidden="false" customHeight="false" outlineLevel="0" collapsed="false">
      <c r="A75" s="11"/>
      <c r="B75" s="7" t="s">
        <v>71</v>
      </c>
      <c r="C75" s="7" t="n">
        <v>22</v>
      </c>
      <c r="D75" s="46" t="n">
        <v>22292.51</v>
      </c>
      <c r="E75" s="47" t="n">
        <v>44.91</v>
      </c>
      <c r="F75" s="47" t="n">
        <v>48.87</v>
      </c>
      <c r="G75" s="47" t="n">
        <v>48.86</v>
      </c>
      <c r="H75" s="47" t="n">
        <v>5258.2</v>
      </c>
      <c r="I75" s="47" t="n">
        <v>67.32</v>
      </c>
      <c r="J75" s="48" t="n">
        <f aca="false">H75/3600</f>
        <v>1.46061111111111</v>
      </c>
      <c r="L75" s="46"/>
      <c r="M75" s="47"/>
      <c r="N75" s="47"/>
      <c r="O75" s="47"/>
      <c r="P75" s="47"/>
      <c r="Q75" s="47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3" t="n">
        <v>13548.89</v>
      </c>
      <c r="E76" s="54" t="n">
        <v>42.49</v>
      </c>
      <c r="F76" s="54" t="n">
        <v>47.09</v>
      </c>
      <c r="G76" s="54" t="n">
        <v>46.42</v>
      </c>
      <c r="H76" s="54" t="n">
        <v>4680.32</v>
      </c>
      <c r="I76" s="54" t="n">
        <v>59.93</v>
      </c>
      <c r="J76" s="55" t="n">
        <f aca="false">H76/3600</f>
        <v>1.30008888888889</v>
      </c>
      <c r="L76" s="53"/>
      <c r="M76" s="54"/>
      <c r="N76" s="54"/>
      <c r="O76" s="54"/>
      <c r="P76" s="54"/>
      <c r="Q76" s="54"/>
      <c r="R76" s="55" t="n">
        <f aca="false">P76/3600</f>
        <v>0</v>
      </c>
      <c r="S76" s="52"/>
      <c r="T76" s="59"/>
      <c r="U76" s="36"/>
      <c r="V76" s="36"/>
      <c r="W76" s="59"/>
      <c r="X76" s="36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53" t="n">
        <v>8360.97</v>
      </c>
      <c r="E77" s="54" t="n">
        <v>39.71</v>
      </c>
      <c r="F77" s="54" t="n">
        <v>45.8</v>
      </c>
      <c r="G77" s="54" t="n">
        <v>44.27</v>
      </c>
      <c r="H77" s="54" t="n">
        <v>4384.12</v>
      </c>
      <c r="I77" s="54" t="n">
        <v>56.14</v>
      </c>
      <c r="J77" s="55" t="n">
        <f aca="false">H77/3600</f>
        <v>1.21781111111111</v>
      </c>
      <c r="L77" s="53"/>
      <c r="M77" s="54"/>
      <c r="N77" s="54"/>
      <c r="O77" s="54"/>
      <c r="P77" s="54"/>
      <c r="Q77" s="54"/>
      <c r="R77" s="55" t="n">
        <f aca="false">P77/3600</f>
        <v>0</v>
      </c>
      <c r="S77" s="52"/>
      <c r="T77" s="59"/>
      <c r="U77" s="36"/>
      <c r="V77" s="36"/>
      <c r="W77" s="59"/>
      <c r="X77" s="36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61" t="n">
        <v>5006.85</v>
      </c>
      <c r="E78" s="62" t="n">
        <v>36.58</v>
      </c>
      <c r="F78" s="62" t="n">
        <v>44.75</v>
      </c>
      <c r="G78" s="62" t="n">
        <v>42.72</v>
      </c>
      <c r="H78" s="62" t="n">
        <v>4338.27</v>
      </c>
      <c r="I78" s="62" t="n">
        <v>54.96</v>
      </c>
      <c r="J78" s="63" t="n">
        <f aca="false">H78/3600</f>
        <v>1.205075</v>
      </c>
      <c r="L78" s="61"/>
      <c r="M78" s="62"/>
      <c r="N78" s="62"/>
      <c r="O78" s="62"/>
      <c r="P78" s="62"/>
      <c r="Q78" s="62"/>
      <c r="R78" s="63" t="n">
        <f aca="false">P78/3600</f>
        <v>0</v>
      </c>
      <c r="S78" s="52"/>
      <c r="T78" s="67"/>
      <c r="U78" s="68"/>
      <c r="V78" s="68"/>
      <c r="W78" s="67"/>
      <c r="X78" s="68"/>
      <c r="Y78" s="69"/>
    </row>
    <row r="79" customFormat="false" ht="11.4" hidden="false" customHeight="false" outlineLevel="0" collapsed="false">
      <c r="A79" s="11"/>
      <c r="B79" s="7" t="s">
        <v>72</v>
      </c>
      <c r="C79" s="7" t="n">
        <v>22</v>
      </c>
      <c r="D79" s="46" t="n">
        <v>23685.42</v>
      </c>
      <c r="E79" s="47" t="n">
        <v>44.92</v>
      </c>
      <c r="F79" s="47" t="n">
        <v>48.98</v>
      </c>
      <c r="G79" s="47" t="n">
        <v>49.18</v>
      </c>
      <c r="H79" s="47" t="n">
        <v>5347.08</v>
      </c>
      <c r="I79" s="47" t="n">
        <v>68.44</v>
      </c>
      <c r="J79" s="48" t="n">
        <f aca="false">H79/3600</f>
        <v>1.4853</v>
      </c>
      <c r="L79" s="46"/>
      <c r="M79" s="47"/>
      <c r="N79" s="47"/>
      <c r="O79" s="47"/>
      <c r="P79" s="47"/>
      <c r="Q79" s="47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3" t="n">
        <v>13629.03</v>
      </c>
      <c r="E80" s="54" t="n">
        <v>42.15</v>
      </c>
      <c r="F80" s="54" t="n">
        <v>46.86</v>
      </c>
      <c r="G80" s="54" t="n">
        <v>47.08</v>
      </c>
      <c r="H80" s="54" t="n">
        <v>4799.64</v>
      </c>
      <c r="I80" s="54" t="n">
        <v>59.75</v>
      </c>
      <c r="J80" s="55" t="n">
        <f aca="false">H80/3600</f>
        <v>1.33323333333333</v>
      </c>
      <c r="L80" s="53"/>
      <c r="M80" s="54"/>
      <c r="N80" s="54"/>
      <c r="O80" s="54"/>
      <c r="P80" s="54"/>
      <c r="Q80" s="54"/>
      <c r="R80" s="55" t="n">
        <f aca="false">P80/3600</f>
        <v>0</v>
      </c>
      <c r="S80" s="52"/>
      <c r="T80" s="59"/>
      <c r="U80" s="36"/>
      <c r="V80" s="36"/>
      <c r="W80" s="59"/>
      <c r="X80" s="36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53" t="n">
        <v>7781.89</v>
      </c>
      <c r="E81" s="54" t="n">
        <v>39.31</v>
      </c>
      <c r="F81" s="54" t="n">
        <v>45.04</v>
      </c>
      <c r="G81" s="54" t="n">
        <v>45.21</v>
      </c>
      <c r="H81" s="54" t="n">
        <v>4623.18</v>
      </c>
      <c r="I81" s="54" t="n">
        <v>58.78</v>
      </c>
      <c r="J81" s="55" t="n">
        <f aca="false">H81/3600</f>
        <v>1.28421666666667</v>
      </c>
      <c r="L81" s="53"/>
      <c r="M81" s="54"/>
      <c r="N81" s="54"/>
      <c r="O81" s="54"/>
      <c r="P81" s="54"/>
      <c r="Q81" s="54"/>
      <c r="R81" s="55" t="n">
        <f aca="false">P81/3600</f>
        <v>0</v>
      </c>
      <c r="S81" s="52"/>
      <c r="T81" s="59"/>
      <c r="U81" s="36"/>
      <c r="V81" s="36"/>
      <c r="W81" s="59"/>
      <c r="X81" s="36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61" t="n">
        <v>4403.11</v>
      </c>
      <c r="E82" s="62" t="n">
        <v>36.49</v>
      </c>
      <c r="F82" s="62" t="n">
        <v>43.59</v>
      </c>
      <c r="G82" s="62" t="n">
        <v>43.76</v>
      </c>
      <c r="H82" s="62" t="n">
        <v>4420.28</v>
      </c>
      <c r="I82" s="62" t="n">
        <v>55.09</v>
      </c>
      <c r="J82" s="63" t="n">
        <f aca="false">H82/3600</f>
        <v>1.22785555555556</v>
      </c>
      <c r="L82" s="61"/>
      <c r="M82" s="62"/>
      <c r="N82" s="62"/>
      <c r="O82" s="62"/>
      <c r="P82" s="62"/>
      <c r="Q82" s="62"/>
      <c r="R82" s="63" t="n">
        <f aca="false">P82/3600</f>
        <v>0</v>
      </c>
      <c r="S82" s="52"/>
      <c r="T82" s="67"/>
      <c r="U82" s="68"/>
      <c r="V82" s="68"/>
      <c r="W82" s="67"/>
      <c r="X82" s="68"/>
      <c r="Y82" s="69"/>
    </row>
    <row r="83" customFormat="false" ht="11.4" hidden="false" customHeight="false" outlineLevel="0" collapsed="false">
      <c r="A83" s="7" t="s">
        <v>85</v>
      </c>
      <c r="B83" s="7" t="s">
        <v>42</v>
      </c>
      <c r="C83" s="7" t="n">
        <v>22</v>
      </c>
      <c r="D83" s="46" t="n">
        <v>22888.21</v>
      </c>
      <c r="E83" s="47" t="n">
        <v>42.15</v>
      </c>
      <c r="F83" s="47" t="n">
        <v>43.97</v>
      </c>
      <c r="G83" s="47" t="n">
        <v>44.63</v>
      </c>
      <c r="H83" s="47" t="n">
        <v>2322.34</v>
      </c>
      <c r="I83" s="47" t="n">
        <v>33.9</v>
      </c>
      <c r="J83" s="48" t="n">
        <f aca="false">H83/3600</f>
        <v>0.645094444444445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3" t="n">
        <v>13053.38</v>
      </c>
      <c r="E84" s="54" t="n">
        <v>38.65</v>
      </c>
      <c r="F84" s="54" t="n">
        <v>40.98</v>
      </c>
      <c r="G84" s="54" t="n">
        <v>41.4</v>
      </c>
      <c r="H84" s="54" t="n">
        <v>2050.24</v>
      </c>
      <c r="I84" s="54" t="n">
        <v>30.03</v>
      </c>
      <c r="J84" s="55" t="n">
        <f aca="false">H84/3600</f>
        <v>0.569511111111111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1.4" hidden="false" customHeight="false" outlineLevel="0" collapsed="false">
      <c r="A85" s="11"/>
      <c r="B85" s="11"/>
      <c r="C85" s="11" t="n">
        <v>32</v>
      </c>
      <c r="D85" s="53" t="n">
        <v>7415.8</v>
      </c>
      <c r="E85" s="54" t="n">
        <v>35.54</v>
      </c>
      <c r="F85" s="54" t="n">
        <v>38.74</v>
      </c>
      <c r="G85" s="54" t="n">
        <v>38.96</v>
      </c>
      <c r="H85" s="54" t="n">
        <v>1933.96</v>
      </c>
      <c r="I85" s="54" t="n">
        <v>25.71</v>
      </c>
      <c r="J85" s="55" t="n">
        <f aca="false">H85/3600</f>
        <v>0.537211111111111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" hidden="false" customHeight="false" outlineLevel="0" collapsed="false">
      <c r="A86" s="11"/>
      <c r="B86" s="16"/>
      <c r="C86" s="16" t="n">
        <v>37</v>
      </c>
      <c r="D86" s="61" t="n">
        <v>4354.2</v>
      </c>
      <c r="E86" s="62" t="n">
        <v>32.68</v>
      </c>
      <c r="F86" s="62" t="n">
        <v>37.06</v>
      </c>
      <c r="G86" s="62" t="n">
        <v>37.11</v>
      </c>
      <c r="H86" s="62" t="n">
        <v>1774.28</v>
      </c>
      <c r="I86" s="62" t="n">
        <v>23.2</v>
      </c>
      <c r="J86" s="63" t="n">
        <f aca="false">H86/3600</f>
        <v>0.492855555555556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1.4" hidden="false" customHeight="false" outlineLevel="0" collapsed="false">
      <c r="A87" s="11"/>
      <c r="B87" s="7" t="s">
        <v>34</v>
      </c>
      <c r="C87" s="7" t="n">
        <v>22</v>
      </c>
      <c r="D87" s="46" t="n">
        <v>24421.4</v>
      </c>
      <c r="E87" s="47" t="n">
        <v>44.71</v>
      </c>
      <c r="F87" s="47" t="n">
        <v>46.77</v>
      </c>
      <c r="G87" s="47" t="n">
        <v>47.09</v>
      </c>
      <c r="H87" s="47" t="n">
        <v>3925.54</v>
      </c>
      <c r="I87" s="47" t="n">
        <v>54.24</v>
      </c>
      <c r="J87" s="48" t="n">
        <f aca="false">H87/3600</f>
        <v>1.09042777777778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3" t="n">
        <v>16440.12</v>
      </c>
      <c r="E88" s="54" t="n">
        <v>40.85</v>
      </c>
      <c r="F88" s="54" t="n">
        <v>43.45</v>
      </c>
      <c r="G88" s="54" t="n">
        <v>43.75</v>
      </c>
      <c r="H88" s="54" t="n">
        <v>3684.45</v>
      </c>
      <c r="I88" s="54" t="n">
        <v>50.32</v>
      </c>
      <c r="J88" s="55" t="n">
        <f aca="false">H88/3600</f>
        <v>1.02345833333333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1.4" hidden="false" customHeight="false" outlineLevel="0" collapsed="false">
      <c r="A89" s="11"/>
      <c r="B89" s="11"/>
      <c r="C89" s="11" t="n">
        <v>32</v>
      </c>
      <c r="D89" s="53" t="n">
        <v>10780.31</v>
      </c>
      <c r="E89" s="54" t="n">
        <v>37.05</v>
      </c>
      <c r="F89" s="54" t="n">
        <v>40.96</v>
      </c>
      <c r="G89" s="54" t="n">
        <v>40.96</v>
      </c>
      <c r="H89" s="54" t="n">
        <v>3379</v>
      </c>
      <c r="I89" s="54" t="n">
        <v>45.18</v>
      </c>
      <c r="J89" s="55" t="n">
        <f aca="false">H89/3600</f>
        <v>0.938611111111111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" hidden="false" customHeight="false" outlineLevel="0" collapsed="false">
      <c r="A90" s="11"/>
      <c r="B90" s="16"/>
      <c r="C90" s="16" t="n">
        <v>37</v>
      </c>
      <c r="D90" s="61" t="n">
        <v>6930.16</v>
      </c>
      <c r="E90" s="62" t="n">
        <v>33.45</v>
      </c>
      <c r="F90" s="62" t="n">
        <v>39.25</v>
      </c>
      <c r="G90" s="62" t="n">
        <v>38.7</v>
      </c>
      <c r="H90" s="62" t="n">
        <v>3303.65</v>
      </c>
      <c r="I90" s="62" t="n">
        <v>43.52</v>
      </c>
      <c r="J90" s="63" t="n">
        <f aca="false">H90/3600</f>
        <v>0.917680555555556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1.4" hidden="false" customHeight="false" outlineLevel="0" collapsed="false">
      <c r="A91" s="11"/>
      <c r="B91" s="7" t="s">
        <v>66</v>
      </c>
      <c r="C91" s="7" t="n">
        <v>22</v>
      </c>
      <c r="D91" s="46" t="n">
        <v>37809.86</v>
      </c>
      <c r="E91" s="47" t="n">
        <v>46.38</v>
      </c>
      <c r="F91" s="47" t="n">
        <v>44.93</v>
      </c>
      <c r="G91" s="47" t="n">
        <v>45.09</v>
      </c>
      <c r="H91" s="47" t="n">
        <v>3005.07</v>
      </c>
      <c r="I91" s="47" t="n">
        <v>42.53</v>
      </c>
      <c r="J91" s="48" t="n">
        <f aca="false">H91/3600</f>
        <v>0.834741666666667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3" t="n">
        <v>28539.74</v>
      </c>
      <c r="E92" s="54" t="n">
        <v>42.11</v>
      </c>
      <c r="F92" s="54" t="n">
        <v>40.98</v>
      </c>
      <c r="G92" s="54" t="n">
        <v>41.36</v>
      </c>
      <c r="H92" s="54" t="n">
        <v>2856.06</v>
      </c>
      <c r="I92" s="54" t="n">
        <v>38.94</v>
      </c>
      <c r="J92" s="55" t="n">
        <f aca="false">H92/3600</f>
        <v>0.79335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1.4" hidden="false" customHeight="false" outlineLevel="0" collapsed="false">
      <c r="A93" s="11"/>
      <c r="B93" s="11"/>
      <c r="C93" s="11" t="n">
        <v>32</v>
      </c>
      <c r="D93" s="53" t="n">
        <v>21456.87</v>
      </c>
      <c r="E93" s="54" t="n">
        <v>37.44</v>
      </c>
      <c r="F93" s="54" t="n">
        <v>38.84</v>
      </c>
      <c r="G93" s="54" t="n">
        <v>39.38</v>
      </c>
      <c r="H93" s="54" t="n">
        <v>2738.9</v>
      </c>
      <c r="I93" s="54" t="n">
        <v>37.05</v>
      </c>
      <c r="J93" s="55" t="n">
        <f aca="false">H93/3600</f>
        <v>0.760805555555556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" hidden="false" customHeight="false" outlineLevel="0" collapsed="false">
      <c r="A94" s="11"/>
      <c r="B94" s="16"/>
      <c r="C94" s="16" t="n">
        <v>37</v>
      </c>
      <c r="D94" s="61" t="n">
        <v>15427.05</v>
      </c>
      <c r="E94" s="62" t="n">
        <v>32.6</v>
      </c>
      <c r="F94" s="62" t="n">
        <v>37.75</v>
      </c>
      <c r="G94" s="62" t="n">
        <v>37.98</v>
      </c>
      <c r="H94" s="62" t="n">
        <v>2669.35</v>
      </c>
      <c r="I94" s="62" t="n">
        <v>36.34</v>
      </c>
      <c r="J94" s="63" t="n">
        <f aca="false">H94/3600</f>
        <v>0.741486111111111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1.4" hidden="false" customHeight="false" outlineLevel="0" collapsed="false">
      <c r="A95" s="11"/>
      <c r="B95" s="7" t="s">
        <v>67</v>
      </c>
      <c r="C95" s="7" t="n">
        <v>22</v>
      </c>
      <c r="D95" s="46" t="n">
        <v>5376.42</v>
      </c>
      <c r="E95" s="47" t="n">
        <v>50.78</v>
      </c>
      <c r="F95" s="47" t="n">
        <v>53.55</v>
      </c>
      <c r="G95" s="47" t="n">
        <v>54.38</v>
      </c>
      <c r="H95" s="47" t="n">
        <v>3433.24</v>
      </c>
      <c r="I95" s="47" t="n">
        <v>45.39</v>
      </c>
      <c r="J95" s="48" t="n">
        <f aca="false">H95/3600</f>
        <v>0.953677777777778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3" t="n">
        <v>3632.49</v>
      </c>
      <c r="E96" s="54" t="n">
        <v>47.11</v>
      </c>
      <c r="F96" s="54" t="n">
        <v>50.26</v>
      </c>
      <c r="G96" s="54" t="n">
        <v>51.23</v>
      </c>
      <c r="H96" s="54" t="n">
        <v>3310.7</v>
      </c>
      <c r="I96" s="54" t="n">
        <v>42.15</v>
      </c>
      <c r="J96" s="55" t="n">
        <f aca="false">H96/3600</f>
        <v>0.919638888888889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1.4" hidden="false" customHeight="false" outlineLevel="0" collapsed="false">
      <c r="A97" s="11"/>
      <c r="B97" s="11"/>
      <c r="C97" s="11" t="n">
        <v>32</v>
      </c>
      <c r="D97" s="53" t="n">
        <v>2449.12</v>
      </c>
      <c r="E97" s="54" t="n">
        <v>43.48</v>
      </c>
      <c r="F97" s="54" t="n">
        <v>47.75</v>
      </c>
      <c r="G97" s="54" t="n">
        <v>48.92</v>
      </c>
      <c r="H97" s="54" t="n">
        <v>3260.42</v>
      </c>
      <c r="I97" s="54" t="n">
        <v>40.79</v>
      </c>
      <c r="J97" s="55" t="n">
        <f aca="false">H97/3600</f>
        <v>0.905672222222222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" hidden="false" customHeight="false" outlineLevel="0" collapsed="false">
      <c r="A98" s="16"/>
      <c r="B98" s="16"/>
      <c r="C98" s="16" t="n">
        <v>37</v>
      </c>
      <c r="D98" s="61" t="n">
        <v>1617.54</v>
      </c>
      <c r="E98" s="62" t="n">
        <v>39.69</v>
      </c>
      <c r="F98" s="62" t="n">
        <v>45.9</v>
      </c>
      <c r="G98" s="62" t="n">
        <v>47.18</v>
      </c>
      <c r="H98" s="62" t="n">
        <v>3173.03</v>
      </c>
      <c r="I98" s="62" t="n">
        <v>39.84</v>
      </c>
      <c r="J98" s="63" t="n">
        <f aca="false">H98/3600</f>
        <v>0.881397222222222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2"/>
      <c r="B105" s="43" t="s">
        <v>86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7</v>
      </c>
      <c r="I106" s="71" t="n">
        <f aca="false">GEOMEAN(I3:I98)</f>
        <v>40.4353882873622</v>
      </c>
      <c r="J106" s="71" t="n">
        <f aca="false">GEOMEAN(J3:J98)</f>
        <v>0.845687096804517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1.4" hidden="false" customHeight="false" outlineLevel="0" collapsed="false">
      <c r="B107" s="1" t="s">
        <v>88</v>
      </c>
      <c r="Q107" s="72" t="e">
        <f aca="false">Q106/I106</f>
        <v>#NUM!</v>
      </c>
      <c r="R107" s="72" t="n">
        <f aca="false">R106/J106</f>
        <v>0</v>
      </c>
    </row>
    <row r="108" customFormat="false" ht="11.4" hidden="false" customHeight="false" outlineLevel="0" collapsed="false">
      <c r="B108" s="1" t="s">
        <v>89</v>
      </c>
      <c r="I108" s="71" t="n">
        <f aca="false">SUM(I3:I98)/3600</f>
        <v>1.58839444444444</v>
      </c>
      <c r="J108" s="71" t="n">
        <f aca="false">SUM(J3:J98)</f>
        <v>122.851452777778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8.99"/>
  </cols>
  <sheetData>
    <row r="1" customFormat="false" ht="12.6" hidden="false" customHeight="false" outlineLevel="0" collapsed="false">
      <c r="D1" s="40"/>
      <c r="E1" s="40"/>
      <c r="F1" s="40"/>
      <c r="G1" s="40"/>
      <c r="H1" s="40"/>
      <c r="I1" s="40"/>
      <c r="J1" s="40"/>
      <c r="L1" s="40"/>
      <c r="M1" s="40"/>
      <c r="N1" s="40"/>
      <c r="O1" s="40"/>
      <c r="P1" s="40"/>
      <c r="Q1" s="40"/>
      <c r="R1" s="40"/>
      <c r="S1" s="41"/>
      <c r="T1" s="40" t="s">
        <v>73</v>
      </c>
      <c r="U1" s="40"/>
      <c r="V1" s="40"/>
      <c r="W1" s="40" t="s">
        <v>74</v>
      </c>
      <c r="X1" s="40"/>
      <c r="Y1" s="40"/>
    </row>
    <row r="2" customFormat="false" ht="12" hidden="false" customHeight="false" outlineLevel="0" collapsed="false">
      <c r="A2" s="42"/>
      <c r="B2" s="43"/>
      <c r="C2" s="44" t="s">
        <v>75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6</v>
      </c>
      <c r="I2" s="35" t="s">
        <v>77</v>
      </c>
      <c r="J2" s="45" t="s">
        <v>78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6</v>
      </c>
      <c r="Q2" s="35" t="s">
        <v>77</v>
      </c>
      <c r="R2" s="45" t="s">
        <v>78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1.4" hidden="false" customHeight="false" outlineLevel="0" collapsed="false">
      <c r="A3" s="7" t="s">
        <v>9</v>
      </c>
      <c r="B3" s="7" t="s">
        <v>69</v>
      </c>
      <c r="C3" s="7" t="n">
        <v>22</v>
      </c>
      <c r="D3" s="46" t="n">
        <v>106877.07</v>
      </c>
      <c r="E3" s="47" t="n">
        <v>43.37</v>
      </c>
      <c r="F3" s="47" t="n">
        <v>42.93</v>
      </c>
      <c r="G3" s="47" t="n">
        <v>44.79</v>
      </c>
      <c r="H3" s="47" t="n">
        <v>4825.07</v>
      </c>
      <c r="I3" s="47" t="n">
        <v>66.35</v>
      </c>
      <c r="J3" s="48" t="n">
        <f aca="false">H3/3600</f>
        <v>1.34029722222222</v>
      </c>
      <c r="L3" s="49"/>
      <c r="M3" s="50"/>
      <c r="N3" s="50"/>
      <c r="O3" s="50"/>
      <c r="P3" s="50"/>
      <c r="Q3" s="50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9</v>
      </c>
      <c r="B4" s="11"/>
      <c r="C4" s="11" t="n">
        <v>27</v>
      </c>
      <c r="D4" s="53" t="n">
        <v>60226.68</v>
      </c>
      <c r="E4" s="54" t="n">
        <v>40.16</v>
      </c>
      <c r="F4" s="54" t="n">
        <v>40.4</v>
      </c>
      <c r="G4" s="54" t="n">
        <v>42.38</v>
      </c>
      <c r="H4" s="54" t="n">
        <v>4167.79</v>
      </c>
      <c r="I4" s="54" t="n">
        <v>59.1</v>
      </c>
      <c r="J4" s="55" t="n">
        <f aca="false">H4/3600</f>
        <v>1.15771944444444</v>
      </c>
      <c r="L4" s="56"/>
      <c r="M4" s="57"/>
      <c r="N4" s="57"/>
      <c r="O4" s="57"/>
      <c r="P4" s="57"/>
      <c r="Q4" s="57"/>
      <c r="R4" s="58" t="n">
        <f aca="false">P4/3600</f>
        <v>0</v>
      </c>
      <c r="S4" s="52"/>
      <c r="T4" s="59"/>
      <c r="U4" s="36"/>
      <c r="V4" s="60"/>
      <c r="W4" s="59"/>
      <c r="X4" s="36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3" t="n">
        <v>34445.51</v>
      </c>
      <c r="E5" s="54" t="n">
        <v>37.08</v>
      </c>
      <c r="F5" s="54" t="n">
        <v>38.73</v>
      </c>
      <c r="G5" s="54" t="n">
        <v>40.69</v>
      </c>
      <c r="H5" s="54" t="n">
        <v>3721.33</v>
      </c>
      <c r="I5" s="54" t="n">
        <v>53.36</v>
      </c>
      <c r="J5" s="55" t="n">
        <f aca="false">H5/3600</f>
        <v>1.03370277777778</v>
      </c>
      <c r="L5" s="56"/>
      <c r="M5" s="57"/>
      <c r="N5" s="57"/>
      <c r="O5" s="57"/>
      <c r="P5" s="57"/>
      <c r="Q5" s="57"/>
      <c r="R5" s="58" t="n">
        <f aca="false">P5/3600</f>
        <v>0</v>
      </c>
      <c r="S5" s="52"/>
      <c r="T5" s="59"/>
      <c r="U5" s="36"/>
      <c r="V5" s="60"/>
      <c r="W5" s="59"/>
      <c r="X5" s="36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9616.58</v>
      </c>
      <c r="E6" s="62" t="n">
        <v>34.04</v>
      </c>
      <c r="F6" s="62" t="n">
        <v>37.6</v>
      </c>
      <c r="G6" s="62" t="n">
        <v>39.59</v>
      </c>
      <c r="H6" s="62" t="n">
        <v>3415.94</v>
      </c>
      <c r="I6" s="62" t="n">
        <v>48.37</v>
      </c>
      <c r="J6" s="63" t="n">
        <f aca="false">H6/3600</f>
        <v>0.948872222222222</v>
      </c>
      <c r="L6" s="64"/>
      <c r="M6" s="65"/>
      <c r="N6" s="65"/>
      <c r="O6" s="65"/>
      <c r="P6" s="65"/>
      <c r="Q6" s="65"/>
      <c r="R6" s="66" t="n">
        <f aca="false">P6/3600</f>
        <v>0</v>
      </c>
      <c r="S6" s="52"/>
      <c r="T6" s="67"/>
      <c r="U6" s="68"/>
      <c r="V6" s="69"/>
      <c r="W6" s="67"/>
      <c r="X6" s="68"/>
      <c r="Y6" s="69"/>
    </row>
    <row r="7" customFormat="false" ht="11.4" hidden="false" customHeight="false" outlineLevel="0" collapsed="false">
      <c r="A7" s="11"/>
      <c r="B7" s="7" t="s">
        <v>63</v>
      </c>
      <c r="C7" s="7" t="n">
        <v>22</v>
      </c>
      <c r="D7" s="46" t="n">
        <v>109491.62</v>
      </c>
      <c r="E7" s="47" t="n">
        <v>43.24</v>
      </c>
      <c r="F7" s="47" t="n">
        <v>45.83</v>
      </c>
      <c r="G7" s="47" t="n">
        <v>45.37</v>
      </c>
      <c r="H7" s="47" t="n">
        <v>4960.08</v>
      </c>
      <c r="I7" s="47" t="n">
        <v>66.34</v>
      </c>
      <c r="J7" s="48" t="n">
        <f aca="false">H7/3600</f>
        <v>1.3778</v>
      </c>
      <c r="L7" s="49"/>
      <c r="M7" s="50"/>
      <c r="N7" s="50"/>
      <c r="O7" s="50"/>
      <c r="P7" s="50"/>
      <c r="Q7" s="50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3" t="n">
        <v>64288.6</v>
      </c>
      <c r="E8" s="54" t="n">
        <v>39.82</v>
      </c>
      <c r="F8" s="54" t="n">
        <v>43.68</v>
      </c>
      <c r="G8" s="54" t="n">
        <v>43.72</v>
      </c>
      <c r="H8" s="54" t="n">
        <v>4322.33</v>
      </c>
      <c r="I8" s="54" t="n">
        <v>62.79</v>
      </c>
      <c r="J8" s="55" t="n">
        <f aca="false">H8/3600</f>
        <v>1.20064722222222</v>
      </c>
      <c r="L8" s="56"/>
      <c r="M8" s="57"/>
      <c r="N8" s="57"/>
      <c r="O8" s="57"/>
      <c r="P8" s="57"/>
      <c r="Q8" s="57"/>
      <c r="R8" s="58" t="n">
        <f aca="false">P8/3600</f>
        <v>0</v>
      </c>
      <c r="S8" s="52"/>
      <c r="T8" s="59"/>
      <c r="U8" s="36"/>
      <c r="V8" s="36"/>
      <c r="W8" s="59"/>
      <c r="X8" s="36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3" t="n">
        <v>37400.12</v>
      </c>
      <c r="E9" s="54" t="n">
        <v>36.7</v>
      </c>
      <c r="F9" s="54" t="n">
        <v>41.91</v>
      </c>
      <c r="G9" s="54" t="n">
        <v>42.29</v>
      </c>
      <c r="H9" s="54" t="n">
        <v>3807.95</v>
      </c>
      <c r="I9" s="54" t="n">
        <v>59.15</v>
      </c>
      <c r="J9" s="55" t="n">
        <f aca="false">H9/3600</f>
        <v>1.05776388888889</v>
      </c>
      <c r="L9" s="56"/>
      <c r="M9" s="57"/>
      <c r="N9" s="57"/>
      <c r="O9" s="57"/>
      <c r="P9" s="57"/>
      <c r="Q9" s="57"/>
      <c r="R9" s="58" t="n">
        <f aca="false">P9/3600</f>
        <v>0</v>
      </c>
      <c r="S9" s="52"/>
      <c r="T9" s="59"/>
      <c r="U9" s="70"/>
      <c r="V9" s="36"/>
      <c r="W9" s="59"/>
      <c r="X9" s="36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22356.71</v>
      </c>
      <c r="E10" s="62" t="n">
        <v>33.85</v>
      </c>
      <c r="F10" s="62" t="n">
        <v>40.59</v>
      </c>
      <c r="G10" s="62" t="n">
        <v>41.21</v>
      </c>
      <c r="H10" s="62" t="n">
        <v>3505.76</v>
      </c>
      <c r="I10" s="62" t="n">
        <v>55.09</v>
      </c>
      <c r="J10" s="63" t="n">
        <f aca="false">H10/3600</f>
        <v>0.973822222222222</v>
      </c>
      <c r="L10" s="64"/>
      <c r="M10" s="65"/>
      <c r="N10" s="65"/>
      <c r="O10" s="65"/>
      <c r="P10" s="65"/>
      <c r="Q10" s="65"/>
      <c r="R10" s="66" t="n">
        <f aca="false">P10/3600</f>
        <v>0</v>
      </c>
      <c r="S10" s="52"/>
      <c r="T10" s="67"/>
      <c r="U10" s="68"/>
      <c r="V10" s="68"/>
      <c r="W10" s="67"/>
      <c r="X10" s="68"/>
      <c r="Y10" s="69"/>
    </row>
    <row r="11" customFormat="false" ht="11.4" hidden="false" customHeight="false" outlineLevel="0" collapsed="false">
      <c r="A11" s="11"/>
      <c r="B11" s="7" t="s">
        <v>60</v>
      </c>
      <c r="C11" s="7" t="n">
        <v>22</v>
      </c>
      <c r="D11" s="46" t="n">
        <v>392674.55</v>
      </c>
      <c r="E11" s="47" t="n">
        <v>42.27</v>
      </c>
      <c r="F11" s="47" t="n">
        <v>42.45</v>
      </c>
      <c r="G11" s="47" t="n">
        <v>40.94</v>
      </c>
      <c r="H11" s="47" t="n">
        <v>11811.52</v>
      </c>
      <c r="I11" s="47" t="n">
        <v>106.14</v>
      </c>
      <c r="J11" s="48" t="n">
        <f aca="false">H11/3600</f>
        <v>3.28097777777778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3" t="n">
        <v>256623.51</v>
      </c>
      <c r="E12" s="54" t="n">
        <v>38.66</v>
      </c>
      <c r="F12" s="54" t="n">
        <v>39.89</v>
      </c>
      <c r="G12" s="54" t="n">
        <v>37.77</v>
      </c>
      <c r="H12" s="54" t="n">
        <v>10534.32</v>
      </c>
      <c r="I12" s="54" t="n">
        <v>100.56</v>
      </c>
      <c r="J12" s="55" t="n">
        <f aca="false">H12/3600</f>
        <v>2.9262</v>
      </c>
      <c r="L12" s="56"/>
      <c r="M12" s="57"/>
      <c r="N12" s="57"/>
      <c r="O12" s="57"/>
      <c r="P12" s="57"/>
      <c r="Q12" s="57"/>
      <c r="R12" s="58" t="n">
        <f aca="false">P12/3600</f>
        <v>0</v>
      </c>
      <c r="S12" s="52"/>
      <c r="T12" s="59"/>
      <c r="U12" s="36"/>
      <c r="V12" s="36"/>
      <c r="W12" s="59"/>
      <c r="X12" s="36"/>
      <c r="Y12" s="60"/>
    </row>
    <row r="13" customFormat="false" ht="11.4" hidden="false" customHeight="false" outlineLevel="0" collapsed="false">
      <c r="A13" s="11"/>
      <c r="B13" s="11"/>
      <c r="C13" s="11" t="n">
        <v>32</v>
      </c>
      <c r="D13" s="53" t="n">
        <v>160383.21</v>
      </c>
      <c r="E13" s="54" t="n">
        <v>34.72</v>
      </c>
      <c r="F13" s="54" t="n">
        <v>38.26</v>
      </c>
      <c r="G13" s="54" t="n">
        <v>36.18</v>
      </c>
      <c r="H13" s="54" t="n">
        <v>9210.15</v>
      </c>
      <c r="I13" s="54" t="n">
        <v>97.06</v>
      </c>
      <c r="J13" s="55" t="n">
        <f aca="false">H13/3600</f>
        <v>2.558375</v>
      </c>
      <c r="L13" s="56"/>
      <c r="M13" s="57"/>
      <c r="N13" s="57"/>
      <c r="O13" s="57"/>
      <c r="P13" s="57"/>
      <c r="Q13" s="57"/>
      <c r="R13" s="58" t="n">
        <f aca="false">P13/3600</f>
        <v>0</v>
      </c>
      <c r="S13" s="52"/>
      <c r="T13" s="59"/>
      <c r="U13" s="36"/>
      <c r="V13" s="36"/>
      <c r="W13" s="59"/>
      <c r="X13" s="36"/>
      <c r="Y13" s="60"/>
    </row>
    <row r="14" customFormat="false" ht="12" hidden="false" customHeight="false" outlineLevel="0" collapsed="false">
      <c r="A14" s="11"/>
      <c r="B14" s="16"/>
      <c r="C14" s="16" t="n">
        <v>37</v>
      </c>
      <c r="D14" s="61" t="n">
        <v>83875.88</v>
      </c>
      <c r="E14" s="62" t="n">
        <v>30.57</v>
      </c>
      <c r="F14" s="62" t="n">
        <v>36.97</v>
      </c>
      <c r="G14" s="62" t="n">
        <v>34.99</v>
      </c>
      <c r="H14" s="62" t="n">
        <v>7932.89</v>
      </c>
      <c r="I14" s="62" t="n">
        <v>97.09</v>
      </c>
      <c r="J14" s="63" t="n">
        <f aca="false">H14/3600</f>
        <v>2.20358055555556</v>
      </c>
      <c r="L14" s="64"/>
      <c r="M14" s="65"/>
      <c r="N14" s="65"/>
      <c r="O14" s="65"/>
      <c r="P14" s="65"/>
      <c r="Q14" s="65"/>
      <c r="R14" s="66" t="n">
        <f aca="false">P14/3600</f>
        <v>0</v>
      </c>
      <c r="S14" s="52"/>
      <c r="T14" s="67"/>
      <c r="U14" s="68"/>
      <c r="V14" s="68"/>
      <c r="W14" s="67"/>
      <c r="X14" s="68"/>
      <c r="Y14" s="69"/>
    </row>
    <row r="15" customFormat="false" ht="11.4" hidden="false" customHeight="false" outlineLevel="0" collapsed="false">
      <c r="A15" s="11"/>
      <c r="B15" s="7" t="s">
        <v>68</v>
      </c>
      <c r="C15" s="7" t="n">
        <v>22</v>
      </c>
      <c r="D15" s="46" t="n">
        <v>102243.49</v>
      </c>
      <c r="E15" s="47" t="n">
        <v>43.61</v>
      </c>
      <c r="F15" s="47" t="n">
        <v>46.63</v>
      </c>
      <c r="G15" s="47" t="n">
        <v>46.18</v>
      </c>
      <c r="H15" s="47" t="n">
        <v>8014.41</v>
      </c>
      <c r="I15" s="47" t="n">
        <v>90.39</v>
      </c>
      <c r="J15" s="48" t="n">
        <f aca="false">H15/3600</f>
        <v>2.226225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3" t="n">
        <v>50094.35</v>
      </c>
      <c r="E16" s="54" t="n">
        <v>41.32</v>
      </c>
      <c r="F16" s="54" t="n">
        <v>45.9</v>
      </c>
      <c r="G16" s="54" t="n">
        <v>45.57</v>
      </c>
      <c r="H16" s="54" t="n">
        <v>6861.47</v>
      </c>
      <c r="I16" s="54" t="n">
        <v>88.16</v>
      </c>
      <c r="J16" s="55" t="n">
        <f aca="false">H16/3600</f>
        <v>1.90596388888889</v>
      </c>
      <c r="L16" s="56"/>
      <c r="M16" s="57"/>
      <c r="N16" s="57"/>
      <c r="O16" s="57"/>
      <c r="P16" s="57"/>
      <c r="Q16" s="57"/>
      <c r="R16" s="58" t="n">
        <f aca="false">P16/3600</f>
        <v>0</v>
      </c>
      <c r="S16" s="52"/>
      <c r="T16" s="59"/>
      <c r="U16" s="36"/>
      <c r="V16" s="36"/>
      <c r="W16" s="59"/>
      <c r="X16" s="36"/>
      <c r="Y16" s="60"/>
    </row>
    <row r="17" customFormat="false" ht="11.4" hidden="false" customHeight="false" outlineLevel="0" collapsed="false">
      <c r="A17" s="11"/>
      <c r="B17" s="11"/>
      <c r="C17" s="11" t="n">
        <v>32</v>
      </c>
      <c r="D17" s="53" t="n">
        <v>28713.61</v>
      </c>
      <c r="E17" s="54" t="n">
        <v>39.74</v>
      </c>
      <c r="F17" s="54" t="n">
        <v>45.35</v>
      </c>
      <c r="G17" s="54" t="n">
        <v>45.15</v>
      </c>
      <c r="H17" s="54" t="n">
        <v>6237.53</v>
      </c>
      <c r="I17" s="54" t="n">
        <v>84.14</v>
      </c>
      <c r="J17" s="55" t="n">
        <f aca="false">H17/3600</f>
        <v>1.73264722222222</v>
      </c>
      <c r="L17" s="56"/>
      <c r="M17" s="57"/>
      <c r="N17" s="57"/>
      <c r="O17" s="57"/>
      <c r="P17" s="57"/>
      <c r="Q17" s="57"/>
      <c r="R17" s="58" t="n">
        <f aca="false">P17/3600</f>
        <v>0</v>
      </c>
      <c r="S17" s="52"/>
      <c r="T17" s="59"/>
      <c r="U17" s="36"/>
      <c r="V17" s="36"/>
      <c r="W17" s="59"/>
      <c r="X17" s="36"/>
      <c r="Y17" s="60"/>
    </row>
    <row r="18" customFormat="false" ht="12" hidden="false" customHeight="false" outlineLevel="0" collapsed="false">
      <c r="A18" s="16"/>
      <c r="B18" s="16"/>
      <c r="C18" s="16" t="n">
        <v>37</v>
      </c>
      <c r="D18" s="61" t="n">
        <v>15891.13</v>
      </c>
      <c r="E18" s="62" t="n">
        <v>37.99</v>
      </c>
      <c r="F18" s="62" t="n">
        <v>44.96</v>
      </c>
      <c r="G18" s="62" t="n">
        <v>44.85</v>
      </c>
      <c r="H18" s="62" t="n">
        <v>5892.58</v>
      </c>
      <c r="I18" s="62" t="n">
        <v>80.47</v>
      </c>
      <c r="J18" s="63" t="n">
        <f aca="false">H18/3600</f>
        <v>1.63682777777778</v>
      </c>
      <c r="L18" s="64"/>
      <c r="M18" s="65"/>
      <c r="N18" s="65"/>
      <c r="O18" s="65"/>
      <c r="P18" s="65"/>
      <c r="Q18" s="65"/>
      <c r="R18" s="66" t="n">
        <f aca="false">P18/3600</f>
        <v>0</v>
      </c>
      <c r="S18" s="52"/>
      <c r="T18" s="67"/>
      <c r="U18" s="68"/>
      <c r="V18" s="68"/>
      <c r="W18" s="67"/>
      <c r="X18" s="68"/>
      <c r="Y18" s="69"/>
    </row>
    <row r="19" customFormat="false" ht="11.4" hidden="false" customHeight="false" outlineLevel="0" collapsed="false">
      <c r="A19" s="7" t="s">
        <v>10</v>
      </c>
      <c r="B19" s="7" t="s">
        <v>59</v>
      </c>
      <c r="C19" s="7" t="n">
        <v>22</v>
      </c>
      <c r="D19" s="46" t="n">
        <v>23189.55</v>
      </c>
      <c r="E19" s="47" t="n">
        <v>42.7</v>
      </c>
      <c r="F19" s="47" t="n">
        <v>44.45</v>
      </c>
      <c r="G19" s="47" t="n">
        <v>45.85</v>
      </c>
      <c r="H19" s="47" t="n">
        <v>3380.2</v>
      </c>
      <c r="I19" s="47" t="n">
        <v>40.79</v>
      </c>
      <c r="J19" s="48" t="n">
        <f aca="false">H19/3600</f>
        <v>0.938944444444444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0</v>
      </c>
      <c r="B20" s="11"/>
      <c r="C20" s="11" t="n">
        <v>27</v>
      </c>
      <c r="D20" s="53" t="n">
        <v>12688.7</v>
      </c>
      <c r="E20" s="54" t="n">
        <v>40.99</v>
      </c>
      <c r="F20" s="54" t="n">
        <v>42.77</v>
      </c>
      <c r="G20" s="54" t="n">
        <v>43.66</v>
      </c>
      <c r="H20" s="54" t="n">
        <v>2935.75</v>
      </c>
      <c r="I20" s="54" t="n">
        <v>38.3</v>
      </c>
      <c r="J20" s="55" t="n">
        <f aca="false">H20/3600</f>
        <v>0.815486111111111</v>
      </c>
      <c r="L20" s="53"/>
      <c r="M20" s="54"/>
      <c r="N20" s="54"/>
      <c r="O20" s="54"/>
      <c r="P20" s="54"/>
      <c r="Q20" s="54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53" t="n">
        <v>7198.18</v>
      </c>
      <c r="E21" s="54" t="n">
        <v>38.92</v>
      </c>
      <c r="F21" s="54" t="n">
        <v>41.48</v>
      </c>
      <c r="G21" s="54" t="n">
        <v>42.21</v>
      </c>
      <c r="H21" s="54" t="n">
        <v>2688.14</v>
      </c>
      <c r="I21" s="54" t="n">
        <v>36.89</v>
      </c>
      <c r="J21" s="55" t="n">
        <f aca="false">H21/3600</f>
        <v>0.746705555555556</v>
      </c>
      <c r="L21" s="53"/>
      <c r="M21" s="54"/>
      <c r="N21" s="54"/>
      <c r="O21" s="54"/>
      <c r="P21" s="54"/>
      <c r="Q21" s="54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61" t="n">
        <v>4046.57</v>
      </c>
      <c r="E22" s="62" t="n">
        <v>36.48</v>
      </c>
      <c r="F22" s="62" t="n">
        <v>40.58</v>
      </c>
      <c r="G22" s="62" t="n">
        <v>41.39</v>
      </c>
      <c r="H22" s="62" t="n">
        <v>2503.29</v>
      </c>
      <c r="I22" s="62" t="n">
        <v>34.66</v>
      </c>
      <c r="J22" s="63" t="n">
        <f aca="false">H22/3600</f>
        <v>0.695358333333333</v>
      </c>
      <c r="L22" s="61"/>
      <c r="M22" s="62"/>
      <c r="N22" s="62"/>
      <c r="O22" s="62"/>
      <c r="P22" s="62"/>
      <c r="Q22" s="6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1.4" hidden="false" customHeight="false" outlineLevel="0" collapsed="false">
      <c r="A23" s="11"/>
      <c r="B23" s="7" t="s">
        <v>61</v>
      </c>
      <c r="C23" s="7" t="n">
        <v>22</v>
      </c>
      <c r="D23" s="46" t="n">
        <v>54854.92</v>
      </c>
      <c r="E23" s="47" t="n">
        <v>41.72</v>
      </c>
      <c r="F23" s="47" t="n">
        <v>43.3</v>
      </c>
      <c r="G23" s="47" t="n">
        <v>44.01</v>
      </c>
      <c r="H23" s="47" t="n">
        <v>4161.49</v>
      </c>
      <c r="I23" s="47" t="n">
        <v>56.52</v>
      </c>
      <c r="J23" s="48" t="n">
        <f aca="false">H23/3600</f>
        <v>1.15596944444444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3" t="n">
        <v>29835.42</v>
      </c>
      <c r="E24" s="54" t="n">
        <v>38.6</v>
      </c>
      <c r="F24" s="54" t="n">
        <v>40.95</v>
      </c>
      <c r="G24" s="54" t="n">
        <v>41.38</v>
      </c>
      <c r="H24" s="54" t="n">
        <v>3532.2</v>
      </c>
      <c r="I24" s="54" t="n">
        <v>52.06</v>
      </c>
      <c r="J24" s="55" t="n">
        <f aca="false">H24/3600</f>
        <v>0.981166666666667</v>
      </c>
      <c r="L24" s="53"/>
      <c r="M24" s="54"/>
      <c r="N24" s="54"/>
      <c r="O24" s="54"/>
      <c r="P24" s="54"/>
      <c r="Q24" s="54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53" t="n">
        <v>15582.23</v>
      </c>
      <c r="E25" s="54" t="n">
        <v>35.57</v>
      </c>
      <c r="F25" s="54" t="n">
        <v>39.27</v>
      </c>
      <c r="G25" s="54" t="n">
        <v>39.87</v>
      </c>
      <c r="H25" s="54" t="n">
        <v>3035.23</v>
      </c>
      <c r="I25" s="54" t="n">
        <v>46.46</v>
      </c>
      <c r="J25" s="55" t="n">
        <f aca="false">H25/3600</f>
        <v>0.843119444444444</v>
      </c>
      <c r="L25" s="53"/>
      <c r="M25" s="54"/>
      <c r="N25" s="54"/>
      <c r="O25" s="54"/>
      <c r="P25" s="54"/>
      <c r="Q25" s="54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61" t="n">
        <v>7650.26</v>
      </c>
      <c r="E26" s="62" t="n">
        <v>32.7</v>
      </c>
      <c r="F26" s="62" t="n">
        <v>38.11</v>
      </c>
      <c r="G26" s="62" t="n">
        <v>39.09</v>
      </c>
      <c r="H26" s="62" t="n">
        <v>2725.37</v>
      </c>
      <c r="I26" s="62" t="n">
        <v>39.62</v>
      </c>
      <c r="J26" s="63" t="n">
        <f aca="false">H26/3600</f>
        <v>0.757047222222222</v>
      </c>
      <c r="L26" s="61"/>
      <c r="M26" s="62"/>
      <c r="N26" s="62"/>
      <c r="O26" s="62"/>
      <c r="P26" s="62"/>
      <c r="Q26" s="6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1.4" hidden="false" customHeight="false" outlineLevel="0" collapsed="false">
      <c r="A27" s="11"/>
      <c r="B27" s="7" t="s">
        <v>54</v>
      </c>
      <c r="C27" s="7" t="n">
        <v>22</v>
      </c>
      <c r="D27" s="46" t="n">
        <v>107234.35</v>
      </c>
      <c r="E27" s="47" t="n">
        <v>40.48</v>
      </c>
      <c r="F27" s="47" t="n">
        <v>41.74</v>
      </c>
      <c r="G27" s="47" t="n">
        <v>44.2</v>
      </c>
      <c r="H27" s="47" t="n">
        <v>8814.6</v>
      </c>
      <c r="I27" s="47" t="n">
        <v>119.34</v>
      </c>
      <c r="J27" s="48" t="n">
        <f aca="false">H27/3600</f>
        <v>2.4485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3" t="n">
        <v>51242.15</v>
      </c>
      <c r="E28" s="54" t="n">
        <v>37.93</v>
      </c>
      <c r="F28" s="54" t="n">
        <v>39.6</v>
      </c>
      <c r="G28" s="54" t="n">
        <v>42.22</v>
      </c>
      <c r="H28" s="54" t="n">
        <v>7058.21</v>
      </c>
      <c r="I28" s="54" t="n">
        <v>97.64</v>
      </c>
      <c r="J28" s="55" t="n">
        <f aca="false">H28/3600</f>
        <v>1.96061388888889</v>
      </c>
      <c r="L28" s="53"/>
      <c r="M28" s="54"/>
      <c r="N28" s="54"/>
      <c r="O28" s="54"/>
      <c r="P28" s="54"/>
      <c r="Q28" s="54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53" t="n">
        <v>27868.76</v>
      </c>
      <c r="E29" s="54" t="n">
        <v>35.68</v>
      </c>
      <c r="F29" s="54" t="n">
        <v>38.57</v>
      </c>
      <c r="G29" s="54" t="n">
        <v>40.62</v>
      </c>
      <c r="H29" s="54" t="n">
        <v>6178.88</v>
      </c>
      <c r="I29" s="54" t="n">
        <v>87.77</v>
      </c>
      <c r="J29" s="55" t="n">
        <f aca="false">H29/3600</f>
        <v>1.71635555555556</v>
      </c>
      <c r="L29" s="53"/>
      <c r="M29" s="54"/>
      <c r="N29" s="54"/>
      <c r="O29" s="54"/>
      <c r="P29" s="54"/>
      <c r="Q29" s="54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61" t="n">
        <v>15243.6</v>
      </c>
      <c r="E30" s="62" t="n">
        <v>33.25</v>
      </c>
      <c r="F30" s="62" t="n">
        <v>37.82</v>
      </c>
      <c r="G30" s="62" t="n">
        <v>39.44</v>
      </c>
      <c r="H30" s="62" t="n">
        <v>5602.17</v>
      </c>
      <c r="I30" s="62" t="n">
        <v>84.4</v>
      </c>
      <c r="J30" s="63" t="n">
        <f aca="false">H30/3600</f>
        <v>1.55615833333333</v>
      </c>
      <c r="L30" s="61"/>
      <c r="M30" s="62"/>
      <c r="N30" s="62"/>
      <c r="O30" s="62"/>
      <c r="P30" s="62"/>
      <c r="Q30" s="6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1.4" hidden="false" customHeight="false" outlineLevel="0" collapsed="false">
      <c r="A31" s="11"/>
      <c r="B31" s="7" t="s">
        <v>44</v>
      </c>
      <c r="C31" s="7" t="n">
        <v>22</v>
      </c>
      <c r="D31" s="46" t="n">
        <v>73850.44</v>
      </c>
      <c r="E31" s="47" t="n">
        <v>41.18</v>
      </c>
      <c r="F31" s="47" t="n">
        <v>44.48</v>
      </c>
      <c r="G31" s="47" t="n">
        <v>46.08</v>
      </c>
      <c r="H31" s="47" t="n">
        <v>7943.37</v>
      </c>
      <c r="I31" s="47" t="n">
        <v>112.35</v>
      </c>
      <c r="J31" s="48" t="n">
        <f aca="false">H31/3600</f>
        <v>2.20649166666667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3" t="n">
        <v>30925</v>
      </c>
      <c r="E32" s="54" t="n">
        <v>38.66</v>
      </c>
      <c r="F32" s="54" t="n">
        <v>42.99</v>
      </c>
      <c r="G32" s="54" t="n">
        <v>43.99</v>
      </c>
      <c r="H32" s="54" t="n">
        <v>6540.1</v>
      </c>
      <c r="I32" s="54" t="n">
        <v>96.73</v>
      </c>
      <c r="J32" s="55" t="n">
        <f aca="false">H32/3600</f>
        <v>1.81669444444444</v>
      </c>
      <c r="L32" s="53"/>
      <c r="M32" s="54"/>
      <c r="N32" s="54"/>
      <c r="O32" s="54"/>
      <c r="P32" s="54"/>
      <c r="Q32" s="54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53" t="n">
        <v>16143.63</v>
      </c>
      <c r="E33" s="54" t="n">
        <v>36.85</v>
      </c>
      <c r="F33" s="54" t="n">
        <v>41.75</v>
      </c>
      <c r="G33" s="54" t="n">
        <v>42.28</v>
      </c>
      <c r="H33" s="54" t="n">
        <v>5757.46</v>
      </c>
      <c r="I33" s="54" t="n">
        <v>85.43</v>
      </c>
      <c r="J33" s="55" t="n">
        <f aca="false">H33/3600</f>
        <v>1.59929444444444</v>
      </c>
      <c r="L33" s="53"/>
      <c r="M33" s="54"/>
      <c r="N33" s="54"/>
      <c r="O33" s="54"/>
      <c r="P33" s="54"/>
      <c r="Q33" s="54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61" t="n">
        <v>9133.37</v>
      </c>
      <c r="E34" s="62" t="n">
        <v>34.84</v>
      </c>
      <c r="F34" s="62" t="n">
        <v>40.8</v>
      </c>
      <c r="G34" s="62" t="n">
        <v>40.98</v>
      </c>
      <c r="H34" s="62" t="n">
        <v>5341.28</v>
      </c>
      <c r="I34" s="62" t="n">
        <v>72.23</v>
      </c>
      <c r="J34" s="63" t="n">
        <f aca="false">H34/3600</f>
        <v>1.48368888888889</v>
      </c>
      <c r="L34" s="61"/>
      <c r="M34" s="62"/>
      <c r="N34" s="62"/>
      <c r="O34" s="62"/>
      <c r="P34" s="62"/>
      <c r="Q34" s="6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1.4" hidden="false" customHeight="false" outlineLevel="0" collapsed="false">
      <c r="A35" s="11"/>
      <c r="B35" s="7" t="s">
        <v>53</v>
      </c>
      <c r="C35" s="7" t="n">
        <v>22</v>
      </c>
      <c r="D35" s="46" t="n">
        <v>190369.58</v>
      </c>
      <c r="E35" s="47" t="n">
        <v>42.36</v>
      </c>
      <c r="F35" s="47" t="n">
        <v>42.83</v>
      </c>
      <c r="G35" s="47" t="n">
        <v>44.49</v>
      </c>
      <c r="H35" s="47" t="n">
        <v>11472.23</v>
      </c>
      <c r="I35" s="47" t="n">
        <v>144.48</v>
      </c>
      <c r="J35" s="48" t="n">
        <f aca="false">H35/3600</f>
        <v>3.18673055555556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3" t="n">
        <v>83126.94</v>
      </c>
      <c r="E36" s="54" t="n">
        <v>37.05</v>
      </c>
      <c r="F36" s="54" t="n">
        <v>40.96</v>
      </c>
      <c r="G36" s="54" t="n">
        <v>43.04</v>
      </c>
      <c r="H36" s="54" t="n">
        <v>9102.24</v>
      </c>
      <c r="I36" s="54" t="n">
        <v>132.51</v>
      </c>
      <c r="J36" s="55" t="n">
        <f aca="false">H36/3600</f>
        <v>2.5284</v>
      </c>
      <c r="L36" s="53"/>
      <c r="M36" s="54"/>
      <c r="N36" s="54"/>
      <c r="O36" s="54"/>
      <c r="P36" s="54"/>
      <c r="Q36" s="54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53" t="n">
        <v>43132.43</v>
      </c>
      <c r="E37" s="54" t="n">
        <v>34.46</v>
      </c>
      <c r="F37" s="54" t="n">
        <v>39.6</v>
      </c>
      <c r="G37" s="54" t="n">
        <v>41.93</v>
      </c>
      <c r="H37" s="54" t="n">
        <v>7703.1</v>
      </c>
      <c r="I37" s="54" t="n">
        <v>111.65</v>
      </c>
      <c r="J37" s="55" t="n">
        <f aca="false">H37/3600</f>
        <v>2.13975</v>
      </c>
      <c r="L37" s="53"/>
      <c r="M37" s="54"/>
      <c r="N37" s="54"/>
      <c r="O37" s="54"/>
      <c r="P37" s="54"/>
      <c r="Q37" s="54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61" t="n">
        <v>23578.51</v>
      </c>
      <c r="E38" s="62" t="n">
        <v>31.99</v>
      </c>
      <c r="F38" s="62" t="n">
        <v>38.67</v>
      </c>
      <c r="G38" s="62" t="n">
        <v>41.13</v>
      </c>
      <c r="H38" s="62" t="n">
        <v>6912.78</v>
      </c>
      <c r="I38" s="62" t="n">
        <v>99.76</v>
      </c>
      <c r="J38" s="63" t="n">
        <f aca="false">H38/3600</f>
        <v>1.92021666666667</v>
      </c>
      <c r="L38" s="61"/>
      <c r="M38" s="62"/>
      <c r="N38" s="62"/>
      <c r="O38" s="62"/>
      <c r="P38" s="62"/>
      <c r="Q38" s="6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1.4" hidden="false" customHeight="false" outlineLevel="0" collapsed="false">
      <c r="A39" s="7" t="s">
        <v>11</v>
      </c>
      <c r="B39" s="7" t="s">
        <v>40</v>
      </c>
      <c r="C39" s="7" t="n">
        <v>22</v>
      </c>
      <c r="D39" s="46" t="n">
        <v>21235.5</v>
      </c>
      <c r="E39" s="47" t="n">
        <v>41.62</v>
      </c>
      <c r="F39" s="47" t="n">
        <v>44.03</v>
      </c>
      <c r="G39" s="47" t="n">
        <v>44.68</v>
      </c>
      <c r="H39" s="47" t="n">
        <v>1763.03</v>
      </c>
      <c r="I39" s="47" t="n">
        <v>26.82</v>
      </c>
      <c r="J39" s="48" t="n">
        <f aca="false">H39/3600</f>
        <v>0.489730555555556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1</v>
      </c>
      <c r="B40" s="11"/>
      <c r="C40" s="11" t="n">
        <v>27</v>
      </c>
      <c r="D40" s="53" t="n">
        <v>11457.24</v>
      </c>
      <c r="E40" s="54" t="n">
        <v>38.24</v>
      </c>
      <c r="F40" s="54" t="n">
        <v>41.43</v>
      </c>
      <c r="G40" s="54" t="n">
        <v>41.83</v>
      </c>
      <c r="H40" s="54" t="n">
        <v>1473.32</v>
      </c>
      <c r="I40" s="54" t="n">
        <v>23.12</v>
      </c>
      <c r="J40" s="55" t="n">
        <f aca="false">H40/3600</f>
        <v>0.409255555555556</v>
      </c>
      <c r="L40" s="53"/>
      <c r="M40" s="54"/>
      <c r="N40" s="54"/>
      <c r="O40" s="54"/>
      <c r="P40" s="54"/>
      <c r="Q40" s="54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53" t="n">
        <v>6177.63</v>
      </c>
      <c r="E41" s="54" t="n">
        <v>35.31</v>
      </c>
      <c r="F41" s="54" t="n">
        <v>39.56</v>
      </c>
      <c r="G41" s="54" t="n">
        <v>39.74</v>
      </c>
      <c r="H41" s="54" t="n">
        <v>1256.55</v>
      </c>
      <c r="I41" s="54" t="n">
        <v>19.62</v>
      </c>
      <c r="J41" s="55" t="n">
        <f aca="false">H41/3600</f>
        <v>0.349041666666667</v>
      </c>
      <c r="L41" s="53"/>
      <c r="M41" s="54"/>
      <c r="N41" s="54"/>
      <c r="O41" s="54"/>
      <c r="P41" s="54"/>
      <c r="Q41" s="54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61" t="n">
        <v>3488.75</v>
      </c>
      <c r="E42" s="62" t="n">
        <v>32.75</v>
      </c>
      <c r="F42" s="62" t="n">
        <v>38.09</v>
      </c>
      <c r="G42" s="62" t="n">
        <v>38.07</v>
      </c>
      <c r="H42" s="62" t="n">
        <v>1121.47</v>
      </c>
      <c r="I42" s="62" t="n">
        <v>16.03</v>
      </c>
      <c r="J42" s="63" t="n">
        <f aca="false">H42/3600</f>
        <v>0.311519444444444</v>
      </c>
      <c r="L42" s="61"/>
      <c r="M42" s="62"/>
      <c r="N42" s="62"/>
      <c r="O42" s="62"/>
      <c r="P42" s="62"/>
      <c r="Q42" s="6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1.4" hidden="false" customHeight="false" outlineLevel="0" collapsed="false">
      <c r="A43" s="11"/>
      <c r="B43" s="7" t="s">
        <v>50</v>
      </c>
      <c r="C43" s="7" t="n">
        <v>22</v>
      </c>
      <c r="D43" s="46" t="n">
        <v>24593.24</v>
      </c>
      <c r="E43" s="47" t="n">
        <v>41.98</v>
      </c>
      <c r="F43" s="47" t="n">
        <v>44.18</v>
      </c>
      <c r="G43" s="47" t="n">
        <v>45.59</v>
      </c>
      <c r="H43" s="47" t="n">
        <v>2010.17</v>
      </c>
      <c r="I43" s="47" t="n">
        <v>28.42</v>
      </c>
      <c r="J43" s="48" t="n">
        <f aca="false">H43/3600</f>
        <v>0.558380555555556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3" t="n">
        <v>14669.4</v>
      </c>
      <c r="E44" s="54" t="n">
        <v>39.03</v>
      </c>
      <c r="F44" s="54" t="n">
        <v>41.91</v>
      </c>
      <c r="G44" s="54" t="n">
        <v>43.08</v>
      </c>
      <c r="H44" s="54" t="n">
        <v>1758.14</v>
      </c>
      <c r="I44" s="54" t="n">
        <v>26.08</v>
      </c>
      <c r="J44" s="55" t="n">
        <f aca="false">H44/3600</f>
        <v>0.488372222222222</v>
      </c>
      <c r="L44" s="53"/>
      <c r="M44" s="54"/>
      <c r="N44" s="54"/>
      <c r="O44" s="54"/>
      <c r="P44" s="54"/>
      <c r="Q44" s="54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53" t="n">
        <v>8668.01</v>
      </c>
      <c r="E45" s="54" t="n">
        <v>35.96</v>
      </c>
      <c r="F45" s="54" t="n">
        <v>40.14</v>
      </c>
      <c r="G45" s="54" t="n">
        <v>41.13</v>
      </c>
      <c r="H45" s="54" t="n">
        <v>1545.63</v>
      </c>
      <c r="I45" s="54" t="n">
        <v>23.63</v>
      </c>
      <c r="J45" s="55" t="n">
        <f aca="false">H45/3600</f>
        <v>0.429341666666667</v>
      </c>
      <c r="L45" s="53"/>
      <c r="M45" s="54"/>
      <c r="N45" s="54"/>
      <c r="O45" s="54"/>
      <c r="P45" s="54"/>
      <c r="Q45" s="54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61" t="n">
        <v>5029.65</v>
      </c>
      <c r="E46" s="62" t="n">
        <v>32.87</v>
      </c>
      <c r="F46" s="62" t="n">
        <v>38.86</v>
      </c>
      <c r="G46" s="62" t="n">
        <v>39.76</v>
      </c>
      <c r="H46" s="62" t="n">
        <v>1385.67</v>
      </c>
      <c r="I46" s="62" t="n">
        <v>20.86</v>
      </c>
      <c r="J46" s="63" t="n">
        <f aca="false">H46/3600</f>
        <v>0.384908333333333</v>
      </c>
      <c r="L46" s="61"/>
      <c r="M46" s="62"/>
      <c r="N46" s="62"/>
      <c r="O46" s="62"/>
      <c r="P46" s="62"/>
      <c r="Q46" s="6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1.4" hidden="false" customHeight="false" outlineLevel="0" collapsed="false">
      <c r="A47" s="11"/>
      <c r="B47" s="7" t="s">
        <v>62</v>
      </c>
      <c r="C47" s="7" t="n">
        <v>22</v>
      </c>
      <c r="D47" s="46" t="n">
        <v>45440.69</v>
      </c>
      <c r="E47" s="47" t="n">
        <v>41.08</v>
      </c>
      <c r="F47" s="47" t="n">
        <v>42.6</v>
      </c>
      <c r="G47" s="47" t="n">
        <v>43.41</v>
      </c>
      <c r="H47" s="47" t="n">
        <v>2204.15</v>
      </c>
      <c r="I47" s="47" t="n">
        <v>29.84</v>
      </c>
      <c r="J47" s="48" t="n">
        <f aca="false">H47/3600</f>
        <v>0.612263888888889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3" t="n">
        <v>28135.56</v>
      </c>
      <c r="E48" s="54" t="n">
        <v>36.87</v>
      </c>
      <c r="F48" s="54" t="n">
        <v>39.48</v>
      </c>
      <c r="G48" s="54" t="n">
        <v>40.27</v>
      </c>
      <c r="H48" s="54" t="n">
        <v>1876.76</v>
      </c>
      <c r="I48" s="54" t="n">
        <v>27.79</v>
      </c>
      <c r="J48" s="55" t="n">
        <f aca="false">H48/3600</f>
        <v>0.521322222222222</v>
      </c>
      <c r="L48" s="53"/>
      <c r="M48" s="54"/>
      <c r="N48" s="54"/>
      <c r="O48" s="54"/>
      <c r="P48" s="54"/>
      <c r="Q48" s="54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53" t="n">
        <v>16768.56</v>
      </c>
      <c r="E49" s="54" t="n">
        <v>33.04</v>
      </c>
      <c r="F49" s="54" t="n">
        <v>37.42</v>
      </c>
      <c r="G49" s="54" t="n">
        <v>38.12</v>
      </c>
      <c r="H49" s="54" t="n">
        <v>1618.24</v>
      </c>
      <c r="I49" s="54" t="n">
        <v>24.65</v>
      </c>
      <c r="J49" s="55" t="n">
        <f aca="false">H49/3600</f>
        <v>0.449511111111111</v>
      </c>
      <c r="L49" s="53"/>
      <c r="M49" s="54"/>
      <c r="N49" s="54"/>
      <c r="O49" s="54"/>
      <c r="P49" s="54"/>
      <c r="Q49" s="54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61" t="n">
        <v>9164.81</v>
      </c>
      <c r="E50" s="62" t="n">
        <v>29.34</v>
      </c>
      <c r="F50" s="62" t="n">
        <v>36.02</v>
      </c>
      <c r="G50" s="62" t="n">
        <v>36.66</v>
      </c>
      <c r="H50" s="62" t="n">
        <v>1359.66</v>
      </c>
      <c r="I50" s="62" t="n">
        <v>21.52</v>
      </c>
      <c r="J50" s="63" t="n">
        <f aca="false">H50/3600</f>
        <v>0.377683333333333</v>
      </c>
      <c r="L50" s="61"/>
      <c r="M50" s="62"/>
      <c r="N50" s="62"/>
      <c r="O50" s="62"/>
      <c r="P50" s="62"/>
      <c r="Q50" s="6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1.4" hidden="false" customHeight="false" outlineLevel="0" collapsed="false">
      <c r="A51" s="11"/>
      <c r="B51" s="7" t="s">
        <v>65</v>
      </c>
      <c r="C51" s="7" t="n">
        <v>22</v>
      </c>
      <c r="D51" s="46" t="n">
        <v>15789.95</v>
      </c>
      <c r="E51" s="47" t="n">
        <v>42.35</v>
      </c>
      <c r="F51" s="47" t="n">
        <v>43.42</v>
      </c>
      <c r="G51" s="47" t="n">
        <v>44.28</v>
      </c>
      <c r="H51" s="47" t="n">
        <v>1066.82</v>
      </c>
      <c r="I51" s="47" t="n">
        <v>13.78</v>
      </c>
      <c r="J51" s="48" t="n">
        <f aca="false">H51/3600</f>
        <v>0.296338888888889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3" t="n">
        <v>9471.22</v>
      </c>
      <c r="E52" s="54" t="n">
        <v>38.93</v>
      </c>
      <c r="F52" s="54" t="n">
        <v>40.25</v>
      </c>
      <c r="G52" s="54" t="n">
        <v>41.68</v>
      </c>
      <c r="H52" s="54" t="n">
        <v>910.48</v>
      </c>
      <c r="I52" s="54" t="n">
        <v>12.7</v>
      </c>
      <c r="J52" s="55" t="n">
        <f aca="false">H52/3600</f>
        <v>0.252911111111111</v>
      </c>
      <c r="L52" s="53"/>
      <c r="M52" s="54"/>
      <c r="N52" s="54"/>
      <c r="O52" s="54"/>
      <c r="P52" s="54"/>
      <c r="Q52" s="54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53" t="n">
        <v>5375.23</v>
      </c>
      <c r="E53" s="54" t="n">
        <v>35.48</v>
      </c>
      <c r="F53" s="54" t="n">
        <v>38.12</v>
      </c>
      <c r="G53" s="54" t="n">
        <v>39.88</v>
      </c>
      <c r="H53" s="54" t="n">
        <v>792.36</v>
      </c>
      <c r="I53" s="54" t="n">
        <v>11.3</v>
      </c>
      <c r="J53" s="55" t="n">
        <f aca="false">H53/3600</f>
        <v>0.2201</v>
      </c>
      <c r="L53" s="53"/>
      <c r="M53" s="54"/>
      <c r="N53" s="54"/>
      <c r="O53" s="54"/>
      <c r="P53" s="54"/>
      <c r="Q53" s="54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61" t="n">
        <v>2681.41</v>
      </c>
      <c r="E54" s="62" t="n">
        <v>32.06</v>
      </c>
      <c r="F54" s="62" t="n">
        <v>36.77</v>
      </c>
      <c r="G54" s="62" t="n">
        <v>38.58</v>
      </c>
      <c r="H54" s="62" t="n">
        <v>699.81</v>
      </c>
      <c r="I54" s="62" t="n">
        <v>10.22</v>
      </c>
      <c r="J54" s="63" t="n">
        <f aca="false">H54/3600</f>
        <v>0.194391666666667</v>
      </c>
      <c r="L54" s="61"/>
      <c r="M54" s="62"/>
      <c r="N54" s="62"/>
      <c r="O54" s="62"/>
      <c r="P54" s="62"/>
      <c r="Q54" s="6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1.4" hidden="false" customHeight="false" outlineLevel="0" collapsed="false">
      <c r="A55" s="7" t="s">
        <v>12</v>
      </c>
      <c r="B55" s="7" t="s">
        <v>46</v>
      </c>
      <c r="C55" s="7" t="n">
        <v>22</v>
      </c>
      <c r="D55" s="46" t="n">
        <v>5550.5</v>
      </c>
      <c r="E55" s="47" t="n">
        <v>42.96</v>
      </c>
      <c r="F55" s="47" t="n">
        <v>45.25</v>
      </c>
      <c r="G55" s="47" t="n">
        <v>45.03</v>
      </c>
      <c r="H55" s="47" t="n">
        <v>426.67</v>
      </c>
      <c r="I55" s="47" t="n">
        <v>5.87</v>
      </c>
      <c r="J55" s="48" t="n">
        <f aca="false">H55/3600</f>
        <v>0.118519444444444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2</v>
      </c>
      <c r="B56" s="11"/>
      <c r="C56" s="11" t="n">
        <v>27</v>
      </c>
      <c r="D56" s="53" t="n">
        <v>3276.69</v>
      </c>
      <c r="E56" s="54" t="n">
        <v>39.34</v>
      </c>
      <c r="F56" s="54" t="n">
        <v>42.33</v>
      </c>
      <c r="G56" s="54" t="n">
        <v>41.85</v>
      </c>
      <c r="H56" s="54" t="n">
        <v>366.92</v>
      </c>
      <c r="I56" s="54" t="n">
        <v>5.3</v>
      </c>
      <c r="J56" s="55" t="n">
        <f aca="false">H56/3600</f>
        <v>0.101922222222222</v>
      </c>
      <c r="L56" s="53"/>
      <c r="M56" s="54"/>
      <c r="N56" s="54"/>
      <c r="O56" s="54"/>
      <c r="P56" s="54"/>
      <c r="Q56" s="54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53" t="n">
        <v>1864.54</v>
      </c>
      <c r="E57" s="54" t="n">
        <v>35.91</v>
      </c>
      <c r="F57" s="54" t="n">
        <v>40.13</v>
      </c>
      <c r="G57" s="54" t="n">
        <v>39.49</v>
      </c>
      <c r="H57" s="54" t="n">
        <v>320.32</v>
      </c>
      <c r="I57" s="54" t="n">
        <v>4.57</v>
      </c>
      <c r="J57" s="55" t="n">
        <f aca="false">H57/3600</f>
        <v>0.0889777777777778</v>
      </c>
      <c r="L57" s="53"/>
      <c r="M57" s="54"/>
      <c r="N57" s="54"/>
      <c r="O57" s="54"/>
      <c r="P57" s="54"/>
      <c r="Q57" s="54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61" t="n">
        <v>1042.67</v>
      </c>
      <c r="E58" s="62" t="n">
        <v>32.72</v>
      </c>
      <c r="F58" s="62" t="n">
        <v>38.61</v>
      </c>
      <c r="G58" s="62" t="n">
        <v>37.77</v>
      </c>
      <c r="H58" s="62" t="n">
        <v>280.78</v>
      </c>
      <c r="I58" s="62" t="n">
        <v>4.04</v>
      </c>
      <c r="J58" s="63" t="n">
        <f aca="false">H58/3600</f>
        <v>0.0779944444444444</v>
      </c>
      <c r="L58" s="61"/>
      <c r="M58" s="62"/>
      <c r="N58" s="62"/>
      <c r="O58" s="62"/>
      <c r="P58" s="62"/>
      <c r="Q58" s="6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1.4" hidden="false" customHeight="false" outlineLevel="0" collapsed="false">
      <c r="A59" s="11"/>
      <c r="B59" s="7" t="s">
        <v>52</v>
      </c>
      <c r="C59" s="7" t="n">
        <v>22</v>
      </c>
      <c r="D59" s="46" t="n">
        <v>13686.11</v>
      </c>
      <c r="E59" s="47" t="n">
        <v>41.26</v>
      </c>
      <c r="F59" s="47" t="n">
        <v>43.37</v>
      </c>
      <c r="G59" s="47" t="n">
        <v>44.29</v>
      </c>
      <c r="H59" s="47" t="n">
        <v>636.99</v>
      </c>
      <c r="I59" s="47" t="n">
        <v>8.72</v>
      </c>
      <c r="J59" s="48" t="n">
        <f aca="false">H59/3600</f>
        <v>0.176941666666667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3" t="n">
        <v>8688.55</v>
      </c>
      <c r="E60" s="54" t="n">
        <v>36.82</v>
      </c>
      <c r="F60" s="54" t="n">
        <v>40.76</v>
      </c>
      <c r="G60" s="54" t="n">
        <v>41.79</v>
      </c>
      <c r="H60" s="54" t="n">
        <v>537.63</v>
      </c>
      <c r="I60" s="54" t="n">
        <v>7.68</v>
      </c>
      <c r="J60" s="55" t="n">
        <f aca="false">H60/3600</f>
        <v>0.149341666666667</v>
      </c>
      <c r="L60" s="53"/>
      <c r="M60" s="54"/>
      <c r="N60" s="54"/>
      <c r="O60" s="54"/>
      <c r="P60" s="54"/>
      <c r="Q60" s="54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53" t="n">
        <v>5333.37</v>
      </c>
      <c r="E61" s="54" t="n">
        <v>33.01</v>
      </c>
      <c r="F61" s="54" t="n">
        <v>39.17</v>
      </c>
      <c r="G61" s="54" t="n">
        <v>40.11</v>
      </c>
      <c r="H61" s="54" t="n">
        <v>459.78</v>
      </c>
      <c r="I61" s="54" t="n">
        <v>6.72</v>
      </c>
      <c r="J61" s="55" t="n">
        <f aca="false">H61/3600</f>
        <v>0.127716666666667</v>
      </c>
      <c r="L61" s="53"/>
      <c r="M61" s="54"/>
      <c r="N61" s="54"/>
      <c r="O61" s="54"/>
      <c r="P61" s="54"/>
      <c r="Q61" s="54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61" t="n">
        <v>3160.75</v>
      </c>
      <c r="E62" s="62" t="n">
        <v>29.49</v>
      </c>
      <c r="F62" s="62" t="n">
        <v>38.17</v>
      </c>
      <c r="G62" s="62" t="n">
        <v>39.01</v>
      </c>
      <c r="H62" s="62" t="n">
        <v>398.84</v>
      </c>
      <c r="I62" s="62" t="n">
        <v>6.07</v>
      </c>
      <c r="J62" s="63" t="n">
        <f aca="false">H62/3600</f>
        <v>0.110788888888889</v>
      </c>
      <c r="L62" s="61"/>
      <c r="M62" s="62"/>
      <c r="N62" s="62"/>
      <c r="O62" s="62"/>
      <c r="P62" s="62"/>
      <c r="Q62" s="6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1.4" hidden="false" customHeight="false" outlineLevel="0" collapsed="false">
      <c r="A63" s="11"/>
      <c r="B63" s="7" t="s">
        <v>48</v>
      </c>
      <c r="C63" s="7" t="n">
        <v>22</v>
      </c>
      <c r="D63" s="46" t="n">
        <v>11898.89</v>
      </c>
      <c r="E63" s="47" t="n">
        <v>41.04</v>
      </c>
      <c r="F63" s="47" t="n">
        <v>42.23</v>
      </c>
      <c r="G63" s="47" t="n">
        <v>42.91</v>
      </c>
      <c r="H63" s="47" t="n">
        <v>551.89</v>
      </c>
      <c r="I63" s="47" t="n">
        <v>7.82</v>
      </c>
      <c r="J63" s="48" t="n">
        <f aca="false">H63/3600</f>
        <v>0.153302777777778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3" t="n">
        <v>7296.75</v>
      </c>
      <c r="E64" s="54" t="n">
        <v>36.7</v>
      </c>
      <c r="F64" s="54" t="n">
        <v>39.17</v>
      </c>
      <c r="G64" s="54" t="n">
        <v>39.69</v>
      </c>
      <c r="H64" s="54" t="n">
        <v>474.55</v>
      </c>
      <c r="I64" s="54" t="n">
        <v>6.8</v>
      </c>
      <c r="J64" s="55" t="n">
        <f aca="false">H64/3600</f>
        <v>0.131819444444444</v>
      </c>
      <c r="L64" s="53"/>
      <c r="M64" s="54"/>
      <c r="N64" s="54"/>
      <c r="O64" s="54"/>
      <c r="P64" s="54"/>
      <c r="Q64" s="54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53" t="n">
        <v>4137.02</v>
      </c>
      <c r="E65" s="54" t="n">
        <v>32.71</v>
      </c>
      <c r="F65" s="54" t="n">
        <v>37.01</v>
      </c>
      <c r="G65" s="54" t="n">
        <v>37.46</v>
      </c>
      <c r="H65" s="54" t="n">
        <v>392.36</v>
      </c>
      <c r="I65" s="54" t="n">
        <v>6.18</v>
      </c>
      <c r="J65" s="55" t="n">
        <f aca="false">H65/3600</f>
        <v>0.108988888888889</v>
      </c>
      <c r="L65" s="53"/>
      <c r="M65" s="54"/>
      <c r="N65" s="54"/>
      <c r="O65" s="54"/>
      <c r="P65" s="54"/>
      <c r="Q65" s="54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61" t="n">
        <v>2153.63</v>
      </c>
      <c r="E66" s="62" t="n">
        <v>29.19</v>
      </c>
      <c r="F66" s="62" t="n">
        <v>35.57</v>
      </c>
      <c r="G66" s="62" t="n">
        <v>35.99</v>
      </c>
      <c r="H66" s="62" t="n">
        <v>326.29</v>
      </c>
      <c r="I66" s="62" t="n">
        <v>5.25</v>
      </c>
      <c r="J66" s="63" t="n">
        <f aca="false">H66/3600</f>
        <v>0.0906361111111111</v>
      </c>
      <c r="L66" s="61"/>
      <c r="M66" s="62"/>
      <c r="N66" s="62"/>
      <c r="O66" s="62"/>
      <c r="P66" s="62"/>
      <c r="Q66" s="6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1.4" hidden="false" customHeight="false" outlineLevel="0" collapsed="false">
      <c r="A67" s="11"/>
      <c r="B67" s="7" t="s">
        <v>65</v>
      </c>
      <c r="C67" s="7" t="n">
        <v>22</v>
      </c>
      <c r="D67" s="46" t="n">
        <v>4705.2</v>
      </c>
      <c r="E67" s="47" t="n">
        <v>42.46</v>
      </c>
      <c r="F67" s="47" t="n">
        <v>43.06</v>
      </c>
      <c r="G67" s="47" t="n">
        <v>43.95</v>
      </c>
      <c r="H67" s="47" t="n">
        <v>280.6</v>
      </c>
      <c r="I67" s="47" t="n">
        <v>3.83</v>
      </c>
      <c r="J67" s="48" t="n">
        <f aca="false">H67/3600</f>
        <v>0.0779444444444445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3" t="n">
        <v>2811.24</v>
      </c>
      <c r="E68" s="54" t="n">
        <v>38.39</v>
      </c>
      <c r="F68" s="54" t="n">
        <v>39.84</v>
      </c>
      <c r="G68" s="54" t="n">
        <v>41.1</v>
      </c>
      <c r="H68" s="54" t="n">
        <v>238.13</v>
      </c>
      <c r="I68" s="54" t="n">
        <v>3.42</v>
      </c>
      <c r="J68" s="55" t="n">
        <f aca="false">H68/3600</f>
        <v>0.0661472222222222</v>
      </c>
      <c r="L68" s="53"/>
      <c r="M68" s="54"/>
      <c r="N68" s="54"/>
      <c r="O68" s="54"/>
      <c r="P68" s="54"/>
      <c r="Q68" s="54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53" t="n">
        <v>1519.11</v>
      </c>
      <c r="E69" s="54" t="n">
        <v>34.52</v>
      </c>
      <c r="F69" s="54" t="n">
        <v>37.74</v>
      </c>
      <c r="G69" s="54" t="n">
        <v>38.94</v>
      </c>
      <c r="H69" s="54" t="n">
        <v>202.86</v>
      </c>
      <c r="I69" s="54" t="n">
        <v>3.05</v>
      </c>
      <c r="J69" s="55" t="n">
        <f aca="false">H69/3600</f>
        <v>0.05635</v>
      </c>
      <c r="L69" s="53"/>
      <c r="M69" s="54"/>
      <c r="N69" s="54"/>
      <c r="O69" s="54"/>
      <c r="P69" s="54"/>
      <c r="Q69" s="54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61" t="n">
        <v>778.74</v>
      </c>
      <c r="E70" s="62" t="n">
        <v>31.27</v>
      </c>
      <c r="F70" s="62" t="n">
        <v>36.28</v>
      </c>
      <c r="G70" s="62" t="n">
        <v>37.34</v>
      </c>
      <c r="H70" s="62" t="n">
        <v>175.53</v>
      </c>
      <c r="I70" s="62" t="n">
        <v>2.74</v>
      </c>
      <c r="J70" s="63" t="n">
        <f aca="false">H70/3600</f>
        <v>0.0487583333333333</v>
      </c>
      <c r="L70" s="61"/>
      <c r="M70" s="62"/>
      <c r="N70" s="62"/>
      <c r="O70" s="62"/>
      <c r="P70" s="62"/>
      <c r="Q70" s="6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1.4" hidden="false" customHeight="false" outlineLevel="0" collapsed="false">
      <c r="A71" s="7" t="s">
        <v>83</v>
      </c>
      <c r="B71" s="7" t="s">
        <v>70</v>
      </c>
      <c r="C71" s="7" t="n">
        <v>22</v>
      </c>
      <c r="D71" s="46" t="n">
        <v>22722.23</v>
      </c>
      <c r="E71" s="47" t="n">
        <v>44.6</v>
      </c>
      <c r="F71" s="47" t="n">
        <v>47.4</v>
      </c>
      <c r="G71" s="47" t="n">
        <v>48.25</v>
      </c>
      <c r="H71" s="47" t="n">
        <v>3626.53</v>
      </c>
      <c r="I71" s="47" t="n">
        <v>51.75</v>
      </c>
      <c r="J71" s="48" t="n">
        <f aca="false">H71/3600</f>
        <v>1.00736944444444</v>
      </c>
      <c r="L71" s="46"/>
      <c r="M71" s="47"/>
      <c r="N71" s="47"/>
      <c r="O71" s="47"/>
      <c r="P71" s="47"/>
      <c r="Q71" s="47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4</v>
      </c>
      <c r="B72" s="11"/>
      <c r="C72" s="11" t="n">
        <v>27</v>
      </c>
      <c r="D72" s="53" t="n">
        <v>13275.23</v>
      </c>
      <c r="E72" s="54" t="n">
        <v>42.14</v>
      </c>
      <c r="F72" s="54" t="n">
        <v>45.86</v>
      </c>
      <c r="G72" s="54" t="n">
        <v>46.49</v>
      </c>
      <c r="H72" s="54" t="n">
        <v>3228.5</v>
      </c>
      <c r="I72" s="54" t="n">
        <v>48.97</v>
      </c>
      <c r="J72" s="55" t="n">
        <f aca="false">H72/3600</f>
        <v>0.896805555555556</v>
      </c>
      <c r="L72" s="53"/>
      <c r="M72" s="54"/>
      <c r="N72" s="54"/>
      <c r="O72" s="54"/>
      <c r="P72" s="54"/>
      <c r="Q72" s="54"/>
      <c r="R72" s="55" t="n">
        <f aca="false">P72/3600</f>
        <v>0</v>
      </c>
      <c r="S72" s="52"/>
      <c r="T72" s="59"/>
      <c r="U72" s="36"/>
      <c r="V72" s="36"/>
      <c r="W72" s="59"/>
      <c r="X72" s="36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53" t="n">
        <v>7981.06</v>
      </c>
      <c r="E73" s="54" t="n">
        <v>39.47</v>
      </c>
      <c r="F73" s="54" t="n">
        <v>44.46</v>
      </c>
      <c r="G73" s="54" t="n">
        <v>44.96</v>
      </c>
      <c r="H73" s="54" t="n">
        <v>3002.23</v>
      </c>
      <c r="I73" s="54" t="n">
        <v>44.23</v>
      </c>
      <c r="J73" s="55" t="n">
        <f aca="false">H73/3600</f>
        <v>0.833952777777778</v>
      </c>
      <c r="L73" s="53"/>
      <c r="M73" s="54"/>
      <c r="N73" s="54"/>
      <c r="O73" s="54"/>
      <c r="P73" s="54"/>
      <c r="Q73" s="54"/>
      <c r="R73" s="55" t="n">
        <f aca="false">P73/3600</f>
        <v>0</v>
      </c>
      <c r="S73" s="52"/>
      <c r="T73" s="59"/>
      <c r="U73" s="36"/>
      <c r="V73" s="36"/>
      <c r="W73" s="59"/>
      <c r="X73" s="36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61" t="n">
        <v>4837.26</v>
      </c>
      <c r="E74" s="62" t="n">
        <v>36.62</v>
      </c>
      <c r="F74" s="62" t="n">
        <v>43.45</v>
      </c>
      <c r="G74" s="62" t="n">
        <v>43.76</v>
      </c>
      <c r="H74" s="62" t="n">
        <v>2790.42</v>
      </c>
      <c r="I74" s="62" t="n">
        <v>42.23</v>
      </c>
      <c r="J74" s="63" t="n">
        <f aca="false">H74/3600</f>
        <v>0.775116666666667</v>
      </c>
      <c r="L74" s="61"/>
      <c r="M74" s="62"/>
      <c r="N74" s="62"/>
      <c r="O74" s="62"/>
      <c r="P74" s="62"/>
      <c r="Q74" s="62"/>
      <c r="R74" s="63" t="n">
        <f aca="false">P74/3600</f>
        <v>0</v>
      </c>
      <c r="S74" s="52"/>
      <c r="T74" s="67"/>
      <c r="U74" s="68"/>
      <c r="V74" s="68"/>
      <c r="W74" s="67"/>
      <c r="X74" s="68"/>
      <c r="Y74" s="69"/>
    </row>
    <row r="75" customFormat="false" ht="11.4" hidden="false" customHeight="false" outlineLevel="0" collapsed="false">
      <c r="A75" s="11"/>
      <c r="B75" s="7" t="s">
        <v>71</v>
      </c>
      <c r="C75" s="7" t="n">
        <v>22</v>
      </c>
      <c r="D75" s="46" t="n">
        <v>23532.83</v>
      </c>
      <c r="E75" s="47" t="n">
        <v>44.6</v>
      </c>
      <c r="F75" s="47" t="n">
        <v>48.63</v>
      </c>
      <c r="G75" s="47" t="n">
        <v>48.44</v>
      </c>
      <c r="H75" s="47" t="n">
        <v>3588.81</v>
      </c>
      <c r="I75" s="47" t="n">
        <v>50.69</v>
      </c>
      <c r="J75" s="48" t="n">
        <f aca="false">H75/3600</f>
        <v>0.996891666666667</v>
      </c>
      <c r="L75" s="46"/>
      <c r="M75" s="47"/>
      <c r="N75" s="47"/>
      <c r="O75" s="47"/>
      <c r="P75" s="47"/>
      <c r="Q75" s="47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3" t="n">
        <v>14383.61</v>
      </c>
      <c r="E76" s="54" t="n">
        <v>42.14</v>
      </c>
      <c r="F76" s="54" t="n">
        <v>47.08</v>
      </c>
      <c r="G76" s="54" t="n">
        <v>46.4</v>
      </c>
      <c r="H76" s="54" t="n">
        <v>3242.3</v>
      </c>
      <c r="I76" s="54" t="n">
        <v>44.72</v>
      </c>
      <c r="J76" s="55" t="n">
        <f aca="false">H76/3600</f>
        <v>0.900638888888889</v>
      </c>
      <c r="L76" s="53"/>
      <c r="M76" s="54"/>
      <c r="N76" s="54"/>
      <c r="O76" s="54"/>
      <c r="P76" s="54"/>
      <c r="Q76" s="54"/>
      <c r="R76" s="55" t="n">
        <f aca="false">P76/3600</f>
        <v>0</v>
      </c>
      <c r="S76" s="52"/>
      <c r="T76" s="59"/>
      <c r="U76" s="36"/>
      <c r="V76" s="36"/>
      <c r="W76" s="59"/>
      <c r="X76" s="36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53" t="n">
        <v>8988.78</v>
      </c>
      <c r="E77" s="54" t="n">
        <v>39.36</v>
      </c>
      <c r="F77" s="54" t="n">
        <v>45.95</v>
      </c>
      <c r="G77" s="54" t="n">
        <v>44.6</v>
      </c>
      <c r="H77" s="54" t="n">
        <v>3006.52</v>
      </c>
      <c r="I77" s="54" t="n">
        <v>43.75</v>
      </c>
      <c r="J77" s="55" t="n">
        <f aca="false">H77/3600</f>
        <v>0.835144444444445</v>
      </c>
      <c r="L77" s="53"/>
      <c r="M77" s="54"/>
      <c r="N77" s="54"/>
      <c r="O77" s="54"/>
      <c r="P77" s="54"/>
      <c r="Q77" s="54"/>
      <c r="R77" s="55" t="n">
        <f aca="false">P77/3600</f>
        <v>0</v>
      </c>
      <c r="S77" s="52"/>
      <c r="T77" s="59"/>
      <c r="U77" s="36"/>
      <c r="V77" s="36"/>
      <c r="W77" s="59"/>
      <c r="X77" s="36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61" t="n">
        <v>5458.04</v>
      </c>
      <c r="E78" s="62" t="n">
        <v>36.26</v>
      </c>
      <c r="F78" s="62" t="n">
        <v>45.05</v>
      </c>
      <c r="G78" s="62" t="n">
        <v>43.3</v>
      </c>
      <c r="H78" s="62" t="n">
        <v>2827.31</v>
      </c>
      <c r="I78" s="62" t="n">
        <v>40.73</v>
      </c>
      <c r="J78" s="63" t="n">
        <f aca="false">H78/3600</f>
        <v>0.785363888888889</v>
      </c>
      <c r="L78" s="61"/>
      <c r="M78" s="62"/>
      <c r="N78" s="62"/>
      <c r="O78" s="62"/>
      <c r="P78" s="62"/>
      <c r="Q78" s="62"/>
      <c r="R78" s="63" t="n">
        <f aca="false">P78/3600</f>
        <v>0</v>
      </c>
      <c r="S78" s="52"/>
      <c r="T78" s="67"/>
      <c r="U78" s="68"/>
      <c r="V78" s="68"/>
      <c r="W78" s="67"/>
      <c r="X78" s="68"/>
      <c r="Y78" s="69"/>
    </row>
    <row r="79" customFormat="false" ht="11.4" hidden="false" customHeight="false" outlineLevel="0" collapsed="false">
      <c r="A79" s="11"/>
      <c r="B79" s="7" t="s">
        <v>72</v>
      </c>
      <c r="C79" s="7" t="n">
        <v>22</v>
      </c>
      <c r="D79" s="46" t="n">
        <v>24821.18</v>
      </c>
      <c r="E79" s="47" t="n">
        <v>44.61</v>
      </c>
      <c r="F79" s="47" t="n">
        <v>48.68</v>
      </c>
      <c r="G79" s="47" t="n">
        <v>48.86</v>
      </c>
      <c r="H79" s="47" t="n">
        <v>3615.54</v>
      </c>
      <c r="I79" s="47" t="n">
        <v>49.51</v>
      </c>
      <c r="J79" s="48" t="n">
        <f aca="false">H79/3600</f>
        <v>1.00431666666667</v>
      </c>
      <c r="L79" s="46"/>
      <c r="M79" s="47"/>
      <c r="N79" s="47"/>
      <c r="O79" s="47"/>
      <c r="P79" s="47"/>
      <c r="Q79" s="47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3" t="n">
        <v>14270.8</v>
      </c>
      <c r="E80" s="54" t="n">
        <v>41.85</v>
      </c>
      <c r="F80" s="54" t="n">
        <v>46.89</v>
      </c>
      <c r="G80" s="54" t="n">
        <v>47.05</v>
      </c>
      <c r="H80" s="54" t="n">
        <v>3250.48</v>
      </c>
      <c r="I80" s="54" t="n">
        <v>44.92</v>
      </c>
      <c r="J80" s="55" t="n">
        <f aca="false">H80/3600</f>
        <v>0.902911111111111</v>
      </c>
      <c r="L80" s="53"/>
      <c r="M80" s="54"/>
      <c r="N80" s="54"/>
      <c r="O80" s="54"/>
      <c r="P80" s="54"/>
      <c r="Q80" s="54"/>
      <c r="R80" s="55" t="n">
        <f aca="false">P80/3600</f>
        <v>0</v>
      </c>
      <c r="S80" s="52"/>
      <c r="T80" s="59"/>
      <c r="U80" s="36"/>
      <c r="V80" s="36"/>
      <c r="W80" s="59"/>
      <c r="X80" s="36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53" t="n">
        <v>8226.37</v>
      </c>
      <c r="E81" s="54" t="n">
        <v>39.05</v>
      </c>
      <c r="F81" s="54" t="n">
        <v>45.3</v>
      </c>
      <c r="G81" s="54" t="n">
        <v>45.42</v>
      </c>
      <c r="H81" s="54" t="n">
        <v>2991.67</v>
      </c>
      <c r="I81" s="54" t="n">
        <v>41.93</v>
      </c>
      <c r="J81" s="55" t="n">
        <f aca="false">H81/3600</f>
        <v>0.831019444444444</v>
      </c>
      <c r="L81" s="53"/>
      <c r="M81" s="54"/>
      <c r="N81" s="54"/>
      <c r="O81" s="54"/>
      <c r="P81" s="54"/>
      <c r="Q81" s="54"/>
      <c r="R81" s="55" t="n">
        <f aca="false">P81/3600</f>
        <v>0</v>
      </c>
      <c r="S81" s="52"/>
      <c r="T81" s="59"/>
      <c r="U81" s="36"/>
      <c r="V81" s="36"/>
      <c r="W81" s="59"/>
      <c r="X81" s="36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61" t="n">
        <v>4732.8</v>
      </c>
      <c r="E82" s="62" t="n">
        <v>36.26</v>
      </c>
      <c r="F82" s="62" t="n">
        <v>44.13</v>
      </c>
      <c r="G82" s="62" t="n">
        <v>44.17</v>
      </c>
      <c r="H82" s="62" t="n">
        <v>2778.13</v>
      </c>
      <c r="I82" s="62" t="n">
        <v>41.01</v>
      </c>
      <c r="J82" s="63" t="n">
        <f aca="false">H82/3600</f>
        <v>0.771702777777778</v>
      </c>
      <c r="L82" s="61"/>
      <c r="M82" s="62"/>
      <c r="N82" s="62"/>
      <c r="O82" s="62"/>
      <c r="P82" s="62"/>
      <c r="Q82" s="62"/>
      <c r="R82" s="63" t="n">
        <f aca="false">P82/3600</f>
        <v>0</v>
      </c>
      <c r="S82" s="52"/>
      <c r="T82" s="67"/>
      <c r="U82" s="68"/>
      <c r="V82" s="68"/>
      <c r="W82" s="67"/>
      <c r="X82" s="68"/>
      <c r="Y82" s="69"/>
    </row>
    <row r="83" customFormat="false" ht="11.4" hidden="false" customHeight="false" outlineLevel="0" collapsed="false">
      <c r="A83" s="7" t="s">
        <v>85</v>
      </c>
      <c r="B83" s="7" t="s">
        <v>42</v>
      </c>
      <c r="C83" s="7" t="n">
        <v>22</v>
      </c>
      <c r="D83" s="46" t="n">
        <v>23271.83</v>
      </c>
      <c r="E83" s="47" t="n">
        <v>41.85</v>
      </c>
      <c r="F83" s="47" t="n">
        <v>43.93</v>
      </c>
      <c r="G83" s="47" t="n">
        <v>44.52</v>
      </c>
      <c r="H83" s="47" t="n">
        <v>1807.79</v>
      </c>
      <c r="I83" s="47" t="n">
        <v>27.23</v>
      </c>
      <c r="J83" s="48" t="n">
        <f aca="false">H83/3600</f>
        <v>0.502163888888889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3" t="n">
        <v>13307.23</v>
      </c>
      <c r="E84" s="54" t="n">
        <v>38.4</v>
      </c>
      <c r="F84" s="54" t="n">
        <v>41.05</v>
      </c>
      <c r="G84" s="54" t="n">
        <v>41.43</v>
      </c>
      <c r="H84" s="54" t="n">
        <v>1510.11</v>
      </c>
      <c r="I84" s="54" t="n">
        <v>23.46</v>
      </c>
      <c r="J84" s="55" t="n">
        <f aca="false">H84/3600</f>
        <v>0.419475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1.4" hidden="false" customHeight="false" outlineLevel="0" collapsed="false">
      <c r="A85" s="11"/>
      <c r="B85" s="11"/>
      <c r="C85" s="11" t="n">
        <v>32</v>
      </c>
      <c r="D85" s="53" t="n">
        <v>7655.47</v>
      </c>
      <c r="E85" s="54" t="n">
        <v>35.33</v>
      </c>
      <c r="F85" s="54" t="n">
        <v>38.92</v>
      </c>
      <c r="G85" s="54" t="n">
        <v>39.12</v>
      </c>
      <c r="H85" s="54" t="n">
        <v>1314.52</v>
      </c>
      <c r="I85" s="54" t="n">
        <v>19.98</v>
      </c>
      <c r="J85" s="55" t="n">
        <f aca="false">H85/3600</f>
        <v>0.365144444444444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" hidden="false" customHeight="false" outlineLevel="0" collapsed="false">
      <c r="A86" s="11"/>
      <c r="B86" s="16"/>
      <c r="C86" s="16" t="n">
        <v>37</v>
      </c>
      <c r="D86" s="61" t="n">
        <v>4559.56</v>
      </c>
      <c r="E86" s="62" t="n">
        <v>32.53</v>
      </c>
      <c r="F86" s="62" t="n">
        <v>37.29</v>
      </c>
      <c r="G86" s="62" t="n">
        <v>37.36</v>
      </c>
      <c r="H86" s="62" t="n">
        <v>1165.69</v>
      </c>
      <c r="I86" s="62" t="n">
        <v>17.48</v>
      </c>
      <c r="J86" s="63" t="n">
        <f aca="false">H86/3600</f>
        <v>0.323802777777778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1.4" hidden="false" customHeight="false" outlineLevel="0" collapsed="false">
      <c r="A87" s="11"/>
      <c r="B87" s="7" t="s">
        <v>34</v>
      </c>
      <c r="C87" s="7" t="n">
        <v>22</v>
      </c>
      <c r="D87" s="46" t="n">
        <v>25504.11</v>
      </c>
      <c r="E87" s="47" t="n">
        <v>44.63</v>
      </c>
      <c r="F87" s="47" t="n">
        <v>46.7</v>
      </c>
      <c r="G87" s="47" t="n">
        <v>46.98</v>
      </c>
      <c r="H87" s="47" t="n">
        <v>3231.71</v>
      </c>
      <c r="I87" s="47" t="n">
        <v>45.43</v>
      </c>
      <c r="J87" s="48" t="n">
        <f aca="false">H87/3600</f>
        <v>0.897697222222222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3" t="n">
        <v>17089.62</v>
      </c>
      <c r="E88" s="54" t="n">
        <v>40.77</v>
      </c>
      <c r="F88" s="54" t="n">
        <v>43.58</v>
      </c>
      <c r="G88" s="54" t="n">
        <v>43.81</v>
      </c>
      <c r="H88" s="54" t="n">
        <v>2886.62</v>
      </c>
      <c r="I88" s="54" t="n">
        <v>41.7</v>
      </c>
      <c r="J88" s="55" t="n">
        <f aca="false">H88/3600</f>
        <v>0.801838888888889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1.4" hidden="false" customHeight="false" outlineLevel="0" collapsed="false">
      <c r="A89" s="11"/>
      <c r="B89" s="11"/>
      <c r="C89" s="11" t="n">
        <v>32</v>
      </c>
      <c r="D89" s="53" t="n">
        <v>11175.84</v>
      </c>
      <c r="E89" s="54" t="n">
        <v>36.99</v>
      </c>
      <c r="F89" s="54" t="n">
        <v>41.25</v>
      </c>
      <c r="G89" s="54" t="n">
        <v>41.11</v>
      </c>
      <c r="H89" s="54" t="n">
        <v>2594.45</v>
      </c>
      <c r="I89" s="54" t="n">
        <v>36.63</v>
      </c>
      <c r="J89" s="55" t="n">
        <f aca="false">H89/3600</f>
        <v>0.720680555555556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" hidden="false" customHeight="false" outlineLevel="0" collapsed="false">
      <c r="A90" s="11"/>
      <c r="B90" s="16"/>
      <c r="C90" s="16" t="n">
        <v>37</v>
      </c>
      <c r="D90" s="61" t="n">
        <v>7200.21</v>
      </c>
      <c r="E90" s="62" t="n">
        <v>33.36</v>
      </c>
      <c r="F90" s="62" t="n">
        <v>39.63</v>
      </c>
      <c r="G90" s="62" t="n">
        <v>38.96</v>
      </c>
      <c r="H90" s="62" t="n">
        <v>2327.66</v>
      </c>
      <c r="I90" s="62" t="n">
        <v>32.98</v>
      </c>
      <c r="J90" s="63" t="n">
        <f aca="false">H90/3600</f>
        <v>0.646572222222222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1.4" hidden="false" customHeight="false" outlineLevel="0" collapsed="false">
      <c r="A91" s="11"/>
      <c r="B91" s="7" t="s">
        <v>66</v>
      </c>
      <c r="C91" s="7" t="n">
        <v>22</v>
      </c>
      <c r="D91" s="46" t="n">
        <v>40155.56</v>
      </c>
      <c r="E91" s="47" t="n">
        <v>46.35</v>
      </c>
      <c r="F91" s="47" t="n">
        <v>44.85</v>
      </c>
      <c r="G91" s="47" t="n">
        <v>44.97</v>
      </c>
      <c r="H91" s="47" t="n">
        <v>2474.33</v>
      </c>
      <c r="I91" s="47" t="n">
        <v>33.73</v>
      </c>
      <c r="J91" s="48" t="n">
        <f aca="false">H91/3600</f>
        <v>0.687313888888889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3" t="n">
        <v>30236.27</v>
      </c>
      <c r="E92" s="54" t="n">
        <v>41.92</v>
      </c>
      <c r="F92" s="54" t="n">
        <v>41.08</v>
      </c>
      <c r="G92" s="54" t="n">
        <v>41.39</v>
      </c>
      <c r="H92" s="54" t="n">
        <v>2284.58</v>
      </c>
      <c r="I92" s="54" t="n">
        <v>31.79</v>
      </c>
      <c r="J92" s="55" t="n">
        <f aca="false">H92/3600</f>
        <v>0.634605555555556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1.4" hidden="false" customHeight="false" outlineLevel="0" collapsed="false">
      <c r="A93" s="11"/>
      <c r="B93" s="11"/>
      <c r="C93" s="11" t="n">
        <v>32</v>
      </c>
      <c r="D93" s="53" t="n">
        <v>22647.67</v>
      </c>
      <c r="E93" s="54" t="n">
        <v>37.25</v>
      </c>
      <c r="F93" s="54" t="n">
        <v>39.04</v>
      </c>
      <c r="G93" s="54" t="n">
        <v>39.48</v>
      </c>
      <c r="H93" s="54" t="n">
        <v>2101.12</v>
      </c>
      <c r="I93" s="54" t="n">
        <v>29.92</v>
      </c>
      <c r="J93" s="55" t="n">
        <f aca="false">H93/3600</f>
        <v>0.583644444444444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" hidden="false" customHeight="false" outlineLevel="0" collapsed="false">
      <c r="A94" s="11"/>
      <c r="B94" s="16"/>
      <c r="C94" s="16" t="n">
        <v>37</v>
      </c>
      <c r="D94" s="61" t="n">
        <v>16286.16</v>
      </c>
      <c r="E94" s="62" t="n">
        <v>32.42</v>
      </c>
      <c r="F94" s="62" t="n">
        <v>37.95</v>
      </c>
      <c r="G94" s="62" t="n">
        <v>38.12</v>
      </c>
      <c r="H94" s="62" t="n">
        <v>1937.25</v>
      </c>
      <c r="I94" s="62" t="n">
        <v>27.51</v>
      </c>
      <c r="J94" s="63" t="n">
        <f aca="false">H94/3600</f>
        <v>0.538125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1.4" hidden="false" customHeight="false" outlineLevel="0" collapsed="false">
      <c r="A95" s="11"/>
      <c r="B95" s="7" t="s">
        <v>67</v>
      </c>
      <c r="C95" s="7" t="n">
        <v>22</v>
      </c>
      <c r="D95" s="46" t="n">
        <v>5663.15</v>
      </c>
      <c r="E95" s="47" t="n">
        <v>50.67</v>
      </c>
      <c r="F95" s="47" t="n">
        <v>53.38</v>
      </c>
      <c r="G95" s="47" t="n">
        <v>54.35</v>
      </c>
      <c r="H95" s="47" t="n">
        <v>2546.06</v>
      </c>
      <c r="I95" s="47" t="n">
        <v>35.22</v>
      </c>
      <c r="J95" s="48" t="n">
        <f aca="false">H95/3600</f>
        <v>0.707238888888889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3" t="n">
        <v>3829.23</v>
      </c>
      <c r="E96" s="54" t="n">
        <v>46.99</v>
      </c>
      <c r="F96" s="54" t="n">
        <v>50.08</v>
      </c>
      <c r="G96" s="54" t="n">
        <v>51.24</v>
      </c>
      <c r="H96" s="54" t="n">
        <v>2414.21</v>
      </c>
      <c r="I96" s="54" t="n">
        <v>33.73</v>
      </c>
      <c r="J96" s="55" t="n">
        <f aca="false">H96/3600</f>
        <v>0.670613888888889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1.4" hidden="false" customHeight="false" outlineLevel="0" collapsed="false">
      <c r="A97" s="11"/>
      <c r="B97" s="11"/>
      <c r="C97" s="11" t="n">
        <v>32</v>
      </c>
      <c r="D97" s="53" t="n">
        <v>2599.47</v>
      </c>
      <c r="E97" s="54" t="n">
        <v>43.31</v>
      </c>
      <c r="F97" s="54" t="n">
        <v>47.71</v>
      </c>
      <c r="G97" s="54" t="n">
        <v>49.05</v>
      </c>
      <c r="H97" s="54" t="n">
        <v>2285.84</v>
      </c>
      <c r="I97" s="54" t="n">
        <v>33.51</v>
      </c>
      <c r="J97" s="55" t="n">
        <f aca="false">H97/3600</f>
        <v>0.634955555555556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" hidden="false" customHeight="false" outlineLevel="0" collapsed="false">
      <c r="A98" s="16"/>
      <c r="B98" s="16"/>
      <c r="C98" s="16" t="n">
        <v>37</v>
      </c>
      <c r="D98" s="61" t="n">
        <v>1742.12</v>
      </c>
      <c r="E98" s="62" t="n">
        <v>39.49</v>
      </c>
      <c r="F98" s="62" t="n">
        <v>45.93</v>
      </c>
      <c r="G98" s="62" t="n">
        <v>47.38</v>
      </c>
      <c r="H98" s="62" t="n">
        <v>2189.04</v>
      </c>
      <c r="I98" s="62" t="n">
        <v>31.43</v>
      </c>
      <c r="J98" s="63" t="n">
        <f aca="false">H98/3600</f>
        <v>0.608066666666667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2"/>
      <c r="B105" s="43" t="s">
        <v>86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7</v>
      </c>
      <c r="I106" s="71" t="n">
        <f aca="false">GEOMEAN(I3:I98)</f>
        <v>30.7896052965577</v>
      </c>
      <c r="J106" s="71" t="n">
        <f aca="false">GEOMEAN(J3:J98)</f>
        <v>0.605674029347559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1.4" hidden="false" customHeight="false" outlineLevel="0" collapsed="false">
      <c r="B107" s="1" t="s">
        <v>88</v>
      </c>
      <c r="Q107" s="72" t="e">
        <f aca="false">Q106/I106</f>
        <v>#NUM!</v>
      </c>
      <c r="R107" s="72" t="n">
        <f aca="false">R106/J106</f>
        <v>0</v>
      </c>
    </row>
    <row r="108" customFormat="false" ht="11.4" hidden="false" customHeight="false" outlineLevel="0" collapsed="false">
      <c r="B108" s="1" t="s">
        <v>89</v>
      </c>
      <c r="I108" s="71" t="n">
        <f aca="false">SUM(I3:I98)/3600</f>
        <v>1.18743333333333</v>
      </c>
      <c r="J108" s="71" t="n">
        <f aca="false">SUM(J3:J98)</f>
        <v>87.3725083333333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67" colorId="64" zoomScale="90" zoomScaleNormal="90" zoomScalePageLayoutView="100" workbookViewId="0">
      <selection pane="topLeft" activeCell="Q109" activeCellId="0" sqref="Q10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0" t="s">
        <v>3</v>
      </c>
      <c r="E1" s="40"/>
      <c r="F1" s="40"/>
      <c r="G1" s="40"/>
      <c r="H1" s="40"/>
      <c r="I1" s="40"/>
      <c r="J1" s="40"/>
      <c r="L1" s="40" t="s">
        <v>8</v>
      </c>
      <c r="M1" s="40"/>
      <c r="N1" s="40"/>
      <c r="O1" s="40"/>
      <c r="P1" s="40"/>
      <c r="Q1" s="40"/>
      <c r="R1" s="40"/>
      <c r="S1" s="41"/>
      <c r="T1" s="40" t="s">
        <v>73</v>
      </c>
      <c r="U1" s="40"/>
      <c r="V1" s="40"/>
      <c r="W1" s="40" t="s">
        <v>74</v>
      </c>
      <c r="X1" s="40"/>
      <c r="Y1" s="40"/>
    </row>
    <row r="2" customFormat="false" ht="12" hidden="false" customHeight="false" outlineLevel="0" collapsed="false">
      <c r="A2" s="42"/>
      <c r="B2" s="43"/>
      <c r="C2" s="44" t="s">
        <v>75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6</v>
      </c>
      <c r="I2" s="35" t="s">
        <v>77</v>
      </c>
      <c r="J2" s="45" t="s">
        <v>78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6</v>
      </c>
      <c r="Q2" s="35" t="s">
        <v>77</v>
      </c>
      <c r="R2" s="45" t="s">
        <v>78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1.4" hidden="false" customHeight="false" outlineLevel="0" collapsed="false">
      <c r="A3" s="7" t="s">
        <v>9</v>
      </c>
      <c r="B3" s="7" t="s">
        <v>69</v>
      </c>
      <c r="C3" s="7" t="n">
        <v>22</v>
      </c>
      <c r="D3" s="49" t="n">
        <v>13011.984</v>
      </c>
      <c r="E3" s="50" t="n">
        <v>41.9003</v>
      </c>
      <c r="F3" s="50" t="n">
        <v>41.7158</v>
      </c>
      <c r="G3" s="50" t="n">
        <v>44.402</v>
      </c>
      <c r="H3" s="50" t="n">
        <v>18778.157</v>
      </c>
      <c r="I3" s="50" t="n">
        <v>52.281</v>
      </c>
      <c r="J3" s="48" t="n">
        <f aca="false">H3/3600</f>
        <v>5.21615472222222</v>
      </c>
      <c r="L3" s="49" t="n">
        <v>13008.1648</v>
      </c>
      <c r="M3" s="50" t="n">
        <v>41.9001</v>
      </c>
      <c r="N3" s="50" t="n">
        <v>41.7174</v>
      </c>
      <c r="O3" s="50" t="n">
        <v>44.4041</v>
      </c>
      <c r="P3" s="50" t="n">
        <v>19351.391</v>
      </c>
      <c r="Q3" s="50" t="n">
        <v>55.062</v>
      </c>
      <c r="R3" s="51" t="n">
        <f aca="false">P3/3600</f>
        <v>5.37538638888889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9</v>
      </c>
      <c r="B4" s="11"/>
      <c r="C4" s="11" t="n">
        <v>27</v>
      </c>
      <c r="D4" s="56" t="n">
        <v>5289.9968</v>
      </c>
      <c r="E4" s="57" t="n">
        <v>39.374</v>
      </c>
      <c r="F4" s="57" t="n">
        <v>40.0222</v>
      </c>
      <c r="G4" s="57" t="n">
        <v>42.4455</v>
      </c>
      <c r="H4" s="57" t="n">
        <v>16643.515</v>
      </c>
      <c r="I4" s="57" t="n">
        <v>46.594</v>
      </c>
      <c r="J4" s="55" t="n">
        <f aca="false">H4/3600</f>
        <v>4.62319861111111</v>
      </c>
      <c r="L4" s="56" t="n">
        <v>5289.48</v>
      </c>
      <c r="M4" s="57" t="n">
        <v>39.3769</v>
      </c>
      <c r="N4" s="57" t="n">
        <v>40.0242</v>
      </c>
      <c r="O4" s="57" t="n">
        <v>42.4479</v>
      </c>
      <c r="P4" s="57" t="n">
        <v>16831.641</v>
      </c>
      <c r="Q4" s="57" t="n">
        <v>46.078</v>
      </c>
      <c r="R4" s="58" t="n">
        <f aca="false">P4/3600</f>
        <v>4.67545583333333</v>
      </c>
      <c r="S4" s="52"/>
      <c r="T4" s="59"/>
      <c r="U4" s="36"/>
      <c r="V4" s="60"/>
      <c r="W4" s="59"/>
      <c r="X4" s="36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6" t="n">
        <v>2541.9072</v>
      </c>
      <c r="E5" s="57" t="n">
        <v>36.7941</v>
      </c>
      <c r="F5" s="57" t="n">
        <v>38.743</v>
      </c>
      <c r="G5" s="57" t="n">
        <v>40.9155</v>
      </c>
      <c r="H5" s="57" t="n">
        <v>15776.469</v>
      </c>
      <c r="I5" s="57" t="n">
        <v>42.11</v>
      </c>
      <c r="J5" s="55" t="n">
        <f aca="false">H5/3600</f>
        <v>4.3823525</v>
      </c>
      <c r="L5" s="56" t="n">
        <v>2542.9264</v>
      </c>
      <c r="M5" s="57" t="n">
        <v>36.7955</v>
      </c>
      <c r="N5" s="57" t="n">
        <v>38.7446</v>
      </c>
      <c r="O5" s="57" t="n">
        <v>40.9147</v>
      </c>
      <c r="P5" s="57" t="n">
        <v>15793.625</v>
      </c>
      <c r="Q5" s="57" t="n">
        <v>42.297</v>
      </c>
      <c r="R5" s="58" t="n">
        <f aca="false">P5/3600</f>
        <v>4.38711805555556</v>
      </c>
      <c r="S5" s="52"/>
      <c r="T5" s="59"/>
      <c r="U5" s="36"/>
      <c r="V5" s="60"/>
      <c r="W5" s="59"/>
      <c r="X5" s="36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4" t="n">
        <v>1318.6752</v>
      </c>
      <c r="E6" s="65" t="n">
        <v>34.1186</v>
      </c>
      <c r="F6" s="65" t="n">
        <v>37.7513</v>
      </c>
      <c r="G6" s="65" t="n">
        <v>39.8068</v>
      </c>
      <c r="H6" s="65" t="n">
        <v>14778.859</v>
      </c>
      <c r="I6" s="65" t="n">
        <v>36.954</v>
      </c>
      <c r="J6" s="63" t="n">
        <f aca="false">H6/3600</f>
        <v>4.10523861111111</v>
      </c>
      <c r="L6" s="64" t="n">
        <v>1319.6576</v>
      </c>
      <c r="M6" s="65" t="n">
        <v>34.1216</v>
      </c>
      <c r="N6" s="65" t="n">
        <v>37.7511</v>
      </c>
      <c r="O6" s="65" t="n">
        <v>39.8117</v>
      </c>
      <c r="P6" s="65" t="n">
        <v>14959.375</v>
      </c>
      <c r="Q6" s="65" t="n">
        <v>40.704</v>
      </c>
      <c r="R6" s="66" t="n">
        <f aca="false">P6/3600</f>
        <v>4.15538194444445</v>
      </c>
      <c r="S6" s="52"/>
      <c r="T6" s="67"/>
      <c r="U6" s="68"/>
      <c r="V6" s="69"/>
      <c r="W6" s="67"/>
      <c r="X6" s="68"/>
      <c r="Y6" s="69"/>
    </row>
    <row r="7" customFormat="false" ht="11.4" hidden="false" customHeight="false" outlineLevel="0" collapsed="false">
      <c r="A7" s="11"/>
      <c r="B7" s="7" t="s">
        <v>63</v>
      </c>
      <c r="C7" s="7" t="n">
        <v>22</v>
      </c>
      <c r="D7" s="49" t="n">
        <v>33106.8352</v>
      </c>
      <c r="E7" s="50" t="n">
        <v>40.5002</v>
      </c>
      <c r="F7" s="50" t="n">
        <v>45.2736</v>
      </c>
      <c r="G7" s="50" t="n">
        <v>44.878</v>
      </c>
      <c r="H7" s="50" t="n">
        <v>26564.485</v>
      </c>
      <c r="I7" s="50" t="n">
        <v>67.438</v>
      </c>
      <c r="J7" s="48" t="n">
        <f aca="false">H7/3600</f>
        <v>7.37902361111111</v>
      </c>
      <c r="L7" s="49" t="n">
        <v>33091.928</v>
      </c>
      <c r="M7" s="50" t="n">
        <v>40.4983</v>
      </c>
      <c r="N7" s="50" t="n">
        <v>45.2739</v>
      </c>
      <c r="O7" s="50" t="n">
        <v>44.8772</v>
      </c>
      <c r="P7" s="50" t="n">
        <v>26867.437</v>
      </c>
      <c r="Q7" s="50" t="n">
        <v>68.094</v>
      </c>
      <c r="R7" s="51" t="n">
        <f aca="false">P7/3600</f>
        <v>7.46317694444445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6" t="n">
        <v>15868.752</v>
      </c>
      <c r="E8" s="57" t="n">
        <v>37.4851</v>
      </c>
      <c r="F8" s="57" t="n">
        <v>43.3402</v>
      </c>
      <c r="G8" s="57" t="n">
        <v>43.4846</v>
      </c>
      <c r="H8" s="57" t="n">
        <v>23056.719</v>
      </c>
      <c r="I8" s="57" t="n">
        <v>58.656</v>
      </c>
      <c r="J8" s="55" t="n">
        <f aca="false">H8/3600</f>
        <v>6.40464416666667</v>
      </c>
      <c r="L8" s="56" t="n">
        <v>15865.2256</v>
      </c>
      <c r="M8" s="57" t="n">
        <v>37.4861</v>
      </c>
      <c r="N8" s="57" t="n">
        <v>43.3459</v>
      </c>
      <c r="O8" s="57" t="n">
        <v>43.486</v>
      </c>
      <c r="P8" s="57" t="n">
        <v>23398.844</v>
      </c>
      <c r="Q8" s="57" t="n">
        <v>61.766</v>
      </c>
      <c r="R8" s="58" t="n">
        <f aca="false">P8/3600</f>
        <v>6.49967888888889</v>
      </c>
      <c r="S8" s="52"/>
      <c r="T8" s="59"/>
      <c r="U8" s="36"/>
      <c r="V8" s="36"/>
      <c r="W8" s="59"/>
      <c r="X8" s="36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6" t="n">
        <v>8326.8624</v>
      </c>
      <c r="E9" s="57" t="n">
        <v>34.51</v>
      </c>
      <c r="F9" s="57" t="n">
        <v>41.7261</v>
      </c>
      <c r="G9" s="57" t="n">
        <v>42.1658</v>
      </c>
      <c r="H9" s="57" t="n">
        <v>21023.484</v>
      </c>
      <c r="I9" s="57" t="n">
        <v>53.547</v>
      </c>
      <c r="J9" s="55" t="n">
        <f aca="false">H9/3600</f>
        <v>5.83985666666667</v>
      </c>
      <c r="L9" s="56" t="n">
        <v>8323.4304</v>
      </c>
      <c r="M9" s="57" t="n">
        <v>34.5095</v>
      </c>
      <c r="N9" s="57" t="n">
        <v>41.7274</v>
      </c>
      <c r="O9" s="57" t="n">
        <v>42.1689</v>
      </c>
      <c r="P9" s="57" t="n">
        <v>21113.765</v>
      </c>
      <c r="Q9" s="57" t="n">
        <v>55.25</v>
      </c>
      <c r="R9" s="58" t="n">
        <f aca="false">P9/3600</f>
        <v>5.86493472222222</v>
      </c>
      <c r="S9" s="52"/>
      <c r="T9" s="59"/>
      <c r="U9" s="70"/>
      <c r="V9" s="36"/>
      <c r="W9" s="59"/>
      <c r="X9" s="36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4" t="n">
        <v>4661.904</v>
      </c>
      <c r="E10" s="65" t="n">
        <v>31.7381</v>
      </c>
      <c r="F10" s="65" t="n">
        <v>40.4708</v>
      </c>
      <c r="G10" s="65" t="n">
        <v>41.1187</v>
      </c>
      <c r="H10" s="65" t="n">
        <v>19448.391</v>
      </c>
      <c r="I10" s="65" t="n">
        <v>49.485</v>
      </c>
      <c r="J10" s="63" t="n">
        <f aca="false">H10/3600</f>
        <v>5.40233083333333</v>
      </c>
      <c r="L10" s="64" t="n">
        <v>4660.616</v>
      </c>
      <c r="M10" s="65" t="n">
        <v>31.7372</v>
      </c>
      <c r="N10" s="65" t="n">
        <v>40.4646</v>
      </c>
      <c r="O10" s="65" t="n">
        <v>41.1104</v>
      </c>
      <c r="P10" s="65" t="n">
        <v>19532.657</v>
      </c>
      <c r="Q10" s="65" t="n">
        <v>49.766</v>
      </c>
      <c r="R10" s="66" t="n">
        <f aca="false">P10/3600</f>
        <v>5.42573805555556</v>
      </c>
      <c r="S10" s="52"/>
      <c r="T10" s="67"/>
      <c r="U10" s="68"/>
      <c r="V10" s="68"/>
      <c r="W10" s="67"/>
      <c r="X10" s="68"/>
      <c r="Y10" s="69"/>
    </row>
    <row r="11" customFormat="false" ht="11.4" hidden="false" customHeight="false" outlineLevel="0" collapsed="false">
      <c r="A11" s="11"/>
      <c r="B11" s="7" t="s">
        <v>60</v>
      </c>
      <c r="C11" s="7" t="n">
        <v>22</v>
      </c>
      <c r="D11" s="49" t="n">
        <v>218548.2032</v>
      </c>
      <c r="E11" s="50" t="n">
        <v>39.6938</v>
      </c>
      <c r="F11" s="50" t="n">
        <v>39.8155</v>
      </c>
      <c r="G11" s="50" t="n">
        <v>38.1504</v>
      </c>
      <c r="H11" s="50" t="n">
        <v>72378.016</v>
      </c>
      <c r="I11" s="50" t="n">
        <v>158.969</v>
      </c>
      <c r="J11" s="48" t="n">
        <f aca="false">H11/3600</f>
        <v>20.1050044444444</v>
      </c>
      <c r="L11" s="49" t="n">
        <v>218552.048</v>
      </c>
      <c r="M11" s="50" t="n">
        <v>39.6933</v>
      </c>
      <c r="N11" s="50" t="n">
        <v>39.8166</v>
      </c>
      <c r="O11" s="50" t="n">
        <v>38.1509</v>
      </c>
      <c r="P11" s="50" t="n">
        <v>72144.813</v>
      </c>
      <c r="Q11" s="50" t="n">
        <v>151.625</v>
      </c>
      <c r="R11" s="51" t="n">
        <f aca="false">P11/3600</f>
        <v>20.0402258333333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6" t="n">
        <v>94504.1072</v>
      </c>
      <c r="E12" s="57" t="n">
        <v>33.7544</v>
      </c>
      <c r="F12" s="57" t="n">
        <v>38.4258</v>
      </c>
      <c r="G12" s="57" t="n">
        <v>36.7572</v>
      </c>
      <c r="H12" s="57" t="n">
        <v>60985.234</v>
      </c>
      <c r="I12" s="57" t="n">
        <v>146.641</v>
      </c>
      <c r="J12" s="55" t="n">
        <f aca="false">H12/3600</f>
        <v>16.9403427777778</v>
      </c>
      <c r="L12" s="56" t="n">
        <v>94506.9808</v>
      </c>
      <c r="M12" s="57" t="n">
        <v>33.7549</v>
      </c>
      <c r="N12" s="57" t="n">
        <v>38.4257</v>
      </c>
      <c r="O12" s="57" t="n">
        <v>36.7573</v>
      </c>
      <c r="P12" s="57" t="n">
        <v>60154.015</v>
      </c>
      <c r="Q12" s="57" t="n">
        <v>137.703</v>
      </c>
      <c r="R12" s="58" t="n">
        <f aca="false">P12/3600</f>
        <v>16.7094486111111</v>
      </c>
      <c r="S12" s="52"/>
      <c r="T12" s="59"/>
      <c r="U12" s="36"/>
      <c r="V12" s="36"/>
      <c r="W12" s="59"/>
      <c r="X12" s="36"/>
      <c r="Y12" s="60"/>
    </row>
    <row r="13" customFormat="false" ht="11.4" hidden="false" customHeight="false" outlineLevel="0" collapsed="false">
      <c r="A13" s="11"/>
      <c r="B13" s="11"/>
      <c r="C13" s="11" t="n">
        <v>32</v>
      </c>
      <c r="D13" s="56" t="n">
        <v>28513.3376</v>
      </c>
      <c r="E13" s="57" t="n">
        <v>29.7062</v>
      </c>
      <c r="F13" s="57" t="n">
        <v>37.4836</v>
      </c>
      <c r="G13" s="57" t="n">
        <v>35.7459</v>
      </c>
      <c r="H13" s="57" t="n">
        <v>44905.203</v>
      </c>
      <c r="I13" s="57" t="n">
        <v>114.329</v>
      </c>
      <c r="J13" s="55" t="n">
        <f aca="false">H13/3600</f>
        <v>12.4736675</v>
      </c>
      <c r="L13" s="56" t="n">
        <v>28530.0816</v>
      </c>
      <c r="M13" s="57" t="n">
        <v>29.7074</v>
      </c>
      <c r="N13" s="57" t="n">
        <v>37.4838</v>
      </c>
      <c r="O13" s="57" t="n">
        <v>35.7481</v>
      </c>
      <c r="P13" s="57" t="n">
        <v>45035.531</v>
      </c>
      <c r="Q13" s="57" t="n">
        <v>106.782</v>
      </c>
      <c r="R13" s="58" t="n">
        <f aca="false">P13/3600</f>
        <v>12.5098697222222</v>
      </c>
      <c r="S13" s="52"/>
      <c r="T13" s="59"/>
      <c r="U13" s="36"/>
      <c r="V13" s="36"/>
      <c r="W13" s="59"/>
      <c r="X13" s="36"/>
      <c r="Y13" s="60"/>
    </row>
    <row r="14" customFormat="false" ht="12" hidden="false" customHeight="false" outlineLevel="0" collapsed="false">
      <c r="A14" s="11"/>
      <c r="B14" s="16"/>
      <c r="C14" s="16" t="n">
        <v>37</v>
      </c>
      <c r="D14" s="64" t="n">
        <v>7114.3568</v>
      </c>
      <c r="E14" s="65" t="n">
        <v>28.0862</v>
      </c>
      <c r="F14" s="65" t="n">
        <v>36.6928</v>
      </c>
      <c r="G14" s="65" t="n">
        <v>34.8986</v>
      </c>
      <c r="H14" s="65" t="n">
        <v>36669.375</v>
      </c>
      <c r="I14" s="65" t="n">
        <v>89.328</v>
      </c>
      <c r="J14" s="63" t="n">
        <f aca="false">H14/3600</f>
        <v>10.1859375</v>
      </c>
      <c r="L14" s="64" t="n">
        <v>7113.9136</v>
      </c>
      <c r="M14" s="65" t="n">
        <v>28.086</v>
      </c>
      <c r="N14" s="65" t="n">
        <v>36.6981</v>
      </c>
      <c r="O14" s="65" t="n">
        <v>34.904</v>
      </c>
      <c r="P14" s="65" t="n">
        <v>36760.719</v>
      </c>
      <c r="Q14" s="65" t="n">
        <v>84.922</v>
      </c>
      <c r="R14" s="66" t="n">
        <f aca="false">P14/3600</f>
        <v>10.2113108333333</v>
      </c>
      <c r="S14" s="52"/>
      <c r="T14" s="67"/>
      <c r="U14" s="68"/>
      <c r="V14" s="68"/>
      <c r="W14" s="67"/>
      <c r="X14" s="68"/>
      <c r="Y14" s="69"/>
    </row>
    <row r="15" customFormat="false" ht="11.4" hidden="false" customHeight="false" outlineLevel="0" collapsed="false">
      <c r="A15" s="11"/>
      <c r="B15" s="7" t="s">
        <v>68</v>
      </c>
      <c r="C15" s="7" t="n">
        <v>22</v>
      </c>
      <c r="D15" s="49" t="n">
        <v>23392.2864</v>
      </c>
      <c r="E15" s="50" t="n">
        <v>41.6688</v>
      </c>
      <c r="F15" s="50" t="n">
        <v>46.9181</v>
      </c>
      <c r="G15" s="50" t="n">
        <v>46.5329</v>
      </c>
      <c r="H15" s="50" t="n">
        <v>46428.359</v>
      </c>
      <c r="I15" s="50" t="n">
        <v>101.094</v>
      </c>
      <c r="J15" s="48" t="n">
        <f aca="false">H15/3600</f>
        <v>12.8967663888889</v>
      </c>
      <c r="L15" s="49" t="n">
        <v>23385.3392</v>
      </c>
      <c r="M15" s="50" t="n">
        <v>41.6689</v>
      </c>
      <c r="N15" s="50" t="n">
        <v>46.9143</v>
      </c>
      <c r="O15" s="50" t="n">
        <v>46.5335</v>
      </c>
      <c r="P15" s="50" t="n">
        <v>46724.907</v>
      </c>
      <c r="Q15" s="50" t="n">
        <v>93.109</v>
      </c>
      <c r="R15" s="51" t="n">
        <f aca="false">P15/3600</f>
        <v>12.9791408333333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6" t="n">
        <v>6003.4096</v>
      </c>
      <c r="E16" s="57" t="n">
        <v>40.2449</v>
      </c>
      <c r="F16" s="57" t="n">
        <v>46.1113</v>
      </c>
      <c r="G16" s="57" t="n">
        <v>45.9166</v>
      </c>
      <c r="H16" s="57" t="n">
        <v>39375.406</v>
      </c>
      <c r="I16" s="57" t="n">
        <v>88.016</v>
      </c>
      <c r="J16" s="55" t="n">
        <f aca="false">H16/3600</f>
        <v>10.9376127777778</v>
      </c>
      <c r="L16" s="56" t="n">
        <v>5999.7248</v>
      </c>
      <c r="M16" s="57" t="n">
        <v>40.2464</v>
      </c>
      <c r="N16" s="57" t="n">
        <v>46.115</v>
      </c>
      <c r="O16" s="57" t="n">
        <v>45.9192</v>
      </c>
      <c r="P16" s="57" t="n">
        <v>38837.313</v>
      </c>
      <c r="Q16" s="57" t="n">
        <v>82.141</v>
      </c>
      <c r="R16" s="58" t="n">
        <f aca="false">P16/3600</f>
        <v>10.7881425</v>
      </c>
      <c r="S16" s="52"/>
      <c r="T16" s="59"/>
      <c r="U16" s="36"/>
      <c r="V16" s="36"/>
      <c r="W16" s="59"/>
      <c r="X16" s="36"/>
      <c r="Y16" s="60"/>
    </row>
    <row r="17" customFormat="false" ht="11.4" hidden="false" customHeight="false" outlineLevel="0" collapsed="false">
      <c r="A17" s="11"/>
      <c r="B17" s="11"/>
      <c r="C17" s="11" t="n">
        <v>32</v>
      </c>
      <c r="D17" s="56" t="n">
        <v>2497.7616</v>
      </c>
      <c r="E17" s="57" t="n">
        <v>38.9445</v>
      </c>
      <c r="F17" s="57" t="n">
        <v>45.465</v>
      </c>
      <c r="G17" s="57" t="n">
        <v>45.4052</v>
      </c>
      <c r="H17" s="57" t="n">
        <v>35566.5</v>
      </c>
      <c r="I17" s="57" t="n">
        <v>76.329</v>
      </c>
      <c r="J17" s="55" t="n">
        <f aca="false">H17/3600</f>
        <v>9.87958333333333</v>
      </c>
      <c r="L17" s="56" t="n">
        <v>2498.9472</v>
      </c>
      <c r="M17" s="57" t="n">
        <v>38.9453</v>
      </c>
      <c r="N17" s="57" t="n">
        <v>45.4722</v>
      </c>
      <c r="O17" s="57" t="n">
        <v>45.4127</v>
      </c>
      <c r="P17" s="57" t="n">
        <v>35446.344</v>
      </c>
      <c r="Q17" s="57" t="n">
        <v>69.797</v>
      </c>
      <c r="R17" s="58" t="n">
        <f aca="false">P17/3600</f>
        <v>9.84620666666667</v>
      </c>
      <c r="S17" s="52"/>
      <c r="T17" s="59"/>
      <c r="U17" s="36"/>
      <c r="V17" s="36"/>
      <c r="W17" s="59"/>
      <c r="X17" s="36"/>
      <c r="Y17" s="60"/>
    </row>
    <row r="18" customFormat="false" ht="12" hidden="false" customHeight="false" outlineLevel="0" collapsed="false">
      <c r="A18" s="16"/>
      <c r="B18" s="16"/>
      <c r="C18" s="16" t="n">
        <v>37</v>
      </c>
      <c r="D18" s="64" t="n">
        <v>1192.4352</v>
      </c>
      <c r="E18" s="65" t="n">
        <v>37.2187</v>
      </c>
      <c r="F18" s="65" t="n">
        <v>44.9898</v>
      </c>
      <c r="G18" s="65" t="n">
        <v>45.0856</v>
      </c>
      <c r="H18" s="65" t="n">
        <v>33233.235</v>
      </c>
      <c r="I18" s="65" t="n">
        <v>65.922</v>
      </c>
      <c r="J18" s="63" t="n">
        <f aca="false">H18/3600</f>
        <v>9.23145416666667</v>
      </c>
      <c r="L18" s="64" t="n">
        <v>1198.1744</v>
      </c>
      <c r="M18" s="65" t="n">
        <v>37.2138</v>
      </c>
      <c r="N18" s="65" t="n">
        <v>44.9749</v>
      </c>
      <c r="O18" s="65" t="n">
        <v>45.0807</v>
      </c>
      <c r="P18" s="65" t="n">
        <v>33380.766</v>
      </c>
      <c r="Q18" s="65" t="n">
        <v>63.86</v>
      </c>
      <c r="R18" s="66" t="n">
        <f aca="false">P18/3600</f>
        <v>9.272435</v>
      </c>
      <c r="S18" s="52"/>
      <c r="T18" s="67"/>
      <c r="U18" s="68"/>
      <c r="V18" s="68"/>
      <c r="W18" s="67"/>
      <c r="X18" s="68"/>
      <c r="Y18" s="69"/>
    </row>
    <row r="19" customFormat="false" ht="11.4" hidden="false" customHeight="false" outlineLevel="0" collapsed="false">
      <c r="A19" s="7" t="s">
        <v>10</v>
      </c>
      <c r="B19" s="7" t="s">
        <v>59</v>
      </c>
      <c r="C19" s="7" t="n">
        <v>22</v>
      </c>
      <c r="D19" s="46" t="n">
        <v>4785.336</v>
      </c>
      <c r="E19" s="47" t="n">
        <v>41.87</v>
      </c>
      <c r="F19" s="47" t="n">
        <v>43.7783</v>
      </c>
      <c r="G19" s="47" t="n">
        <v>45.5793</v>
      </c>
      <c r="H19" s="47" t="n">
        <v>16909.828</v>
      </c>
      <c r="I19" s="47" t="n">
        <v>42.922</v>
      </c>
      <c r="J19" s="48" t="n">
        <f aca="false">H19/3600</f>
        <v>4.69717444444445</v>
      </c>
      <c r="L19" s="46" t="n">
        <v>4782.3152</v>
      </c>
      <c r="M19" s="47" t="n">
        <v>41.8678</v>
      </c>
      <c r="N19" s="47" t="n">
        <v>43.7753</v>
      </c>
      <c r="O19" s="47" t="n">
        <v>45.5781</v>
      </c>
      <c r="P19" s="47" t="n">
        <v>17043.141</v>
      </c>
      <c r="Q19" s="47" t="n">
        <v>42.672</v>
      </c>
      <c r="R19" s="48" t="n">
        <f aca="false">P19/3600</f>
        <v>4.7342058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0</v>
      </c>
      <c r="B20" s="11"/>
      <c r="C20" s="11" t="n">
        <v>27</v>
      </c>
      <c r="D20" s="53" t="n">
        <v>2202.4296</v>
      </c>
      <c r="E20" s="54" t="n">
        <v>39.9806</v>
      </c>
      <c r="F20" s="54" t="n">
        <v>42.4365</v>
      </c>
      <c r="G20" s="54" t="n">
        <v>43.6326</v>
      </c>
      <c r="H20" s="54" t="n">
        <v>15054.203</v>
      </c>
      <c r="I20" s="54" t="n">
        <v>37.172</v>
      </c>
      <c r="J20" s="55" t="n">
        <f aca="false">H20/3600</f>
        <v>4.18172305555556</v>
      </c>
      <c r="L20" s="53" t="n">
        <v>2202.0952</v>
      </c>
      <c r="M20" s="54" t="n">
        <v>39.9799</v>
      </c>
      <c r="N20" s="54" t="n">
        <v>42.4358</v>
      </c>
      <c r="O20" s="54" t="n">
        <v>43.629</v>
      </c>
      <c r="P20" s="54" t="n">
        <v>15221.484</v>
      </c>
      <c r="Q20" s="54" t="n">
        <v>37.812</v>
      </c>
      <c r="R20" s="55" t="n">
        <f aca="false">P20/3600</f>
        <v>4.22819</v>
      </c>
      <c r="S20" s="52"/>
      <c r="T20" s="59"/>
      <c r="U20" s="36"/>
      <c r="V20" s="36"/>
      <c r="W20" s="59"/>
      <c r="X20" s="36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53" t="n">
        <v>1079.184</v>
      </c>
      <c r="E21" s="54" t="n">
        <v>37.6235</v>
      </c>
      <c r="F21" s="54" t="n">
        <v>41.2845</v>
      </c>
      <c r="G21" s="54" t="n">
        <v>42.2507</v>
      </c>
      <c r="H21" s="54" t="n">
        <v>13853.703</v>
      </c>
      <c r="I21" s="54" t="n">
        <v>32.703</v>
      </c>
      <c r="J21" s="55" t="n">
        <f aca="false">H21/3600</f>
        <v>3.84825083333333</v>
      </c>
      <c r="L21" s="53" t="n">
        <v>1079.8056</v>
      </c>
      <c r="M21" s="54" t="n">
        <v>37.6282</v>
      </c>
      <c r="N21" s="54" t="n">
        <v>41.2864</v>
      </c>
      <c r="O21" s="54" t="n">
        <v>42.253</v>
      </c>
      <c r="P21" s="54" t="n">
        <v>13847.5</v>
      </c>
      <c r="Q21" s="54" t="n">
        <v>33.422</v>
      </c>
      <c r="R21" s="55" t="n">
        <f aca="false">P21/3600</f>
        <v>3.84652777777778</v>
      </c>
      <c r="S21" s="52"/>
      <c r="T21" s="59"/>
      <c r="U21" s="36"/>
      <c r="V21" s="36"/>
      <c r="W21" s="59"/>
      <c r="X21" s="36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61" t="n">
        <v>544.6232</v>
      </c>
      <c r="E22" s="62" t="n">
        <v>35.1992</v>
      </c>
      <c r="F22" s="62" t="n">
        <v>40.4415</v>
      </c>
      <c r="G22" s="62" t="n">
        <v>41.3716</v>
      </c>
      <c r="H22" s="62" t="n">
        <v>13015.953</v>
      </c>
      <c r="I22" s="62" t="n">
        <v>28.828</v>
      </c>
      <c r="J22" s="63" t="n">
        <f aca="false">H22/3600</f>
        <v>3.6155425</v>
      </c>
      <c r="L22" s="61" t="n">
        <v>544.5696</v>
      </c>
      <c r="M22" s="62" t="n">
        <v>35.1956</v>
      </c>
      <c r="N22" s="62" t="n">
        <v>40.4369</v>
      </c>
      <c r="O22" s="62" t="n">
        <v>41.3734</v>
      </c>
      <c r="P22" s="62" t="n">
        <v>13063.437</v>
      </c>
      <c r="Q22" s="62" t="n">
        <v>28.172</v>
      </c>
      <c r="R22" s="63" t="n">
        <f aca="false">P22/3600</f>
        <v>3.6287325</v>
      </c>
      <c r="S22" s="52"/>
      <c r="T22" s="67"/>
      <c r="U22" s="68"/>
      <c r="V22" s="68"/>
      <c r="W22" s="67"/>
      <c r="X22" s="68"/>
      <c r="Y22" s="69"/>
    </row>
    <row r="23" customFormat="false" ht="11.4" hidden="false" customHeight="false" outlineLevel="0" collapsed="false">
      <c r="A23" s="11"/>
      <c r="B23" s="7" t="s">
        <v>61</v>
      </c>
      <c r="C23" s="7" t="n">
        <v>22</v>
      </c>
      <c r="D23" s="46" t="n">
        <v>7669.7696</v>
      </c>
      <c r="E23" s="47" t="n">
        <v>40.2455</v>
      </c>
      <c r="F23" s="47" t="n">
        <v>42.6728</v>
      </c>
      <c r="G23" s="47" t="n">
        <v>44.0446</v>
      </c>
      <c r="H23" s="47" t="n">
        <v>16264.313</v>
      </c>
      <c r="I23" s="47" t="n">
        <v>44.375</v>
      </c>
      <c r="J23" s="48" t="n">
        <f aca="false">H23/3600</f>
        <v>4.51786472222222</v>
      </c>
      <c r="L23" s="46" t="n">
        <v>7665.3904</v>
      </c>
      <c r="M23" s="47" t="n">
        <v>40.2432</v>
      </c>
      <c r="N23" s="47" t="n">
        <v>42.6724</v>
      </c>
      <c r="O23" s="47" t="n">
        <v>44.045</v>
      </c>
      <c r="P23" s="47" t="n">
        <v>16592.063</v>
      </c>
      <c r="Q23" s="47" t="n">
        <v>44.406</v>
      </c>
      <c r="R23" s="48" t="n">
        <f aca="false">P23/3600</f>
        <v>4.6089063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3" t="n">
        <v>3353.8968</v>
      </c>
      <c r="E24" s="54" t="n">
        <v>37.7112</v>
      </c>
      <c r="F24" s="54" t="n">
        <v>40.8782</v>
      </c>
      <c r="G24" s="54" t="n">
        <v>41.6397</v>
      </c>
      <c r="H24" s="54" t="n">
        <v>14141.984</v>
      </c>
      <c r="I24" s="54" t="n">
        <v>38.5</v>
      </c>
      <c r="J24" s="55" t="n">
        <f aca="false">H24/3600</f>
        <v>3.92832888888889</v>
      </c>
      <c r="L24" s="53" t="n">
        <v>3352.1152</v>
      </c>
      <c r="M24" s="54" t="n">
        <v>37.7108</v>
      </c>
      <c r="N24" s="54" t="n">
        <v>40.8781</v>
      </c>
      <c r="O24" s="54" t="n">
        <v>41.6392</v>
      </c>
      <c r="P24" s="54" t="n">
        <v>14341.25</v>
      </c>
      <c r="Q24" s="54" t="n">
        <v>38.969</v>
      </c>
      <c r="R24" s="55" t="n">
        <f aca="false">P24/3600</f>
        <v>3.98368055555556</v>
      </c>
      <c r="S24" s="52"/>
      <c r="T24" s="59"/>
      <c r="U24" s="36"/>
      <c r="V24" s="36"/>
      <c r="W24" s="59"/>
      <c r="X24" s="36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53" t="n">
        <v>1547.9344</v>
      </c>
      <c r="E25" s="54" t="n">
        <v>35.0753</v>
      </c>
      <c r="F25" s="54" t="n">
        <v>39.3769</v>
      </c>
      <c r="G25" s="54" t="n">
        <v>40.0227</v>
      </c>
      <c r="H25" s="54" t="n">
        <v>13095.969</v>
      </c>
      <c r="I25" s="54" t="n">
        <v>32.422</v>
      </c>
      <c r="J25" s="55" t="n">
        <f aca="false">H25/3600</f>
        <v>3.63776916666667</v>
      </c>
      <c r="L25" s="53" t="n">
        <v>1547.012</v>
      </c>
      <c r="M25" s="54" t="n">
        <v>35.0726</v>
      </c>
      <c r="N25" s="54" t="n">
        <v>39.3796</v>
      </c>
      <c r="O25" s="54" t="n">
        <v>40.0222</v>
      </c>
      <c r="P25" s="54" t="n">
        <v>13015.922</v>
      </c>
      <c r="Q25" s="54" t="n">
        <v>33.047</v>
      </c>
      <c r="R25" s="55" t="n">
        <f aca="false">P25/3600</f>
        <v>3.61553388888889</v>
      </c>
      <c r="S25" s="52"/>
      <c r="T25" s="59"/>
      <c r="U25" s="36"/>
      <c r="V25" s="36"/>
      <c r="W25" s="59"/>
      <c r="X25" s="36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61" t="n">
        <v>720.4216</v>
      </c>
      <c r="E26" s="62" t="n">
        <v>32.5364</v>
      </c>
      <c r="F26" s="62" t="n">
        <v>38.2329</v>
      </c>
      <c r="G26" s="62" t="n">
        <v>39.1237</v>
      </c>
      <c r="H26" s="62" t="n">
        <v>12323.422</v>
      </c>
      <c r="I26" s="62" t="n">
        <v>35.484</v>
      </c>
      <c r="J26" s="63" t="n">
        <f aca="false">H26/3600</f>
        <v>3.42317277777778</v>
      </c>
      <c r="L26" s="61" t="n">
        <v>721.2984</v>
      </c>
      <c r="M26" s="62" t="n">
        <v>32.5367</v>
      </c>
      <c r="N26" s="62" t="n">
        <v>38.2347</v>
      </c>
      <c r="O26" s="62" t="n">
        <v>39.1253</v>
      </c>
      <c r="P26" s="62" t="n">
        <v>12255.515</v>
      </c>
      <c r="Q26" s="62" t="n">
        <v>36.437</v>
      </c>
      <c r="R26" s="63" t="n">
        <f aca="false">P26/3600</f>
        <v>3.40430972222222</v>
      </c>
      <c r="S26" s="52"/>
      <c r="T26" s="67"/>
      <c r="U26" s="68"/>
      <c r="V26" s="68"/>
      <c r="W26" s="67"/>
      <c r="X26" s="68"/>
      <c r="Y26" s="69"/>
    </row>
    <row r="27" customFormat="false" ht="11.4" hidden="false" customHeight="false" outlineLevel="0" collapsed="false">
      <c r="A27" s="11"/>
      <c r="B27" s="7" t="s">
        <v>54</v>
      </c>
      <c r="C27" s="7" t="n">
        <v>22</v>
      </c>
      <c r="D27" s="46" t="n">
        <v>18127.0256</v>
      </c>
      <c r="E27" s="47" t="n">
        <v>38.631</v>
      </c>
      <c r="F27" s="47" t="n">
        <v>40.2059</v>
      </c>
      <c r="G27" s="47" t="n">
        <v>43.7633</v>
      </c>
      <c r="H27" s="47" t="n">
        <v>36280.11</v>
      </c>
      <c r="I27" s="47" t="n">
        <v>93.922</v>
      </c>
      <c r="J27" s="48" t="n">
        <f aca="false">H27/3600</f>
        <v>10.0778083333333</v>
      </c>
      <c r="L27" s="46" t="n">
        <v>18111.2608</v>
      </c>
      <c r="M27" s="47" t="n">
        <v>38.6291</v>
      </c>
      <c r="N27" s="47" t="n">
        <v>40.2046</v>
      </c>
      <c r="O27" s="47" t="n">
        <v>43.7629</v>
      </c>
      <c r="P27" s="47" t="n">
        <v>36931</v>
      </c>
      <c r="Q27" s="47" t="n">
        <v>80.75</v>
      </c>
      <c r="R27" s="48" t="n">
        <f aca="false">P27/3600</f>
        <v>10.258611111111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3" t="n">
        <v>5792.3096</v>
      </c>
      <c r="E28" s="54" t="n">
        <v>37.005</v>
      </c>
      <c r="F28" s="54" t="n">
        <v>39.2351</v>
      </c>
      <c r="G28" s="54" t="n">
        <v>42.0808</v>
      </c>
      <c r="H28" s="54" t="n">
        <v>29730.219</v>
      </c>
      <c r="I28" s="54" t="n">
        <v>69.891</v>
      </c>
      <c r="J28" s="55" t="n">
        <f aca="false">H28/3600</f>
        <v>8.25839416666667</v>
      </c>
      <c r="L28" s="53" t="n">
        <v>5789.5424</v>
      </c>
      <c r="M28" s="54" t="n">
        <v>37.0044</v>
      </c>
      <c r="N28" s="54" t="n">
        <v>39.2336</v>
      </c>
      <c r="O28" s="54" t="n">
        <v>42.0787</v>
      </c>
      <c r="P28" s="54" t="n">
        <v>30159.282</v>
      </c>
      <c r="Q28" s="54" t="n">
        <v>69.641</v>
      </c>
      <c r="R28" s="55" t="n">
        <f aca="false">P28/3600</f>
        <v>8.37757833333333</v>
      </c>
      <c r="S28" s="52"/>
      <c r="T28" s="59"/>
      <c r="U28" s="36"/>
      <c r="V28" s="36"/>
      <c r="W28" s="59"/>
      <c r="X28" s="36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53" t="n">
        <v>2723.5088</v>
      </c>
      <c r="E29" s="54" t="n">
        <v>35.0886</v>
      </c>
      <c r="F29" s="54" t="n">
        <v>38.4197</v>
      </c>
      <c r="G29" s="54" t="n">
        <v>40.563</v>
      </c>
      <c r="H29" s="54" t="n">
        <v>27174.703</v>
      </c>
      <c r="I29" s="54" t="n">
        <v>61.188</v>
      </c>
      <c r="J29" s="55" t="n">
        <f aca="false">H29/3600</f>
        <v>7.54852861111111</v>
      </c>
      <c r="L29" s="53" t="n">
        <v>2723.0384</v>
      </c>
      <c r="M29" s="54" t="n">
        <v>35.0867</v>
      </c>
      <c r="N29" s="54" t="n">
        <v>38.4157</v>
      </c>
      <c r="O29" s="54" t="n">
        <v>40.5665</v>
      </c>
      <c r="P29" s="54" t="n">
        <v>27212.125</v>
      </c>
      <c r="Q29" s="54" t="n">
        <v>61.203</v>
      </c>
      <c r="R29" s="55" t="n">
        <f aca="false">P29/3600</f>
        <v>7.55892361111111</v>
      </c>
      <c r="S29" s="52"/>
      <c r="T29" s="59"/>
      <c r="U29" s="36"/>
      <c r="V29" s="36"/>
      <c r="W29" s="59"/>
      <c r="X29" s="36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61" t="n">
        <v>1395.6064</v>
      </c>
      <c r="E30" s="62" t="n">
        <v>32.9071</v>
      </c>
      <c r="F30" s="62" t="n">
        <v>37.713</v>
      </c>
      <c r="G30" s="62" t="n">
        <v>39.4202</v>
      </c>
      <c r="H30" s="62" t="n">
        <v>25605.203</v>
      </c>
      <c r="I30" s="62" t="n">
        <v>55.266</v>
      </c>
      <c r="J30" s="63" t="n">
        <f aca="false">H30/3600</f>
        <v>7.11255638888889</v>
      </c>
      <c r="L30" s="61" t="n">
        <v>1396.1728</v>
      </c>
      <c r="M30" s="62" t="n">
        <v>32.9057</v>
      </c>
      <c r="N30" s="62" t="n">
        <v>37.7124</v>
      </c>
      <c r="O30" s="62" t="n">
        <v>39.4169</v>
      </c>
      <c r="P30" s="62" t="n">
        <v>25572.75</v>
      </c>
      <c r="Q30" s="62" t="n">
        <v>54.875</v>
      </c>
      <c r="R30" s="63" t="n">
        <f aca="false">P30/3600</f>
        <v>7.10354166666667</v>
      </c>
      <c r="S30" s="52"/>
      <c r="T30" s="67"/>
      <c r="U30" s="68"/>
      <c r="V30" s="68"/>
      <c r="W30" s="67"/>
      <c r="X30" s="68"/>
      <c r="Y30" s="69"/>
    </row>
    <row r="31" customFormat="false" ht="11.4" hidden="false" customHeight="false" outlineLevel="0" collapsed="false">
      <c r="A31" s="11"/>
      <c r="B31" s="7" t="s">
        <v>44</v>
      </c>
      <c r="C31" s="7" t="n">
        <v>22</v>
      </c>
      <c r="D31" s="46" t="n">
        <v>17386.656</v>
      </c>
      <c r="E31" s="47" t="n">
        <v>39.3283</v>
      </c>
      <c r="F31" s="47" t="n">
        <v>44.0583</v>
      </c>
      <c r="G31" s="47" t="n">
        <v>45.4323</v>
      </c>
      <c r="H31" s="47" t="n">
        <v>42202.156</v>
      </c>
      <c r="I31" s="47" t="n">
        <v>99.297</v>
      </c>
      <c r="J31" s="48" t="n">
        <f aca="false">H31/3600</f>
        <v>11.7228211111111</v>
      </c>
      <c r="L31" s="46" t="n">
        <v>17364.9</v>
      </c>
      <c r="M31" s="47" t="n">
        <v>39.3287</v>
      </c>
      <c r="N31" s="47" t="n">
        <v>44.0531</v>
      </c>
      <c r="O31" s="47" t="n">
        <v>45.4278</v>
      </c>
      <c r="P31" s="47" t="n">
        <v>42313.031</v>
      </c>
      <c r="Q31" s="47" t="n">
        <v>89.719</v>
      </c>
      <c r="R31" s="48" t="n">
        <f aca="false">P31/3600</f>
        <v>11.7536197222222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3" t="n">
        <v>6081.1824</v>
      </c>
      <c r="E32" s="54" t="n">
        <v>37.6459</v>
      </c>
      <c r="F32" s="54" t="n">
        <v>42.8085</v>
      </c>
      <c r="G32" s="54" t="n">
        <v>43.4638</v>
      </c>
      <c r="H32" s="54" t="n">
        <v>35897.797</v>
      </c>
      <c r="I32" s="54" t="n">
        <v>80.844</v>
      </c>
      <c r="J32" s="55" t="n">
        <f aca="false">H32/3600</f>
        <v>9.97161027777778</v>
      </c>
      <c r="L32" s="53" t="n">
        <v>6075.7048</v>
      </c>
      <c r="M32" s="54" t="n">
        <v>37.6466</v>
      </c>
      <c r="N32" s="54" t="n">
        <v>42.8003</v>
      </c>
      <c r="O32" s="54" t="n">
        <v>43.4568</v>
      </c>
      <c r="P32" s="54" t="n">
        <v>35945.969</v>
      </c>
      <c r="Q32" s="54" t="n">
        <v>74.672</v>
      </c>
      <c r="R32" s="55" t="n">
        <f aca="false">P32/3600</f>
        <v>9.98499138888889</v>
      </c>
      <c r="S32" s="52"/>
      <c r="T32" s="59"/>
      <c r="U32" s="36"/>
      <c r="V32" s="36"/>
      <c r="W32" s="59"/>
      <c r="X32" s="36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53" t="n">
        <v>2848.7464</v>
      </c>
      <c r="E33" s="54" t="n">
        <v>35.8067</v>
      </c>
      <c r="F33" s="54" t="n">
        <v>41.5714</v>
      </c>
      <c r="G33" s="54" t="n">
        <v>41.6265</v>
      </c>
      <c r="H33" s="54" t="n">
        <v>32618.328</v>
      </c>
      <c r="I33" s="54" t="n">
        <v>74.844</v>
      </c>
      <c r="J33" s="55" t="n">
        <f aca="false">H33/3600</f>
        <v>9.06064666666667</v>
      </c>
      <c r="L33" s="53" t="n">
        <v>2848.5552</v>
      </c>
      <c r="M33" s="54" t="n">
        <v>35.8067</v>
      </c>
      <c r="N33" s="54" t="n">
        <v>41.5688</v>
      </c>
      <c r="O33" s="54" t="n">
        <v>41.6154</v>
      </c>
      <c r="P33" s="54" t="n">
        <v>32513.797</v>
      </c>
      <c r="Q33" s="54" t="n">
        <v>68.75</v>
      </c>
      <c r="R33" s="55" t="n">
        <f aca="false">P33/3600</f>
        <v>9.03161027777778</v>
      </c>
      <c r="S33" s="52"/>
      <c r="T33" s="59"/>
      <c r="U33" s="36"/>
      <c r="V33" s="36"/>
      <c r="W33" s="59"/>
      <c r="X33" s="36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61" t="n">
        <v>1492.0832</v>
      </c>
      <c r="E34" s="62" t="n">
        <v>33.831</v>
      </c>
      <c r="F34" s="62" t="n">
        <v>40.5875</v>
      </c>
      <c r="G34" s="62" t="n">
        <v>40.2609</v>
      </c>
      <c r="H34" s="62" t="n">
        <v>30566.391</v>
      </c>
      <c r="I34" s="62" t="n">
        <v>69.875</v>
      </c>
      <c r="J34" s="63" t="n">
        <f aca="false">H34/3600</f>
        <v>8.49066416666667</v>
      </c>
      <c r="L34" s="61" t="n">
        <v>1491.9176</v>
      </c>
      <c r="M34" s="62" t="n">
        <v>33.8277</v>
      </c>
      <c r="N34" s="62" t="n">
        <v>40.5854</v>
      </c>
      <c r="O34" s="62" t="n">
        <v>40.2547</v>
      </c>
      <c r="P34" s="62" t="n">
        <v>30608.547</v>
      </c>
      <c r="Q34" s="62" t="n">
        <v>69.828</v>
      </c>
      <c r="R34" s="63" t="n">
        <f aca="false">P34/3600</f>
        <v>8.50237416666667</v>
      </c>
      <c r="S34" s="52"/>
      <c r="T34" s="67"/>
      <c r="U34" s="68"/>
      <c r="V34" s="68"/>
      <c r="W34" s="67"/>
      <c r="X34" s="68"/>
      <c r="Y34" s="69"/>
    </row>
    <row r="35" customFormat="false" ht="11.4" hidden="false" customHeight="false" outlineLevel="0" collapsed="false">
      <c r="A35" s="11"/>
      <c r="B35" s="7" t="s">
        <v>53</v>
      </c>
      <c r="C35" s="7" t="n">
        <v>22</v>
      </c>
      <c r="D35" s="46" t="n">
        <v>39752.6848</v>
      </c>
      <c r="E35" s="47" t="n">
        <v>37.5938</v>
      </c>
      <c r="F35" s="47" t="n">
        <v>42.3813</v>
      </c>
      <c r="G35" s="47" t="n">
        <v>44.4597</v>
      </c>
      <c r="H35" s="47" t="n">
        <v>50072.797</v>
      </c>
      <c r="I35" s="47" t="n">
        <v>143.672</v>
      </c>
      <c r="J35" s="48" t="n">
        <f aca="false">H35/3600</f>
        <v>13.9091102777778</v>
      </c>
      <c r="L35" s="46" t="n">
        <v>39745.08</v>
      </c>
      <c r="M35" s="47" t="n">
        <v>37.5915</v>
      </c>
      <c r="N35" s="47" t="n">
        <v>42.3819</v>
      </c>
      <c r="O35" s="47" t="n">
        <v>44.4632</v>
      </c>
      <c r="P35" s="47" t="n">
        <v>50716.031</v>
      </c>
      <c r="Q35" s="47" t="n">
        <v>124.375</v>
      </c>
      <c r="R35" s="48" t="n">
        <f aca="false">P35/3600</f>
        <v>14.0877863888889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3" t="n">
        <v>7295.8544</v>
      </c>
      <c r="E36" s="54" t="n">
        <v>35.4251</v>
      </c>
      <c r="F36" s="54" t="n">
        <v>41.0946</v>
      </c>
      <c r="G36" s="54" t="n">
        <v>43.2675</v>
      </c>
      <c r="H36" s="54" t="n">
        <v>37100.453</v>
      </c>
      <c r="I36" s="54" t="n">
        <v>90.485</v>
      </c>
      <c r="J36" s="55" t="n">
        <f aca="false">H36/3600</f>
        <v>10.3056813888889</v>
      </c>
      <c r="L36" s="53" t="n">
        <v>7286.8984</v>
      </c>
      <c r="M36" s="54" t="n">
        <v>35.424</v>
      </c>
      <c r="N36" s="54" t="n">
        <v>41.0961</v>
      </c>
      <c r="O36" s="54" t="n">
        <v>43.2679</v>
      </c>
      <c r="P36" s="54" t="n">
        <v>37462.407</v>
      </c>
      <c r="Q36" s="54" t="n">
        <v>83.797</v>
      </c>
      <c r="R36" s="55" t="n">
        <f aca="false">P36/3600</f>
        <v>10.4062241666667</v>
      </c>
      <c r="S36" s="52"/>
      <c r="T36" s="59"/>
      <c r="U36" s="36"/>
      <c r="V36" s="36"/>
      <c r="W36" s="59"/>
      <c r="X36" s="36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53" t="n">
        <v>2274.1464</v>
      </c>
      <c r="E37" s="54" t="n">
        <v>33.9908</v>
      </c>
      <c r="F37" s="54" t="n">
        <v>39.8383</v>
      </c>
      <c r="G37" s="54" t="n">
        <v>42.2452</v>
      </c>
      <c r="H37" s="54" t="n">
        <v>33130.313</v>
      </c>
      <c r="I37" s="54" t="n">
        <v>77.485</v>
      </c>
      <c r="J37" s="55" t="n">
        <f aca="false">H37/3600</f>
        <v>9.20286472222222</v>
      </c>
      <c r="L37" s="53" t="n">
        <v>2271.5376</v>
      </c>
      <c r="M37" s="54" t="n">
        <v>33.9907</v>
      </c>
      <c r="N37" s="54" t="n">
        <v>39.8343</v>
      </c>
      <c r="O37" s="54" t="n">
        <v>42.2409</v>
      </c>
      <c r="P37" s="54" t="n">
        <v>33338.063</v>
      </c>
      <c r="Q37" s="54" t="n">
        <v>74.172</v>
      </c>
      <c r="R37" s="55" t="n">
        <f aca="false">P37/3600</f>
        <v>9.26057305555556</v>
      </c>
      <c r="S37" s="52"/>
      <c r="T37" s="59"/>
      <c r="U37" s="36"/>
      <c r="V37" s="36"/>
      <c r="W37" s="59"/>
      <c r="X37" s="36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61" t="n">
        <v>980.828</v>
      </c>
      <c r="E38" s="62" t="n">
        <v>32.1922</v>
      </c>
      <c r="F38" s="62" t="n">
        <v>38.8409</v>
      </c>
      <c r="G38" s="62" t="n">
        <v>41.4198</v>
      </c>
      <c r="H38" s="62" t="n">
        <v>31589.969</v>
      </c>
      <c r="I38" s="62" t="n">
        <v>70.86</v>
      </c>
      <c r="J38" s="63" t="n">
        <f aca="false">H38/3600</f>
        <v>8.77499138888889</v>
      </c>
      <c r="L38" s="61" t="n">
        <v>980.6656</v>
      </c>
      <c r="M38" s="62" t="n">
        <v>32.1974</v>
      </c>
      <c r="N38" s="62" t="n">
        <v>38.8496</v>
      </c>
      <c r="O38" s="62" t="n">
        <v>41.4255</v>
      </c>
      <c r="P38" s="62" t="n">
        <v>31492.157</v>
      </c>
      <c r="Q38" s="62" t="n">
        <v>71.579</v>
      </c>
      <c r="R38" s="63" t="n">
        <f aca="false">P38/3600</f>
        <v>8.74782138888889</v>
      </c>
      <c r="S38" s="52"/>
      <c r="T38" s="67"/>
      <c r="U38" s="68"/>
      <c r="V38" s="68"/>
      <c r="W38" s="67"/>
      <c r="X38" s="68"/>
      <c r="Y38" s="69"/>
    </row>
    <row r="39" customFormat="false" ht="11.4" hidden="false" customHeight="false" outlineLevel="0" collapsed="false">
      <c r="A39" s="7" t="s">
        <v>11</v>
      </c>
      <c r="B39" s="7" t="s">
        <v>40</v>
      </c>
      <c r="C39" s="7" t="n">
        <v>22</v>
      </c>
      <c r="D39" s="46" t="n">
        <v>3474.9168</v>
      </c>
      <c r="E39" s="47" t="n">
        <v>40.6486</v>
      </c>
      <c r="F39" s="47" t="n">
        <v>43.3684</v>
      </c>
      <c r="G39" s="47" t="n">
        <v>44.026</v>
      </c>
      <c r="H39" s="47" t="n">
        <v>7495.312</v>
      </c>
      <c r="I39" s="47" t="n">
        <v>17.219</v>
      </c>
      <c r="J39" s="48" t="n">
        <f aca="false">H39/3600</f>
        <v>2.08203111111111</v>
      </c>
      <c r="L39" s="46" t="n">
        <v>3473.3656</v>
      </c>
      <c r="M39" s="47" t="n">
        <v>40.6486</v>
      </c>
      <c r="N39" s="47" t="n">
        <v>43.3616</v>
      </c>
      <c r="O39" s="47" t="n">
        <v>44.0296</v>
      </c>
      <c r="P39" s="47" t="n">
        <v>7663.469</v>
      </c>
      <c r="Q39" s="47" t="n">
        <v>17.344</v>
      </c>
      <c r="R39" s="48" t="n">
        <f aca="false">P39/3600</f>
        <v>2.1287413888888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1</v>
      </c>
      <c r="B40" s="11"/>
      <c r="C40" s="11" t="n">
        <v>27</v>
      </c>
      <c r="D40" s="53" t="n">
        <v>1674.4728</v>
      </c>
      <c r="E40" s="54" t="n">
        <v>37.4857</v>
      </c>
      <c r="F40" s="54" t="n">
        <v>40.9843</v>
      </c>
      <c r="G40" s="54" t="n">
        <v>41.3133</v>
      </c>
      <c r="H40" s="54" t="n">
        <v>6564.453</v>
      </c>
      <c r="I40" s="54" t="n">
        <v>13.922</v>
      </c>
      <c r="J40" s="55" t="n">
        <f aca="false">H40/3600</f>
        <v>1.82345916666667</v>
      </c>
      <c r="L40" s="53" t="n">
        <v>1674.7896</v>
      </c>
      <c r="M40" s="54" t="n">
        <v>37.4905</v>
      </c>
      <c r="N40" s="54" t="n">
        <v>40.986</v>
      </c>
      <c r="O40" s="54" t="n">
        <v>41.307</v>
      </c>
      <c r="P40" s="54" t="n">
        <v>6682.734</v>
      </c>
      <c r="Q40" s="54" t="n">
        <v>13.984</v>
      </c>
      <c r="R40" s="55" t="n">
        <f aca="false">P40/3600</f>
        <v>1.856315</v>
      </c>
      <c r="S40" s="52"/>
      <c r="T40" s="59"/>
      <c r="U40" s="36"/>
      <c r="V40" s="36"/>
      <c r="W40" s="59"/>
      <c r="X40" s="36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53" t="n">
        <v>823.6056</v>
      </c>
      <c r="E41" s="54" t="n">
        <v>34.5556</v>
      </c>
      <c r="F41" s="54" t="n">
        <v>39.0545</v>
      </c>
      <c r="G41" s="54" t="n">
        <v>39.1364</v>
      </c>
      <c r="H41" s="54" t="n">
        <v>5902.172</v>
      </c>
      <c r="I41" s="54" t="n">
        <v>11.641</v>
      </c>
      <c r="J41" s="55" t="n">
        <f aca="false">H41/3600</f>
        <v>1.63949222222222</v>
      </c>
      <c r="L41" s="53" t="n">
        <v>823.6576</v>
      </c>
      <c r="M41" s="54" t="n">
        <v>34.5535</v>
      </c>
      <c r="N41" s="54" t="n">
        <v>39.0571</v>
      </c>
      <c r="O41" s="54" t="n">
        <v>39.1401</v>
      </c>
      <c r="P41" s="54" t="n">
        <v>5956.422</v>
      </c>
      <c r="Q41" s="54" t="n">
        <v>11.656</v>
      </c>
      <c r="R41" s="55" t="n">
        <f aca="false">P41/3600</f>
        <v>1.65456166666667</v>
      </c>
      <c r="S41" s="52"/>
      <c r="T41" s="59"/>
      <c r="U41" s="36"/>
      <c r="V41" s="36"/>
      <c r="W41" s="59"/>
      <c r="X41" s="36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61" t="n">
        <v>435.3552</v>
      </c>
      <c r="E42" s="62" t="n">
        <v>32.0699</v>
      </c>
      <c r="F42" s="62" t="n">
        <v>37.6221</v>
      </c>
      <c r="G42" s="62" t="n">
        <v>37.5244</v>
      </c>
      <c r="H42" s="62" t="n">
        <v>5426.297</v>
      </c>
      <c r="I42" s="62" t="n">
        <v>9.813</v>
      </c>
      <c r="J42" s="63" t="n">
        <f aca="false">H42/3600</f>
        <v>1.50730472222222</v>
      </c>
      <c r="L42" s="61" t="n">
        <v>435.3304</v>
      </c>
      <c r="M42" s="62" t="n">
        <v>32.0696</v>
      </c>
      <c r="N42" s="62" t="n">
        <v>37.633</v>
      </c>
      <c r="O42" s="62" t="n">
        <v>37.5166</v>
      </c>
      <c r="P42" s="62" t="n">
        <v>5428.781</v>
      </c>
      <c r="Q42" s="62" t="n">
        <v>9.735</v>
      </c>
      <c r="R42" s="63" t="n">
        <f aca="false">P42/3600</f>
        <v>1.50799472222222</v>
      </c>
      <c r="S42" s="52"/>
      <c r="T42" s="67"/>
      <c r="U42" s="68"/>
      <c r="V42" s="68"/>
      <c r="W42" s="67"/>
      <c r="X42" s="68"/>
      <c r="Y42" s="69"/>
    </row>
    <row r="43" customFormat="false" ht="11.4" hidden="false" customHeight="false" outlineLevel="0" collapsed="false">
      <c r="A43" s="11"/>
      <c r="B43" s="7" t="s">
        <v>50</v>
      </c>
      <c r="C43" s="7" t="n">
        <v>22</v>
      </c>
      <c r="D43" s="46" t="n">
        <v>3652.8504</v>
      </c>
      <c r="E43" s="47" t="n">
        <v>40.4305</v>
      </c>
      <c r="F43" s="47" t="n">
        <v>43.8405</v>
      </c>
      <c r="G43" s="47" t="n">
        <v>45.4061</v>
      </c>
      <c r="H43" s="47" t="n">
        <v>8590.656</v>
      </c>
      <c r="I43" s="47" t="n">
        <v>19.141</v>
      </c>
      <c r="J43" s="48" t="n">
        <f aca="false">H43/3600</f>
        <v>2.38629333333333</v>
      </c>
      <c r="L43" s="46" t="n">
        <v>3647.6312</v>
      </c>
      <c r="M43" s="47" t="n">
        <v>40.4291</v>
      </c>
      <c r="N43" s="47" t="n">
        <v>43.8331</v>
      </c>
      <c r="O43" s="47" t="n">
        <v>45.4155</v>
      </c>
      <c r="P43" s="47" t="n">
        <v>8780.969</v>
      </c>
      <c r="Q43" s="47" t="n">
        <v>19.204</v>
      </c>
      <c r="R43" s="48" t="n">
        <f aca="false">P43/3600</f>
        <v>2.4391580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3" t="n">
        <v>1718.5856</v>
      </c>
      <c r="E44" s="54" t="n">
        <v>37.8951</v>
      </c>
      <c r="F44" s="54" t="n">
        <v>41.8748</v>
      </c>
      <c r="G44" s="54" t="n">
        <v>43.0691</v>
      </c>
      <c r="H44" s="54" t="n">
        <v>7605.422</v>
      </c>
      <c r="I44" s="54" t="n">
        <v>16.078</v>
      </c>
      <c r="J44" s="55" t="n">
        <f aca="false">H44/3600</f>
        <v>2.11261722222222</v>
      </c>
      <c r="L44" s="53" t="n">
        <v>1718.1792</v>
      </c>
      <c r="M44" s="54" t="n">
        <v>37.8955</v>
      </c>
      <c r="N44" s="54" t="n">
        <v>41.8706</v>
      </c>
      <c r="O44" s="54" t="n">
        <v>43.0737</v>
      </c>
      <c r="P44" s="54" t="n">
        <v>7696.344</v>
      </c>
      <c r="Q44" s="54" t="n">
        <v>16.031</v>
      </c>
      <c r="R44" s="55" t="n">
        <f aca="false">P44/3600</f>
        <v>2.13787333333333</v>
      </c>
      <c r="S44" s="52"/>
      <c r="T44" s="59"/>
      <c r="U44" s="36"/>
      <c r="V44" s="36"/>
      <c r="W44" s="59"/>
      <c r="X44" s="36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53" t="n">
        <v>865.2192</v>
      </c>
      <c r="E45" s="54" t="n">
        <v>35.115</v>
      </c>
      <c r="F45" s="54" t="n">
        <v>40.1758</v>
      </c>
      <c r="G45" s="54" t="n">
        <v>41.1416</v>
      </c>
      <c r="H45" s="54" t="n">
        <v>6964.5</v>
      </c>
      <c r="I45" s="54" t="n">
        <v>13.563</v>
      </c>
      <c r="J45" s="55" t="n">
        <f aca="false">H45/3600</f>
        <v>1.93458333333333</v>
      </c>
      <c r="L45" s="53" t="n">
        <v>865.1848</v>
      </c>
      <c r="M45" s="54" t="n">
        <v>35.1126</v>
      </c>
      <c r="N45" s="54" t="n">
        <v>40.1715</v>
      </c>
      <c r="O45" s="54" t="n">
        <v>41.1522</v>
      </c>
      <c r="P45" s="54" t="n">
        <v>7005.625</v>
      </c>
      <c r="Q45" s="54" t="n">
        <v>13.719</v>
      </c>
      <c r="R45" s="55" t="n">
        <f aca="false">P45/3600</f>
        <v>1.94600694444444</v>
      </c>
      <c r="S45" s="52"/>
      <c r="T45" s="59"/>
      <c r="U45" s="36"/>
      <c r="V45" s="36"/>
      <c r="W45" s="59"/>
      <c r="X45" s="36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61" t="n">
        <v>456.932</v>
      </c>
      <c r="E46" s="62" t="n">
        <v>32.335</v>
      </c>
      <c r="F46" s="62" t="n">
        <v>38.8354</v>
      </c>
      <c r="G46" s="62" t="n">
        <v>39.7216</v>
      </c>
      <c r="H46" s="62" t="n">
        <v>6520.438</v>
      </c>
      <c r="I46" s="62" t="n">
        <v>11.828</v>
      </c>
      <c r="J46" s="63" t="n">
        <f aca="false">H46/3600</f>
        <v>1.81123277777778</v>
      </c>
      <c r="L46" s="61" t="n">
        <v>457.3248</v>
      </c>
      <c r="M46" s="62" t="n">
        <v>32.3373</v>
      </c>
      <c r="N46" s="62" t="n">
        <v>38.8526</v>
      </c>
      <c r="O46" s="62" t="n">
        <v>39.718</v>
      </c>
      <c r="P46" s="62" t="n">
        <v>6548.515</v>
      </c>
      <c r="Q46" s="62" t="n">
        <v>12.703</v>
      </c>
      <c r="R46" s="63" t="n">
        <f aca="false">P46/3600</f>
        <v>1.81903194444444</v>
      </c>
      <c r="S46" s="52"/>
      <c r="T46" s="67"/>
      <c r="U46" s="68"/>
      <c r="V46" s="68"/>
      <c r="W46" s="67"/>
      <c r="X46" s="68"/>
      <c r="Y46" s="69"/>
    </row>
    <row r="47" customFormat="false" ht="11.4" hidden="false" customHeight="false" outlineLevel="0" collapsed="false">
      <c r="A47" s="11"/>
      <c r="B47" s="7" t="s">
        <v>62</v>
      </c>
      <c r="C47" s="7" t="n">
        <v>22</v>
      </c>
      <c r="D47" s="46" t="n">
        <v>6870.8696</v>
      </c>
      <c r="E47" s="47" t="n">
        <v>38.5267</v>
      </c>
      <c r="F47" s="47" t="n">
        <v>41.6946</v>
      </c>
      <c r="G47" s="47" t="n">
        <v>42.7551</v>
      </c>
      <c r="H47" s="47" t="n">
        <v>8219.781</v>
      </c>
      <c r="I47" s="47" t="n">
        <v>20.312</v>
      </c>
      <c r="J47" s="48" t="n">
        <f aca="false">H47/3600</f>
        <v>2.2832725</v>
      </c>
      <c r="L47" s="46" t="n">
        <v>6863.3408</v>
      </c>
      <c r="M47" s="47" t="n">
        <v>38.5225</v>
      </c>
      <c r="N47" s="47" t="n">
        <v>41.6933</v>
      </c>
      <c r="O47" s="47" t="n">
        <v>42.7574</v>
      </c>
      <c r="P47" s="47" t="n">
        <v>8517.406</v>
      </c>
      <c r="Q47" s="47" t="n">
        <v>19.921</v>
      </c>
      <c r="R47" s="48" t="n">
        <f aca="false">P47/3600</f>
        <v>2.365946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3" t="n">
        <v>3127.1488</v>
      </c>
      <c r="E48" s="54" t="n">
        <v>34.98</v>
      </c>
      <c r="F48" s="54" t="n">
        <v>39.0738</v>
      </c>
      <c r="G48" s="54" t="n">
        <v>40.0057</v>
      </c>
      <c r="H48" s="54" t="n">
        <v>6940.219</v>
      </c>
      <c r="I48" s="54" t="n">
        <v>16.125</v>
      </c>
      <c r="J48" s="55" t="n">
        <f aca="false">H48/3600</f>
        <v>1.92783861111111</v>
      </c>
      <c r="L48" s="53" t="n">
        <v>3126.6824</v>
      </c>
      <c r="M48" s="54" t="n">
        <v>34.9798</v>
      </c>
      <c r="N48" s="54" t="n">
        <v>39.0719</v>
      </c>
      <c r="O48" s="54" t="n">
        <v>39.9983</v>
      </c>
      <c r="P48" s="54" t="n">
        <v>7140.969</v>
      </c>
      <c r="Q48" s="54" t="n">
        <v>16.204</v>
      </c>
      <c r="R48" s="55" t="n">
        <f aca="false">P48/3600</f>
        <v>1.9836025</v>
      </c>
      <c r="S48" s="52"/>
      <c r="T48" s="59"/>
      <c r="U48" s="36"/>
      <c r="V48" s="36"/>
      <c r="W48" s="59"/>
      <c r="X48" s="36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53" t="n">
        <v>1478.4616</v>
      </c>
      <c r="E49" s="54" t="n">
        <v>31.7642</v>
      </c>
      <c r="F49" s="54" t="n">
        <v>37.1874</v>
      </c>
      <c r="G49" s="54" t="n">
        <v>38.0172</v>
      </c>
      <c r="H49" s="54" t="n">
        <v>6154.594</v>
      </c>
      <c r="I49" s="54" t="n">
        <v>14.141</v>
      </c>
      <c r="J49" s="55" t="n">
        <f aca="false">H49/3600</f>
        <v>1.70960944444444</v>
      </c>
      <c r="L49" s="53" t="n">
        <v>1477.888</v>
      </c>
      <c r="M49" s="54" t="n">
        <v>31.7635</v>
      </c>
      <c r="N49" s="54" t="n">
        <v>37.1907</v>
      </c>
      <c r="O49" s="54" t="n">
        <v>38.0167</v>
      </c>
      <c r="P49" s="54" t="n">
        <v>6259.36</v>
      </c>
      <c r="Q49" s="54" t="n">
        <v>14.266</v>
      </c>
      <c r="R49" s="55" t="n">
        <f aca="false">P49/3600</f>
        <v>1.73871111111111</v>
      </c>
      <c r="S49" s="52"/>
      <c r="T49" s="59"/>
      <c r="U49" s="36"/>
      <c r="V49" s="36"/>
      <c r="W49" s="59"/>
      <c r="X49" s="36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61" t="n">
        <v>699.256</v>
      </c>
      <c r="E50" s="62" t="n">
        <v>28.7806</v>
      </c>
      <c r="F50" s="62" t="n">
        <v>35.8901</v>
      </c>
      <c r="G50" s="62" t="n">
        <v>36.6258</v>
      </c>
      <c r="H50" s="62" t="n">
        <v>5624.234</v>
      </c>
      <c r="I50" s="62" t="n">
        <v>11.844</v>
      </c>
      <c r="J50" s="63" t="n">
        <f aca="false">H50/3600</f>
        <v>1.56228722222222</v>
      </c>
      <c r="L50" s="61" t="n">
        <v>699.5808</v>
      </c>
      <c r="M50" s="62" t="n">
        <v>28.7851</v>
      </c>
      <c r="N50" s="62" t="n">
        <v>35.8835</v>
      </c>
      <c r="O50" s="62" t="n">
        <v>36.6193</v>
      </c>
      <c r="P50" s="62" t="n">
        <v>5676.5</v>
      </c>
      <c r="Q50" s="62" t="n">
        <v>11.781</v>
      </c>
      <c r="R50" s="63" t="n">
        <f aca="false">P50/3600</f>
        <v>1.57680555555556</v>
      </c>
      <c r="S50" s="52"/>
      <c r="T50" s="67"/>
      <c r="U50" s="68"/>
      <c r="V50" s="68"/>
      <c r="W50" s="67"/>
      <c r="X50" s="68"/>
      <c r="Y50" s="69"/>
    </row>
    <row r="51" customFormat="false" ht="11.4" hidden="false" customHeight="false" outlineLevel="0" collapsed="false">
      <c r="A51" s="11"/>
      <c r="B51" s="7" t="s">
        <v>65</v>
      </c>
      <c r="C51" s="7" t="n">
        <v>22</v>
      </c>
      <c r="D51" s="46" t="n">
        <v>4849.3848</v>
      </c>
      <c r="E51" s="47" t="n">
        <v>39.2348</v>
      </c>
      <c r="F51" s="47" t="n">
        <v>41.6705</v>
      </c>
      <c r="G51" s="47" t="n">
        <v>43.1281</v>
      </c>
      <c r="H51" s="47" t="n">
        <v>5823.485</v>
      </c>
      <c r="I51" s="47" t="n">
        <v>14.062</v>
      </c>
      <c r="J51" s="48" t="n">
        <f aca="false">H51/3600</f>
        <v>1.61763472222222</v>
      </c>
      <c r="L51" s="46" t="n">
        <v>4847.0968</v>
      </c>
      <c r="M51" s="47" t="n">
        <v>39.2332</v>
      </c>
      <c r="N51" s="47" t="n">
        <v>41.6705</v>
      </c>
      <c r="O51" s="47" t="n">
        <v>43.1315</v>
      </c>
      <c r="P51" s="47" t="n">
        <v>5999.922</v>
      </c>
      <c r="Q51" s="47" t="n">
        <v>13.985</v>
      </c>
      <c r="R51" s="48" t="n">
        <f aca="false">P51/3600</f>
        <v>1.666645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3" t="n">
        <v>2051.884</v>
      </c>
      <c r="E52" s="54" t="n">
        <v>35.9837</v>
      </c>
      <c r="F52" s="54" t="n">
        <v>39.3783</v>
      </c>
      <c r="G52" s="54" t="n">
        <v>40.968</v>
      </c>
      <c r="H52" s="54" t="n">
        <v>4946.797</v>
      </c>
      <c r="I52" s="54" t="n">
        <v>11.016</v>
      </c>
      <c r="J52" s="55" t="n">
        <f aca="false">H52/3600</f>
        <v>1.37411027777778</v>
      </c>
      <c r="L52" s="53" t="n">
        <v>2050.4232</v>
      </c>
      <c r="M52" s="54" t="n">
        <v>35.9836</v>
      </c>
      <c r="N52" s="54" t="n">
        <v>39.3802</v>
      </c>
      <c r="O52" s="54" t="n">
        <v>40.9564</v>
      </c>
      <c r="P52" s="54" t="n">
        <v>5023.406</v>
      </c>
      <c r="Q52" s="54" t="n">
        <v>11.125</v>
      </c>
      <c r="R52" s="55" t="n">
        <f aca="false">P52/3600</f>
        <v>1.39539055555556</v>
      </c>
      <c r="S52" s="52"/>
      <c r="T52" s="59"/>
      <c r="U52" s="36"/>
      <c r="V52" s="36"/>
      <c r="W52" s="59"/>
      <c r="X52" s="36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53" t="n">
        <v>961.3008</v>
      </c>
      <c r="E53" s="54" t="n">
        <v>33.1025</v>
      </c>
      <c r="F53" s="54" t="n">
        <v>37.5181</v>
      </c>
      <c r="G53" s="54" t="n">
        <v>39.2264</v>
      </c>
      <c r="H53" s="54" t="n">
        <v>4334.079</v>
      </c>
      <c r="I53" s="54" t="n">
        <v>9</v>
      </c>
      <c r="J53" s="55" t="n">
        <f aca="false">H53/3600</f>
        <v>1.20391083333333</v>
      </c>
      <c r="L53" s="53" t="n">
        <v>960.8488</v>
      </c>
      <c r="M53" s="54" t="n">
        <v>33.1021</v>
      </c>
      <c r="N53" s="54" t="n">
        <v>37.526</v>
      </c>
      <c r="O53" s="54" t="n">
        <v>39.2283</v>
      </c>
      <c r="P53" s="54" t="n">
        <v>4380.75</v>
      </c>
      <c r="Q53" s="54" t="n">
        <v>9.204</v>
      </c>
      <c r="R53" s="55" t="n">
        <f aca="false">P53/3600</f>
        <v>1.216875</v>
      </c>
      <c r="S53" s="52"/>
      <c r="T53" s="59"/>
      <c r="U53" s="36"/>
      <c r="V53" s="36"/>
      <c r="W53" s="59"/>
      <c r="X53" s="36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61" t="n">
        <v>469.1336</v>
      </c>
      <c r="E54" s="62" t="n">
        <v>30.4382</v>
      </c>
      <c r="F54" s="62" t="n">
        <v>36.1968</v>
      </c>
      <c r="G54" s="62" t="n">
        <v>37.9302</v>
      </c>
      <c r="H54" s="62" t="n">
        <v>3888.86</v>
      </c>
      <c r="I54" s="62" t="n">
        <v>7.765</v>
      </c>
      <c r="J54" s="63" t="n">
        <f aca="false">H54/3600</f>
        <v>1.08023888888889</v>
      </c>
      <c r="L54" s="61" t="n">
        <v>469.4408</v>
      </c>
      <c r="M54" s="62" t="n">
        <v>30.4335</v>
      </c>
      <c r="N54" s="62" t="n">
        <v>36.197</v>
      </c>
      <c r="O54" s="62" t="n">
        <v>37.9346</v>
      </c>
      <c r="P54" s="62" t="n">
        <v>3931.984</v>
      </c>
      <c r="Q54" s="62" t="n">
        <v>7.828</v>
      </c>
      <c r="R54" s="63" t="n">
        <f aca="false">P54/3600</f>
        <v>1.09221777777778</v>
      </c>
      <c r="S54" s="52"/>
      <c r="T54" s="67"/>
      <c r="U54" s="68"/>
      <c r="V54" s="68"/>
      <c r="W54" s="67"/>
      <c r="X54" s="68"/>
      <c r="Y54" s="69"/>
    </row>
    <row r="55" customFormat="false" ht="11.4" hidden="false" customHeight="false" outlineLevel="0" collapsed="false">
      <c r="A55" s="7" t="s">
        <v>12</v>
      </c>
      <c r="B55" s="7" t="s">
        <v>46</v>
      </c>
      <c r="C55" s="7" t="n">
        <v>22</v>
      </c>
      <c r="D55" s="46" t="n">
        <v>1521.824</v>
      </c>
      <c r="E55" s="47" t="n">
        <v>40.9135</v>
      </c>
      <c r="F55" s="47" t="n">
        <v>44.318</v>
      </c>
      <c r="G55" s="47" t="n">
        <v>43.4441</v>
      </c>
      <c r="H55" s="47" t="n">
        <v>2022.468</v>
      </c>
      <c r="I55" s="47" t="n">
        <v>4.735</v>
      </c>
      <c r="J55" s="48" t="n">
        <f aca="false">H55/3600</f>
        <v>0.561796666666667</v>
      </c>
      <c r="L55" s="46" t="n">
        <v>1522.7408</v>
      </c>
      <c r="M55" s="47" t="n">
        <v>40.9181</v>
      </c>
      <c r="N55" s="47" t="n">
        <v>44.3031</v>
      </c>
      <c r="O55" s="47" t="n">
        <v>43.4493</v>
      </c>
      <c r="P55" s="47" t="n">
        <v>2041.203</v>
      </c>
      <c r="Q55" s="47" t="n">
        <v>4.75</v>
      </c>
      <c r="R55" s="48" t="n">
        <f aca="false">P55/3600</f>
        <v>0.56700083333333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2</v>
      </c>
      <c r="B56" s="11"/>
      <c r="C56" s="11" t="n">
        <v>27</v>
      </c>
      <c r="D56" s="53" t="n">
        <v>762.1104</v>
      </c>
      <c r="E56" s="54" t="n">
        <v>37.079</v>
      </c>
      <c r="F56" s="54" t="n">
        <v>41.6167</v>
      </c>
      <c r="G56" s="54" t="n">
        <v>40.3892</v>
      </c>
      <c r="H56" s="54" t="n">
        <v>1766.265</v>
      </c>
      <c r="I56" s="54" t="n">
        <v>3.828</v>
      </c>
      <c r="J56" s="55" t="n">
        <f aca="false">H56/3600</f>
        <v>0.490629166666667</v>
      </c>
      <c r="L56" s="53" t="n">
        <v>762.7216</v>
      </c>
      <c r="M56" s="54" t="n">
        <v>37.0793</v>
      </c>
      <c r="N56" s="54" t="n">
        <v>41.6087</v>
      </c>
      <c r="O56" s="54" t="n">
        <v>40.3878</v>
      </c>
      <c r="P56" s="54" t="n">
        <v>1809.578</v>
      </c>
      <c r="Q56" s="54" t="n">
        <v>4.109</v>
      </c>
      <c r="R56" s="55" t="n">
        <f aca="false">P56/3600</f>
        <v>0.502660555555556</v>
      </c>
      <c r="S56" s="52"/>
      <c r="T56" s="59"/>
      <c r="U56" s="36"/>
      <c r="V56" s="36"/>
      <c r="W56" s="59"/>
      <c r="X56" s="36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53" t="n">
        <v>377.8984</v>
      </c>
      <c r="E57" s="54" t="n">
        <v>33.6748</v>
      </c>
      <c r="F57" s="54" t="n">
        <v>39.5172</v>
      </c>
      <c r="G57" s="54" t="n">
        <v>38.0402</v>
      </c>
      <c r="H57" s="54" t="n">
        <v>1601.828</v>
      </c>
      <c r="I57" s="54" t="n">
        <v>3.157</v>
      </c>
      <c r="J57" s="55" t="n">
        <f aca="false">H57/3600</f>
        <v>0.444952222222222</v>
      </c>
      <c r="L57" s="53" t="n">
        <v>377.892</v>
      </c>
      <c r="M57" s="54" t="n">
        <v>33.6749</v>
      </c>
      <c r="N57" s="54" t="n">
        <v>39.5183</v>
      </c>
      <c r="O57" s="54" t="n">
        <v>38.042</v>
      </c>
      <c r="P57" s="54" t="n">
        <v>1618.953</v>
      </c>
      <c r="Q57" s="54" t="n">
        <v>3.156</v>
      </c>
      <c r="R57" s="55" t="n">
        <f aca="false">P57/3600</f>
        <v>0.449709166666667</v>
      </c>
      <c r="S57" s="52"/>
      <c r="T57" s="59"/>
      <c r="U57" s="36"/>
      <c r="V57" s="36"/>
      <c r="W57" s="59"/>
      <c r="X57" s="36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61" t="n">
        <v>196.4576</v>
      </c>
      <c r="E58" s="62" t="n">
        <v>30.8563</v>
      </c>
      <c r="F58" s="62" t="n">
        <v>38.0679</v>
      </c>
      <c r="G58" s="62" t="n">
        <v>36.4138</v>
      </c>
      <c r="H58" s="62" t="n">
        <v>1462.954</v>
      </c>
      <c r="I58" s="62" t="n">
        <v>2.734</v>
      </c>
      <c r="J58" s="63" t="n">
        <f aca="false">H58/3600</f>
        <v>0.406376111111111</v>
      </c>
      <c r="L58" s="61" t="n">
        <v>196.2128</v>
      </c>
      <c r="M58" s="62" t="n">
        <v>30.8469</v>
      </c>
      <c r="N58" s="62" t="n">
        <v>38.0599</v>
      </c>
      <c r="O58" s="62" t="n">
        <v>36.4135</v>
      </c>
      <c r="P58" s="62" t="n">
        <v>1463.485</v>
      </c>
      <c r="Q58" s="62" t="n">
        <v>2.719</v>
      </c>
      <c r="R58" s="63" t="n">
        <f aca="false">P58/3600</f>
        <v>0.406523611111111</v>
      </c>
      <c r="S58" s="52"/>
      <c r="T58" s="67"/>
      <c r="U58" s="68"/>
      <c r="V58" s="68"/>
      <c r="W58" s="67"/>
      <c r="X58" s="68"/>
      <c r="Y58" s="69"/>
    </row>
    <row r="59" customFormat="false" ht="11.4" hidden="false" customHeight="false" outlineLevel="0" collapsed="false">
      <c r="A59" s="11"/>
      <c r="B59" s="7" t="s">
        <v>52</v>
      </c>
      <c r="C59" s="7" t="n">
        <v>22</v>
      </c>
      <c r="D59" s="46" t="n">
        <v>1616.4392</v>
      </c>
      <c r="E59" s="47" t="n">
        <v>38.3096</v>
      </c>
      <c r="F59" s="47" t="n">
        <v>43.3897</v>
      </c>
      <c r="G59" s="47" t="n">
        <v>44.531</v>
      </c>
      <c r="H59" s="47" t="n">
        <v>2186.906</v>
      </c>
      <c r="I59" s="47" t="n">
        <v>5.64</v>
      </c>
      <c r="J59" s="48" t="n">
        <f aca="false">H59/3600</f>
        <v>0.607473888888889</v>
      </c>
      <c r="L59" s="46" t="n">
        <v>1616.2856</v>
      </c>
      <c r="M59" s="47" t="n">
        <v>38.3084</v>
      </c>
      <c r="N59" s="47" t="n">
        <v>43.3986</v>
      </c>
      <c r="O59" s="47" t="n">
        <v>44.5335</v>
      </c>
      <c r="P59" s="47" t="n">
        <v>2258.922</v>
      </c>
      <c r="Q59" s="47" t="n">
        <v>5.672</v>
      </c>
      <c r="R59" s="48" t="n">
        <f aca="false">P59/3600</f>
        <v>0.6274783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3" t="n">
        <v>633.1632</v>
      </c>
      <c r="E60" s="54" t="n">
        <v>35.0182</v>
      </c>
      <c r="F60" s="54" t="n">
        <v>41.1146</v>
      </c>
      <c r="G60" s="54" t="n">
        <v>42.1485</v>
      </c>
      <c r="H60" s="54" t="n">
        <v>1833.547</v>
      </c>
      <c r="I60" s="54" t="n">
        <v>4.454</v>
      </c>
      <c r="J60" s="55" t="n">
        <f aca="false">H60/3600</f>
        <v>0.509318611111111</v>
      </c>
      <c r="L60" s="53" t="n">
        <v>634.0192</v>
      </c>
      <c r="M60" s="54" t="n">
        <v>35.0184</v>
      </c>
      <c r="N60" s="54" t="n">
        <v>41.117</v>
      </c>
      <c r="O60" s="54" t="n">
        <v>42.1474</v>
      </c>
      <c r="P60" s="54" t="n">
        <v>1877.969</v>
      </c>
      <c r="Q60" s="54" t="n">
        <v>4.484</v>
      </c>
      <c r="R60" s="55" t="n">
        <f aca="false">P60/3600</f>
        <v>0.521658055555556</v>
      </c>
      <c r="S60" s="52"/>
      <c r="T60" s="59"/>
      <c r="U60" s="36"/>
      <c r="V60" s="36"/>
      <c r="W60" s="59"/>
      <c r="X60" s="36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53" t="n">
        <v>285.8424</v>
      </c>
      <c r="E61" s="54" t="n">
        <v>32.1434</v>
      </c>
      <c r="F61" s="54" t="n">
        <v>39.5461</v>
      </c>
      <c r="G61" s="54" t="n">
        <v>40.4909</v>
      </c>
      <c r="H61" s="54" t="n">
        <v>1632.922</v>
      </c>
      <c r="I61" s="54" t="n">
        <v>3.922</v>
      </c>
      <c r="J61" s="55" t="n">
        <f aca="false">H61/3600</f>
        <v>0.453589444444444</v>
      </c>
      <c r="L61" s="53" t="n">
        <v>286.2256</v>
      </c>
      <c r="M61" s="54" t="n">
        <v>32.1447</v>
      </c>
      <c r="N61" s="54" t="n">
        <v>39.5534</v>
      </c>
      <c r="O61" s="54" t="n">
        <v>40.4942</v>
      </c>
      <c r="P61" s="54" t="n">
        <v>1653.359</v>
      </c>
      <c r="Q61" s="54" t="n">
        <v>3.937</v>
      </c>
      <c r="R61" s="55" t="n">
        <f aca="false">P61/3600</f>
        <v>0.459266388888889</v>
      </c>
      <c r="S61" s="52"/>
      <c r="T61" s="59"/>
      <c r="U61" s="36"/>
      <c r="V61" s="36"/>
      <c r="W61" s="59"/>
      <c r="X61" s="36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61" t="n">
        <v>142.1616</v>
      </c>
      <c r="E62" s="62" t="n">
        <v>29.3909</v>
      </c>
      <c r="F62" s="62" t="n">
        <v>38.4691</v>
      </c>
      <c r="G62" s="62" t="n">
        <v>39.3139</v>
      </c>
      <c r="H62" s="62" t="n">
        <v>1522.5</v>
      </c>
      <c r="I62" s="62" t="n">
        <v>3.329</v>
      </c>
      <c r="J62" s="63" t="n">
        <f aca="false">H62/3600</f>
        <v>0.422916666666667</v>
      </c>
      <c r="L62" s="61" t="n">
        <v>142.2384</v>
      </c>
      <c r="M62" s="62" t="n">
        <v>29.39</v>
      </c>
      <c r="N62" s="62" t="n">
        <v>38.4591</v>
      </c>
      <c r="O62" s="62" t="n">
        <v>39.3199</v>
      </c>
      <c r="P62" s="62" t="n">
        <v>1536.39</v>
      </c>
      <c r="Q62" s="62" t="n">
        <v>3.328</v>
      </c>
      <c r="R62" s="63" t="n">
        <f aca="false">P62/3600</f>
        <v>0.426775</v>
      </c>
      <c r="S62" s="52"/>
      <c r="T62" s="67"/>
      <c r="U62" s="68"/>
      <c r="V62" s="68"/>
      <c r="W62" s="67"/>
      <c r="X62" s="68"/>
      <c r="Y62" s="69"/>
    </row>
    <row r="63" customFormat="false" ht="11.4" hidden="false" customHeight="false" outlineLevel="0" collapsed="false">
      <c r="A63" s="11"/>
      <c r="B63" s="7" t="s">
        <v>48</v>
      </c>
      <c r="C63" s="7" t="n">
        <v>22</v>
      </c>
      <c r="D63" s="46" t="n">
        <v>1657.4776</v>
      </c>
      <c r="E63" s="47" t="n">
        <v>38.4391</v>
      </c>
      <c r="F63" s="47" t="n">
        <v>41.5172</v>
      </c>
      <c r="G63" s="47" t="n">
        <v>42.4855</v>
      </c>
      <c r="H63" s="47" t="n">
        <v>1829.468</v>
      </c>
      <c r="I63" s="47" t="n">
        <v>4.578</v>
      </c>
      <c r="J63" s="48" t="n">
        <f aca="false">H63/3600</f>
        <v>0.508185555555556</v>
      </c>
      <c r="L63" s="46" t="n">
        <v>1657.6896</v>
      </c>
      <c r="M63" s="47" t="n">
        <v>38.439</v>
      </c>
      <c r="N63" s="47" t="n">
        <v>41.5132</v>
      </c>
      <c r="O63" s="47" t="n">
        <v>42.4819</v>
      </c>
      <c r="P63" s="47" t="n">
        <v>1894.312</v>
      </c>
      <c r="Q63" s="47" t="n">
        <v>4.687</v>
      </c>
      <c r="R63" s="48" t="n">
        <f aca="false">P63/3600</f>
        <v>0.526197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3" t="n">
        <v>761.7648</v>
      </c>
      <c r="E64" s="54" t="n">
        <v>35.0293</v>
      </c>
      <c r="F64" s="54" t="n">
        <v>38.875</v>
      </c>
      <c r="G64" s="54" t="n">
        <v>39.6046</v>
      </c>
      <c r="H64" s="54" t="n">
        <v>1546.234</v>
      </c>
      <c r="I64" s="54" t="n">
        <v>3.687</v>
      </c>
      <c r="J64" s="55" t="n">
        <f aca="false">H64/3600</f>
        <v>0.429509444444444</v>
      </c>
      <c r="L64" s="53" t="n">
        <v>761.4344</v>
      </c>
      <c r="M64" s="54" t="n">
        <v>35.0242</v>
      </c>
      <c r="N64" s="54" t="n">
        <v>38.8764</v>
      </c>
      <c r="O64" s="54" t="n">
        <v>39.592</v>
      </c>
      <c r="P64" s="54" t="n">
        <v>1603.343</v>
      </c>
      <c r="Q64" s="54" t="n">
        <v>3.671</v>
      </c>
      <c r="R64" s="55" t="n">
        <f aca="false">P64/3600</f>
        <v>0.445373055555556</v>
      </c>
      <c r="S64" s="52"/>
      <c r="T64" s="59"/>
      <c r="U64" s="36"/>
      <c r="V64" s="36"/>
      <c r="W64" s="59"/>
      <c r="X64" s="36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53" t="n">
        <v>356.0936</v>
      </c>
      <c r="E65" s="54" t="n">
        <v>31.7606</v>
      </c>
      <c r="F65" s="54" t="n">
        <v>36.8661</v>
      </c>
      <c r="G65" s="54" t="n">
        <v>37.5133</v>
      </c>
      <c r="H65" s="54" t="n">
        <v>1382.859</v>
      </c>
      <c r="I65" s="54" t="n">
        <v>2.875</v>
      </c>
      <c r="J65" s="55" t="n">
        <f aca="false">H65/3600</f>
        <v>0.3841275</v>
      </c>
      <c r="L65" s="53" t="n">
        <v>355.9464</v>
      </c>
      <c r="M65" s="54" t="n">
        <v>31.7592</v>
      </c>
      <c r="N65" s="54" t="n">
        <v>36.8703</v>
      </c>
      <c r="O65" s="54" t="n">
        <v>37.5199</v>
      </c>
      <c r="P65" s="54" t="n">
        <v>1388.765</v>
      </c>
      <c r="Q65" s="54" t="n">
        <v>3.062</v>
      </c>
      <c r="R65" s="55" t="n">
        <f aca="false">P65/3600</f>
        <v>0.385768055555556</v>
      </c>
      <c r="S65" s="52"/>
      <c r="T65" s="59"/>
      <c r="U65" s="36"/>
      <c r="V65" s="36"/>
      <c r="W65" s="59"/>
      <c r="X65" s="36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61" t="n">
        <v>166.2232</v>
      </c>
      <c r="E66" s="62" t="n">
        <v>28.7988</v>
      </c>
      <c r="F66" s="62" t="n">
        <v>35.4656</v>
      </c>
      <c r="G66" s="62" t="n">
        <v>36.0449</v>
      </c>
      <c r="H66" s="62" t="n">
        <v>1263.578</v>
      </c>
      <c r="I66" s="62" t="n">
        <v>2.375</v>
      </c>
      <c r="J66" s="63" t="n">
        <f aca="false">H66/3600</f>
        <v>0.350993888888889</v>
      </c>
      <c r="L66" s="61" t="n">
        <v>165.796</v>
      </c>
      <c r="M66" s="62" t="n">
        <v>28.7977</v>
      </c>
      <c r="N66" s="62" t="n">
        <v>35.4792</v>
      </c>
      <c r="O66" s="62" t="n">
        <v>36.0519</v>
      </c>
      <c r="P66" s="62" t="n">
        <v>1279.156</v>
      </c>
      <c r="Q66" s="62" t="n">
        <v>2.484</v>
      </c>
      <c r="R66" s="63" t="n">
        <f aca="false">P66/3600</f>
        <v>0.355321111111111</v>
      </c>
      <c r="S66" s="52"/>
      <c r="T66" s="67"/>
      <c r="U66" s="68"/>
      <c r="V66" s="68"/>
      <c r="W66" s="67"/>
      <c r="X66" s="68"/>
      <c r="Y66" s="69"/>
    </row>
    <row r="67" customFormat="false" ht="11.4" hidden="false" customHeight="false" outlineLevel="0" collapsed="false">
      <c r="A67" s="11"/>
      <c r="B67" s="7" t="s">
        <v>65</v>
      </c>
      <c r="C67" s="7" t="n">
        <v>22</v>
      </c>
      <c r="D67" s="46" t="n">
        <v>1215.152</v>
      </c>
      <c r="E67" s="47" t="n">
        <v>39.6819</v>
      </c>
      <c r="F67" s="47" t="n">
        <v>41.7998</v>
      </c>
      <c r="G67" s="47" t="n">
        <v>42.8705</v>
      </c>
      <c r="H67" s="47" t="n">
        <v>1380.484</v>
      </c>
      <c r="I67" s="47" t="n">
        <v>3.312</v>
      </c>
      <c r="J67" s="48" t="n">
        <f aca="false">H67/3600</f>
        <v>0.383467777777778</v>
      </c>
      <c r="L67" s="46" t="n">
        <v>1215.048</v>
      </c>
      <c r="M67" s="47" t="n">
        <v>39.6842</v>
      </c>
      <c r="N67" s="47" t="n">
        <v>41.7987</v>
      </c>
      <c r="O67" s="47" t="n">
        <v>42.8731</v>
      </c>
      <c r="P67" s="47" t="n">
        <v>1401.312</v>
      </c>
      <c r="Q67" s="47" t="n">
        <v>3.343</v>
      </c>
      <c r="R67" s="48" t="n">
        <f aca="false">P67/3600</f>
        <v>0.389253333333333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3" t="n">
        <v>597.036</v>
      </c>
      <c r="E68" s="54" t="n">
        <v>35.8811</v>
      </c>
      <c r="F68" s="54" t="n">
        <v>39.0989</v>
      </c>
      <c r="G68" s="54" t="n">
        <v>40.289</v>
      </c>
      <c r="H68" s="54" t="n">
        <v>1174.625</v>
      </c>
      <c r="I68" s="54" t="n">
        <v>2.656</v>
      </c>
      <c r="J68" s="55" t="n">
        <f aca="false">H68/3600</f>
        <v>0.326284722222222</v>
      </c>
      <c r="L68" s="53" t="n">
        <v>597.112</v>
      </c>
      <c r="M68" s="54" t="n">
        <v>35.8735</v>
      </c>
      <c r="N68" s="54" t="n">
        <v>39.1017</v>
      </c>
      <c r="O68" s="54" t="n">
        <v>40.2849</v>
      </c>
      <c r="P68" s="54" t="n">
        <v>1210.109</v>
      </c>
      <c r="Q68" s="54" t="n">
        <v>2.656</v>
      </c>
      <c r="R68" s="55" t="n">
        <f aca="false">P68/3600</f>
        <v>0.336141388888889</v>
      </c>
      <c r="S68" s="52"/>
      <c r="T68" s="59"/>
      <c r="U68" s="36"/>
      <c r="V68" s="36"/>
      <c r="W68" s="59"/>
      <c r="X68" s="36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53" t="n">
        <v>290.1248</v>
      </c>
      <c r="E69" s="54" t="n">
        <v>32.4217</v>
      </c>
      <c r="F69" s="54" t="n">
        <v>37.1147</v>
      </c>
      <c r="G69" s="54" t="n">
        <v>38.3012</v>
      </c>
      <c r="H69" s="54" t="n">
        <v>1030.734</v>
      </c>
      <c r="I69" s="54" t="n">
        <v>2.14</v>
      </c>
      <c r="J69" s="55" t="n">
        <f aca="false">H69/3600</f>
        <v>0.286315</v>
      </c>
      <c r="L69" s="53" t="n">
        <v>290.1976</v>
      </c>
      <c r="M69" s="54" t="n">
        <v>32.4248</v>
      </c>
      <c r="N69" s="54" t="n">
        <v>37.1133</v>
      </c>
      <c r="O69" s="54" t="n">
        <v>38.2975</v>
      </c>
      <c r="P69" s="54" t="n">
        <v>1050.093</v>
      </c>
      <c r="Q69" s="54" t="n">
        <v>2.14</v>
      </c>
      <c r="R69" s="55" t="n">
        <f aca="false">P69/3600</f>
        <v>0.2916925</v>
      </c>
      <c r="S69" s="52"/>
      <c r="T69" s="59"/>
      <c r="U69" s="36"/>
      <c r="V69" s="36"/>
      <c r="W69" s="59"/>
      <c r="X69" s="36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61" t="n">
        <v>143.16</v>
      </c>
      <c r="E70" s="62" t="n">
        <v>29.6089</v>
      </c>
      <c r="F70" s="62" t="n">
        <v>35.6654</v>
      </c>
      <c r="G70" s="62" t="n">
        <v>36.7784</v>
      </c>
      <c r="H70" s="62" t="n">
        <v>932.906</v>
      </c>
      <c r="I70" s="62" t="n">
        <v>1.812</v>
      </c>
      <c r="J70" s="63" t="n">
        <f aca="false">H70/3600</f>
        <v>0.259140555555556</v>
      </c>
      <c r="L70" s="61" t="n">
        <v>143.2656</v>
      </c>
      <c r="M70" s="62" t="n">
        <v>29.612</v>
      </c>
      <c r="N70" s="62" t="n">
        <v>35.6733</v>
      </c>
      <c r="O70" s="62" t="n">
        <v>36.7753</v>
      </c>
      <c r="P70" s="62" t="n">
        <v>936.375</v>
      </c>
      <c r="Q70" s="62" t="n">
        <v>1.812</v>
      </c>
      <c r="R70" s="63" t="n">
        <f aca="false">P70/3600</f>
        <v>0.260104166666667</v>
      </c>
      <c r="S70" s="52"/>
      <c r="T70" s="67"/>
      <c r="U70" s="68"/>
      <c r="V70" s="68"/>
      <c r="W70" s="67"/>
      <c r="X70" s="68"/>
      <c r="Y70" s="69"/>
    </row>
    <row r="71" customFormat="false" ht="11.4" hidden="false" customHeight="false" outlineLevel="0" collapsed="false">
      <c r="A71" s="73" t="s">
        <v>83</v>
      </c>
      <c r="B71" s="73" t="s">
        <v>70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1.4" hidden="false" customHeight="false" outlineLevel="0" collapsed="false">
      <c r="A72" s="82" t="s">
        <v>84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1.4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1.4" hidden="false" customHeight="false" outlineLevel="0" collapsed="false">
      <c r="A75" s="82"/>
      <c r="B75" s="73" t="s">
        <v>71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1.4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1.4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1.4" hidden="false" customHeight="false" outlineLevel="0" collapsed="false">
      <c r="A79" s="82"/>
      <c r="B79" s="73" t="s">
        <v>72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1.4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1.4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1.4" hidden="false" customHeight="false" outlineLevel="0" collapsed="false">
      <c r="A83" s="7" t="s">
        <v>85</v>
      </c>
      <c r="B83" s="7" t="s">
        <v>42</v>
      </c>
      <c r="C83" s="7" t="n">
        <v>22</v>
      </c>
      <c r="D83" s="46" t="n">
        <v>3610.6944</v>
      </c>
      <c r="E83" s="47" t="n">
        <v>40.7843</v>
      </c>
      <c r="F83" s="47" t="n">
        <v>43.3079</v>
      </c>
      <c r="G83" s="47" t="n">
        <v>43.9085</v>
      </c>
      <c r="H83" s="47" t="n">
        <v>7408.563</v>
      </c>
      <c r="I83" s="47" t="n">
        <v>17.063</v>
      </c>
      <c r="J83" s="48" t="n">
        <f aca="false">H83/3600</f>
        <v>2.05793416666667</v>
      </c>
      <c r="L83" s="46" t="n">
        <v>3611.4952</v>
      </c>
      <c r="M83" s="47" t="n">
        <v>40.7844</v>
      </c>
      <c r="N83" s="47" t="n">
        <v>43.3068</v>
      </c>
      <c r="O83" s="47" t="n">
        <v>43.9115</v>
      </c>
      <c r="P83" s="47" t="n">
        <v>7514.921</v>
      </c>
      <c r="Q83" s="47" t="n">
        <v>17.203</v>
      </c>
      <c r="R83" s="48" t="n">
        <f aca="false">P83/3600</f>
        <v>2.08747805555556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3" t="n">
        <v>1785.048</v>
      </c>
      <c r="E84" s="54" t="n">
        <v>37.5406</v>
      </c>
      <c r="F84" s="54" t="n">
        <v>40.6868</v>
      </c>
      <c r="G84" s="54" t="n">
        <v>40.9652</v>
      </c>
      <c r="H84" s="54" t="n">
        <v>6631.687</v>
      </c>
      <c r="I84" s="54" t="n">
        <v>14.86</v>
      </c>
      <c r="J84" s="55" t="n">
        <f aca="false">H84/3600</f>
        <v>1.84213527777778</v>
      </c>
      <c r="L84" s="53" t="n">
        <v>1785.1544</v>
      </c>
      <c r="M84" s="54" t="n">
        <v>37.5452</v>
      </c>
      <c r="N84" s="54" t="n">
        <v>40.6928</v>
      </c>
      <c r="O84" s="54" t="n">
        <v>40.9705</v>
      </c>
      <c r="P84" s="54" t="n">
        <v>6436.391</v>
      </c>
      <c r="Q84" s="54" t="n">
        <v>13.75</v>
      </c>
      <c r="R84" s="55" t="n">
        <f aca="false">P84/3600</f>
        <v>1.78788638888889</v>
      </c>
      <c r="S84" s="52"/>
      <c r="T84" s="59"/>
      <c r="U84" s="36"/>
      <c r="V84" s="36"/>
      <c r="W84" s="59"/>
      <c r="X84" s="36"/>
      <c r="Y84" s="60"/>
    </row>
    <row r="85" customFormat="false" ht="11.4" hidden="false" customHeight="false" outlineLevel="0" collapsed="false">
      <c r="A85" s="11"/>
      <c r="B85" s="11"/>
      <c r="C85" s="11" t="n">
        <v>32</v>
      </c>
      <c r="D85" s="53" t="n">
        <v>897.9504</v>
      </c>
      <c r="E85" s="54" t="n">
        <v>34.5061</v>
      </c>
      <c r="F85" s="54" t="n">
        <v>38.4959</v>
      </c>
      <c r="G85" s="54" t="n">
        <v>38.5705</v>
      </c>
      <c r="H85" s="54" t="n">
        <v>5939.079</v>
      </c>
      <c r="I85" s="54" t="n">
        <v>11.64</v>
      </c>
      <c r="J85" s="55" t="n">
        <f aca="false">H85/3600</f>
        <v>1.64974416666667</v>
      </c>
      <c r="L85" s="53" t="n">
        <v>898.2368</v>
      </c>
      <c r="M85" s="54" t="n">
        <v>34.5053</v>
      </c>
      <c r="N85" s="54" t="n">
        <v>38.5045</v>
      </c>
      <c r="O85" s="54" t="n">
        <v>38.5787</v>
      </c>
      <c r="P85" s="54" t="n">
        <v>5764.156</v>
      </c>
      <c r="Q85" s="54" t="n">
        <v>11.985</v>
      </c>
      <c r="R85" s="55" t="n">
        <f aca="false">P85/3600</f>
        <v>1.60115444444444</v>
      </c>
      <c r="S85" s="52"/>
      <c r="T85" s="59"/>
      <c r="U85" s="36"/>
      <c r="V85" s="36"/>
      <c r="W85" s="59"/>
      <c r="X85" s="36"/>
      <c r="Y85" s="60"/>
    </row>
    <row r="86" customFormat="false" ht="12" hidden="false" customHeight="false" outlineLevel="0" collapsed="false">
      <c r="A86" s="11"/>
      <c r="B86" s="16"/>
      <c r="C86" s="16" t="n">
        <v>37</v>
      </c>
      <c r="D86" s="61" t="n">
        <v>482.8576</v>
      </c>
      <c r="E86" s="62" t="n">
        <v>31.8596</v>
      </c>
      <c r="F86" s="62" t="n">
        <v>36.9055</v>
      </c>
      <c r="G86" s="62" t="n">
        <v>36.8022</v>
      </c>
      <c r="H86" s="62" t="n">
        <v>5367.765</v>
      </c>
      <c r="I86" s="62" t="n">
        <v>10.047</v>
      </c>
      <c r="J86" s="63" t="n">
        <f aca="false">H86/3600</f>
        <v>1.49104583333333</v>
      </c>
      <c r="L86" s="61" t="n">
        <v>483.3648</v>
      </c>
      <c r="M86" s="62" t="n">
        <v>31.8646</v>
      </c>
      <c r="N86" s="62" t="n">
        <v>36.9126</v>
      </c>
      <c r="O86" s="62" t="n">
        <v>36.8078</v>
      </c>
      <c r="P86" s="62" t="n">
        <v>5240.11</v>
      </c>
      <c r="Q86" s="62" t="n">
        <v>10.235</v>
      </c>
      <c r="R86" s="63" t="n">
        <f aca="false">P86/3600</f>
        <v>1.45558611111111</v>
      </c>
      <c r="S86" s="52"/>
      <c r="T86" s="67"/>
      <c r="U86" s="68"/>
      <c r="V86" s="68"/>
      <c r="W86" s="67"/>
      <c r="X86" s="68"/>
      <c r="Y86" s="69"/>
    </row>
    <row r="87" customFormat="false" ht="11.4" hidden="false" customHeight="false" outlineLevel="0" collapsed="false">
      <c r="A87" s="11"/>
      <c r="B87" s="7" t="s">
        <v>34</v>
      </c>
      <c r="C87" s="7" t="n">
        <v>22</v>
      </c>
      <c r="D87" s="46" t="n">
        <v>5521.0042</v>
      </c>
      <c r="E87" s="47" t="n">
        <v>42.5194</v>
      </c>
      <c r="F87" s="47" t="n">
        <v>46.0239</v>
      </c>
      <c r="G87" s="47" t="n">
        <v>46.1023</v>
      </c>
      <c r="H87" s="47" t="n">
        <v>16067.813</v>
      </c>
      <c r="I87" s="47" t="n">
        <v>32.172</v>
      </c>
      <c r="J87" s="48" t="n">
        <f aca="false">H87/3600</f>
        <v>4.46328138888889</v>
      </c>
      <c r="L87" s="46" t="n">
        <v>5519.6323</v>
      </c>
      <c r="M87" s="47" t="n">
        <v>42.5176</v>
      </c>
      <c r="N87" s="47" t="n">
        <v>46.0256</v>
      </c>
      <c r="O87" s="47" t="n">
        <v>46.0993</v>
      </c>
      <c r="P87" s="47" t="n">
        <v>15862.953</v>
      </c>
      <c r="Q87" s="47" t="n">
        <v>31.5</v>
      </c>
      <c r="R87" s="48" t="n">
        <f aca="false">P87/3600</f>
        <v>4.40637583333333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3" t="n">
        <v>2824.7227</v>
      </c>
      <c r="E88" s="54" t="n">
        <v>38.488</v>
      </c>
      <c r="F88" s="54" t="n">
        <v>43.236</v>
      </c>
      <c r="G88" s="54" t="n">
        <v>43.2714</v>
      </c>
      <c r="H88" s="54" t="n">
        <v>13987.391</v>
      </c>
      <c r="I88" s="54" t="n">
        <v>28.063</v>
      </c>
      <c r="J88" s="55" t="n">
        <f aca="false">H88/3600</f>
        <v>3.88538638888889</v>
      </c>
      <c r="L88" s="53" t="n">
        <v>2823.3139</v>
      </c>
      <c r="M88" s="54" t="n">
        <v>38.4879</v>
      </c>
      <c r="N88" s="54" t="n">
        <v>43.2327</v>
      </c>
      <c r="O88" s="54" t="n">
        <v>43.2721</v>
      </c>
      <c r="P88" s="54" t="n">
        <v>13694.703</v>
      </c>
      <c r="Q88" s="54" t="n">
        <v>26.812</v>
      </c>
      <c r="R88" s="55" t="n">
        <f aca="false">P88/3600</f>
        <v>3.80408416666667</v>
      </c>
      <c r="S88" s="52"/>
      <c r="T88" s="59"/>
      <c r="U88" s="36"/>
      <c r="V88" s="36"/>
      <c r="W88" s="59"/>
      <c r="X88" s="36"/>
      <c r="Y88" s="60"/>
    </row>
    <row r="89" customFormat="false" ht="11.4" hidden="false" customHeight="false" outlineLevel="0" collapsed="false">
      <c r="A89" s="11"/>
      <c r="B89" s="11"/>
      <c r="C89" s="11" t="n">
        <v>32</v>
      </c>
      <c r="D89" s="53" t="n">
        <v>1396.5614</v>
      </c>
      <c r="E89" s="54" t="n">
        <v>34.801</v>
      </c>
      <c r="F89" s="54" t="n">
        <v>41.07</v>
      </c>
      <c r="G89" s="54" t="n">
        <v>40.8455</v>
      </c>
      <c r="H89" s="54" t="n">
        <v>12076.829</v>
      </c>
      <c r="I89" s="54" t="n">
        <v>23.422</v>
      </c>
      <c r="J89" s="55" t="n">
        <f aca="false">H89/3600</f>
        <v>3.35467472222222</v>
      </c>
      <c r="L89" s="53" t="n">
        <v>1396.212</v>
      </c>
      <c r="M89" s="54" t="n">
        <v>34.798</v>
      </c>
      <c r="N89" s="54" t="n">
        <v>41.0772</v>
      </c>
      <c r="O89" s="54" t="n">
        <v>40.8377</v>
      </c>
      <c r="P89" s="54" t="n">
        <v>11622.875</v>
      </c>
      <c r="Q89" s="54" t="n">
        <v>23.218</v>
      </c>
      <c r="R89" s="55" t="n">
        <f aca="false">P89/3600</f>
        <v>3.22857638888889</v>
      </c>
      <c r="S89" s="52"/>
      <c r="T89" s="59"/>
      <c r="U89" s="36"/>
      <c r="V89" s="36"/>
      <c r="W89" s="59"/>
      <c r="X89" s="36"/>
      <c r="Y89" s="60"/>
    </row>
    <row r="90" customFormat="false" ht="12" hidden="false" customHeight="false" outlineLevel="0" collapsed="false">
      <c r="A90" s="11"/>
      <c r="B90" s="16"/>
      <c r="C90" s="16" t="n">
        <v>37</v>
      </c>
      <c r="D90" s="61" t="n">
        <v>703.9301</v>
      </c>
      <c r="E90" s="62" t="n">
        <v>31.7444</v>
      </c>
      <c r="F90" s="62" t="n">
        <v>39.5732</v>
      </c>
      <c r="G90" s="62" t="n">
        <v>38.9113</v>
      </c>
      <c r="H90" s="62" t="n">
        <v>10879.062</v>
      </c>
      <c r="I90" s="62" t="n">
        <v>20.89</v>
      </c>
      <c r="J90" s="63" t="n">
        <f aca="false">H90/3600</f>
        <v>3.02196166666667</v>
      </c>
      <c r="L90" s="61" t="n">
        <v>703.4803</v>
      </c>
      <c r="M90" s="62" t="n">
        <v>31.7455</v>
      </c>
      <c r="N90" s="62" t="n">
        <v>39.5781</v>
      </c>
      <c r="O90" s="62" t="n">
        <v>38.9137</v>
      </c>
      <c r="P90" s="62" t="n">
        <v>10385.078</v>
      </c>
      <c r="Q90" s="62" t="n">
        <v>19.516</v>
      </c>
      <c r="R90" s="63" t="n">
        <f aca="false">P90/3600</f>
        <v>2.88474388888889</v>
      </c>
      <c r="S90" s="52"/>
      <c r="T90" s="67"/>
      <c r="U90" s="68"/>
      <c r="V90" s="68"/>
      <c r="W90" s="67"/>
      <c r="X90" s="68"/>
      <c r="Y90" s="69"/>
    </row>
    <row r="91" customFormat="false" ht="11.4" hidden="false" customHeight="false" outlineLevel="0" collapsed="false">
      <c r="A91" s="11"/>
      <c r="B91" s="7" t="s">
        <v>66</v>
      </c>
      <c r="C91" s="7" t="n">
        <v>22</v>
      </c>
      <c r="D91" s="46" t="n">
        <v>1501.1632</v>
      </c>
      <c r="E91" s="47" t="n">
        <v>48.0954</v>
      </c>
      <c r="F91" s="47" t="n">
        <v>45.7776</v>
      </c>
      <c r="G91" s="47" t="n">
        <v>45.9159</v>
      </c>
      <c r="H91" s="47" t="n">
        <v>5810.141</v>
      </c>
      <c r="I91" s="47" t="n">
        <v>10.578</v>
      </c>
      <c r="J91" s="48" t="n">
        <f aca="false">H91/3600</f>
        <v>1.61392805555556</v>
      </c>
      <c r="L91" s="46" t="n">
        <v>1499.5112</v>
      </c>
      <c r="M91" s="47" t="n">
        <v>48.1103</v>
      </c>
      <c r="N91" s="47" t="n">
        <v>45.7805</v>
      </c>
      <c r="O91" s="47" t="n">
        <v>45.9186</v>
      </c>
      <c r="P91" s="47" t="n">
        <v>5630.843</v>
      </c>
      <c r="Q91" s="47" t="n">
        <v>10.36</v>
      </c>
      <c r="R91" s="48" t="n">
        <f aca="false">P91/3600</f>
        <v>1.56412305555556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3" t="n">
        <v>1129.02</v>
      </c>
      <c r="E92" s="54" t="n">
        <v>43.861</v>
      </c>
      <c r="F92" s="54" t="n">
        <v>41.7457</v>
      </c>
      <c r="G92" s="54" t="n">
        <v>42.0458</v>
      </c>
      <c r="H92" s="54" t="n">
        <v>5660.187</v>
      </c>
      <c r="I92" s="54" t="n">
        <v>10.922</v>
      </c>
      <c r="J92" s="55" t="n">
        <f aca="false">H92/3600</f>
        <v>1.57227416666667</v>
      </c>
      <c r="L92" s="53" t="n">
        <v>1129.5512</v>
      </c>
      <c r="M92" s="54" t="n">
        <v>43.8637</v>
      </c>
      <c r="N92" s="54" t="n">
        <v>41.7448</v>
      </c>
      <c r="O92" s="54" t="n">
        <v>42.0469</v>
      </c>
      <c r="P92" s="54" t="n">
        <v>5457.656</v>
      </c>
      <c r="Q92" s="54" t="n">
        <v>10.937</v>
      </c>
      <c r="R92" s="55" t="n">
        <f aca="false">P92/3600</f>
        <v>1.51601555555556</v>
      </c>
      <c r="S92" s="52"/>
      <c r="T92" s="59"/>
      <c r="U92" s="36"/>
      <c r="V92" s="36"/>
      <c r="W92" s="59"/>
      <c r="X92" s="36"/>
      <c r="Y92" s="60"/>
    </row>
    <row r="93" customFormat="false" ht="11.4" hidden="false" customHeight="false" outlineLevel="0" collapsed="false">
      <c r="A93" s="11"/>
      <c r="B93" s="11"/>
      <c r="C93" s="11" t="n">
        <v>32</v>
      </c>
      <c r="D93" s="53" t="n">
        <v>850.6032</v>
      </c>
      <c r="E93" s="54" t="n">
        <v>39.1911</v>
      </c>
      <c r="F93" s="54" t="n">
        <v>39.5183</v>
      </c>
      <c r="G93" s="54" t="n">
        <v>39.9938</v>
      </c>
      <c r="H93" s="54" t="n">
        <v>5505.188</v>
      </c>
      <c r="I93" s="54" t="n">
        <v>12.891</v>
      </c>
      <c r="J93" s="55" t="n">
        <f aca="false">H93/3600</f>
        <v>1.52921888888889</v>
      </c>
      <c r="L93" s="53" t="n">
        <v>851.42</v>
      </c>
      <c r="M93" s="54" t="n">
        <v>39.1893</v>
      </c>
      <c r="N93" s="54" t="n">
        <v>39.5154</v>
      </c>
      <c r="O93" s="54" t="n">
        <v>39.9953</v>
      </c>
      <c r="P93" s="54" t="n">
        <v>5364.328</v>
      </c>
      <c r="Q93" s="54" t="n">
        <v>11.312</v>
      </c>
      <c r="R93" s="55" t="n">
        <f aca="false">P93/3600</f>
        <v>1.49009111111111</v>
      </c>
      <c r="S93" s="52"/>
      <c r="T93" s="59"/>
      <c r="U93" s="36"/>
      <c r="V93" s="36"/>
      <c r="W93" s="59"/>
      <c r="X93" s="36"/>
      <c r="Y93" s="60"/>
    </row>
    <row r="94" customFormat="false" ht="12" hidden="false" customHeight="false" outlineLevel="0" collapsed="false">
      <c r="A94" s="11"/>
      <c r="B94" s="16"/>
      <c r="C94" s="16" t="n">
        <v>37</v>
      </c>
      <c r="D94" s="61" t="n">
        <v>619.6184</v>
      </c>
      <c r="E94" s="62" t="n">
        <v>34.337</v>
      </c>
      <c r="F94" s="62" t="n">
        <v>38.2984</v>
      </c>
      <c r="G94" s="62" t="n">
        <v>38.6559</v>
      </c>
      <c r="H94" s="62" t="n">
        <v>5496.016</v>
      </c>
      <c r="I94" s="62" t="n">
        <v>11.594</v>
      </c>
      <c r="J94" s="63" t="n">
        <f aca="false">H94/3600</f>
        <v>1.52667111111111</v>
      </c>
      <c r="L94" s="61" t="n">
        <v>619.1968</v>
      </c>
      <c r="M94" s="62" t="n">
        <v>34.3445</v>
      </c>
      <c r="N94" s="62" t="n">
        <v>38.2987</v>
      </c>
      <c r="O94" s="62" t="n">
        <v>38.66</v>
      </c>
      <c r="P94" s="62" t="n">
        <v>5274.578</v>
      </c>
      <c r="Q94" s="62" t="n">
        <v>11.39</v>
      </c>
      <c r="R94" s="63" t="n">
        <f aca="false">P94/3600</f>
        <v>1.46516055555556</v>
      </c>
      <c r="S94" s="52"/>
      <c r="T94" s="67"/>
      <c r="U94" s="68"/>
      <c r="V94" s="68"/>
      <c r="W94" s="67"/>
      <c r="X94" s="68"/>
      <c r="Y94" s="69"/>
    </row>
    <row r="95" customFormat="false" ht="11.4" hidden="false" customHeight="false" outlineLevel="0" collapsed="false">
      <c r="A95" s="11"/>
      <c r="B95" s="7" t="s">
        <v>67</v>
      </c>
      <c r="C95" s="7" t="n">
        <v>22</v>
      </c>
      <c r="D95" s="46" t="n">
        <v>847.3376</v>
      </c>
      <c r="E95" s="47" t="n">
        <v>50.4748</v>
      </c>
      <c r="F95" s="47" t="n">
        <v>53.7513</v>
      </c>
      <c r="G95" s="47" t="n">
        <v>54.7116</v>
      </c>
      <c r="H95" s="47" t="n">
        <v>10177.922</v>
      </c>
      <c r="I95" s="47" t="n">
        <v>22.078</v>
      </c>
      <c r="J95" s="48" t="n">
        <f aca="false">H95/3600</f>
        <v>2.82720055555556</v>
      </c>
      <c r="L95" s="46" t="n">
        <v>846.4285</v>
      </c>
      <c r="M95" s="47" t="n">
        <v>50.4743</v>
      </c>
      <c r="N95" s="47" t="n">
        <v>53.7553</v>
      </c>
      <c r="O95" s="47" t="n">
        <v>54.7141</v>
      </c>
      <c r="P95" s="47" t="n">
        <v>9992.031</v>
      </c>
      <c r="Q95" s="47" t="n">
        <v>21.188</v>
      </c>
      <c r="R95" s="48" t="n">
        <f aca="false">P95/3600</f>
        <v>2.77556416666667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3" t="n">
        <v>527.4314</v>
      </c>
      <c r="E96" s="54" t="n">
        <v>46.6856</v>
      </c>
      <c r="F96" s="54" t="n">
        <v>50.6402</v>
      </c>
      <c r="G96" s="54" t="n">
        <v>51.6556</v>
      </c>
      <c r="H96" s="54" t="n">
        <v>9662.047</v>
      </c>
      <c r="I96" s="54" t="n">
        <v>21.781</v>
      </c>
      <c r="J96" s="55" t="n">
        <f aca="false">H96/3600</f>
        <v>2.68390194444444</v>
      </c>
      <c r="L96" s="53" t="n">
        <v>527.969</v>
      </c>
      <c r="M96" s="54" t="n">
        <v>46.6857</v>
      </c>
      <c r="N96" s="54" t="n">
        <v>50.6717</v>
      </c>
      <c r="O96" s="54" t="n">
        <v>51.6966</v>
      </c>
      <c r="P96" s="54" t="n">
        <v>9343.344</v>
      </c>
      <c r="Q96" s="54" t="n">
        <v>21.547</v>
      </c>
      <c r="R96" s="55" t="n">
        <f aca="false">P96/3600</f>
        <v>2.59537333333333</v>
      </c>
      <c r="S96" s="52"/>
      <c r="T96" s="59"/>
      <c r="U96" s="36"/>
      <c r="V96" s="36"/>
      <c r="W96" s="59"/>
      <c r="X96" s="36"/>
      <c r="Y96" s="60"/>
    </row>
    <row r="97" customFormat="false" ht="11.4" hidden="false" customHeight="false" outlineLevel="0" collapsed="false">
      <c r="A97" s="11"/>
      <c r="B97" s="11"/>
      <c r="C97" s="11" t="n">
        <v>32</v>
      </c>
      <c r="D97" s="53" t="n">
        <v>336.8528</v>
      </c>
      <c r="E97" s="54" t="n">
        <v>43.1289</v>
      </c>
      <c r="F97" s="54" t="n">
        <v>48.2362</v>
      </c>
      <c r="G97" s="54" t="n">
        <v>49.4064</v>
      </c>
      <c r="H97" s="54" t="n">
        <v>9284.125</v>
      </c>
      <c r="I97" s="54" t="n">
        <v>21</v>
      </c>
      <c r="J97" s="55" t="n">
        <f aca="false">H97/3600</f>
        <v>2.57892361111111</v>
      </c>
      <c r="L97" s="53" t="n">
        <v>336.4048</v>
      </c>
      <c r="M97" s="54" t="n">
        <v>43.1276</v>
      </c>
      <c r="N97" s="54" t="n">
        <v>48.2223</v>
      </c>
      <c r="O97" s="54" t="n">
        <v>49.3885</v>
      </c>
      <c r="P97" s="54" t="n">
        <v>9117.671</v>
      </c>
      <c r="Q97" s="54" t="n">
        <v>22.515</v>
      </c>
      <c r="R97" s="55" t="n">
        <f aca="false">P97/3600</f>
        <v>2.53268638888889</v>
      </c>
      <c r="S97" s="52"/>
      <c r="T97" s="59"/>
      <c r="U97" s="36"/>
      <c r="V97" s="36"/>
      <c r="W97" s="59"/>
      <c r="X97" s="36"/>
      <c r="Y97" s="60"/>
    </row>
    <row r="98" customFormat="false" ht="12" hidden="false" customHeight="false" outlineLevel="0" collapsed="false">
      <c r="A98" s="16"/>
      <c r="B98" s="16"/>
      <c r="C98" s="16" t="n">
        <v>37</v>
      </c>
      <c r="D98" s="61" t="n">
        <v>220.8669</v>
      </c>
      <c r="E98" s="62" t="n">
        <v>39.5407</v>
      </c>
      <c r="F98" s="62" t="n">
        <v>46.404</v>
      </c>
      <c r="G98" s="62" t="n">
        <v>47.6787</v>
      </c>
      <c r="H98" s="62" t="n">
        <v>9121.062</v>
      </c>
      <c r="I98" s="62" t="n">
        <v>20.297</v>
      </c>
      <c r="J98" s="63" t="n">
        <f aca="false">H98/3600</f>
        <v>2.53362833333333</v>
      </c>
      <c r="L98" s="61" t="n">
        <v>220.9136</v>
      </c>
      <c r="M98" s="62" t="n">
        <v>39.5434</v>
      </c>
      <c r="N98" s="62" t="n">
        <v>46.413</v>
      </c>
      <c r="O98" s="62" t="n">
        <v>47.6806</v>
      </c>
      <c r="P98" s="62" t="n">
        <v>8784.047</v>
      </c>
      <c r="Q98" s="62" t="n">
        <v>19.312</v>
      </c>
      <c r="R98" s="63" t="n">
        <f aca="false">P98/3600</f>
        <v>2.44001305555556</v>
      </c>
      <c r="S98" s="52"/>
      <c r="T98" s="59"/>
      <c r="U98" s="36"/>
      <c r="V98" s="36"/>
      <c r="W98" s="59"/>
      <c r="X98" s="36"/>
      <c r="Y98" s="60"/>
    </row>
    <row r="99" customFormat="false" ht="11.4" hidden="false" customHeight="false" outlineLevel="0" collapsed="false">
      <c r="B99" s="1" t="s">
        <v>9</v>
      </c>
      <c r="T99" s="96" t="e">
        <f aca="false">AVERAGE(T3,T7,T11,T15)</f>
        <v>#VALUE!</v>
      </c>
      <c r="U99" s="97" t="e">
        <f aca="false">AVERAGE(U3,U7,U11,U15)</f>
        <v>#VALUE!</v>
      </c>
      <c r="V99" s="97" t="e">
        <f aca="false">AVERAGE(V3,V7,V11,V15)</f>
        <v>#VALUE!</v>
      </c>
      <c r="W99" s="96" t="e">
        <f aca="false">AVERAGE(W3,W7,W11,W15)</f>
        <v>#VALUE!</v>
      </c>
      <c r="X99" s="97" t="e">
        <f aca="false">AVERAGE(X3,X7,X11,X15)</f>
        <v>#VALUE!</v>
      </c>
      <c r="Y99" s="9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99" t="e">
        <f aca="false">AVERAGE(T19,T23,T27,T31,T35)</f>
        <v>#VALUE!</v>
      </c>
      <c r="U100" s="100" t="e">
        <f aca="false">AVERAGE(U19,U23,U27,U31,U35)</f>
        <v>#VALUE!</v>
      </c>
      <c r="V100" s="100" t="e">
        <f aca="false">AVERAGE(V19,V23,V27,V31,V35)</f>
        <v>#VALUE!</v>
      </c>
      <c r="W100" s="99" t="e">
        <f aca="false">AVERAGE(W19,W23,W27,W31,W35)</f>
        <v>#VALUE!</v>
      </c>
      <c r="X100" s="100" t="e">
        <f aca="false">AVERAGE(X19,X23,X27,X31,X35)</f>
        <v>#VALUE!</v>
      </c>
      <c r="Y100" s="101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99" t="e">
        <f aca="false">AVERAGE(T39,T43,T47,T51)</f>
        <v>#VALUE!</v>
      </c>
      <c r="U101" s="100" t="e">
        <f aca="false">AVERAGE(U39,U43,U47,U51)</f>
        <v>#VALUE!</v>
      </c>
      <c r="V101" s="100" t="e">
        <f aca="false">AVERAGE(V39,V43,V47,V51)</f>
        <v>#VALUE!</v>
      </c>
      <c r="W101" s="99" t="e">
        <f aca="false">AVERAGE(W39,W43,W47,W51)</f>
        <v>#VALUE!</v>
      </c>
      <c r="X101" s="100" t="e">
        <f aca="false">AVERAGE(X39,X43,X47,X51)</f>
        <v>#VALUE!</v>
      </c>
      <c r="Y101" s="101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99" t="e">
        <f aca="false">AVERAGE(T55,T59,T63,T67)</f>
        <v>#VALUE!</v>
      </c>
      <c r="U102" s="100" t="e">
        <f aca="false">AVERAGE(U55,U59,U63,U67)</f>
        <v>#VALUE!</v>
      </c>
      <c r="V102" s="100" t="e">
        <f aca="false">AVERAGE(V55,V59,V63,V67)</f>
        <v>#VALUE!</v>
      </c>
      <c r="W102" s="99" t="e">
        <f aca="false">AVERAGE(W55,W59,W63,W67)</f>
        <v>#VALUE!</v>
      </c>
      <c r="X102" s="100" t="e">
        <f aca="false">AVERAGE(X55,X59,X63,X67)</f>
        <v>#VALUE!</v>
      </c>
      <c r="Y102" s="101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99"/>
      <c r="U103" s="100"/>
      <c r="V103" s="100"/>
      <c r="W103" s="99"/>
      <c r="X103" s="100"/>
      <c r="Y103" s="101"/>
    </row>
    <row r="104" customFormat="false" ht="12" hidden="false" customHeight="false" outlineLevel="0" collapsed="false">
      <c r="B104" s="1" t="s">
        <v>14</v>
      </c>
      <c r="T104" s="102" t="e">
        <f aca="false">AVERAGE(T83,T87,T91,T95)</f>
        <v>#VALUE!</v>
      </c>
      <c r="U104" s="103" t="e">
        <f aca="false">AVERAGE(U83,U87,U91,U95)</f>
        <v>#VALUE!</v>
      </c>
      <c r="V104" s="103" t="e">
        <f aca="false">AVERAGE(V83,V87,V91,V95)</f>
        <v>#VALUE!</v>
      </c>
      <c r="W104" s="102" t="e">
        <f aca="false">AVERAGE(W83,W87,W91,W95)</f>
        <v>#VALUE!</v>
      </c>
      <c r="X104" s="103" t="e">
        <f aca="false">AVERAGE(X83,X87,X91,X95)</f>
        <v>#VALUE!</v>
      </c>
      <c r="Y104" s="104" t="e">
        <f aca="false">AVERAGE(Y83,Y87,Y91,Y95)</f>
        <v>#VALUE!</v>
      </c>
    </row>
    <row r="105" customFormat="false" ht="12" hidden="false" customHeight="false" outlineLevel="0" collapsed="false">
      <c r="A105" s="42"/>
      <c r="B105" s="43" t="s">
        <v>90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102" t="e">
        <f aca="false">AVERAGE(T3:T82)</f>
        <v>#VALUE!</v>
      </c>
      <c r="U105" s="103" t="e">
        <f aca="false">AVERAGE(U3:U82)</f>
        <v>#VALUE!</v>
      </c>
      <c r="V105" s="104" t="e">
        <f aca="false">AVERAGE(V3:V82)</f>
        <v>#VALUE!</v>
      </c>
      <c r="W105" s="103" t="e">
        <f aca="false">AVERAGE(W3:W82)</f>
        <v>#VALUE!</v>
      </c>
      <c r="X105" s="103" t="e">
        <f aca="false">AVERAGE(X3:X82)</f>
        <v>#VALUE!</v>
      </c>
      <c r="Y105" s="104" t="e">
        <f aca="false">AVERAGE(Y3:Y82)</f>
        <v>#VALUE!</v>
      </c>
    </row>
    <row r="106" customFormat="false" ht="12" hidden="false" customHeight="false" outlineLevel="0" collapsed="false">
      <c r="A106" s="42"/>
      <c r="B106" s="43" t="s">
        <v>91</v>
      </c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102" t="e">
        <f aca="false">AVERAGE(T3:T98)</f>
        <v>#VALUE!</v>
      </c>
      <c r="U106" s="103" t="e">
        <f aca="false">AVERAGE(U3:U98)</f>
        <v>#VALUE!</v>
      </c>
      <c r="V106" s="104" t="e">
        <f aca="false">AVERAGE(V3:V98)</f>
        <v>#VALUE!</v>
      </c>
      <c r="W106" s="103" t="e">
        <f aca="false">AVERAGE(W3:W98)</f>
        <v>#VALUE!</v>
      </c>
      <c r="X106" s="103" t="e">
        <f aca="false">AVERAGE(X3:X98)</f>
        <v>#VALUE!</v>
      </c>
      <c r="Y106" s="104" t="e">
        <f aca="false">AVERAGE(Y3:Y98)</f>
        <v>#VALUE!</v>
      </c>
    </row>
    <row r="107" customFormat="false" ht="11.4" hidden="false" customHeight="false" outlineLevel="0" collapsed="false">
      <c r="B107" s="1" t="s">
        <v>92</v>
      </c>
      <c r="I107" s="71" t="n">
        <f aca="false">GEOMEAN(I3:I82)</f>
        <v>21.8850149041487</v>
      </c>
      <c r="J107" s="71" t="n">
        <f aca="false">GEOMEAN(J3:J82)</f>
        <v>2.63948127332395</v>
      </c>
      <c r="Q107" s="71" t="n">
        <f aca="false">GEOMEAN(Q3:Q82)</f>
        <v>21.7108058295811</v>
      </c>
      <c r="R107" s="71" t="n">
        <f aca="false">GEOMEAN(R3:R82)</f>
        <v>2.66692731935135</v>
      </c>
    </row>
    <row r="108" customFormat="false" ht="11.4" hidden="false" customHeight="false" outlineLevel="0" collapsed="false">
      <c r="B108" s="1" t="s">
        <v>93</v>
      </c>
      <c r="I108" s="71" t="n">
        <f aca="false">GEOMEAN(I3:I98)</f>
        <v>20.8449877190309</v>
      </c>
      <c r="J108" s="71" t="n">
        <f aca="false">GEOMEAN(J3:J98)</f>
        <v>2.56377304416495</v>
      </c>
      <c r="Q108" s="71" t="n">
        <f aca="false">GEOMEAN(Q3:Q98)</f>
        <v>20.6207358538295</v>
      </c>
      <c r="R108" s="71" t="n">
        <f aca="false">GEOMEAN(R3:R98)</f>
        <v>2.57210431112464</v>
      </c>
    </row>
    <row r="109" customFormat="false" ht="11.4" hidden="false" customHeight="false" outlineLevel="0" collapsed="false">
      <c r="B109" s="1" t="s">
        <v>94</v>
      </c>
      <c r="Q109" s="72" t="n">
        <f aca="false">Q107/I107</f>
        <v>0.99203980096287</v>
      </c>
      <c r="R109" s="72" t="n">
        <f aca="false">R107/J107</f>
        <v>1.01039827268516</v>
      </c>
    </row>
    <row r="110" customFormat="false" ht="11.4" hidden="false" customHeight="false" outlineLevel="0" collapsed="false">
      <c r="B110" s="1" t="s">
        <v>95</v>
      </c>
      <c r="Q110" s="72" t="n">
        <f aca="false">Q108/I108</f>
        <v>0.989241928648549</v>
      </c>
      <c r="R110" s="72" t="n">
        <f aca="false">R108/J108</f>
        <v>1.0032496117309</v>
      </c>
    </row>
    <row r="111" customFormat="false" ht="11.4" hidden="false" customHeight="false" outlineLevel="0" collapsed="false">
      <c r="B111" s="1" t="s">
        <v>96</v>
      </c>
      <c r="I111" s="71" t="n">
        <f aca="false">SUM(I3:I82)/3600</f>
        <v>0.777897777777778</v>
      </c>
      <c r="J111" s="71" t="n">
        <f aca="false">SUM(J3:J82)</f>
        <v>327.169666111111</v>
      </c>
      <c r="Q111" s="71" t="n">
        <f aca="false">SUM(Q3:Q82)/3600</f>
        <v>0.750542777777778</v>
      </c>
      <c r="R111" s="71" t="n">
        <f aca="false">SUM(R3:R82)</f>
        <v>328.804192777778</v>
      </c>
    </row>
    <row r="112" customFormat="false" ht="11.4" hidden="false" customHeight="false" outlineLevel="0" collapsed="false">
      <c r="B112" s="1" t="s">
        <v>97</v>
      </c>
      <c r="I112" s="71" t="n">
        <f aca="false">SUM(I3:I98)/3600</f>
        <v>0.858258333333333</v>
      </c>
      <c r="J112" s="71" t="n">
        <f aca="false">SUM(J3:J98)</f>
        <v>365.801576388889</v>
      </c>
      <c r="Q112" s="71" t="n">
        <f aca="false">SUM(Q3:Q98)/3600</f>
        <v>0.829092777777778</v>
      </c>
      <c r="R112" s="71" t="n">
        <f aca="false">SUM(R3:R98)</f>
        <v>366.439105277778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6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:R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0"/>
      <c r="E1" s="40"/>
      <c r="F1" s="40"/>
      <c r="G1" s="40"/>
      <c r="H1" s="40"/>
      <c r="I1" s="40"/>
      <c r="J1" s="40"/>
      <c r="L1" s="40"/>
      <c r="M1" s="40"/>
      <c r="N1" s="40"/>
      <c r="O1" s="40"/>
      <c r="P1" s="40"/>
      <c r="Q1" s="40"/>
      <c r="R1" s="40"/>
      <c r="S1" s="41"/>
      <c r="T1" s="40" t="s">
        <v>73</v>
      </c>
      <c r="U1" s="40"/>
      <c r="V1" s="40"/>
      <c r="W1" s="40" t="s">
        <v>74</v>
      </c>
      <c r="X1" s="40"/>
      <c r="Y1" s="40"/>
    </row>
    <row r="2" customFormat="false" ht="12" hidden="false" customHeight="false" outlineLevel="0" collapsed="false">
      <c r="A2" s="42"/>
      <c r="B2" s="43"/>
      <c r="C2" s="44" t="s">
        <v>75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6</v>
      </c>
      <c r="I2" s="35" t="s">
        <v>77</v>
      </c>
      <c r="J2" s="45" t="s">
        <v>78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6</v>
      </c>
      <c r="Q2" s="35" t="s">
        <v>77</v>
      </c>
      <c r="R2" s="45" t="s">
        <v>78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1.4" hidden="false" customHeight="false" outlineLevel="0" collapsed="false">
      <c r="A3" s="7" t="s">
        <v>9</v>
      </c>
      <c r="B3" s="7" t="s">
        <v>69</v>
      </c>
      <c r="C3" s="7" t="n">
        <v>22</v>
      </c>
      <c r="D3" s="49" t="n">
        <v>13688.6208</v>
      </c>
      <c r="E3" s="50" t="n">
        <v>41.6218</v>
      </c>
      <c r="F3" s="50" t="n">
        <v>41.593</v>
      </c>
      <c r="G3" s="50" t="n">
        <v>44.2741</v>
      </c>
      <c r="H3" s="50" t="n">
        <v>17591.422</v>
      </c>
      <c r="I3" s="50" t="n">
        <v>35.282</v>
      </c>
      <c r="J3" s="48" t="n">
        <f aca="false">H3/3600</f>
        <v>4.88650611111111</v>
      </c>
      <c r="L3" s="49"/>
      <c r="M3" s="50"/>
      <c r="N3" s="50"/>
      <c r="O3" s="50"/>
      <c r="P3" s="50"/>
      <c r="Q3" s="50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9</v>
      </c>
      <c r="B4" s="11"/>
      <c r="C4" s="11" t="n">
        <v>27</v>
      </c>
      <c r="D4" s="56" t="n">
        <v>5590.192</v>
      </c>
      <c r="E4" s="57" t="n">
        <v>39.1507</v>
      </c>
      <c r="F4" s="57" t="n">
        <v>39.9645</v>
      </c>
      <c r="G4" s="57" t="n">
        <v>42.4236</v>
      </c>
      <c r="H4" s="57" t="n">
        <v>15499.969</v>
      </c>
      <c r="I4" s="57" t="n">
        <v>29.297</v>
      </c>
      <c r="J4" s="55" t="n">
        <f aca="false">H4/3600</f>
        <v>4.30554694444444</v>
      </c>
      <c r="L4" s="56"/>
      <c r="M4" s="57"/>
      <c r="N4" s="57"/>
      <c r="O4" s="57"/>
      <c r="P4" s="57"/>
      <c r="Q4" s="57"/>
      <c r="R4" s="58" t="n">
        <f aca="false">P4/3600</f>
        <v>0</v>
      </c>
      <c r="S4" s="52"/>
      <c r="T4" s="59"/>
      <c r="U4" s="36"/>
      <c r="V4" s="60"/>
      <c r="W4" s="59"/>
      <c r="X4" s="36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6" t="n">
        <v>2706.84</v>
      </c>
      <c r="E5" s="57" t="n">
        <v>36.61</v>
      </c>
      <c r="F5" s="57" t="n">
        <v>38.7505</v>
      </c>
      <c r="G5" s="57" t="n">
        <v>41.0049</v>
      </c>
      <c r="H5" s="57" t="n">
        <v>14176.015</v>
      </c>
      <c r="I5" s="57" t="n">
        <v>25.859</v>
      </c>
      <c r="J5" s="55" t="n">
        <f aca="false">H5/3600</f>
        <v>3.93778194444444</v>
      </c>
      <c r="L5" s="56"/>
      <c r="M5" s="57"/>
      <c r="N5" s="57"/>
      <c r="O5" s="57"/>
      <c r="P5" s="57"/>
      <c r="Q5" s="57"/>
      <c r="R5" s="58" t="n">
        <f aca="false">P5/3600</f>
        <v>0</v>
      </c>
      <c r="S5" s="52"/>
      <c r="T5" s="59"/>
      <c r="U5" s="36"/>
      <c r="V5" s="60"/>
      <c r="W5" s="59"/>
      <c r="X5" s="36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4" t="n">
        <v>1422.3408</v>
      </c>
      <c r="E6" s="65" t="n">
        <v>33.9492</v>
      </c>
      <c r="F6" s="65" t="n">
        <v>37.8307</v>
      </c>
      <c r="G6" s="65" t="n">
        <v>39.9852</v>
      </c>
      <c r="H6" s="65" t="n">
        <v>13450.797</v>
      </c>
      <c r="I6" s="65" t="n">
        <v>25.531</v>
      </c>
      <c r="J6" s="63" t="n">
        <f aca="false">H6/3600</f>
        <v>3.7363325</v>
      </c>
      <c r="L6" s="64"/>
      <c r="M6" s="65"/>
      <c r="N6" s="65"/>
      <c r="O6" s="65"/>
      <c r="P6" s="65"/>
      <c r="Q6" s="65"/>
      <c r="R6" s="66" t="n">
        <f aca="false">P6/3600</f>
        <v>0</v>
      </c>
      <c r="S6" s="52"/>
      <c r="T6" s="67"/>
      <c r="U6" s="68"/>
      <c r="V6" s="69"/>
      <c r="W6" s="67"/>
      <c r="X6" s="68"/>
      <c r="Y6" s="69"/>
    </row>
    <row r="7" customFormat="false" ht="11.4" hidden="false" customHeight="false" outlineLevel="0" collapsed="false">
      <c r="A7" s="11"/>
      <c r="B7" s="7" t="s">
        <v>63</v>
      </c>
      <c r="C7" s="7" t="n">
        <v>22</v>
      </c>
      <c r="D7" s="49" t="n">
        <v>34392.3168</v>
      </c>
      <c r="E7" s="50" t="n">
        <v>40.1481</v>
      </c>
      <c r="F7" s="50" t="n">
        <v>45.1976</v>
      </c>
      <c r="G7" s="50" t="n">
        <v>44.7975</v>
      </c>
      <c r="H7" s="50" t="n">
        <v>24870.125</v>
      </c>
      <c r="I7" s="50" t="n">
        <v>51.125</v>
      </c>
      <c r="J7" s="48" t="n">
        <f aca="false">H7/3600</f>
        <v>6.90836805555556</v>
      </c>
      <c r="L7" s="49"/>
      <c r="M7" s="50"/>
      <c r="N7" s="50"/>
      <c r="O7" s="50"/>
      <c r="P7" s="50"/>
      <c r="Q7" s="50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6" t="n">
        <v>16723.744</v>
      </c>
      <c r="E8" s="57" t="n">
        <v>37.1974</v>
      </c>
      <c r="F8" s="57" t="n">
        <v>43.4378</v>
      </c>
      <c r="G8" s="57" t="n">
        <v>43.5404</v>
      </c>
      <c r="H8" s="57" t="n">
        <v>21676.156</v>
      </c>
      <c r="I8" s="57" t="n">
        <v>42.657</v>
      </c>
      <c r="J8" s="55" t="n">
        <f aca="false">H8/3600</f>
        <v>6.02115444444444</v>
      </c>
      <c r="L8" s="56"/>
      <c r="M8" s="57"/>
      <c r="N8" s="57"/>
      <c r="O8" s="57"/>
      <c r="P8" s="57"/>
      <c r="Q8" s="57"/>
      <c r="R8" s="58" t="n">
        <f aca="false">P8/3600</f>
        <v>0</v>
      </c>
      <c r="S8" s="52"/>
      <c r="T8" s="59"/>
      <c r="U8" s="36"/>
      <c r="V8" s="36"/>
      <c r="W8" s="59"/>
      <c r="X8" s="36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6" t="n">
        <v>8830.2352</v>
      </c>
      <c r="E9" s="57" t="n">
        <v>34.2407</v>
      </c>
      <c r="F9" s="57" t="n">
        <v>41.9885</v>
      </c>
      <c r="G9" s="57" t="n">
        <v>42.3993</v>
      </c>
      <c r="H9" s="57" t="n">
        <v>19807.704</v>
      </c>
      <c r="I9" s="57" t="n">
        <v>37.922</v>
      </c>
      <c r="J9" s="55" t="n">
        <f aca="false">H9/3600</f>
        <v>5.50214</v>
      </c>
      <c r="L9" s="56"/>
      <c r="M9" s="57"/>
      <c r="N9" s="57"/>
      <c r="O9" s="57"/>
      <c r="P9" s="57"/>
      <c r="Q9" s="57"/>
      <c r="R9" s="58" t="n">
        <f aca="false">P9/3600</f>
        <v>0</v>
      </c>
      <c r="S9" s="52"/>
      <c r="T9" s="59"/>
      <c r="U9" s="70"/>
      <c r="V9" s="36"/>
      <c r="W9" s="59"/>
      <c r="X9" s="36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4" t="n">
        <v>4981.3632</v>
      </c>
      <c r="E10" s="65" t="n">
        <v>31.5</v>
      </c>
      <c r="F10" s="65" t="n">
        <v>40.8516</v>
      </c>
      <c r="G10" s="65" t="n">
        <v>41.4956</v>
      </c>
      <c r="H10" s="65" t="n">
        <v>18174.36</v>
      </c>
      <c r="I10" s="65" t="n">
        <v>35</v>
      </c>
      <c r="J10" s="63" t="n">
        <f aca="false">H10/3600</f>
        <v>5.04843333333333</v>
      </c>
      <c r="L10" s="64"/>
      <c r="M10" s="65"/>
      <c r="N10" s="65"/>
      <c r="O10" s="65"/>
      <c r="P10" s="65"/>
      <c r="Q10" s="65"/>
      <c r="R10" s="66" t="n">
        <f aca="false">P10/3600</f>
        <v>0</v>
      </c>
      <c r="S10" s="52"/>
      <c r="T10" s="67"/>
      <c r="U10" s="68"/>
      <c r="V10" s="68"/>
      <c r="W10" s="67"/>
      <c r="X10" s="68"/>
      <c r="Y10" s="69"/>
    </row>
    <row r="11" customFormat="false" ht="11.4" hidden="false" customHeight="false" outlineLevel="0" collapsed="false">
      <c r="A11" s="11"/>
      <c r="B11" s="7" t="s">
        <v>60</v>
      </c>
      <c r="C11" s="7" t="n">
        <v>22</v>
      </c>
      <c r="D11" s="49" t="n">
        <v>235444.8112</v>
      </c>
      <c r="E11" s="50" t="n">
        <v>38.9116</v>
      </c>
      <c r="F11" s="50" t="n">
        <v>39.6649</v>
      </c>
      <c r="G11" s="50" t="n">
        <v>37.9625</v>
      </c>
      <c r="H11" s="50" t="n">
        <v>66431.922</v>
      </c>
      <c r="I11" s="50" t="n">
        <v>110.703</v>
      </c>
      <c r="J11" s="48" t="n">
        <f aca="false">H11/3600</f>
        <v>18.4533116666667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6" t="n">
        <v>110133.4448</v>
      </c>
      <c r="E12" s="57" t="n">
        <v>33.2621</v>
      </c>
      <c r="F12" s="57" t="n">
        <v>38.2667</v>
      </c>
      <c r="G12" s="57" t="n">
        <v>36.5962</v>
      </c>
      <c r="H12" s="57" t="n">
        <v>57548.235</v>
      </c>
      <c r="I12" s="57" t="n">
        <v>104.39</v>
      </c>
      <c r="J12" s="55" t="n">
        <f aca="false">H12/3600</f>
        <v>15.9856208333333</v>
      </c>
      <c r="L12" s="56"/>
      <c r="M12" s="57"/>
      <c r="N12" s="57"/>
      <c r="O12" s="57"/>
      <c r="P12" s="57"/>
      <c r="Q12" s="57"/>
      <c r="R12" s="58" t="n">
        <f aca="false">P12/3600</f>
        <v>0</v>
      </c>
      <c r="S12" s="52"/>
      <c r="T12" s="59"/>
      <c r="U12" s="36"/>
      <c r="V12" s="36"/>
      <c r="W12" s="59"/>
      <c r="X12" s="36"/>
      <c r="Y12" s="60"/>
    </row>
    <row r="13" customFormat="false" ht="11.4" hidden="false" customHeight="false" outlineLevel="0" collapsed="false">
      <c r="A13" s="11"/>
      <c r="B13" s="11"/>
      <c r="C13" s="11" t="n">
        <v>32</v>
      </c>
      <c r="D13" s="56" t="n">
        <v>28222.8832</v>
      </c>
      <c r="E13" s="57" t="n">
        <v>29.332</v>
      </c>
      <c r="F13" s="57" t="n">
        <v>37.2326</v>
      </c>
      <c r="G13" s="57" t="n">
        <v>35.555</v>
      </c>
      <c r="H13" s="57" t="n">
        <v>41294.922</v>
      </c>
      <c r="I13" s="57" t="n">
        <v>80.406</v>
      </c>
      <c r="J13" s="55" t="n">
        <f aca="false">H13/3600</f>
        <v>11.4708116666667</v>
      </c>
      <c r="L13" s="56"/>
      <c r="M13" s="57"/>
      <c r="N13" s="57"/>
      <c r="O13" s="57"/>
      <c r="P13" s="57"/>
      <c r="Q13" s="57"/>
      <c r="R13" s="58" t="n">
        <f aca="false">P13/3600</f>
        <v>0</v>
      </c>
      <c r="S13" s="52"/>
      <c r="T13" s="59"/>
      <c r="U13" s="36"/>
      <c r="V13" s="36"/>
      <c r="W13" s="59"/>
      <c r="X13" s="36"/>
      <c r="Y13" s="60"/>
    </row>
    <row r="14" customFormat="false" ht="12" hidden="false" customHeight="false" outlineLevel="0" collapsed="false">
      <c r="A14" s="11"/>
      <c r="B14" s="16"/>
      <c r="C14" s="16" t="n">
        <v>37</v>
      </c>
      <c r="D14" s="64" t="n">
        <v>7240.3808</v>
      </c>
      <c r="E14" s="65" t="n">
        <v>27.938</v>
      </c>
      <c r="F14" s="65" t="n">
        <v>36.5089</v>
      </c>
      <c r="G14" s="65" t="n">
        <v>34.7924</v>
      </c>
      <c r="H14" s="65" t="n">
        <v>33732.078</v>
      </c>
      <c r="I14" s="65" t="n">
        <v>58.594</v>
      </c>
      <c r="J14" s="63" t="n">
        <f aca="false">H14/3600</f>
        <v>9.37002166666667</v>
      </c>
      <c r="L14" s="64"/>
      <c r="M14" s="65"/>
      <c r="N14" s="65"/>
      <c r="O14" s="65"/>
      <c r="P14" s="65"/>
      <c r="Q14" s="65"/>
      <c r="R14" s="66" t="n">
        <f aca="false">P14/3600</f>
        <v>0</v>
      </c>
      <c r="S14" s="52"/>
      <c r="T14" s="67"/>
      <c r="U14" s="68"/>
      <c r="V14" s="68"/>
      <c r="W14" s="67"/>
      <c r="X14" s="68"/>
      <c r="Y14" s="69"/>
    </row>
    <row r="15" customFormat="false" ht="11.4" hidden="false" customHeight="false" outlineLevel="0" collapsed="false">
      <c r="A15" s="11"/>
      <c r="B15" s="7" t="s">
        <v>68</v>
      </c>
      <c r="C15" s="7" t="n">
        <v>22</v>
      </c>
      <c r="D15" s="49" t="n">
        <v>23708.3568</v>
      </c>
      <c r="E15" s="50" t="n">
        <v>41.2861</v>
      </c>
      <c r="F15" s="50" t="n">
        <v>46.3986</v>
      </c>
      <c r="G15" s="50" t="n">
        <v>45.989</v>
      </c>
      <c r="H15" s="50" t="n">
        <v>44018.25</v>
      </c>
      <c r="I15" s="50" t="n">
        <v>73.594</v>
      </c>
      <c r="J15" s="48" t="n">
        <f aca="false">H15/3600</f>
        <v>12.2272916666667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6" t="n">
        <v>6354.6768</v>
      </c>
      <c r="E16" s="57" t="n">
        <v>39.99</v>
      </c>
      <c r="F16" s="57" t="n">
        <v>45.7979</v>
      </c>
      <c r="G16" s="57" t="n">
        <v>45.52</v>
      </c>
      <c r="H16" s="57" t="n">
        <v>36445.719</v>
      </c>
      <c r="I16" s="57" t="n">
        <v>59.907</v>
      </c>
      <c r="J16" s="55" t="n">
        <f aca="false">H16/3600</f>
        <v>10.1238108333333</v>
      </c>
      <c r="L16" s="56"/>
      <c r="M16" s="57"/>
      <c r="N16" s="57"/>
      <c r="O16" s="57"/>
      <c r="P16" s="57"/>
      <c r="Q16" s="57"/>
      <c r="R16" s="58" t="n">
        <f aca="false">P16/3600</f>
        <v>0</v>
      </c>
      <c r="S16" s="52"/>
      <c r="T16" s="59"/>
      <c r="U16" s="36"/>
      <c r="V16" s="36"/>
      <c r="W16" s="59"/>
      <c r="X16" s="36"/>
      <c r="Y16" s="60"/>
    </row>
    <row r="17" customFormat="false" ht="11.4" hidden="false" customHeight="false" outlineLevel="0" collapsed="false">
      <c r="A17" s="11"/>
      <c r="B17" s="11"/>
      <c r="C17" s="11" t="n">
        <v>32</v>
      </c>
      <c r="D17" s="56" t="n">
        <v>2706.3056</v>
      </c>
      <c r="E17" s="57" t="n">
        <v>38.7136</v>
      </c>
      <c r="F17" s="57" t="n">
        <v>45.2756</v>
      </c>
      <c r="G17" s="57" t="n">
        <v>45.1217</v>
      </c>
      <c r="H17" s="57" t="n">
        <v>32949.953</v>
      </c>
      <c r="I17" s="57" t="n">
        <v>54.078</v>
      </c>
      <c r="J17" s="55" t="n">
        <f aca="false">H17/3600</f>
        <v>9.15276472222222</v>
      </c>
      <c r="L17" s="56"/>
      <c r="M17" s="57"/>
      <c r="N17" s="57"/>
      <c r="O17" s="57"/>
      <c r="P17" s="57"/>
      <c r="Q17" s="57"/>
      <c r="R17" s="58" t="n">
        <f aca="false">P17/3600</f>
        <v>0</v>
      </c>
      <c r="S17" s="52"/>
      <c r="T17" s="59"/>
      <c r="U17" s="36"/>
      <c r="V17" s="36"/>
      <c r="W17" s="59"/>
      <c r="X17" s="36"/>
      <c r="Y17" s="60"/>
    </row>
    <row r="18" customFormat="false" ht="12" hidden="false" customHeight="false" outlineLevel="0" collapsed="false">
      <c r="A18" s="16"/>
      <c r="B18" s="16"/>
      <c r="C18" s="16" t="n">
        <v>37</v>
      </c>
      <c r="D18" s="64" t="n">
        <v>1339.5232</v>
      </c>
      <c r="E18" s="65" t="n">
        <v>37.0425</v>
      </c>
      <c r="F18" s="65" t="n">
        <v>44.8807</v>
      </c>
      <c r="G18" s="65" t="n">
        <v>44.8243</v>
      </c>
      <c r="H18" s="65" t="n">
        <v>30866.5</v>
      </c>
      <c r="I18" s="65" t="n">
        <v>50.735</v>
      </c>
      <c r="J18" s="63" t="n">
        <f aca="false">H18/3600</f>
        <v>8.57402777777778</v>
      </c>
      <c r="L18" s="64"/>
      <c r="M18" s="65"/>
      <c r="N18" s="65"/>
      <c r="O18" s="65"/>
      <c r="P18" s="65"/>
      <c r="Q18" s="65"/>
      <c r="R18" s="66" t="n">
        <f aca="false">P18/3600</f>
        <v>0</v>
      </c>
      <c r="S18" s="52"/>
      <c r="T18" s="67"/>
      <c r="U18" s="68"/>
      <c r="V18" s="68"/>
      <c r="W18" s="67"/>
      <c r="X18" s="68"/>
      <c r="Y18" s="69"/>
    </row>
    <row r="19" customFormat="false" ht="11.4" hidden="false" customHeight="false" outlineLevel="0" collapsed="false">
      <c r="A19" s="7" t="s">
        <v>10</v>
      </c>
      <c r="B19" s="7" t="s">
        <v>59</v>
      </c>
      <c r="C19" s="7" t="n">
        <v>22</v>
      </c>
      <c r="D19" s="46" t="n">
        <v>5069.504</v>
      </c>
      <c r="E19" s="47" t="n">
        <v>41.5709</v>
      </c>
      <c r="F19" s="47" t="n">
        <v>43.5755</v>
      </c>
      <c r="G19" s="47" t="n">
        <v>45.3104</v>
      </c>
      <c r="H19" s="47" t="n">
        <v>15996.125</v>
      </c>
      <c r="I19" s="47" t="n">
        <v>31.25</v>
      </c>
      <c r="J19" s="48" t="n">
        <f aca="false">H19/3600</f>
        <v>4.44336805555556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0</v>
      </c>
      <c r="B20" s="11"/>
      <c r="C20" s="11" t="n">
        <v>27</v>
      </c>
      <c r="D20" s="53" t="n">
        <v>2339.8888</v>
      </c>
      <c r="E20" s="54" t="n">
        <v>39.7046</v>
      </c>
      <c r="F20" s="54" t="n">
        <v>42.3389</v>
      </c>
      <c r="G20" s="54" t="n">
        <v>43.5414</v>
      </c>
      <c r="H20" s="54" t="n">
        <v>14137.485</v>
      </c>
      <c r="I20" s="54" t="n">
        <v>27.218</v>
      </c>
      <c r="J20" s="55" t="n">
        <f aca="false">H20/3600</f>
        <v>3.92707916666667</v>
      </c>
      <c r="L20" s="53"/>
      <c r="M20" s="54"/>
      <c r="N20" s="54"/>
      <c r="O20" s="54"/>
      <c r="P20" s="54"/>
      <c r="Q20" s="54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53" t="n">
        <v>1158.7232</v>
      </c>
      <c r="E21" s="54" t="n">
        <v>37.4108</v>
      </c>
      <c r="F21" s="54" t="n">
        <v>41.2818</v>
      </c>
      <c r="G21" s="54" t="n">
        <v>42.2655</v>
      </c>
      <c r="H21" s="54" t="n">
        <v>13110.406</v>
      </c>
      <c r="I21" s="54" t="n">
        <v>24.891</v>
      </c>
      <c r="J21" s="55" t="n">
        <f aca="false">H21/3600</f>
        <v>3.64177944444445</v>
      </c>
      <c r="L21" s="53"/>
      <c r="M21" s="54"/>
      <c r="N21" s="54"/>
      <c r="O21" s="54"/>
      <c r="P21" s="54"/>
      <c r="Q21" s="54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61" t="n">
        <v>597.468</v>
      </c>
      <c r="E22" s="62" t="n">
        <v>35.0511</v>
      </c>
      <c r="F22" s="62" t="n">
        <v>40.5004</v>
      </c>
      <c r="G22" s="62" t="n">
        <v>41.4746</v>
      </c>
      <c r="H22" s="62" t="n">
        <v>12226.468</v>
      </c>
      <c r="I22" s="62" t="n">
        <v>23.297</v>
      </c>
      <c r="J22" s="63" t="n">
        <f aca="false">H22/3600</f>
        <v>3.39624111111111</v>
      </c>
      <c r="L22" s="61"/>
      <c r="M22" s="62"/>
      <c r="N22" s="62"/>
      <c r="O22" s="62"/>
      <c r="P22" s="62"/>
      <c r="Q22" s="6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1.4" hidden="false" customHeight="false" outlineLevel="0" collapsed="false">
      <c r="A23" s="11"/>
      <c r="B23" s="7" t="s">
        <v>61</v>
      </c>
      <c r="C23" s="7" t="n">
        <v>22</v>
      </c>
      <c r="D23" s="46" t="n">
        <v>8053.8496</v>
      </c>
      <c r="E23" s="47" t="n">
        <v>40.0662</v>
      </c>
      <c r="F23" s="47" t="n">
        <v>42.5497</v>
      </c>
      <c r="G23" s="47" t="n">
        <v>43.8935</v>
      </c>
      <c r="H23" s="47" t="n">
        <v>15107.453</v>
      </c>
      <c r="I23" s="47" t="n">
        <v>32.094</v>
      </c>
      <c r="J23" s="48" t="n">
        <f aca="false">H23/3600</f>
        <v>4.19651472222222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3" t="n">
        <v>3529</v>
      </c>
      <c r="E24" s="54" t="n">
        <v>37.5723</v>
      </c>
      <c r="F24" s="54" t="n">
        <v>40.8261</v>
      </c>
      <c r="G24" s="54" t="n">
        <v>41.6689</v>
      </c>
      <c r="H24" s="54" t="n">
        <v>13164.938</v>
      </c>
      <c r="I24" s="54" t="n">
        <v>26.813</v>
      </c>
      <c r="J24" s="55" t="n">
        <f aca="false">H24/3600</f>
        <v>3.65692722222222</v>
      </c>
      <c r="L24" s="53"/>
      <c r="M24" s="54"/>
      <c r="N24" s="54"/>
      <c r="O24" s="54"/>
      <c r="P24" s="54"/>
      <c r="Q24" s="54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53" t="n">
        <v>1649.5744</v>
      </c>
      <c r="E25" s="54" t="n">
        <v>34.9793</v>
      </c>
      <c r="F25" s="54" t="n">
        <v>39.3806</v>
      </c>
      <c r="G25" s="54" t="n">
        <v>40.1571</v>
      </c>
      <c r="H25" s="54" t="n">
        <v>11968.797</v>
      </c>
      <c r="I25" s="54" t="n">
        <v>23.594</v>
      </c>
      <c r="J25" s="55" t="n">
        <f aca="false">H25/3600</f>
        <v>3.32466583333333</v>
      </c>
      <c r="L25" s="53"/>
      <c r="M25" s="54"/>
      <c r="N25" s="54"/>
      <c r="O25" s="54"/>
      <c r="P25" s="54"/>
      <c r="Q25" s="54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61" t="n">
        <v>781.8736</v>
      </c>
      <c r="E26" s="62" t="n">
        <v>32.4429</v>
      </c>
      <c r="F26" s="62" t="n">
        <v>38.2903</v>
      </c>
      <c r="G26" s="62" t="n">
        <v>39.3131</v>
      </c>
      <c r="H26" s="62" t="n">
        <v>11366.344</v>
      </c>
      <c r="I26" s="62" t="n">
        <v>21.64</v>
      </c>
      <c r="J26" s="63" t="n">
        <f aca="false">H26/3600</f>
        <v>3.15731777777778</v>
      </c>
      <c r="L26" s="61"/>
      <c r="M26" s="62"/>
      <c r="N26" s="62"/>
      <c r="O26" s="62"/>
      <c r="P26" s="62"/>
      <c r="Q26" s="6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1.4" hidden="false" customHeight="false" outlineLevel="0" collapsed="false">
      <c r="A27" s="11"/>
      <c r="B27" s="7" t="s">
        <v>54</v>
      </c>
      <c r="C27" s="7" t="n">
        <v>22</v>
      </c>
      <c r="D27" s="46" t="n">
        <v>18459.3312</v>
      </c>
      <c r="E27" s="47" t="n">
        <v>38.4472</v>
      </c>
      <c r="F27" s="47" t="n">
        <v>40.1563</v>
      </c>
      <c r="G27" s="47" t="n">
        <v>43.6869</v>
      </c>
      <c r="H27" s="47" t="n">
        <v>33644.187</v>
      </c>
      <c r="I27" s="47" t="n">
        <v>62.594</v>
      </c>
      <c r="J27" s="48" t="n">
        <f aca="false">H27/3600</f>
        <v>9.3456075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3" t="n">
        <v>6164.2688</v>
      </c>
      <c r="E28" s="54" t="n">
        <v>36.8572</v>
      </c>
      <c r="F28" s="54" t="n">
        <v>39.2402</v>
      </c>
      <c r="G28" s="54" t="n">
        <v>42.092</v>
      </c>
      <c r="H28" s="54" t="n">
        <v>28062.625</v>
      </c>
      <c r="I28" s="54" t="n">
        <v>49.375</v>
      </c>
      <c r="J28" s="55" t="n">
        <f aca="false">H28/3600</f>
        <v>7.79517361111111</v>
      </c>
      <c r="L28" s="53"/>
      <c r="M28" s="54"/>
      <c r="N28" s="54"/>
      <c r="O28" s="54"/>
      <c r="P28" s="54"/>
      <c r="Q28" s="54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53" t="n">
        <v>2935.2824</v>
      </c>
      <c r="E29" s="54" t="n">
        <v>34.959</v>
      </c>
      <c r="F29" s="54" t="n">
        <v>38.4843</v>
      </c>
      <c r="G29" s="54" t="n">
        <v>40.6654</v>
      </c>
      <c r="H29" s="54" t="n">
        <v>25066.688</v>
      </c>
      <c r="I29" s="54" t="n">
        <v>43.281</v>
      </c>
      <c r="J29" s="55" t="n">
        <f aca="false">H29/3600</f>
        <v>6.96296888888889</v>
      </c>
      <c r="L29" s="53"/>
      <c r="M29" s="54"/>
      <c r="N29" s="54"/>
      <c r="O29" s="54"/>
      <c r="P29" s="54"/>
      <c r="Q29" s="54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61" t="n">
        <v>1531.16</v>
      </c>
      <c r="E30" s="62" t="n">
        <v>32.7948</v>
      </c>
      <c r="F30" s="62" t="n">
        <v>37.8324</v>
      </c>
      <c r="G30" s="62" t="n">
        <v>39.5648</v>
      </c>
      <c r="H30" s="62" t="n">
        <v>23879.86</v>
      </c>
      <c r="I30" s="62" t="n">
        <v>41.453</v>
      </c>
      <c r="J30" s="63" t="n">
        <f aca="false">H30/3600</f>
        <v>6.63329444444445</v>
      </c>
      <c r="L30" s="61"/>
      <c r="M30" s="62"/>
      <c r="N30" s="62"/>
      <c r="O30" s="62"/>
      <c r="P30" s="62"/>
      <c r="Q30" s="6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1.4" hidden="false" customHeight="false" outlineLevel="0" collapsed="false">
      <c r="A31" s="11"/>
      <c r="B31" s="7" t="s">
        <v>44</v>
      </c>
      <c r="C31" s="7" t="n">
        <v>22</v>
      </c>
      <c r="D31" s="46" t="n">
        <v>18024.1672</v>
      </c>
      <c r="E31" s="47" t="n">
        <v>39.1365</v>
      </c>
      <c r="F31" s="47" t="n">
        <v>43.9189</v>
      </c>
      <c r="G31" s="47" t="n">
        <v>45.2424</v>
      </c>
      <c r="H31" s="47" t="n">
        <v>38387.375</v>
      </c>
      <c r="I31" s="47" t="n">
        <v>69.672</v>
      </c>
      <c r="J31" s="48" t="n">
        <f aca="false">H31/3600</f>
        <v>10.6631597222222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3" t="n">
        <v>6510.4408</v>
      </c>
      <c r="E32" s="54" t="n">
        <v>37.4813</v>
      </c>
      <c r="F32" s="54" t="n">
        <v>42.7469</v>
      </c>
      <c r="G32" s="54" t="n">
        <v>43.3983</v>
      </c>
      <c r="H32" s="54" t="n">
        <v>33610.656</v>
      </c>
      <c r="I32" s="54" t="n">
        <v>59.141</v>
      </c>
      <c r="J32" s="55" t="n">
        <f aca="false">H32/3600</f>
        <v>9.33629333333333</v>
      </c>
      <c r="L32" s="53"/>
      <c r="M32" s="54"/>
      <c r="N32" s="54"/>
      <c r="O32" s="54"/>
      <c r="P32" s="54"/>
      <c r="Q32" s="54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53" t="n">
        <v>3073.4016</v>
      </c>
      <c r="E33" s="54" t="n">
        <v>35.6332</v>
      </c>
      <c r="F33" s="54" t="n">
        <v>41.6233</v>
      </c>
      <c r="G33" s="54" t="n">
        <v>41.6764</v>
      </c>
      <c r="H33" s="54" t="n">
        <v>30165.406</v>
      </c>
      <c r="I33" s="54" t="n">
        <v>52.406</v>
      </c>
      <c r="J33" s="55" t="n">
        <f aca="false">H33/3600</f>
        <v>8.37927944444444</v>
      </c>
      <c r="L33" s="53"/>
      <c r="M33" s="54"/>
      <c r="N33" s="54"/>
      <c r="O33" s="54"/>
      <c r="P33" s="54"/>
      <c r="Q33" s="54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61" t="n">
        <v>1633.6304</v>
      </c>
      <c r="E34" s="62" t="n">
        <v>33.6674</v>
      </c>
      <c r="F34" s="62" t="n">
        <v>40.7368</v>
      </c>
      <c r="G34" s="62" t="n">
        <v>40.4026</v>
      </c>
      <c r="H34" s="62" t="n">
        <v>28421.031</v>
      </c>
      <c r="I34" s="62" t="n">
        <v>49.734</v>
      </c>
      <c r="J34" s="63" t="n">
        <f aca="false">H34/3600</f>
        <v>7.89473083333333</v>
      </c>
      <c r="L34" s="61"/>
      <c r="M34" s="62"/>
      <c r="N34" s="62"/>
      <c r="O34" s="62"/>
      <c r="P34" s="62"/>
      <c r="Q34" s="6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1.4" hidden="false" customHeight="false" outlineLevel="0" collapsed="false">
      <c r="A35" s="11"/>
      <c r="B35" s="7" t="s">
        <v>53</v>
      </c>
      <c r="C35" s="7" t="n">
        <v>22</v>
      </c>
      <c r="D35" s="46" t="n">
        <v>39868.1344</v>
      </c>
      <c r="E35" s="47" t="n">
        <v>37.2918</v>
      </c>
      <c r="F35" s="47" t="n">
        <v>42.2418</v>
      </c>
      <c r="G35" s="47" t="n">
        <v>44.3684</v>
      </c>
      <c r="H35" s="47" t="n">
        <v>45177.578</v>
      </c>
      <c r="I35" s="47" t="n">
        <v>95.656</v>
      </c>
      <c r="J35" s="48" t="n">
        <f aca="false">H35/3600</f>
        <v>12.5493272222222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3" t="n">
        <v>7518.136</v>
      </c>
      <c r="E36" s="54" t="n">
        <v>35.2777</v>
      </c>
      <c r="F36" s="54" t="n">
        <v>40.9991</v>
      </c>
      <c r="G36" s="54" t="n">
        <v>43.2677</v>
      </c>
      <c r="H36" s="54" t="n">
        <v>33839.875</v>
      </c>
      <c r="I36" s="54" t="n">
        <v>62.265</v>
      </c>
      <c r="J36" s="55" t="n">
        <f aca="false">H36/3600</f>
        <v>9.39996527777778</v>
      </c>
      <c r="L36" s="53"/>
      <c r="M36" s="54"/>
      <c r="N36" s="54"/>
      <c r="O36" s="54"/>
      <c r="P36" s="54"/>
      <c r="Q36" s="54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53" t="n">
        <v>2447.8184</v>
      </c>
      <c r="E37" s="54" t="n">
        <v>33.8514</v>
      </c>
      <c r="F37" s="54" t="n">
        <v>39.8815</v>
      </c>
      <c r="G37" s="54" t="n">
        <v>42.3253</v>
      </c>
      <c r="H37" s="54" t="n">
        <v>30241.094</v>
      </c>
      <c r="I37" s="54" t="n">
        <v>53.516</v>
      </c>
      <c r="J37" s="55" t="n">
        <f aca="false">H37/3600</f>
        <v>8.40030388888889</v>
      </c>
      <c r="L37" s="53"/>
      <c r="M37" s="54"/>
      <c r="N37" s="54"/>
      <c r="O37" s="54"/>
      <c r="P37" s="54"/>
      <c r="Q37" s="54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61" t="n">
        <v>1118.2016</v>
      </c>
      <c r="E38" s="62" t="n">
        <v>32.028</v>
      </c>
      <c r="F38" s="62" t="n">
        <v>39.0131</v>
      </c>
      <c r="G38" s="62" t="n">
        <v>41.5945</v>
      </c>
      <c r="H38" s="62" t="n">
        <v>28555.594</v>
      </c>
      <c r="I38" s="62" t="n">
        <v>50.5</v>
      </c>
      <c r="J38" s="63" t="n">
        <f aca="false">H38/3600</f>
        <v>7.93210944444444</v>
      </c>
      <c r="L38" s="61"/>
      <c r="M38" s="62"/>
      <c r="N38" s="62"/>
      <c r="O38" s="62"/>
      <c r="P38" s="62"/>
      <c r="Q38" s="6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1.4" hidden="false" customHeight="false" outlineLevel="0" collapsed="false">
      <c r="A39" s="7" t="s">
        <v>11</v>
      </c>
      <c r="B39" s="7" t="s">
        <v>40</v>
      </c>
      <c r="C39" s="7" t="n">
        <v>22</v>
      </c>
      <c r="D39" s="46" t="n">
        <v>3642.0728</v>
      </c>
      <c r="E39" s="47" t="n">
        <v>40.3281</v>
      </c>
      <c r="F39" s="47" t="n">
        <v>43.2642</v>
      </c>
      <c r="G39" s="47" t="n">
        <v>43.8829</v>
      </c>
      <c r="H39" s="47" t="n">
        <v>7007.734</v>
      </c>
      <c r="I39" s="47" t="n">
        <v>13.078</v>
      </c>
      <c r="J39" s="48" t="n">
        <f aca="false">H39/3600</f>
        <v>1.94659277777778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1</v>
      </c>
      <c r="B40" s="11"/>
      <c r="C40" s="11" t="n">
        <v>27</v>
      </c>
      <c r="D40" s="53" t="n">
        <v>1757.3648</v>
      </c>
      <c r="E40" s="54" t="n">
        <v>37.2296</v>
      </c>
      <c r="F40" s="54" t="n">
        <v>41.0759</v>
      </c>
      <c r="G40" s="54" t="n">
        <v>41.3627</v>
      </c>
      <c r="H40" s="54" t="n">
        <v>6097.594</v>
      </c>
      <c r="I40" s="54" t="n">
        <v>11.188</v>
      </c>
      <c r="J40" s="55" t="n">
        <f aca="false">H40/3600</f>
        <v>1.69377611111111</v>
      </c>
      <c r="L40" s="53"/>
      <c r="M40" s="54"/>
      <c r="N40" s="54"/>
      <c r="O40" s="54"/>
      <c r="P40" s="54"/>
      <c r="Q40" s="54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53" t="n">
        <v>867.288</v>
      </c>
      <c r="E41" s="54" t="n">
        <v>34.362</v>
      </c>
      <c r="F41" s="54" t="n">
        <v>39.2277</v>
      </c>
      <c r="G41" s="54" t="n">
        <v>39.2759</v>
      </c>
      <c r="H41" s="54" t="n">
        <v>5518.125</v>
      </c>
      <c r="I41" s="54" t="n">
        <v>9.594</v>
      </c>
      <c r="J41" s="55" t="n">
        <f aca="false">H41/3600</f>
        <v>1.5328125</v>
      </c>
      <c r="L41" s="53"/>
      <c r="M41" s="54"/>
      <c r="N41" s="54"/>
      <c r="O41" s="54"/>
      <c r="P41" s="54"/>
      <c r="Q41" s="54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61" t="n">
        <v>460.4104</v>
      </c>
      <c r="E42" s="62" t="n">
        <v>31.9196</v>
      </c>
      <c r="F42" s="62" t="n">
        <v>37.8092</v>
      </c>
      <c r="G42" s="62" t="n">
        <v>37.6819</v>
      </c>
      <c r="H42" s="62" t="n">
        <v>4996.61</v>
      </c>
      <c r="I42" s="62" t="n">
        <v>8.469</v>
      </c>
      <c r="J42" s="63" t="n">
        <f aca="false">H42/3600</f>
        <v>1.38794722222222</v>
      </c>
      <c r="L42" s="61"/>
      <c r="M42" s="62"/>
      <c r="N42" s="62"/>
      <c r="O42" s="62"/>
      <c r="P42" s="62"/>
      <c r="Q42" s="6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1.4" hidden="false" customHeight="false" outlineLevel="0" collapsed="false">
      <c r="A43" s="11"/>
      <c r="B43" s="7" t="s">
        <v>50</v>
      </c>
      <c r="C43" s="7" t="n">
        <v>22</v>
      </c>
      <c r="D43" s="46" t="n">
        <v>3827.7608</v>
      </c>
      <c r="E43" s="47" t="n">
        <v>40.2084</v>
      </c>
      <c r="F43" s="47" t="n">
        <v>43.723</v>
      </c>
      <c r="G43" s="47" t="n">
        <v>45.2586</v>
      </c>
      <c r="H43" s="47" t="n">
        <v>7802.922</v>
      </c>
      <c r="I43" s="47" t="n">
        <v>14.157</v>
      </c>
      <c r="J43" s="48" t="n">
        <f aca="false">H43/3600</f>
        <v>2.16747833333333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3" t="n">
        <v>1801.2784</v>
      </c>
      <c r="E44" s="54" t="n">
        <v>37.7185</v>
      </c>
      <c r="F44" s="54" t="n">
        <v>41.9006</v>
      </c>
      <c r="G44" s="54" t="n">
        <v>43.1001</v>
      </c>
      <c r="H44" s="54" t="n">
        <v>7025.531</v>
      </c>
      <c r="I44" s="54" t="n">
        <v>11.907</v>
      </c>
      <c r="J44" s="55" t="n">
        <f aca="false">H44/3600</f>
        <v>1.95153638888889</v>
      </c>
      <c r="L44" s="53"/>
      <c r="M44" s="54"/>
      <c r="N44" s="54"/>
      <c r="O44" s="54"/>
      <c r="P44" s="54"/>
      <c r="Q44" s="54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53" t="n">
        <v>910.9024</v>
      </c>
      <c r="E45" s="54" t="n">
        <v>34.9854</v>
      </c>
      <c r="F45" s="54" t="n">
        <v>40.3227</v>
      </c>
      <c r="G45" s="54" t="n">
        <v>41.3068</v>
      </c>
      <c r="H45" s="54" t="n">
        <v>6412.609</v>
      </c>
      <c r="I45" s="54" t="n">
        <v>10.453</v>
      </c>
      <c r="J45" s="55" t="n">
        <f aca="false">H45/3600</f>
        <v>1.78128027777778</v>
      </c>
      <c r="L45" s="53"/>
      <c r="M45" s="54"/>
      <c r="N45" s="54"/>
      <c r="O45" s="54"/>
      <c r="P45" s="54"/>
      <c r="Q45" s="54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61" t="n">
        <v>485.6224</v>
      </c>
      <c r="E46" s="62" t="n">
        <v>32.2369</v>
      </c>
      <c r="F46" s="62" t="n">
        <v>39.1275</v>
      </c>
      <c r="G46" s="62" t="n">
        <v>39.9827</v>
      </c>
      <c r="H46" s="62" t="n">
        <v>6054.516</v>
      </c>
      <c r="I46" s="62" t="n">
        <v>9.735</v>
      </c>
      <c r="J46" s="63" t="n">
        <f aca="false">H46/3600</f>
        <v>1.68181</v>
      </c>
      <c r="L46" s="61"/>
      <c r="M46" s="62"/>
      <c r="N46" s="62"/>
      <c r="O46" s="62"/>
      <c r="P46" s="62"/>
      <c r="Q46" s="6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1.4" hidden="false" customHeight="false" outlineLevel="0" collapsed="false">
      <c r="A47" s="11"/>
      <c r="B47" s="7" t="s">
        <v>62</v>
      </c>
      <c r="C47" s="7" t="n">
        <v>22</v>
      </c>
      <c r="D47" s="46" t="n">
        <v>7185.1624</v>
      </c>
      <c r="E47" s="47" t="n">
        <v>38.216</v>
      </c>
      <c r="F47" s="47" t="n">
        <v>41.5558</v>
      </c>
      <c r="G47" s="47" t="n">
        <v>42.584</v>
      </c>
      <c r="H47" s="47" t="n">
        <v>7498.437</v>
      </c>
      <c r="I47" s="47" t="n">
        <v>15.282</v>
      </c>
      <c r="J47" s="48" t="n">
        <f aca="false">H47/3600</f>
        <v>2.08289916666667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3" t="n">
        <v>3272.828</v>
      </c>
      <c r="E48" s="54" t="n">
        <v>34.7314</v>
      </c>
      <c r="F48" s="54" t="n">
        <v>39.1095</v>
      </c>
      <c r="G48" s="54" t="n">
        <v>40.0514</v>
      </c>
      <c r="H48" s="54" t="n">
        <v>6441.609</v>
      </c>
      <c r="I48" s="54" t="n">
        <v>12.469</v>
      </c>
      <c r="J48" s="55" t="n">
        <f aca="false">H48/3600</f>
        <v>1.78933583333333</v>
      </c>
      <c r="L48" s="53"/>
      <c r="M48" s="54"/>
      <c r="N48" s="54"/>
      <c r="O48" s="54"/>
      <c r="P48" s="54"/>
      <c r="Q48" s="54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53" t="n">
        <v>1540.0912</v>
      </c>
      <c r="E49" s="54" t="n">
        <v>31.592</v>
      </c>
      <c r="F49" s="54" t="n">
        <v>37.3096</v>
      </c>
      <c r="G49" s="54" t="n">
        <v>38.1549</v>
      </c>
      <c r="H49" s="54" t="n">
        <v>5605.031</v>
      </c>
      <c r="I49" s="54" t="n">
        <v>10.296</v>
      </c>
      <c r="J49" s="55" t="n">
        <f aca="false">H49/3600</f>
        <v>1.55695305555556</v>
      </c>
      <c r="L49" s="53"/>
      <c r="M49" s="54"/>
      <c r="N49" s="54"/>
      <c r="O49" s="54"/>
      <c r="P49" s="54"/>
      <c r="Q49" s="54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61" t="n">
        <v>728.62</v>
      </c>
      <c r="E50" s="62" t="n">
        <v>28.6561</v>
      </c>
      <c r="F50" s="62" t="n">
        <v>36.0477</v>
      </c>
      <c r="G50" s="62" t="n">
        <v>36.8211</v>
      </c>
      <c r="H50" s="62" t="n">
        <v>5195.89</v>
      </c>
      <c r="I50" s="62" t="n">
        <v>9.14</v>
      </c>
      <c r="J50" s="63" t="n">
        <f aca="false">H50/3600</f>
        <v>1.44330277777778</v>
      </c>
      <c r="L50" s="61"/>
      <c r="M50" s="62"/>
      <c r="N50" s="62"/>
      <c r="O50" s="62"/>
      <c r="P50" s="62"/>
      <c r="Q50" s="6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1.4" hidden="false" customHeight="false" outlineLevel="0" collapsed="false">
      <c r="A51" s="11"/>
      <c r="B51" s="7" t="s">
        <v>65</v>
      </c>
      <c r="C51" s="7" t="n">
        <v>22</v>
      </c>
      <c r="D51" s="46" t="n">
        <v>5017.0904</v>
      </c>
      <c r="E51" s="47" t="n">
        <v>38.9681</v>
      </c>
      <c r="F51" s="47" t="n">
        <v>41.5275</v>
      </c>
      <c r="G51" s="47" t="n">
        <v>42.954</v>
      </c>
      <c r="H51" s="47" t="n">
        <v>5483.671</v>
      </c>
      <c r="I51" s="47" t="n">
        <v>10.421</v>
      </c>
      <c r="J51" s="48" t="n">
        <f aca="false">H51/3600</f>
        <v>1.52324194444444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3" t="n">
        <v>2139.8872</v>
      </c>
      <c r="E52" s="54" t="n">
        <v>35.8448</v>
      </c>
      <c r="F52" s="54" t="n">
        <v>39.2885</v>
      </c>
      <c r="G52" s="54" t="n">
        <v>40.8784</v>
      </c>
      <c r="H52" s="54" t="n">
        <v>4756.296</v>
      </c>
      <c r="I52" s="54" t="n">
        <v>8.625</v>
      </c>
      <c r="J52" s="55" t="n">
        <f aca="false">H52/3600</f>
        <v>1.32119333333333</v>
      </c>
      <c r="L52" s="53"/>
      <c r="M52" s="54"/>
      <c r="N52" s="54"/>
      <c r="O52" s="54"/>
      <c r="P52" s="54"/>
      <c r="Q52" s="54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53" t="n">
        <v>1008.5712</v>
      </c>
      <c r="E53" s="54" t="n">
        <v>33.0002</v>
      </c>
      <c r="F53" s="54" t="n">
        <v>37.5171</v>
      </c>
      <c r="G53" s="54" t="n">
        <v>39.2635</v>
      </c>
      <c r="H53" s="54" t="n">
        <v>4181.875</v>
      </c>
      <c r="I53" s="54" t="n">
        <v>7.297</v>
      </c>
      <c r="J53" s="55" t="n">
        <f aca="false">H53/3600</f>
        <v>1.16163194444444</v>
      </c>
      <c r="L53" s="53"/>
      <c r="M53" s="54"/>
      <c r="N53" s="54"/>
      <c r="O53" s="54"/>
      <c r="P53" s="54"/>
      <c r="Q53" s="54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61" t="n">
        <v>492.3232</v>
      </c>
      <c r="E54" s="62" t="n">
        <v>30.3541</v>
      </c>
      <c r="F54" s="62" t="n">
        <v>36.2463</v>
      </c>
      <c r="G54" s="62" t="n">
        <v>38.0384</v>
      </c>
      <c r="H54" s="62" t="n">
        <v>3767.187</v>
      </c>
      <c r="I54" s="62" t="n">
        <v>6.437</v>
      </c>
      <c r="J54" s="63" t="n">
        <f aca="false">H54/3600</f>
        <v>1.04644083333333</v>
      </c>
      <c r="L54" s="61"/>
      <c r="M54" s="62"/>
      <c r="N54" s="62"/>
      <c r="O54" s="62"/>
      <c r="P54" s="62"/>
      <c r="Q54" s="6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1.4" hidden="false" customHeight="false" outlineLevel="0" collapsed="false">
      <c r="A55" s="7" t="s">
        <v>12</v>
      </c>
      <c r="B55" s="7" t="s">
        <v>46</v>
      </c>
      <c r="C55" s="7" t="n">
        <v>22</v>
      </c>
      <c r="D55" s="46" t="n">
        <v>1579.0272</v>
      </c>
      <c r="E55" s="47" t="n">
        <v>40.672</v>
      </c>
      <c r="F55" s="47" t="n">
        <v>44.1568</v>
      </c>
      <c r="G55" s="47" t="n">
        <v>43.3254</v>
      </c>
      <c r="H55" s="47" t="n">
        <v>1874.485</v>
      </c>
      <c r="I55" s="47" t="n">
        <v>3.734</v>
      </c>
      <c r="J55" s="48" t="n">
        <f aca="false">H55/3600</f>
        <v>0.520690277777778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2</v>
      </c>
      <c r="B56" s="11"/>
      <c r="C56" s="11" t="n">
        <v>27</v>
      </c>
      <c r="D56" s="53" t="n">
        <v>792.3192</v>
      </c>
      <c r="E56" s="54" t="n">
        <v>36.9419</v>
      </c>
      <c r="F56" s="54" t="n">
        <v>41.6756</v>
      </c>
      <c r="G56" s="54" t="n">
        <v>40.4583</v>
      </c>
      <c r="H56" s="54" t="n">
        <v>1665.031</v>
      </c>
      <c r="I56" s="54" t="n">
        <v>3.109</v>
      </c>
      <c r="J56" s="55" t="n">
        <f aca="false">H56/3600</f>
        <v>0.462508611111111</v>
      </c>
      <c r="L56" s="53"/>
      <c r="M56" s="54"/>
      <c r="N56" s="54"/>
      <c r="O56" s="54"/>
      <c r="P56" s="54"/>
      <c r="Q56" s="54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53" t="n">
        <v>394.8232</v>
      </c>
      <c r="E57" s="54" t="n">
        <v>33.5892</v>
      </c>
      <c r="F57" s="54" t="n">
        <v>39.7144</v>
      </c>
      <c r="G57" s="54" t="n">
        <v>38.1957</v>
      </c>
      <c r="H57" s="54" t="n">
        <v>1517.671</v>
      </c>
      <c r="I57" s="54" t="n">
        <v>2.75</v>
      </c>
      <c r="J57" s="55" t="n">
        <f aca="false">H57/3600</f>
        <v>0.421575277777778</v>
      </c>
      <c r="L57" s="53"/>
      <c r="M57" s="54"/>
      <c r="N57" s="54"/>
      <c r="O57" s="54"/>
      <c r="P57" s="54"/>
      <c r="Q57" s="54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61" t="n">
        <v>207.0504</v>
      </c>
      <c r="E58" s="62" t="n">
        <v>30.8068</v>
      </c>
      <c r="F58" s="62" t="n">
        <v>38.3067</v>
      </c>
      <c r="G58" s="62" t="n">
        <v>36.5661</v>
      </c>
      <c r="H58" s="62" t="n">
        <v>1368.266</v>
      </c>
      <c r="I58" s="62" t="n">
        <v>2.438</v>
      </c>
      <c r="J58" s="63" t="n">
        <f aca="false">H58/3600</f>
        <v>0.380073888888889</v>
      </c>
      <c r="L58" s="61"/>
      <c r="M58" s="62"/>
      <c r="N58" s="62"/>
      <c r="O58" s="62"/>
      <c r="P58" s="62"/>
      <c r="Q58" s="6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1.4" hidden="false" customHeight="false" outlineLevel="0" collapsed="false">
      <c r="A59" s="11"/>
      <c r="B59" s="7" t="s">
        <v>52</v>
      </c>
      <c r="C59" s="7" t="n">
        <v>22</v>
      </c>
      <c r="D59" s="46" t="n">
        <v>1698.6528</v>
      </c>
      <c r="E59" s="47" t="n">
        <v>37.953</v>
      </c>
      <c r="F59" s="47" t="n">
        <v>43.2479</v>
      </c>
      <c r="G59" s="47" t="n">
        <v>44.2538</v>
      </c>
      <c r="H59" s="47" t="n">
        <v>1994.187</v>
      </c>
      <c r="I59" s="47" t="n">
        <v>4.39</v>
      </c>
      <c r="J59" s="48" t="n">
        <f aca="false">H59/3600</f>
        <v>0.553940833333333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3" t="n">
        <v>657.3984</v>
      </c>
      <c r="E60" s="54" t="n">
        <v>34.6515</v>
      </c>
      <c r="F60" s="54" t="n">
        <v>41.2299</v>
      </c>
      <c r="G60" s="54" t="n">
        <v>42.1928</v>
      </c>
      <c r="H60" s="54" t="n">
        <v>1662.421</v>
      </c>
      <c r="I60" s="54" t="n">
        <v>3.453</v>
      </c>
      <c r="J60" s="55" t="n">
        <f aca="false">H60/3600</f>
        <v>0.461783611111111</v>
      </c>
      <c r="L60" s="53"/>
      <c r="M60" s="54"/>
      <c r="N60" s="54"/>
      <c r="O60" s="54"/>
      <c r="P60" s="54"/>
      <c r="Q60" s="54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53" t="n">
        <v>297.02</v>
      </c>
      <c r="E61" s="54" t="n">
        <v>31.8744</v>
      </c>
      <c r="F61" s="54" t="n">
        <v>39.7187</v>
      </c>
      <c r="G61" s="54" t="n">
        <v>40.6966</v>
      </c>
      <c r="H61" s="54" t="n">
        <v>1471.531</v>
      </c>
      <c r="I61" s="54" t="n">
        <v>3.094</v>
      </c>
      <c r="J61" s="55" t="n">
        <f aca="false">H61/3600</f>
        <v>0.408758611111111</v>
      </c>
      <c r="L61" s="53"/>
      <c r="M61" s="54"/>
      <c r="N61" s="54"/>
      <c r="O61" s="54"/>
      <c r="P61" s="54"/>
      <c r="Q61" s="54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61" t="n">
        <v>148.4136</v>
      </c>
      <c r="E62" s="62" t="n">
        <v>29.2013</v>
      </c>
      <c r="F62" s="62" t="n">
        <v>38.7517</v>
      </c>
      <c r="G62" s="62" t="n">
        <v>39.7182</v>
      </c>
      <c r="H62" s="62" t="n">
        <v>1364.25</v>
      </c>
      <c r="I62" s="62" t="n">
        <v>2.734</v>
      </c>
      <c r="J62" s="63" t="n">
        <f aca="false">H62/3600</f>
        <v>0.378958333333333</v>
      </c>
      <c r="L62" s="61"/>
      <c r="M62" s="62"/>
      <c r="N62" s="62"/>
      <c r="O62" s="62"/>
      <c r="P62" s="62"/>
      <c r="Q62" s="6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1.4" hidden="false" customHeight="false" outlineLevel="0" collapsed="false">
      <c r="A63" s="11"/>
      <c r="B63" s="7" t="s">
        <v>48</v>
      </c>
      <c r="C63" s="7" t="n">
        <v>22</v>
      </c>
      <c r="D63" s="46" t="n">
        <v>1710.2184</v>
      </c>
      <c r="E63" s="47" t="n">
        <v>38.1822</v>
      </c>
      <c r="F63" s="47" t="n">
        <v>41.4072</v>
      </c>
      <c r="G63" s="47" t="n">
        <v>42.3566</v>
      </c>
      <c r="H63" s="47" t="n">
        <v>1685.531</v>
      </c>
      <c r="I63" s="47" t="n">
        <v>3.718</v>
      </c>
      <c r="J63" s="48" t="n">
        <f aca="false">H63/3600</f>
        <v>0.468203055555556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3" t="n">
        <v>785.8976</v>
      </c>
      <c r="E64" s="54" t="n">
        <v>34.8428</v>
      </c>
      <c r="F64" s="54" t="n">
        <v>38.9255</v>
      </c>
      <c r="G64" s="54" t="n">
        <v>39.6903</v>
      </c>
      <c r="H64" s="54" t="n">
        <v>1416.437</v>
      </c>
      <c r="I64" s="54" t="n">
        <v>2.953</v>
      </c>
      <c r="J64" s="55" t="n">
        <f aca="false">H64/3600</f>
        <v>0.393454722222222</v>
      </c>
      <c r="L64" s="53"/>
      <c r="M64" s="54"/>
      <c r="N64" s="54"/>
      <c r="O64" s="54"/>
      <c r="P64" s="54"/>
      <c r="Q64" s="54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53" t="n">
        <v>367.9368</v>
      </c>
      <c r="E65" s="54" t="n">
        <v>31.6587</v>
      </c>
      <c r="F65" s="54" t="n">
        <v>37.0013</v>
      </c>
      <c r="G65" s="54" t="n">
        <v>37.6788</v>
      </c>
      <c r="H65" s="54" t="n">
        <v>1266.812</v>
      </c>
      <c r="I65" s="54" t="n">
        <v>2.484</v>
      </c>
      <c r="J65" s="55" t="n">
        <f aca="false">H65/3600</f>
        <v>0.351892222222222</v>
      </c>
      <c r="L65" s="53"/>
      <c r="M65" s="54"/>
      <c r="N65" s="54"/>
      <c r="O65" s="54"/>
      <c r="P65" s="54"/>
      <c r="Q65" s="54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61" t="n">
        <v>172.8992</v>
      </c>
      <c r="E66" s="62" t="n">
        <v>28.7354</v>
      </c>
      <c r="F66" s="62" t="n">
        <v>35.6549</v>
      </c>
      <c r="G66" s="62" t="n">
        <v>36.278</v>
      </c>
      <c r="H66" s="62" t="n">
        <v>1154.593</v>
      </c>
      <c r="I66" s="62" t="n">
        <v>2.156</v>
      </c>
      <c r="J66" s="63" t="n">
        <f aca="false">H66/3600</f>
        <v>0.320720277777778</v>
      </c>
      <c r="L66" s="61"/>
      <c r="M66" s="62"/>
      <c r="N66" s="62"/>
      <c r="O66" s="62"/>
      <c r="P66" s="62"/>
      <c r="Q66" s="6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1.4" hidden="false" customHeight="false" outlineLevel="0" collapsed="false">
      <c r="A67" s="11"/>
      <c r="B67" s="7" t="s">
        <v>65</v>
      </c>
      <c r="C67" s="7" t="n">
        <v>22</v>
      </c>
      <c r="D67" s="46" t="n">
        <v>1261.0424</v>
      </c>
      <c r="E67" s="47" t="n">
        <v>39.4923</v>
      </c>
      <c r="F67" s="47" t="n">
        <v>41.6952</v>
      </c>
      <c r="G67" s="47" t="n">
        <v>42.7672</v>
      </c>
      <c r="H67" s="47" t="n">
        <v>1299.531</v>
      </c>
      <c r="I67" s="47" t="n">
        <v>2.765</v>
      </c>
      <c r="J67" s="48" t="n">
        <f aca="false">H67/3600</f>
        <v>0.360980833333333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3" t="n">
        <v>621.4648</v>
      </c>
      <c r="E68" s="54" t="n">
        <v>35.7774</v>
      </c>
      <c r="F68" s="54" t="n">
        <v>39.0894</v>
      </c>
      <c r="G68" s="54" t="n">
        <v>40.3048</v>
      </c>
      <c r="H68" s="54" t="n">
        <v>1119.921</v>
      </c>
      <c r="I68" s="54" t="n">
        <v>2.234</v>
      </c>
      <c r="J68" s="55" t="n">
        <f aca="false">H68/3600</f>
        <v>0.311089166666667</v>
      </c>
      <c r="L68" s="53"/>
      <c r="M68" s="54"/>
      <c r="N68" s="54"/>
      <c r="O68" s="54"/>
      <c r="P68" s="54"/>
      <c r="Q68" s="54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53" t="n">
        <v>302.6152</v>
      </c>
      <c r="E69" s="54" t="n">
        <v>32.3544</v>
      </c>
      <c r="F69" s="54" t="n">
        <v>37.161</v>
      </c>
      <c r="G69" s="54" t="n">
        <v>38.4117</v>
      </c>
      <c r="H69" s="54" t="n">
        <v>978.078</v>
      </c>
      <c r="I69" s="54" t="n">
        <v>1.906</v>
      </c>
      <c r="J69" s="55" t="n">
        <f aca="false">H69/3600</f>
        <v>0.271688333333333</v>
      </c>
      <c r="L69" s="53"/>
      <c r="M69" s="54"/>
      <c r="N69" s="54"/>
      <c r="O69" s="54"/>
      <c r="P69" s="54"/>
      <c r="Q69" s="54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61" t="n">
        <v>150.0448</v>
      </c>
      <c r="E70" s="62" t="n">
        <v>29.5713</v>
      </c>
      <c r="F70" s="62" t="n">
        <v>35.7628</v>
      </c>
      <c r="G70" s="62" t="n">
        <v>36.8879</v>
      </c>
      <c r="H70" s="62" t="n">
        <v>871.546</v>
      </c>
      <c r="I70" s="62" t="n">
        <v>1.64</v>
      </c>
      <c r="J70" s="63" t="n">
        <f aca="false">H70/3600</f>
        <v>0.242096111111111</v>
      </c>
      <c r="L70" s="61"/>
      <c r="M70" s="62"/>
      <c r="N70" s="62"/>
      <c r="O70" s="62"/>
      <c r="P70" s="62"/>
      <c r="Q70" s="6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1.4" hidden="false" customHeight="false" outlineLevel="0" collapsed="false">
      <c r="A71" s="73" t="s">
        <v>83</v>
      </c>
      <c r="B71" s="73" t="s">
        <v>70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1.4" hidden="false" customHeight="false" outlineLevel="0" collapsed="false">
      <c r="A72" s="82" t="s">
        <v>84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1.4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1.4" hidden="false" customHeight="false" outlineLevel="0" collapsed="false">
      <c r="A75" s="82"/>
      <c r="B75" s="73" t="s">
        <v>71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1.4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1.4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1.4" hidden="false" customHeight="false" outlineLevel="0" collapsed="false">
      <c r="A79" s="82"/>
      <c r="B79" s="73" t="s">
        <v>72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1.4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1.4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1.4" hidden="false" customHeight="false" outlineLevel="0" collapsed="false">
      <c r="A83" s="7" t="s">
        <v>85</v>
      </c>
      <c r="B83" s="7" t="s">
        <v>42</v>
      </c>
      <c r="C83" s="7" t="n">
        <v>22</v>
      </c>
      <c r="D83" s="46" t="n">
        <v>3797.4952</v>
      </c>
      <c r="E83" s="47" t="n">
        <v>40.491</v>
      </c>
      <c r="F83" s="47" t="n">
        <v>43.196</v>
      </c>
      <c r="G83" s="47" t="n">
        <v>43.768</v>
      </c>
      <c r="H83" s="47" t="n">
        <v>6760.281</v>
      </c>
      <c r="I83" s="47" t="n">
        <v>13.062</v>
      </c>
      <c r="J83" s="48" t="n">
        <f aca="false">H83/3600</f>
        <v>1.87785583333333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3" t="n">
        <v>1878.944</v>
      </c>
      <c r="E84" s="54" t="n">
        <v>37.3108</v>
      </c>
      <c r="F84" s="54" t="n">
        <v>40.7414</v>
      </c>
      <c r="G84" s="54" t="n">
        <v>41.0104</v>
      </c>
      <c r="H84" s="54" t="n">
        <v>5990.968</v>
      </c>
      <c r="I84" s="54" t="n">
        <v>11.14</v>
      </c>
      <c r="J84" s="55" t="n">
        <f aca="false">H84/3600</f>
        <v>1.66415777777778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1.4" hidden="false" customHeight="false" outlineLevel="0" collapsed="false">
      <c r="A85" s="11"/>
      <c r="B85" s="11"/>
      <c r="C85" s="11" t="n">
        <v>32</v>
      </c>
      <c r="D85" s="53" t="n">
        <v>950.6728</v>
      </c>
      <c r="E85" s="54" t="n">
        <v>34.3274</v>
      </c>
      <c r="F85" s="54" t="n">
        <v>38.6759</v>
      </c>
      <c r="G85" s="54" t="n">
        <v>38.7023</v>
      </c>
      <c r="H85" s="54" t="n">
        <v>5375.563</v>
      </c>
      <c r="I85" s="54" t="n">
        <v>9.656</v>
      </c>
      <c r="J85" s="55" t="n">
        <f aca="false">H85/3600</f>
        <v>1.49321194444444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" hidden="false" customHeight="false" outlineLevel="0" collapsed="false">
      <c r="A86" s="11"/>
      <c r="B86" s="16"/>
      <c r="C86" s="16" t="n">
        <v>37</v>
      </c>
      <c r="D86" s="61" t="n">
        <v>513.2984</v>
      </c>
      <c r="E86" s="62" t="n">
        <v>31.7218</v>
      </c>
      <c r="F86" s="62" t="n">
        <v>37.1077</v>
      </c>
      <c r="G86" s="62" t="n">
        <v>37.0052</v>
      </c>
      <c r="H86" s="62" t="n">
        <v>4921.297</v>
      </c>
      <c r="I86" s="62" t="n">
        <v>8.531</v>
      </c>
      <c r="J86" s="63" t="n">
        <f aca="false">H86/3600</f>
        <v>1.36702694444444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1.4" hidden="false" customHeight="false" outlineLevel="0" collapsed="false">
      <c r="A87" s="11"/>
      <c r="B87" s="7" t="s">
        <v>34</v>
      </c>
      <c r="C87" s="7" t="n">
        <v>22</v>
      </c>
      <c r="D87" s="46" t="n">
        <v>5860.2125</v>
      </c>
      <c r="E87" s="47" t="n">
        <v>42.3008</v>
      </c>
      <c r="F87" s="47" t="n">
        <v>45.9742</v>
      </c>
      <c r="G87" s="47" t="n">
        <v>46.0553</v>
      </c>
      <c r="H87" s="47" t="n">
        <v>14812.719</v>
      </c>
      <c r="I87" s="47" t="n">
        <v>26.781</v>
      </c>
      <c r="J87" s="48" t="n">
        <f aca="false">H87/3600</f>
        <v>4.11464416666667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3" t="n">
        <v>3003.1464</v>
      </c>
      <c r="E88" s="54" t="n">
        <v>38.349</v>
      </c>
      <c r="F88" s="54" t="n">
        <v>43.334</v>
      </c>
      <c r="G88" s="54" t="n">
        <v>43.3799</v>
      </c>
      <c r="H88" s="54" t="n">
        <v>12741.188</v>
      </c>
      <c r="I88" s="54" t="n">
        <v>23.546</v>
      </c>
      <c r="J88" s="55" t="n">
        <f aca="false">H88/3600</f>
        <v>3.53921888888889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1.4" hidden="false" customHeight="false" outlineLevel="0" collapsed="false">
      <c r="A89" s="11"/>
      <c r="B89" s="11"/>
      <c r="C89" s="11" t="n">
        <v>32</v>
      </c>
      <c r="D89" s="53" t="n">
        <v>1472.484</v>
      </c>
      <c r="E89" s="54" t="n">
        <v>34.6667</v>
      </c>
      <c r="F89" s="54" t="n">
        <v>41.2514</v>
      </c>
      <c r="G89" s="54" t="n">
        <v>41.0218</v>
      </c>
      <c r="H89" s="54" t="n">
        <v>10929.266</v>
      </c>
      <c r="I89" s="54" t="n">
        <v>20</v>
      </c>
      <c r="J89" s="55" t="n">
        <f aca="false">H89/3600</f>
        <v>3.03590722222222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" hidden="false" customHeight="false" outlineLevel="0" collapsed="false">
      <c r="A90" s="11"/>
      <c r="B90" s="16"/>
      <c r="C90" s="16" t="n">
        <v>37</v>
      </c>
      <c r="D90" s="61" t="n">
        <v>737.3381</v>
      </c>
      <c r="E90" s="62" t="n">
        <v>31.649</v>
      </c>
      <c r="F90" s="62" t="n">
        <v>39.7873</v>
      </c>
      <c r="G90" s="62" t="n">
        <v>39.1078</v>
      </c>
      <c r="H90" s="62" t="n">
        <v>9699.469</v>
      </c>
      <c r="I90" s="62" t="n">
        <v>17.188</v>
      </c>
      <c r="J90" s="63" t="n">
        <f aca="false">H90/3600</f>
        <v>2.69429694444444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1.4" hidden="false" customHeight="false" outlineLevel="0" collapsed="false">
      <c r="A91" s="11"/>
      <c r="B91" s="7" t="s">
        <v>66</v>
      </c>
      <c r="C91" s="7" t="n">
        <v>22</v>
      </c>
      <c r="D91" s="46" t="n">
        <v>1594.9552</v>
      </c>
      <c r="E91" s="47" t="n">
        <v>47.6492</v>
      </c>
      <c r="F91" s="47" t="n">
        <v>45.6107</v>
      </c>
      <c r="G91" s="47" t="n">
        <v>45.6853</v>
      </c>
      <c r="H91" s="47" t="n">
        <v>4901.047</v>
      </c>
      <c r="I91" s="47" t="n">
        <v>8.219</v>
      </c>
      <c r="J91" s="48" t="n">
        <f aca="false">H91/3600</f>
        <v>1.36140194444444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3" t="n">
        <v>1211.5304</v>
      </c>
      <c r="E92" s="54" t="n">
        <v>43.5477</v>
      </c>
      <c r="F92" s="54" t="n">
        <v>41.7892</v>
      </c>
      <c r="G92" s="54" t="n">
        <v>41.9939</v>
      </c>
      <c r="H92" s="54" t="n">
        <v>4849.187</v>
      </c>
      <c r="I92" s="54" t="n">
        <v>8.141</v>
      </c>
      <c r="J92" s="55" t="n">
        <f aca="false">H92/3600</f>
        <v>1.34699638888889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1.4" hidden="false" customHeight="false" outlineLevel="0" collapsed="false">
      <c r="A93" s="11"/>
      <c r="B93" s="11"/>
      <c r="C93" s="11" t="n">
        <v>32</v>
      </c>
      <c r="D93" s="53" t="n">
        <v>909.4368</v>
      </c>
      <c r="E93" s="54" t="n">
        <v>38.8944</v>
      </c>
      <c r="F93" s="54" t="n">
        <v>39.6281</v>
      </c>
      <c r="G93" s="54" t="n">
        <v>40.0127</v>
      </c>
      <c r="H93" s="54" t="n">
        <v>4762.531</v>
      </c>
      <c r="I93" s="54" t="n">
        <v>8.547</v>
      </c>
      <c r="J93" s="55" t="n">
        <f aca="false">H93/3600</f>
        <v>1.32292527777778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" hidden="false" customHeight="false" outlineLevel="0" collapsed="false">
      <c r="A94" s="11"/>
      <c r="B94" s="16"/>
      <c r="C94" s="16" t="n">
        <v>37</v>
      </c>
      <c r="D94" s="61" t="n">
        <v>665.308</v>
      </c>
      <c r="E94" s="62" t="n">
        <v>34.0531</v>
      </c>
      <c r="F94" s="62" t="n">
        <v>38.4798</v>
      </c>
      <c r="G94" s="62" t="n">
        <v>38.7503</v>
      </c>
      <c r="H94" s="62" t="n">
        <v>4722.094</v>
      </c>
      <c r="I94" s="62" t="n">
        <v>8.89</v>
      </c>
      <c r="J94" s="63" t="n">
        <f aca="false">H94/3600</f>
        <v>1.31169277777778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1.4" hidden="false" customHeight="false" outlineLevel="0" collapsed="false">
      <c r="A95" s="11"/>
      <c r="B95" s="7" t="s">
        <v>67</v>
      </c>
      <c r="C95" s="7" t="n">
        <v>22</v>
      </c>
      <c r="D95" s="46" t="n">
        <v>906.9654</v>
      </c>
      <c r="E95" s="47" t="n">
        <v>50.2486</v>
      </c>
      <c r="F95" s="47" t="n">
        <v>53.4954</v>
      </c>
      <c r="G95" s="47" t="n">
        <v>54.5361</v>
      </c>
      <c r="H95" s="47" t="n">
        <v>8810.906</v>
      </c>
      <c r="I95" s="47" t="n">
        <v>17.859</v>
      </c>
      <c r="J95" s="48" t="n">
        <f aca="false">H95/3600</f>
        <v>2.44747388888889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3" t="n">
        <v>569.001</v>
      </c>
      <c r="E96" s="54" t="n">
        <v>46.5168</v>
      </c>
      <c r="F96" s="54" t="n">
        <v>50.3615</v>
      </c>
      <c r="G96" s="54" t="n">
        <v>51.6095</v>
      </c>
      <c r="H96" s="54" t="n">
        <v>8533.75</v>
      </c>
      <c r="I96" s="54" t="n">
        <v>16.422</v>
      </c>
      <c r="J96" s="55" t="n">
        <f aca="false">H96/3600</f>
        <v>2.37048611111111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1.4" hidden="false" customHeight="false" outlineLevel="0" collapsed="false">
      <c r="A97" s="11"/>
      <c r="B97" s="11"/>
      <c r="C97" s="11" t="n">
        <v>32</v>
      </c>
      <c r="D97" s="53" t="n">
        <v>367.5901</v>
      </c>
      <c r="E97" s="54" t="n">
        <v>42.9187</v>
      </c>
      <c r="F97" s="54" t="n">
        <v>48.1013</v>
      </c>
      <c r="G97" s="54" t="n">
        <v>49.3743</v>
      </c>
      <c r="H97" s="54" t="n">
        <v>8281.766</v>
      </c>
      <c r="I97" s="54" t="n">
        <v>16.281</v>
      </c>
      <c r="J97" s="55" t="n">
        <f aca="false">H97/3600</f>
        <v>2.30049055555556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" hidden="false" customHeight="false" outlineLevel="0" collapsed="false">
      <c r="A98" s="16"/>
      <c r="B98" s="16"/>
      <c r="C98" s="16" t="n">
        <v>37</v>
      </c>
      <c r="D98" s="61" t="n">
        <v>244.279</v>
      </c>
      <c r="E98" s="62" t="n">
        <v>39.3503</v>
      </c>
      <c r="F98" s="62" t="n">
        <v>46.3532</v>
      </c>
      <c r="G98" s="62" t="n">
        <v>47.7976</v>
      </c>
      <c r="H98" s="62" t="n">
        <v>8115.953</v>
      </c>
      <c r="I98" s="62" t="n">
        <v>15.953</v>
      </c>
      <c r="J98" s="63" t="n">
        <f aca="false">H98/3600</f>
        <v>2.25443138888889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2"/>
      <c r="B105" s="43" t="s">
        <v>86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7</v>
      </c>
      <c r="I106" s="71" t="n">
        <f aca="false">GEOMEAN(I3:I98)</f>
        <v>15.7957140283606</v>
      </c>
      <c r="J106" s="71" t="n">
        <f aca="false">GEOMEAN(J3:J98)</f>
        <v>2.35951289781802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1.4" hidden="false" customHeight="false" outlineLevel="0" collapsed="false">
      <c r="B107" s="1" t="s">
        <v>88</v>
      </c>
      <c r="Q107" s="72" t="e">
        <f aca="false">Q106/I106</f>
        <v>#NUM!</v>
      </c>
      <c r="R107" s="72" t="n">
        <f aca="false">R106/J106</f>
        <v>0</v>
      </c>
    </row>
    <row r="108" customFormat="false" ht="11.4" hidden="false" customHeight="false" outlineLevel="0" collapsed="false">
      <c r="B108" s="1" t="s">
        <v>89</v>
      </c>
      <c r="I108" s="71" t="n">
        <f aca="false">SUM(I3:I98)/3600</f>
        <v>0.616608888888889</v>
      </c>
      <c r="J108" s="71" t="n">
        <f aca="false">SUM(J3:J98)</f>
        <v>337.618895833333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412">
      <formula>0.03</formula>
    </cfRule>
    <cfRule type="cellIs" priority="3" operator="lessThan" aboveAverage="0" equalAverage="0" bottom="0" percent="0" rank="0" text="" dxfId="4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67" colorId="64" zoomScale="90" zoomScaleNormal="90" zoomScalePageLayoutView="100" workbookViewId="0">
      <selection pane="topLeft" activeCell="Q109" activeCellId="0" sqref="Q10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0" t="s">
        <v>3</v>
      </c>
      <c r="E1" s="40"/>
      <c r="F1" s="40"/>
      <c r="G1" s="40"/>
      <c r="H1" s="40"/>
      <c r="I1" s="40"/>
      <c r="J1" s="40"/>
      <c r="L1" s="40" t="s">
        <v>8</v>
      </c>
      <c r="M1" s="40"/>
      <c r="N1" s="40"/>
      <c r="O1" s="40"/>
      <c r="P1" s="40"/>
      <c r="Q1" s="40"/>
      <c r="R1" s="40"/>
      <c r="S1" s="41"/>
      <c r="T1" s="40" t="s">
        <v>73</v>
      </c>
      <c r="U1" s="40"/>
      <c r="V1" s="40"/>
      <c r="W1" s="40" t="s">
        <v>74</v>
      </c>
      <c r="X1" s="40"/>
      <c r="Y1" s="40"/>
    </row>
    <row r="2" customFormat="false" ht="12" hidden="false" customHeight="false" outlineLevel="0" collapsed="false">
      <c r="A2" s="42"/>
      <c r="B2" s="43"/>
      <c r="C2" s="44" t="s">
        <v>75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6</v>
      </c>
      <c r="I2" s="35" t="s">
        <v>77</v>
      </c>
      <c r="J2" s="45" t="s">
        <v>78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6</v>
      </c>
      <c r="Q2" s="35" t="s">
        <v>77</v>
      </c>
      <c r="R2" s="45" t="s">
        <v>78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1.4" hidden="false" customHeight="false" outlineLevel="0" collapsed="false">
      <c r="A3" s="73" t="s">
        <v>9</v>
      </c>
      <c r="B3" s="73" t="s">
        <v>69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1.4" hidden="false" customHeight="false" outlineLevel="0" collapsed="false">
      <c r="A4" s="82" t="s">
        <v>79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1.4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1.4" hidden="false" customHeight="false" outlineLevel="0" collapsed="false">
      <c r="A7" s="82"/>
      <c r="B7" s="73" t="s">
        <v>63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1.4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1.4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1.4" hidden="false" customHeight="false" outlineLevel="0" collapsed="false">
      <c r="A11" s="82"/>
      <c r="B11" s="73" t="s">
        <v>60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1.4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1.4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1.4" hidden="false" customHeight="false" outlineLevel="0" collapsed="false">
      <c r="A15" s="82"/>
      <c r="B15" s="73" t="s">
        <v>68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1.4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1.4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1.4" hidden="false" customHeight="false" outlineLevel="0" collapsed="false">
      <c r="A19" s="7" t="s">
        <v>10</v>
      </c>
      <c r="B19" s="7" t="s">
        <v>59</v>
      </c>
      <c r="C19" s="7" t="n">
        <v>22</v>
      </c>
      <c r="D19" s="46" t="n">
        <v>5205.9976</v>
      </c>
      <c r="E19" s="47" t="n">
        <v>41.9317</v>
      </c>
      <c r="F19" s="47" t="n">
        <v>43.5601</v>
      </c>
      <c r="G19" s="47" t="n">
        <v>45.0072</v>
      </c>
      <c r="H19" s="47" t="n">
        <v>25824.172</v>
      </c>
      <c r="I19" s="47" t="n">
        <v>44.235</v>
      </c>
      <c r="J19" s="48" t="n">
        <f aca="false">H19/3600</f>
        <v>7.17338111111111</v>
      </c>
      <c r="L19" s="46" t="n">
        <v>5202.2072</v>
      </c>
      <c r="M19" s="47" t="n">
        <v>41.9298</v>
      </c>
      <c r="N19" s="47" t="n">
        <v>43.5591</v>
      </c>
      <c r="O19" s="47" t="n">
        <v>45.0043</v>
      </c>
      <c r="P19" s="47" t="n">
        <v>26086.016</v>
      </c>
      <c r="Q19" s="47" t="n">
        <v>46.234</v>
      </c>
      <c r="R19" s="48" t="n">
        <f aca="false">P19/3600</f>
        <v>7.24611555555556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0</v>
      </c>
      <c r="B20" s="11"/>
      <c r="C20" s="11" t="n">
        <v>27</v>
      </c>
      <c r="D20" s="53" t="n">
        <v>2428.2744</v>
      </c>
      <c r="E20" s="54" t="n">
        <v>39.8986</v>
      </c>
      <c r="F20" s="54" t="n">
        <v>41.8904</v>
      </c>
      <c r="G20" s="54" t="n">
        <v>42.9492</v>
      </c>
      <c r="H20" s="54" t="n">
        <v>22450.812</v>
      </c>
      <c r="I20" s="54" t="n">
        <v>43.125</v>
      </c>
      <c r="J20" s="55" t="n">
        <f aca="false">H20/3600</f>
        <v>6.23633666666667</v>
      </c>
      <c r="L20" s="53" t="n">
        <v>2426.7416</v>
      </c>
      <c r="M20" s="54" t="n">
        <v>39.8963</v>
      </c>
      <c r="N20" s="54" t="n">
        <v>41.8921</v>
      </c>
      <c r="O20" s="54" t="n">
        <v>42.9592</v>
      </c>
      <c r="P20" s="54" t="n">
        <v>23057.922</v>
      </c>
      <c r="Q20" s="54" t="n">
        <v>38.953</v>
      </c>
      <c r="R20" s="55" t="n">
        <f aca="false">P20/3600</f>
        <v>6.40497833333333</v>
      </c>
      <c r="S20" s="52"/>
      <c r="T20" s="59"/>
      <c r="U20" s="36"/>
      <c r="V20" s="36"/>
      <c r="W20" s="59"/>
      <c r="X20" s="36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53" t="n">
        <v>1166.4424</v>
      </c>
      <c r="E21" s="54" t="n">
        <v>37.3176</v>
      </c>
      <c r="F21" s="54" t="n">
        <v>40.6333</v>
      </c>
      <c r="G21" s="54" t="n">
        <v>41.6505</v>
      </c>
      <c r="H21" s="54" t="n">
        <v>20730.063</v>
      </c>
      <c r="I21" s="54" t="n">
        <v>34.14</v>
      </c>
      <c r="J21" s="55" t="n">
        <f aca="false">H21/3600</f>
        <v>5.75835083333333</v>
      </c>
      <c r="L21" s="53" t="n">
        <v>1166.2032</v>
      </c>
      <c r="M21" s="54" t="n">
        <v>37.3147</v>
      </c>
      <c r="N21" s="54" t="n">
        <v>40.6441</v>
      </c>
      <c r="O21" s="54" t="n">
        <v>41.6349</v>
      </c>
      <c r="P21" s="54" t="n">
        <v>20667.531</v>
      </c>
      <c r="Q21" s="54" t="n">
        <v>36.672</v>
      </c>
      <c r="R21" s="55" t="n">
        <f aca="false">P21/3600</f>
        <v>5.74098083333333</v>
      </c>
      <c r="S21" s="52"/>
      <c r="T21" s="59"/>
      <c r="U21" s="36"/>
      <c r="V21" s="36"/>
      <c r="W21" s="59"/>
      <c r="X21" s="36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61" t="n">
        <v>566.9616</v>
      </c>
      <c r="E22" s="62" t="n">
        <v>34.6848</v>
      </c>
      <c r="F22" s="62" t="n">
        <v>39.7466</v>
      </c>
      <c r="G22" s="62" t="n">
        <v>40.8526</v>
      </c>
      <c r="H22" s="62" t="n">
        <v>19058.39</v>
      </c>
      <c r="I22" s="62" t="n">
        <v>31.078</v>
      </c>
      <c r="J22" s="63" t="n">
        <f aca="false">H22/3600</f>
        <v>5.29399722222222</v>
      </c>
      <c r="L22" s="61" t="n">
        <v>567.1408</v>
      </c>
      <c r="M22" s="62" t="n">
        <v>34.6843</v>
      </c>
      <c r="N22" s="62" t="n">
        <v>39.7425</v>
      </c>
      <c r="O22" s="62" t="n">
        <v>40.8487</v>
      </c>
      <c r="P22" s="62" t="n">
        <v>19049.906</v>
      </c>
      <c r="Q22" s="62" t="n">
        <v>30.89</v>
      </c>
      <c r="R22" s="63" t="n">
        <f aca="false">P22/3600</f>
        <v>5.29164055555556</v>
      </c>
      <c r="S22" s="52"/>
      <c r="T22" s="67"/>
      <c r="U22" s="68"/>
      <c r="V22" s="68"/>
      <c r="W22" s="67"/>
      <c r="X22" s="68"/>
      <c r="Y22" s="69"/>
    </row>
    <row r="23" customFormat="false" ht="11.4" hidden="false" customHeight="false" outlineLevel="0" collapsed="false">
      <c r="A23" s="11"/>
      <c r="B23" s="7" t="s">
        <v>61</v>
      </c>
      <c r="C23" s="7" t="n">
        <v>22</v>
      </c>
      <c r="D23" s="46" t="n">
        <v>7905.3472</v>
      </c>
      <c r="E23" s="47" t="n">
        <v>40.0369</v>
      </c>
      <c r="F23" s="47" t="n">
        <v>42.1355</v>
      </c>
      <c r="G23" s="47" t="n">
        <v>43.2419</v>
      </c>
      <c r="H23" s="47" t="n">
        <v>25155.578</v>
      </c>
      <c r="I23" s="47" t="n">
        <v>45.719</v>
      </c>
      <c r="J23" s="48" t="n">
        <f aca="false">H23/3600</f>
        <v>6.98766055555556</v>
      </c>
      <c r="L23" s="46" t="n">
        <v>7900.8664</v>
      </c>
      <c r="M23" s="47" t="n">
        <v>40.0353</v>
      </c>
      <c r="N23" s="47" t="n">
        <v>42.1334</v>
      </c>
      <c r="O23" s="47" t="n">
        <v>43.2392</v>
      </c>
      <c r="P23" s="47" t="n">
        <v>25615.813</v>
      </c>
      <c r="Q23" s="47" t="n">
        <v>42.656</v>
      </c>
      <c r="R23" s="48" t="n">
        <f aca="false">P23/3600</f>
        <v>7.11550361111111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3" t="n">
        <v>3175.944</v>
      </c>
      <c r="E24" s="54" t="n">
        <v>37.0975</v>
      </c>
      <c r="F24" s="54" t="n">
        <v>39.9775</v>
      </c>
      <c r="G24" s="54" t="n">
        <v>40.9014</v>
      </c>
      <c r="H24" s="54" t="n">
        <v>21603.938</v>
      </c>
      <c r="I24" s="54" t="n">
        <v>39.344</v>
      </c>
      <c r="J24" s="55" t="n">
        <f aca="false">H24/3600</f>
        <v>6.00109388888889</v>
      </c>
      <c r="L24" s="53" t="n">
        <v>3174.2704</v>
      </c>
      <c r="M24" s="54" t="n">
        <v>37.0976</v>
      </c>
      <c r="N24" s="54" t="n">
        <v>39.9825</v>
      </c>
      <c r="O24" s="54" t="n">
        <v>40.9006</v>
      </c>
      <c r="P24" s="54" t="n">
        <v>21834.297</v>
      </c>
      <c r="Q24" s="54" t="n">
        <v>39.438</v>
      </c>
      <c r="R24" s="55" t="n">
        <f aca="false">P24/3600</f>
        <v>6.0650825</v>
      </c>
      <c r="S24" s="52"/>
      <c r="T24" s="59"/>
      <c r="U24" s="36"/>
      <c r="V24" s="36"/>
      <c r="W24" s="59"/>
      <c r="X24" s="36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53" t="n">
        <v>1344.3008</v>
      </c>
      <c r="E25" s="54" t="n">
        <v>34.2745</v>
      </c>
      <c r="F25" s="54" t="n">
        <v>38.3688</v>
      </c>
      <c r="G25" s="54" t="n">
        <v>39.487</v>
      </c>
      <c r="H25" s="54" t="n">
        <v>19385.14</v>
      </c>
      <c r="I25" s="54" t="n">
        <v>34.781</v>
      </c>
      <c r="J25" s="55" t="n">
        <f aca="false">H25/3600</f>
        <v>5.38476111111111</v>
      </c>
      <c r="L25" s="53" t="n">
        <v>1345.3608</v>
      </c>
      <c r="M25" s="54" t="n">
        <v>34.2723</v>
      </c>
      <c r="N25" s="54" t="n">
        <v>38.3701</v>
      </c>
      <c r="O25" s="54" t="n">
        <v>39.4941</v>
      </c>
      <c r="P25" s="54" t="n">
        <v>19481.047</v>
      </c>
      <c r="Q25" s="54" t="n">
        <v>35</v>
      </c>
      <c r="R25" s="55" t="n">
        <f aca="false">P25/3600</f>
        <v>5.41140194444444</v>
      </c>
      <c r="S25" s="52"/>
      <c r="T25" s="59"/>
      <c r="U25" s="36"/>
      <c r="V25" s="36"/>
      <c r="W25" s="59"/>
      <c r="X25" s="36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61" t="n">
        <v>579.8232</v>
      </c>
      <c r="E26" s="62" t="n">
        <v>31.6823</v>
      </c>
      <c r="F26" s="62" t="n">
        <v>37.2674</v>
      </c>
      <c r="G26" s="62" t="n">
        <v>38.7031</v>
      </c>
      <c r="H26" s="62" t="n">
        <v>17863.75</v>
      </c>
      <c r="I26" s="62" t="n">
        <v>30.016</v>
      </c>
      <c r="J26" s="63" t="n">
        <f aca="false">H26/3600</f>
        <v>4.96215277777778</v>
      </c>
      <c r="L26" s="61" t="n">
        <v>580.6712</v>
      </c>
      <c r="M26" s="62" t="n">
        <v>31.6826</v>
      </c>
      <c r="N26" s="62" t="n">
        <v>37.2532</v>
      </c>
      <c r="O26" s="62" t="n">
        <v>38.7135</v>
      </c>
      <c r="P26" s="62" t="n">
        <v>17947.719</v>
      </c>
      <c r="Q26" s="62" t="n">
        <v>28.781</v>
      </c>
      <c r="R26" s="63" t="n">
        <f aca="false">P26/3600</f>
        <v>4.9854775</v>
      </c>
      <c r="S26" s="52"/>
      <c r="T26" s="67"/>
      <c r="U26" s="68"/>
      <c r="V26" s="68"/>
      <c r="W26" s="67"/>
      <c r="X26" s="68"/>
      <c r="Y26" s="69"/>
    </row>
    <row r="27" customFormat="false" ht="11.4" hidden="false" customHeight="false" outlineLevel="0" collapsed="false">
      <c r="A27" s="11"/>
      <c r="B27" s="7" t="s">
        <v>54</v>
      </c>
      <c r="C27" s="7" t="n">
        <v>22</v>
      </c>
      <c r="D27" s="46" t="n">
        <v>19540.3744</v>
      </c>
      <c r="E27" s="47" t="n">
        <v>38.7895</v>
      </c>
      <c r="F27" s="47" t="n">
        <v>40.1961</v>
      </c>
      <c r="G27" s="47" t="n">
        <v>43.4388</v>
      </c>
      <c r="H27" s="47" t="n">
        <v>49258.906</v>
      </c>
      <c r="I27" s="47" t="n">
        <v>91.75</v>
      </c>
      <c r="J27" s="48" t="n">
        <f aca="false">H27/3600</f>
        <v>13.6830294444444</v>
      </c>
      <c r="L27" s="46" t="n">
        <v>19488.7</v>
      </c>
      <c r="M27" s="47" t="n">
        <v>38.7861</v>
      </c>
      <c r="N27" s="47" t="n">
        <v>40.1955</v>
      </c>
      <c r="O27" s="47" t="n">
        <v>43.4332</v>
      </c>
      <c r="P27" s="47" t="n">
        <v>50602.438</v>
      </c>
      <c r="Q27" s="47" t="n">
        <v>88.094</v>
      </c>
      <c r="R27" s="48" t="n">
        <f aca="false">P27/3600</f>
        <v>14.0562327777778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3" t="n">
        <v>5762.7152</v>
      </c>
      <c r="E28" s="54" t="n">
        <v>36.8362</v>
      </c>
      <c r="F28" s="54" t="n">
        <v>38.9709</v>
      </c>
      <c r="G28" s="54" t="n">
        <v>41.4862</v>
      </c>
      <c r="H28" s="54" t="n">
        <v>41189.672</v>
      </c>
      <c r="I28" s="54" t="n">
        <v>69.516</v>
      </c>
      <c r="J28" s="55" t="n">
        <f aca="false">H28/3600</f>
        <v>11.4415755555556</v>
      </c>
      <c r="L28" s="53" t="n">
        <v>5759.5848</v>
      </c>
      <c r="M28" s="54" t="n">
        <v>36.8344</v>
      </c>
      <c r="N28" s="54" t="n">
        <v>38.9668</v>
      </c>
      <c r="O28" s="54" t="n">
        <v>41.478</v>
      </c>
      <c r="P28" s="54" t="n">
        <v>41259.172</v>
      </c>
      <c r="Q28" s="54" t="n">
        <v>66.875</v>
      </c>
      <c r="R28" s="55" t="n">
        <f aca="false">P28/3600</f>
        <v>11.4608811111111</v>
      </c>
      <c r="S28" s="52"/>
      <c r="T28" s="59"/>
      <c r="U28" s="36"/>
      <c r="V28" s="36"/>
      <c r="W28" s="59"/>
      <c r="X28" s="36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53" t="n">
        <v>2610.6784</v>
      </c>
      <c r="E29" s="54" t="n">
        <v>34.6797</v>
      </c>
      <c r="F29" s="54" t="n">
        <v>38.0235</v>
      </c>
      <c r="G29" s="54" t="n">
        <v>39.898</v>
      </c>
      <c r="H29" s="54" t="n">
        <v>37559.547</v>
      </c>
      <c r="I29" s="54" t="n">
        <v>62.5</v>
      </c>
      <c r="J29" s="55" t="n">
        <f aca="false">H29/3600</f>
        <v>10.4332075</v>
      </c>
      <c r="L29" s="53" t="n">
        <v>2612.3784</v>
      </c>
      <c r="M29" s="54" t="n">
        <v>34.6834</v>
      </c>
      <c r="N29" s="54" t="n">
        <v>38.0234</v>
      </c>
      <c r="O29" s="54" t="n">
        <v>39.8894</v>
      </c>
      <c r="P29" s="54" t="n">
        <v>37468.172</v>
      </c>
      <c r="Q29" s="54" t="n">
        <v>59.329</v>
      </c>
      <c r="R29" s="55" t="n">
        <f aca="false">P29/3600</f>
        <v>10.4078255555556</v>
      </c>
      <c r="S29" s="52"/>
      <c r="T29" s="59"/>
      <c r="U29" s="36"/>
      <c r="V29" s="36"/>
      <c r="W29" s="59"/>
      <c r="X29" s="36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61" t="n">
        <v>1294.0272</v>
      </c>
      <c r="E30" s="62" t="n">
        <v>32.3784</v>
      </c>
      <c r="F30" s="62" t="n">
        <v>37.2921</v>
      </c>
      <c r="G30" s="62" t="n">
        <v>38.6779</v>
      </c>
      <c r="H30" s="62" t="n">
        <v>34958.938</v>
      </c>
      <c r="I30" s="62" t="n">
        <v>56.687</v>
      </c>
      <c r="J30" s="63" t="n">
        <f aca="false">H30/3600</f>
        <v>9.71081611111111</v>
      </c>
      <c r="L30" s="61" t="n">
        <v>1292.7352</v>
      </c>
      <c r="M30" s="62" t="n">
        <v>32.3787</v>
      </c>
      <c r="N30" s="62" t="n">
        <v>37.2924</v>
      </c>
      <c r="O30" s="62" t="n">
        <v>38.6746</v>
      </c>
      <c r="P30" s="62" t="n">
        <v>34664.891</v>
      </c>
      <c r="Q30" s="62" t="n">
        <v>57.219</v>
      </c>
      <c r="R30" s="63" t="n">
        <f aca="false">P30/3600</f>
        <v>9.62913638888889</v>
      </c>
      <c r="S30" s="52"/>
      <c r="T30" s="67"/>
      <c r="U30" s="68"/>
      <c r="V30" s="68"/>
      <c r="W30" s="67"/>
      <c r="X30" s="68"/>
      <c r="Y30" s="69"/>
    </row>
    <row r="31" customFormat="false" ht="11.4" hidden="false" customHeight="false" outlineLevel="0" collapsed="false">
      <c r="A31" s="11"/>
      <c r="B31" s="7" t="s">
        <v>44</v>
      </c>
      <c r="C31" s="7" t="n">
        <v>22</v>
      </c>
      <c r="D31" s="46" t="n">
        <v>19728.6888</v>
      </c>
      <c r="E31" s="47" t="n">
        <v>39.5472</v>
      </c>
      <c r="F31" s="47" t="n">
        <v>43.9179</v>
      </c>
      <c r="G31" s="47" t="n">
        <v>45.2802</v>
      </c>
      <c r="H31" s="47" t="n">
        <v>58910.844</v>
      </c>
      <c r="I31" s="47" t="n">
        <v>102.89</v>
      </c>
      <c r="J31" s="48" t="n">
        <f aca="false">H31/3600</f>
        <v>16.3641233333333</v>
      </c>
      <c r="L31" s="46" t="n">
        <v>19704.1976</v>
      </c>
      <c r="M31" s="47" t="n">
        <v>39.5474</v>
      </c>
      <c r="N31" s="47" t="n">
        <v>43.9055</v>
      </c>
      <c r="O31" s="47" t="n">
        <v>45.2639</v>
      </c>
      <c r="P31" s="47" t="n">
        <v>59459.109</v>
      </c>
      <c r="Q31" s="47" t="n">
        <v>95.797</v>
      </c>
      <c r="R31" s="48" t="n">
        <f aca="false">P31/3600</f>
        <v>16.516419166666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3" t="n">
        <v>6762.3936</v>
      </c>
      <c r="E32" s="54" t="n">
        <v>37.6528</v>
      </c>
      <c r="F32" s="54" t="n">
        <v>42.5187</v>
      </c>
      <c r="G32" s="54" t="n">
        <v>43.1448</v>
      </c>
      <c r="H32" s="54" t="n">
        <v>50293.625</v>
      </c>
      <c r="I32" s="54" t="n">
        <v>84.907</v>
      </c>
      <c r="J32" s="55" t="n">
        <f aca="false">H32/3600</f>
        <v>13.9704513888889</v>
      </c>
      <c r="L32" s="53" t="n">
        <v>6756.5352</v>
      </c>
      <c r="M32" s="54" t="n">
        <v>37.6518</v>
      </c>
      <c r="N32" s="54" t="n">
        <v>42.5065</v>
      </c>
      <c r="O32" s="54" t="n">
        <v>43.1254</v>
      </c>
      <c r="P32" s="54" t="n">
        <v>50262.735</v>
      </c>
      <c r="Q32" s="54" t="n">
        <v>83.453</v>
      </c>
      <c r="R32" s="55" t="n">
        <f aca="false">P32/3600</f>
        <v>13.9618708333333</v>
      </c>
      <c r="S32" s="52"/>
      <c r="T32" s="59"/>
      <c r="U32" s="36"/>
      <c r="V32" s="36"/>
      <c r="W32" s="59"/>
      <c r="X32" s="36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53" t="n">
        <v>3135.8472</v>
      </c>
      <c r="E33" s="54" t="n">
        <v>35.6974</v>
      </c>
      <c r="F33" s="54" t="n">
        <v>41.239</v>
      </c>
      <c r="G33" s="54" t="n">
        <v>41.2608</v>
      </c>
      <c r="H33" s="54" t="n">
        <v>44473.609</v>
      </c>
      <c r="I33" s="54" t="n">
        <v>77.359</v>
      </c>
      <c r="J33" s="55" t="n">
        <f aca="false">H33/3600</f>
        <v>12.3537802777778</v>
      </c>
      <c r="L33" s="53" t="n">
        <v>3130.7648</v>
      </c>
      <c r="M33" s="54" t="n">
        <v>35.6923</v>
      </c>
      <c r="N33" s="54" t="n">
        <v>41.2091</v>
      </c>
      <c r="O33" s="54" t="n">
        <v>41.235</v>
      </c>
      <c r="P33" s="54" t="n">
        <v>44975.188</v>
      </c>
      <c r="Q33" s="54" t="n">
        <v>71.797</v>
      </c>
      <c r="R33" s="55" t="n">
        <f aca="false">P33/3600</f>
        <v>12.4931077777778</v>
      </c>
      <c r="S33" s="52"/>
      <c r="T33" s="59"/>
      <c r="U33" s="36"/>
      <c r="V33" s="36"/>
      <c r="W33" s="59"/>
      <c r="X33" s="36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61" t="n">
        <v>1599.3712</v>
      </c>
      <c r="E34" s="62" t="n">
        <v>33.6002</v>
      </c>
      <c r="F34" s="62" t="n">
        <v>40.183</v>
      </c>
      <c r="G34" s="62" t="n">
        <v>39.7878</v>
      </c>
      <c r="H34" s="62" t="n">
        <v>41575.343</v>
      </c>
      <c r="I34" s="62" t="n">
        <v>75.156</v>
      </c>
      <c r="J34" s="63" t="n">
        <f aca="false">H34/3600</f>
        <v>11.5487063888889</v>
      </c>
      <c r="L34" s="61" t="n">
        <v>1597.9096</v>
      </c>
      <c r="M34" s="62" t="n">
        <v>33.5974</v>
      </c>
      <c r="N34" s="62" t="n">
        <v>40.153</v>
      </c>
      <c r="O34" s="62" t="n">
        <v>39.7924</v>
      </c>
      <c r="P34" s="62" t="n">
        <v>40629.406</v>
      </c>
      <c r="Q34" s="62" t="n">
        <v>68.469</v>
      </c>
      <c r="R34" s="63" t="n">
        <f aca="false">P34/3600</f>
        <v>11.2859461111111</v>
      </c>
      <c r="S34" s="52"/>
      <c r="T34" s="67"/>
      <c r="U34" s="68"/>
      <c r="V34" s="68"/>
      <c r="W34" s="67"/>
      <c r="X34" s="68"/>
      <c r="Y34" s="69"/>
    </row>
    <row r="35" customFormat="false" ht="11.4" hidden="false" customHeight="false" outlineLevel="0" collapsed="false">
      <c r="A35" s="11"/>
      <c r="B35" s="7" t="s">
        <v>53</v>
      </c>
      <c r="C35" s="7" t="n">
        <v>22</v>
      </c>
      <c r="D35" s="46" t="n">
        <v>52357.0616</v>
      </c>
      <c r="E35" s="47" t="n">
        <v>38.3292</v>
      </c>
      <c r="F35" s="47" t="n">
        <v>42.1615</v>
      </c>
      <c r="G35" s="47" t="n">
        <v>44.2513</v>
      </c>
      <c r="H35" s="47" t="n">
        <v>69732.266</v>
      </c>
      <c r="I35" s="47" t="n">
        <v>144.75</v>
      </c>
      <c r="J35" s="48" t="n">
        <f aca="false">H35/3600</f>
        <v>19.3700738888889</v>
      </c>
      <c r="L35" s="46" t="n">
        <v>52330.0872</v>
      </c>
      <c r="M35" s="47" t="n">
        <v>38.3265</v>
      </c>
      <c r="N35" s="47" t="n">
        <v>42.1627</v>
      </c>
      <c r="O35" s="47" t="n">
        <v>44.2473</v>
      </c>
      <c r="P35" s="47" t="n">
        <v>70671.266</v>
      </c>
      <c r="Q35" s="47" t="n">
        <v>136.329</v>
      </c>
      <c r="R35" s="48" t="n">
        <f aca="false">P35/3600</f>
        <v>19.630907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3" t="n">
        <v>7406.1112</v>
      </c>
      <c r="E36" s="54" t="n">
        <v>35.4837</v>
      </c>
      <c r="F36" s="54" t="n">
        <v>40.7288</v>
      </c>
      <c r="G36" s="54" t="n">
        <v>43.051</v>
      </c>
      <c r="H36" s="54" t="n">
        <v>51125.719</v>
      </c>
      <c r="I36" s="54" t="n">
        <v>91.859</v>
      </c>
      <c r="J36" s="55" t="n">
        <f aca="false">H36/3600</f>
        <v>14.2015886111111</v>
      </c>
      <c r="L36" s="53" t="n">
        <v>7398.4576</v>
      </c>
      <c r="M36" s="54" t="n">
        <v>35.4806</v>
      </c>
      <c r="N36" s="54" t="n">
        <v>40.7318</v>
      </c>
      <c r="O36" s="54" t="n">
        <v>43.053</v>
      </c>
      <c r="P36" s="54" t="n">
        <v>52270.172</v>
      </c>
      <c r="Q36" s="54" t="n">
        <v>86.015</v>
      </c>
      <c r="R36" s="55" t="n">
        <f aca="false">P36/3600</f>
        <v>14.5194922222222</v>
      </c>
      <c r="S36" s="52"/>
      <c r="T36" s="59"/>
      <c r="U36" s="36"/>
      <c r="V36" s="36"/>
      <c r="W36" s="59"/>
      <c r="X36" s="36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53" t="n">
        <v>1933.056</v>
      </c>
      <c r="E37" s="54" t="n">
        <v>33.6964</v>
      </c>
      <c r="F37" s="54" t="n">
        <v>39.4726</v>
      </c>
      <c r="G37" s="54" t="n">
        <v>42.0153</v>
      </c>
      <c r="H37" s="54" t="n">
        <v>45248.094</v>
      </c>
      <c r="I37" s="54" t="n">
        <v>77.079</v>
      </c>
      <c r="J37" s="55" t="n">
        <f aca="false">H37/3600</f>
        <v>12.568915</v>
      </c>
      <c r="L37" s="53" t="n">
        <v>1931.212</v>
      </c>
      <c r="M37" s="54" t="n">
        <v>33.6965</v>
      </c>
      <c r="N37" s="54" t="n">
        <v>39.4731</v>
      </c>
      <c r="O37" s="54" t="n">
        <v>42.0064</v>
      </c>
      <c r="P37" s="54" t="n">
        <v>45258.812</v>
      </c>
      <c r="Q37" s="54" t="n">
        <v>75.36</v>
      </c>
      <c r="R37" s="55" t="n">
        <f aca="false">P37/3600</f>
        <v>12.5718922222222</v>
      </c>
      <c r="S37" s="52"/>
      <c r="T37" s="59"/>
      <c r="U37" s="36"/>
      <c r="V37" s="36"/>
      <c r="W37" s="59"/>
      <c r="X37" s="36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61" t="n">
        <v>762.0392</v>
      </c>
      <c r="E38" s="62" t="n">
        <v>31.5918</v>
      </c>
      <c r="F38" s="62" t="n">
        <v>38.5393</v>
      </c>
      <c r="G38" s="62" t="n">
        <v>41.1891</v>
      </c>
      <c r="H38" s="62" t="n">
        <v>42140.375</v>
      </c>
      <c r="I38" s="62" t="n">
        <v>68.187</v>
      </c>
      <c r="J38" s="63" t="n">
        <f aca="false">H38/3600</f>
        <v>11.7056597222222</v>
      </c>
      <c r="L38" s="61" t="n">
        <v>763.256</v>
      </c>
      <c r="M38" s="62" t="n">
        <v>31.595</v>
      </c>
      <c r="N38" s="62" t="n">
        <v>38.5249</v>
      </c>
      <c r="O38" s="62" t="n">
        <v>41.2225</v>
      </c>
      <c r="P38" s="62" t="n">
        <v>42648.781</v>
      </c>
      <c r="Q38" s="62" t="n">
        <v>65.704</v>
      </c>
      <c r="R38" s="63" t="n">
        <f aca="false">P38/3600</f>
        <v>11.8468836111111</v>
      </c>
      <c r="S38" s="52"/>
      <c r="T38" s="67"/>
      <c r="U38" s="68"/>
      <c r="V38" s="68"/>
      <c r="W38" s="67"/>
      <c r="X38" s="68"/>
      <c r="Y38" s="69"/>
    </row>
    <row r="39" customFormat="false" ht="11.4" hidden="false" customHeight="false" outlineLevel="0" collapsed="false">
      <c r="A39" s="7" t="s">
        <v>11</v>
      </c>
      <c r="B39" s="7" t="s">
        <v>40</v>
      </c>
      <c r="C39" s="7" t="n">
        <v>22</v>
      </c>
      <c r="D39" s="46" t="n">
        <v>3664.4064</v>
      </c>
      <c r="E39" s="47" t="n">
        <v>40.3801</v>
      </c>
      <c r="F39" s="47" t="n">
        <v>43.0295</v>
      </c>
      <c r="G39" s="47" t="n">
        <v>43.6962</v>
      </c>
      <c r="H39" s="47" t="n">
        <v>10281.282</v>
      </c>
      <c r="I39" s="47" t="n">
        <v>18.594</v>
      </c>
      <c r="J39" s="48" t="n">
        <f aca="false">H39/3600</f>
        <v>2.85591166666667</v>
      </c>
      <c r="L39" s="46" t="n">
        <v>3663.1624</v>
      </c>
      <c r="M39" s="47" t="n">
        <v>40.3787</v>
      </c>
      <c r="N39" s="47" t="n">
        <v>43.0264</v>
      </c>
      <c r="O39" s="47" t="n">
        <v>43.6702</v>
      </c>
      <c r="P39" s="47" t="n">
        <v>10535.469</v>
      </c>
      <c r="Q39" s="47" t="n">
        <v>18.438</v>
      </c>
      <c r="R39" s="48" t="n">
        <f aca="false">P39/3600</f>
        <v>2.9265191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1</v>
      </c>
      <c r="B40" s="11"/>
      <c r="C40" s="11" t="n">
        <v>27</v>
      </c>
      <c r="D40" s="53" t="n">
        <v>1733.5928</v>
      </c>
      <c r="E40" s="54" t="n">
        <v>37.1473</v>
      </c>
      <c r="F40" s="54" t="n">
        <v>40.4457</v>
      </c>
      <c r="G40" s="54" t="n">
        <v>40.8053</v>
      </c>
      <c r="H40" s="54" t="n">
        <v>9111.735</v>
      </c>
      <c r="I40" s="54" t="n">
        <v>15.578</v>
      </c>
      <c r="J40" s="55" t="n">
        <f aca="false">H40/3600</f>
        <v>2.5310375</v>
      </c>
      <c r="L40" s="53" t="n">
        <v>1735.7296</v>
      </c>
      <c r="M40" s="54" t="n">
        <v>37.151</v>
      </c>
      <c r="N40" s="54" t="n">
        <v>40.4563</v>
      </c>
      <c r="O40" s="54" t="n">
        <v>40.8048</v>
      </c>
      <c r="P40" s="54" t="n">
        <v>9245.391</v>
      </c>
      <c r="Q40" s="54" t="n">
        <v>15.704</v>
      </c>
      <c r="R40" s="55" t="n">
        <f aca="false">P40/3600</f>
        <v>2.56816416666667</v>
      </c>
      <c r="S40" s="52"/>
      <c r="T40" s="59"/>
      <c r="U40" s="36"/>
      <c r="V40" s="36"/>
      <c r="W40" s="59"/>
      <c r="X40" s="36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53" t="n">
        <v>833.2536</v>
      </c>
      <c r="E41" s="54" t="n">
        <v>34.3145</v>
      </c>
      <c r="F41" s="54" t="n">
        <v>38.39</v>
      </c>
      <c r="G41" s="54" t="n">
        <v>38.4944</v>
      </c>
      <c r="H41" s="54" t="n">
        <v>8122.797</v>
      </c>
      <c r="I41" s="54" t="n">
        <v>13.391</v>
      </c>
      <c r="J41" s="55" t="n">
        <f aca="false">H41/3600</f>
        <v>2.2563325</v>
      </c>
      <c r="L41" s="53" t="n">
        <v>832.8616</v>
      </c>
      <c r="M41" s="54" t="n">
        <v>34.3175</v>
      </c>
      <c r="N41" s="54" t="n">
        <v>38.3773</v>
      </c>
      <c r="O41" s="54" t="n">
        <v>38.5267</v>
      </c>
      <c r="P41" s="54" t="n">
        <v>8194.313</v>
      </c>
      <c r="Q41" s="54" t="n">
        <v>13.235</v>
      </c>
      <c r="R41" s="55" t="n">
        <f aca="false">P41/3600</f>
        <v>2.27619805555556</v>
      </c>
      <c r="S41" s="52"/>
      <c r="T41" s="59"/>
      <c r="U41" s="36"/>
      <c r="V41" s="36"/>
      <c r="W41" s="59"/>
      <c r="X41" s="36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61" t="n">
        <v>428.6</v>
      </c>
      <c r="E42" s="62" t="n">
        <v>31.8853</v>
      </c>
      <c r="F42" s="62" t="n">
        <v>36.799</v>
      </c>
      <c r="G42" s="62" t="n">
        <v>36.8789</v>
      </c>
      <c r="H42" s="62" t="n">
        <v>7412.515</v>
      </c>
      <c r="I42" s="62" t="n">
        <v>12.218</v>
      </c>
      <c r="J42" s="63" t="n">
        <f aca="false">H42/3600</f>
        <v>2.05903194444444</v>
      </c>
      <c r="L42" s="61" t="n">
        <v>429.0272</v>
      </c>
      <c r="M42" s="62" t="n">
        <v>31.878</v>
      </c>
      <c r="N42" s="62" t="n">
        <v>36.7427</v>
      </c>
      <c r="O42" s="62" t="n">
        <v>36.8477</v>
      </c>
      <c r="P42" s="62" t="n">
        <v>7430.906</v>
      </c>
      <c r="Q42" s="62" t="n">
        <v>10.859</v>
      </c>
      <c r="R42" s="63" t="n">
        <f aca="false">P42/3600</f>
        <v>2.06414055555556</v>
      </c>
      <c r="S42" s="52"/>
      <c r="T42" s="67"/>
      <c r="U42" s="68"/>
      <c r="V42" s="68"/>
      <c r="W42" s="67"/>
      <c r="X42" s="68"/>
      <c r="Y42" s="69"/>
    </row>
    <row r="43" customFormat="false" ht="11.4" hidden="false" customHeight="false" outlineLevel="0" collapsed="false">
      <c r="A43" s="11"/>
      <c r="B43" s="7" t="s">
        <v>50</v>
      </c>
      <c r="C43" s="7" t="n">
        <v>22</v>
      </c>
      <c r="D43" s="46" t="n">
        <v>4156.4984</v>
      </c>
      <c r="E43" s="47" t="n">
        <v>40.3024</v>
      </c>
      <c r="F43" s="47" t="n">
        <v>43.3268</v>
      </c>
      <c r="G43" s="47" t="n">
        <v>44.7486</v>
      </c>
      <c r="H43" s="47" t="n">
        <v>12862.719</v>
      </c>
      <c r="I43" s="47" t="n">
        <v>21.812</v>
      </c>
      <c r="J43" s="48" t="n">
        <f aca="false">H43/3600</f>
        <v>3.5729775</v>
      </c>
      <c r="L43" s="46" t="n">
        <v>4149.152</v>
      </c>
      <c r="M43" s="47" t="n">
        <v>40.3012</v>
      </c>
      <c r="N43" s="47" t="n">
        <v>43.3327</v>
      </c>
      <c r="O43" s="47" t="n">
        <v>44.7577</v>
      </c>
      <c r="P43" s="47" t="n">
        <v>13089.25</v>
      </c>
      <c r="Q43" s="47" t="n">
        <v>21.407</v>
      </c>
      <c r="R43" s="48" t="n">
        <f aca="false">P43/3600</f>
        <v>3.6359027777777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3" t="n">
        <v>1863.548</v>
      </c>
      <c r="E44" s="54" t="n">
        <v>37.4311</v>
      </c>
      <c r="F44" s="54" t="n">
        <v>41.1936</v>
      </c>
      <c r="G44" s="54" t="n">
        <v>42.3222</v>
      </c>
      <c r="H44" s="54" t="n">
        <v>11171.219</v>
      </c>
      <c r="I44" s="54" t="n">
        <v>18.391</v>
      </c>
      <c r="J44" s="55" t="n">
        <f aca="false">H44/3600</f>
        <v>3.10311638888889</v>
      </c>
      <c r="L44" s="53" t="n">
        <v>1861.94</v>
      </c>
      <c r="M44" s="54" t="n">
        <v>37.4332</v>
      </c>
      <c r="N44" s="54" t="n">
        <v>41.1954</v>
      </c>
      <c r="O44" s="54" t="n">
        <v>42.3078</v>
      </c>
      <c r="P44" s="54" t="n">
        <v>11376.734</v>
      </c>
      <c r="Q44" s="54" t="n">
        <v>23.094</v>
      </c>
      <c r="R44" s="55" t="n">
        <f aca="false">P44/3600</f>
        <v>3.16020388888889</v>
      </c>
      <c r="S44" s="52"/>
      <c r="T44" s="59"/>
      <c r="U44" s="36"/>
      <c r="V44" s="36"/>
      <c r="W44" s="59"/>
      <c r="X44" s="36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53" t="n">
        <v>907.1016</v>
      </c>
      <c r="E45" s="54" t="n">
        <v>34.4613</v>
      </c>
      <c r="F45" s="54" t="n">
        <v>39.4103</v>
      </c>
      <c r="G45" s="54" t="n">
        <v>40.3859</v>
      </c>
      <c r="H45" s="54" t="n">
        <v>10112.047</v>
      </c>
      <c r="I45" s="54" t="n">
        <v>20.344</v>
      </c>
      <c r="J45" s="55" t="n">
        <f aca="false">H45/3600</f>
        <v>2.80890194444444</v>
      </c>
      <c r="L45" s="53" t="n">
        <v>905.6664</v>
      </c>
      <c r="M45" s="54" t="n">
        <v>34.468</v>
      </c>
      <c r="N45" s="54" t="n">
        <v>39.3962</v>
      </c>
      <c r="O45" s="54" t="n">
        <v>40.3634</v>
      </c>
      <c r="P45" s="54" t="n">
        <v>10239.078</v>
      </c>
      <c r="Q45" s="54" t="n">
        <v>17.766</v>
      </c>
      <c r="R45" s="55" t="n">
        <f aca="false">P45/3600</f>
        <v>2.84418833333333</v>
      </c>
      <c r="S45" s="52"/>
      <c r="T45" s="59"/>
      <c r="U45" s="36"/>
      <c r="V45" s="36"/>
      <c r="W45" s="59"/>
      <c r="X45" s="36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61" t="n">
        <v>462.6328</v>
      </c>
      <c r="E46" s="62" t="n">
        <v>31.5755</v>
      </c>
      <c r="F46" s="62" t="n">
        <v>38.0661</v>
      </c>
      <c r="G46" s="62" t="n">
        <v>38.9014</v>
      </c>
      <c r="H46" s="62" t="n">
        <v>9340.031</v>
      </c>
      <c r="I46" s="62" t="n">
        <v>12.922</v>
      </c>
      <c r="J46" s="63" t="n">
        <f aca="false">H46/3600</f>
        <v>2.59445305555556</v>
      </c>
      <c r="L46" s="61" t="n">
        <v>461.8728</v>
      </c>
      <c r="M46" s="62" t="n">
        <v>31.5786</v>
      </c>
      <c r="N46" s="62" t="n">
        <v>38.074</v>
      </c>
      <c r="O46" s="62" t="n">
        <v>38.9059</v>
      </c>
      <c r="P46" s="62" t="n">
        <v>9556.156</v>
      </c>
      <c r="Q46" s="62" t="n">
        <v>14.109</v>
      </c>
      <c r="R46" s="63" t="n">
        <f aca="false">P46/3600</f>
        <v>2.65448777777778</v>
      </c>
      <c r="S46" s="52"/>
      <c r="T46" s="67"/>
      <c r="U46" s="68"/>
      <c r="V46" s="68"/>
      <c r="W46" s="67"/>
      <c r="X46" s="68"/>
      <c r="Y46" s="69"/>
    </row>
    <row r="47" customFormat="false" ht="11.4" hidden="false" customHeight="false" outlineLevel="0" collapsed="false">
      <c r="A47" s="11"/>
      <c r="B47" s="7" t="s">
        <v>62</v>
      </c>
      <c r="C47" s="7" t="n">
        <v>22</v>
      </c>
      <c r="D47" s="46" t="n">
        <v>7966.5224</v>
      </c>
      <c r="E47" s="47" t="n">
        <v>38.4928</v>
      </c>
      <c r="F47" s="47" t="n">
        <v>41.1858</v>
      </c>
      <c r="G47" s="47" t="n">
        <v>42.1221</v>
      </c>
      <c r="H47" s="47" t="n">
        <v>11846.609</v>
      </c>
      <c r="I47" s="47" t="n">
        <v>24.296</v>
      </c>
      <c r="J47" s="48" t="n">
        <f aca="false">H47/3600</f>
        <v>3.29072472222222</v>
      </c>
      <c r="L47" s="46" t="n">
        <v>7964.5536</v>
      </c>
      <c r="M47" s="47" t="n">
        <v>38.4866</v>
      </c>
      <c r="N47" s="47" t="n">
        <v>41.1904</v>
      </c>
      <c r="O47" s="47" t="n">
        <v>42.1173</v>
      </c>
      <c r="P47" s="47" t="n">
        <v>11976.937</v>
      </c>
      <c r="Q47" s="47" t="n">
        <v>21.984</v>
      </c>
      <c r="R47" s="48" t="n">
        <f aca="false">P47/3600</f>
        <v>3.32692694444444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3" t="n">
        <v>3408.1688</v>
      </c>
      <c r="E48" s="54" t="n">
        <v>34.6294</v>
      </c>
      <c r="F48" s="54" t="n">
        <v>38.4209</v>
      </c>
      <c r="G48" s="54" t="n">
        <v>39.2493</v>
      </c>
      <c r="H48" s="54" t="n">
        <v>10021.578</v>
      </c>
      <c r="I48" s="54" t="n">
        <v>20.25</v>
      </c>
      <c r="J48" s="55" t="n">
        <f aca="false">H48/3600</f>
        <v>2.78377166666667</v>
      </c>
      <c r="L48" s="53" t="n">
        <v>3407.6832</v>
      </c>
      <c r="M48" s="54" t="n">
        <v>34.622</v>
      </c>
      <c r="N48" s="54" t="n">
        <v>38.4195</v>
      </c>
      <c r="O48" s="54" t="n">
        <v>39.245</v>
      </c>
      <c r="P48" s="54" t="n">
        <v>10107.109</v>
      </c>
      <c r="Q48" s="54" t="n">
        <v>16.921</v>
      </c>
      <c r="R48" s="55" t="n">
        <f aca="false">P48/3600</f>
        <v>2.80753027777778</v>
      </c>
      <c r="S48" s="52"/>
      <c r="T48" s="59"/>
      <c r="U48" s="36"/>
      <c r="V48" s="36"/>
      <c r="W48" s="59"/>
      <c r="X48" s="36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53" t="n">
        <v>1488.6344</v>
      </c>
      <c r="E49" s="54" t="n">
        <v>31.1196</v>
      </c>
      <c r="F49" s="54" t="n">
        <v>36.4412</v>
      </c>
      <c r="G49" s="54" t="n">
        <v>37.2209</v>
      </c>
      <c r="H49" s="54" t="n">
        <v>8666.171</v>
      </c>
      <c r="I49" s="54" t="n">
        <v>15.093</v>
      </c>
      <c r="J49" s="55" t="n">
        <f aca="false">H49/3600</f>
        <v>2.40726972222222</v>
      </c>
      <c r="L49" s="53" t="n">
        <v>1489.188</v>
      </c>
      <c r="M49" s="54" t="n">
        <v>31.112</v>
      </c>
      <c r="N49" s="54" t="n">
        <v>36.4438</v>
      </c>
      <c r="O49" s="54" t="n">
        <v>37.22</v>
      </c>
      <c r="P49" s="54" t="n">
        <v>8675.203</v>
      </c>
      <c r="Q49" s="54" t="n">
        <v>14.015</v>
      </c>
      <c r="R49" s="55" t="n">
        <f aca="false">P49/3600</f>
        <v>2.40977861111111</v>
      </c>
      <c r="S49" s="52"/>
      <c r="T49" s="59"/>
      <c r="U49" s="36"/>
      <c r="V49" s="36"/>
      <c r="W49" s="59"/>
      <c r="X49" s="36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61" t="n">
        <v>646.2816</v>
      </c>
      <c r="E50" s="62" t="n">
        <v>27.9043</v>
      </c>
      <c r="F50" s="62" t="n">
        <v>35.0811</v>
      </c>
      <c r="G50" s="62" t="n">
        <v>35.8466</v>
      </c>
      <c r="H50" s="62" t="n">
        <v>7715.546</v>
      </c>
      <c r="I50" s="62" t="n">
        <v>12.5</v>
      </c>
      <c r="J50" s="63" t="n">
        <f aca="false">H50/3600</f>
        <v>2.14320722222222</v>
      </c>
      <c r="L50" s="61" t="n">
        <v>646.5784</v>
      </c>
      <c r="M50" s="62" t="n">
        <v>27.9028</v>
      </c>
      <c r="N50" s="62" t="n">
        <v>35.0865</v>
      </c>
      <c r="O50" s="62" t="n">
        <v>35.8171</v>
      </c>
      <c r="P50" s="62" t="n">
        <v>7765.125</v>
      </c>
      <c r="Q50" s="62" t="n">
        <v>11.781</v>
      </c>
      <c r="R50" s="63" t="n">
        <f aca="false">P50/3600</f>
        <v>2.15697916666667</v>
      </c>
      <c r="S50" s="52"/>
      <c r="T50" s="67"/>
      <c r="U50" s="68"/>
      <c r="V50" s="68"/>
      <c r="W50" s="67"/>
      <c r="X50" s="68"/>
      <c r="Y50" s="69"/>
    </row>
    <row r="51" customFormat="false" ht="11.4" hidden="false" customHeight="false" outlineLevel="0" collapsed="false">
      <c r="A51" s="11"/>
      <c r="B51" s="7" t="s">
        <v>65</v>
      </c>
      <c r="C51" s="7" t="n">
        <v>22</v>
      </c>
      <c r="D51" s="46" t="n">
        <v>5799.6736</v>
      </c>
      <c r="E51" s="47" t="n">
        <v>40.0828</v>
      </c>
      <c r="F51" s="47" t="n">
        <v>41.6465</v>
      </c>
      <c r="G51" s="47" t="n">
        <v>42.9593</v>
      </c>
      <c r="H51" s="47" t="n">
        <v>8471.391</v>
      </c>
      <c r="I51" s="47" t="n">
        <v>15.641</v>
      </c>
      <c r="J51" s="48" t="n">
        <f aca="false">H51/3600</f>
        <v>2.35316416666667</v>
      </c>
      <c r="L51" s="46" t="n">
        <v>5796.1744</v>
      </c>
      <c r="M51" s="47" t="n">
        <v>40.0794</v>
      </c>
      <c r="N51" s="47" t="n">
        <v>41.646</v>
      </c>
      <c r="O51" s="47" t="n">
        <v>42.9646</v>
      </c>
      <c r="P51" s="47" t="n">
        <v>8499.11</v>
      </c>
      <c r="Q51" s="47" t="n">
        <v>14.422</v>
      </c>
      <c r="R51" s="48" t="n">
        <f aca="false">P51/3600</f>
        <v>2.360863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3" t="n">
        <v>2291.5664</v>
      </c>
      <c r="E52" s="54" t="n">
        <v>36.3368</v>
      </c>
      <c r="F52" s="54" t="n">
        <v>38.9719</v>
      </c>
      <c r="G52" s="54" t="n">
        <v>40.5388</v>
      </c>
      <c r="H52" s="54" t="n">
        <v>7272.046</v>
      </c>
      <c r="I52" s="54" t="n">
        <v>12.328</v>
      </c>
      <c r="J52" s="55" t="n">
        <f aca="false">H52/3600</f>
        <v>2.02001277777778</v>
      </c>
      <c r="L52" s="53" t="n">
        <v>2291.0608</v>
      </c>
      <c r="M52" s="54" t="n">
        <v>36.335</v>
      </c>
      <c r="N52" s="54" t="n">
        <v>38.977</v>
      </c>
      <c r="O52" s="54" t="n">
        <v>40.541</v>
      </c>
      <c r="P52" s="54" t="n">
        <v>7297.015</v>
      </c>
      <c r="Q52" s="54" t="n">
        <v>11.609</v>
      </c>
      <c r="R52" s="55" t="n">
        <f aca="false">P52/3600</f>
        <v>2.02694861111111</v>
      </c>
      <c r="S52" s="52"/>
      <c r="T52" s="59"/>
      <c r="U52" s="36"/>
      <c r="V52" s="36"/>
      <c r="W52" s="59"/>
      <c r="X52" s="36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53" t="n">
        <v>1007.504</v>
      </c>
      <c r="E53" s="54" t="n">
        <v>33.1361</v>
      </c>
      <c r="F53" s="54" t="n">
        <v>37.0539</v>
      </c>
      <c r="G53" s="54" t="n">
        <v>38.7539</v>
      </c>
      <c r="H53" s="54" t="n">
        <v>6345.563</v>
      </c>
      <c r="I53" s="54" t="n">
        <v>10.719</v>
      </c>
      <c r="J53" s="55" t="n">
        <f aca="false">H53/3600</f>
        <v>1.76265638888889</v>
      </c>
      <c r="L53" s="53" t="n">
        <v>1007.808</v>
      </c>
      <c r="M53" s="54" t="n">
        <v>33.1399</v>
      </c>
      <c r="N53" s="54" t="n">
        <v>37.0465</v>
      </c>
      <c r="O53" s="54" t="n">
        <v>38.7541</v>
      </c>
      <c r="P53" s="54" t="n">
        <v>6337.718</v>
      </c>
      <c r="Q53" s="54" t="n">
        <v>12.765</v>
      </c>
      <c r="R53" s="55" t="n">
        <f aca="false">P53/3600</f>
        <v>1.76047722222222</v>
      </c>
      <c r="S53" s="52"/>
      <c r="T53" s="59"/>
      <c r="U53" s="36"/>
      <c r="V53" s="36"/>
      <c r="W53" s="59"/>
      <c r="X53" s="36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61" t="n">
        <v>461.4368</v>
      </c>
      <c r="E54" s="62" t="n">
        <v>30.2451</v>
      </c>
      <c r="F54" s="62" t="n">
        <v>35.7474</v>
      </c>
      <c r="G54" s="62" t="n">
        <v>37.4606</v>
      </c>
      <c r="H54" s="62" t="n">
        <v>5621.218</v>
      </c>
      <c r="I54" s="62" t="n">
        <v>8.5</v>
      </c>
      <c r="J54" s="63" t="n">
        <f aca="false">H54/3600</f>
        <v>1.56144944444444</v>
      </c>
      <c r="L54" s="61" t="n">
        <v>461.8464</v>
      </c>
      <c r="M54" s="62" t="n">
        <v>30.2465</v>
      </c>
      <c r="N54" s="62" t="n">
        <v>35.7478</v>
      </c>
      <c r="O54" s="62" t="n">
        <v>37.466</v>
      </c>
      <c r="P54" s="62" t="n">
        <v>5604.157</v>
      </c>
      <c r="Q54" s="62" t="n">
        <v>8.328</v>
      </c>
      <c r="R54" s="63" t="n">
        <f aca="false">P54/3600</f>
        <v>1.55671027777778</v>
      </c>
      <c r="S54" s="52"/>
      <c r="T54" s="67"/>
      <c r="U54" s="68"/>
      <c r="V54" s="68"/>
      <c r="W54" s="67"/>
      <c r="X54" s="68"/>
      <c r="Y54" s="69"/>
    </row>
    <row r="55" customFormat="false" ht="11.4" hidden="false" customHeight="false" outlineLevel="0" collapsed="false">
      <c r="A55" s="7" t="s">
        <v>12</v>
      </c>
      <c r="B55" s="7" t="s">
        <v>46</v>
      </c>
      <c r="C55" s="7" t="n">
        <v>22</v>
      </c>
      <c r="D55" s="46" t="n">
        <v>1752.9984</v>
      </c>
      <c r="E55" s="47" t="n">
        <v>41.1077</v>
      </c>
      <c r="F55" s="47" t="n">
        <v>43.8132</v>
      </c>
      <c r="G55" s="47" t="n">
        <v>43.2357</v>
      </c>
      <c r="H55" s="47" t="n">
        <v>2809.937</v>
      </c>
      <c r="I55" s="47" t="n">
        <v>5.437</v>
      </c>
      <c r="J55" s="48" t="n">
        <f aca="false">H55/3600</f>
        <v>0.780538055555556</v>
      </c>
      <c r="L55" s="46" t="n">
        <v>1753.6736</v>
      </c>
      <c r="M55" s="47" t="n">
        <v>41.1158</v>
      </c>
      <c r="N55" s="47" t="n">
        <v>43.8168</v>
      </c>
      <c r="O55" s="47" t="n">
        <v>43.2404</v>
      </c>
      <c r="P55" s="47" t="n">
        <v>2853.296</v>
      </c>
      <c r="Q55" s="47" t="n">
        <v>5.062</v>
      </c>
      <c r="R55" s="48" t="n">
        <f aca="false">P55/3600</f>
        <v>0.792582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2</v>
      </c>
      <c r="B56" s="11"/>
      <c r="C56" s="11" t="n">
        <v>27</v>
      </c>
      <c r="D56" s="53" t="n">
        <v>870.148</v>
      </c>
      <c r="E56" s="54" t="n">
        <v>37.1242</v>
      </c>
      <c r="F56" s="54" t="n">
        <v>40.9494</v>
      </c>
      <c r="G56" s="54" t="n">
        <v>39.9588</v>
      </c>
      <c r="H56" s="54" t="n">
        <v>2501.484</v>
      </c>
      <c r="I56" s="54" t="n">
        <v>4.5</v>
      </c>
      <c r="J56" s="55" t="n">
        <f aca="false">H56/3600</f>
        <v>0.694856666666667</v>
      </c>
      <c r="L56" s="53" t="n">
        <v>870.8352</v>
      </c>
      <c r="M56" s="54" t="n">
        <v>37.1361</v>
      </c>
      <c r="N56" s="54" t="n">
        <v>40.9404</v>
      </c>
      <c r="O56" s="54" t="n">
        <v>39.9599</v>
      </c>
      <c r="P56" s="54" t="n">
        <v>2540.468</v>
      </c>
      <c r="Q56" s="54" t="n">
        <v>4.312</v>
      </c>
      <c r="R56" s="55" t="n">
        <f aca="false">P56/3600</f>
        <v>0.705685555555556</v>
      </c>
      <c r="S56" s="52"/>
      <c r="T56" s="59"/>
      <c r="U56" s="36"/>
      <c r="V56" s="36"/>
      <c r="W56" s="59"/>
      <c r="X56" s="36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53" t="n">
        <v>424.9408</v>
      </c>
      <c r="E57" s="54" t="n">
        <v>33.6049</v>
      </c>
      <c r="F57" s="54" t="n">
        <v>38.8487</v>
      </c>
      <c r="G57" s="54" t="n">
        <v>37.5806</v>
      </c>
      <c r="H57" s="54" t="n">
        <v>2230.921</v>
      </c>
      <c r="I57" s="54" t="n">
        <v>4.312</v>
      </c>
      <c r="J57" s="55" t="n">
        <f aca="false">H57/3600</f>
        <v>0.619700277777778</v>
      </c>
      <c r="L57" s="53" t="n">
        <v>424.72</v>
      </c>
      <c r="M57" s="54" t="n">
        <v>33.6121</v>
      </c>
      <c r="N57" s="54" t="n">
        <v>38.837</v>
      </c>
      <c r="O57" s="54" t="n">
        <v>37.5894</v>
      </c>
      <c r="P57" s="54" t="n">
        <v>2257.031</v>
      </c>
      <c r="Q57" s="54" t="n">
        <v>3.859</v>
      </c>
      <c r="R57" s="55" t="n">
        <f aca="false">P57/3600</f>
        <v>0.626953055555556</v>
      </c>
      <c r="S57" s="52"/>
      <c r="T57" s="59"/>
      <c r="U57" s="36"/>
      <c r="V57" s="36"/>
      <c r="W57" s="59"/>
      <c r="X57" s="36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61" t="n">
        <v>214.5712</v>
      </c>
      <c r="E58" s="62" t="n">
        <v>30.6405</v>
      </c>
      <c r="F58" s="62" t="n">
        <v>37.3889</v>
      </c>
      <c r="G58" s="62" t="n">
        <v>35.8741</v>
      </c>
      <c r="H58" s="62" t="n">
        <v>2031.375</v>
      </c>
      <c r="I58" s="62" t="n">
        <v>3.015</v>
      </c>
      <c r="J58" s="63" t="n">
        <f aca="false">H58/3600</f>
        <v>0.564270833333333</v>
      </c>
      <c r="L58" s="61" t="n">
        <v>214.6848</v>
      </c>
      <c r="M58" s="62" t="n">
        <v>30.6437</v>
      </c>
      <c r="N58" s="62" t="n">
        <v>37.3638</v>
      </c>
      <c r="O58" s="62" t="n">
        <v>35.8779</v>
      </c>
      <c r="P58" s="62" t="n">
        <v>2023.875</v>
      </c>
      <c r="Q58" s="62" t="n">
        <v>3.234</v>
      </c>
      <c r="R58" s="63" t="n">
        <f aca="false">P58/3600</f>
        <v>0.5621875</v>
      </c>
      <c r="S58" s="52"/>
      <c r="T58" s="67"/>
      <c r="U58" s="68"/>
      <c r="V58" s="68"/>
      <c r="W58" s="67"/>
      <c r="X58" s="68"/>
      <c r="Y58" s="69"/>
    </row>
    <row r="59" customFormat="false" ht="11.4" hidden="false" customHeight="false" outlineLevel="0" collapsed="false">
      <c r="A59" s="11"/>
      <c r="B59" s="7" t="s">
        <v>52</v>
      </c>
      <c r="C59" s="7" t="n">
        <v>22</v>
      </c>
      <c r="D59" s="46" t="n">
        <v>2175.752</v>
      </c>
      <c r="E59" s="47" t="n">
        <v>38.4234</v>
      </c>
      <c r="F59" s="47" t="n">
        <v>42.8479</v>
      </c>
      <c r="G59" s="47" t="n">
        <v>43.9427</v>
      </c>
      <c r="H59" s="47" t="n">
        <v>3233.765</v>
      </c>
      <c r="I59" s="47" t="n">
        <v>7</v>
      </c>
      <c r="J59" s="48" t="n">
        <f aca="false">H59/3600</f>
        <v>0.898268055555556</v>
      </c>
      <c r="L59" s="46" t="n">
        <v>2172.7336</v>
      </c>
      <c r="M59" s="47" t="n">
        <v>38.4188</v>
      </c>
      <c r="N59" s="47" t="n">
        <v>42.8462</v>
      </c>
      <c r="O59" s="47" t="n">
        <v>43.9497</v>
      </c>
      <c r="P59" s="47" t="n">
        <v>3342.015</v>
      </c>
      <c r="Q59" s="47" t="n">
        <v>7.062</v>
      </c>
      <c r="R59" s="48" t="n">
        <f aca="false">P59/3600</f>
        <v>0.9283375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3" t="n">
        <v>754.4432</v>
      </c>
      <c r="E60" s="54" t="n">
        <v>34.606</v>
      </c>
      <c r="F60" s="54" t="n">
        <v>40.771</v>
      </c>
      <c r="G60" s="54" t="n">
        <v>41.7543</v>
      </c>
      <c r="H60" s="54" t="n">
        <v>2688.265</v>
      </c>
      <c r="I60" s="54" t="n">
        <v>4.953</v>
      </c>
      <c r="J60" s="55" t="n">
        <f aca="false">H60/3600</f>
        <v>0.746740277777778</v>
      </c>
      <c r="L60" s="53" t="n">
        <v>754.4856</v>
      </c>
      <c r="M60" s="54" t="n">
        <v>34.6025</v>
      </c>
      <c r="N60" s="54" t="n">
        <v>40.7757</v>
      </c>
      <c r="O60" s="54" t="n">
        <v>41.755</v>
      </c>
      <c r="P60" s="54" t="n">
        <v>2762.61</v>
      </c>
      <c r="Q60" s="54" t="n">
        <v>7.062</v>
      </c>
      <c r="R60" s="55" t="n">
        <f aca="false">P60/3600</f>
        <v>0.767391666666667</v>
      </c>
      <c r="S60" s="52"/>
      <c r="T60" s="59"/>
      <c r="U60" s="36"/>
      <c r="V60" s="36"/>
      <c r="W60" s="59"/>
      <c r="X60" s="36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53" t="n">
        <v>297.7952</v>
      </c>
      <c r="E61" s="54" t="n">
        <v>31.4055</v>
      </c>
      <c r="F61" s="54" t="n">
        <v>39.3517</v>
      </c>
      <c r="G61" s="54" t="n">
        <v>40.178</v>
      </c>
      <c r="H61" s="54" t="n">
        <v>2368.219</v>
      </c>
      <c r="I61" s="54" t="n">
        <v>4.219</v>
      </c>
      <c r="J61" s="55" t="n">
        <f aca="false">H61/3600</f>
        <v>0.657838611111111</v>
      </c>
      <c r="L61" s="53" t="n">
        <v>297.6824</v>
      </c>
      <c r="M61" s="54" t="n">
        <v>31.4036</v>
      </c>
      <c r="N61" s="54" t="n">
        <v>39.3185</v>
      </c>
      <c r="O61" s="54" t="n">
        <v>40.1799</v>
      </c>
      <c r="P61" s="54" t="n">
        <v>2367.531</v>
      </c>
      <c r="Q61" s="54" t="n">
        <v>5.343</v>
      </c>
      <c r="R61" s="55" t="n">
        <f aca="false">P61/3600</f>
        <v>0.6576475</v>
      </c>
      <c r="S61" s="52"/>
      <c r="T61" s="59"/>
      <c r="U61" s="36"/>
      <c r="V61" s="36"/>
      <c r="W61" s="59"/>
      <c r="X61" s="36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61" t="n">
        <v>127.5856</v>
      </c>
      <c r="E62" s="62" t="n">
        <v>28.4051</v>
      </c>
      <c r="F62" s="62" t="n">
        <v>38.3139</v>
      </c>
      <c r="G62" s="62" t="n">
        <v>39.1107</v>
      </c>
      <c r="H62" s="62" t="n">
        <v>2125.625</v>
      </c>
      <c r="I62" s="62" t="n">
        <v>3.687</v>
      </c>
      <c r="J62" s="63" t="n">
        <f aca="false">H62/3600</f>
        <v>0.590451388888889</v>
      </c>
      <c r="L62" s="61" t="n">
        <v>127.7856</v>
      </c>
      <c r="M62" s="62" t="n">
        <v>28.4145</v>
      </c>
      <c r="N62" s="62" t="n">
        <v>38.3701</v>
      </c>
      <c r="O62" s="62" t="n">
        <v>39.1572</v>
      </c>
      <c r="P62" s="62" t="n">
        <v>2114.156</v>
      </c>
      <c r="Q62" s="62" t="n">
        <v>3.39</v>
      </c>
      <c r="R62" s="63" t="n">
        <f aca="false">P62/3600</f>
        <v>0.587265555555556</v>
      </c>
      <c r="S62" s="52"/>
      <c r="T62" s="67"/>
      <c r="U62" s="68"/>
      <c r="V62" s="68"/>
      <c r="W62" s="67"/>
      <c r="X62" s="68"/>
      <c r="Y62" s="69"/>
    </row>
    <row r="63" customFormat="false" ht="11.4" hidden="false" customHeight="false" outlineLevel="0" collapsed="false">
      <c r="A63" s="11"/>
      <c r="B63" s="7" t="s">
        <v>48</v>
      </c>
      <c r="C63" s="7" t="n">
        <v>22</v>
      </c>
      <c r="D63" s="46" t="n">
        <v>1909.484</v>
      </c>
      <c r="E63" s="47" t="n">
        <v>38.1642</v>
      </c>
      <c r="F63" s="47" t="n">
        <v>40.8357</v>
      </c>
      <c r="G63" s="47" t="n">
        <v>41.5708</v>
      </c>
      <c r="H63" s="47" t="n">
        <v>2670.093</v>
      </c>
      <c r="I63" s="47" t="n">
        <v>5.609</v>
      </c>
      <c r="J63" s="48" t="n">
        <f aca="false">H63/3600</f>
        <v>0.7416925</v>
      </c>
      <c r="L63" s="46" t="n">
        <v>1906.44</v>
      </c>
      <c r="M63" s="47" t="n">
        <v>38.1577</v>
      </c>
      <c r="N63" s="47" t="n">
        <v>40.8399</v>
      </c>
      <c r="O63" s="47" t="n">
        <v>41.5568</v>
      </c>
      <c r="P63" s="47" t="n">
        <v>2721.563</v>
      </c>
      <c r="Q63" s="47" t="n">
        <v>5.343</v>
      </c>
      <c r="R63" s="48" t="n">
        <f aca="false">P63/3600</f>
        <v>0.755989722222222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3" t="n">
        <v>815.1856</v>
      </c>
      <c r="E64" s="54" t="n">
        <v>34.3953</v>
      </c>
      <c r="F64" s="54" t="n">
        <v>38.0932</v>
      </c>
      <c r="G64" s="54" t="n">
        <v>38.6484</v>
      </c>
      <c r="H64" s="54" t="n">
        <v>2243.312</v>
      </c>
      <c r="I64" s="54" t="n">
        <v>4.156</v>
      </c>
      <c r="J64" s="55" t="n">
        <f aca="false">H64/3600</f>
        <v>0.623142222222222</v>
      </c>
      <c r="L64" s="53" t="n">
        <v>815.216</v>
      </c>
      <c r="M64" s="54" t="n">
        <v>34.3932</v>
      </c>
      <c r="N64" s="54" t="n">
        <v>38.1057</v>
      </c>
      <c r="O64" s="54" t="n">
        <v>38.6626</v>
      </c>
      <c r="P64" s="54" t="n">
        <v>2280.359</v>
      </c>
      <c r="Q64" s="54" t="n">
        <v>4.015</v>
      </c>
      <c r="R64" s="55" t="n">
        <f aca="false">P64/3600</f>
        <v>0.633433055555556</v>
      </c>
      <c r="S64" s="52"/>
      <c r="T64" s="59"/>
      <c r="U64" s="36"/>
      <c r="V64" s="36"/>
      <c r="W64" s="59"/>
      <c r="X64" s="36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53" t="n">
        <v>350.2472</v>
      </c>
      <c r="E65" s="54" t="n">
        <v>30.9054</v>
      </c>
      <c r="F65" s="54" t="n">
        <v>36.0639</v>
      </c>
      <c r="G65" s="54" t="n">
        <v>36.5705</v>
      </c>
      <c r="H65" s="54" t="n">
        <v>1958.953</v>
      </c>
      <c r="I65" s="54" t="n">
        <v>3.234</v>
      </c>
      <c r="J65" s="55" t="n">
        <f aca="false">H65/3600</f>
        <v>0.544153611111111</v>
      </c>
      <c r="L65" s="53" t="n">
        <v>350.52</v>
      </c>
      <c r="M65" s="54" t="n">
        <v>30.9062</v>
      </c>
      <c r="N65" s="54" t="n">
        <v>36.0726</v>
      </c>
      <c r="O65" s="54" t="n">
        <v>36.5722</v>
      </c>
      <c r="P65" s="54" t="n">
        <v>1966.984</v>
      </c>
      <c r="Q65" s="54" t="n">
        <v>3.125</v>
      </c>
      <c r="R65" s="55" t="n">
        <f aca="false">P65/3600</f>
        <v>0.546384444444445</v>
      </c>
      <c r="S65" s="52"/>
      <c r="T65" s="59"/>
      <c r="U65" s="36"/>
      <c r="V65" s="36"/>
      <c r="W65" s="59"/>
      <c r="X65" s="36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61" t="n">
        <v>150.0904</v>
      </c>
      <c r="E66" s="62" t="n">
        <v>27.8549</v>
      </c>
      <c r="F66" s="62" t="n">
        <v>34.6788</v>
      </c>
      <c r="G66" s="62" t="n">
        <v>35.1423</v>
      </c>
      <c r="H66" s="62" t="n">
        <v>1750.703</v>
      </c>
      <c r="I66" s="62" t="n">
        <v>2.656</v>
      </c>
      <c r="J66" s="63" t="n">
        <f aca="false">H66/3600</f>
        <v>0.486306388888889</v>
      </c>
      <c r="L66" s="61" t="n">
        <v>150.2008</v>
      </c>
      <c r="M66" s="62" t="n">
        <v>27.875</v>
      </c>
      <c r="N66" s="62" t="n">
        <v>34.6318</v>
      </c>
      <c r="O66" s="62" t="n">
        <v>35.1605</v>
      </c>
      <c r="P66" s="62" t="n">
        <v>1747.109</v>
      </c>
      <c r="Q66" s="62" t="n">
        <v>2.546</v>
      </c>
      <c r="R66" s="63" t="n">
        <f aca="false">P66/3600</f>
        <v>0.485308055555556</v>
      </c>
      <c r="S66" s="52"/>
      <c r="T66" s="67"/>
      <c r="U66" s="68"/>
      <c r="V66" s="68"/>
      <c r="W66" s="67"/>
      <c r="X66" s="68"/>
      <c r="Y66" s="69"/>
    </row>
    <row r="67" customFormat="false" ht="11.4" hidden="false" customHeight="false" outlineLevel="0" collapsed="false">
      <c r="A67" s="11"/>
      <c r="B67" s="7" t="s">
        <v>65</v>
      </c>
      <c r="C67" s="7" t="n">
        <v>22</v>
      </c>
      <c r="D67" s="46" t="n">
        <v>1357.6784</v>
      </c>
      <c r="E67" s="47" t="n">
        <v>40.0722</v>
      </c>
      <c r="F67" s="47" t="n">
        <v>41.4226</v>
      </c>
      <c r="G67" s="47" t="n">
        <v>42.4654</v>
      </c>
      <c r="H67" s="47" t="n">
        <v>2007.75</v>
      </c>
      <c r="I67" s="47" t="n">
        <v>3.734</v>
      </c>
      <c r="J67" s="48" t="n">
        <f aca="false">H67/3600</f>
        <v>0.557708333333333</v>
      </c>
      <c r="L67" s="46" t="n">
        <v>1356.6232</v>
      </c>
      <c r="M67" s="47" t="n">
        <v>40.0725</v>
      </c>
      <c r="N67" s="47" t="n">
        <v>41.432</v>
      </c>
      <c r="O67" s="47" t="n">
        <v>42.4524</v>
      </c>
      <c r="P67" s="47" t="n">
        <v>2024.765</v>
      </c>
      <c r="Q67" s="47" t="n">
        <v>3.671</v>
      </c>
      <c r="R67" s="48" t="n">
        <f aca="false">P67/3600</f>
        <v>0.562434722222222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3" t="n">
        <v>645.5064</v>
      </c>
      <c r="E68" s="54" t="n">
        <v>35.9295</v>
      </c>
      <c r="F68" s="54" t="n">
        <v>38.5218</v>
      </c>
      <c r="G68" s="54" t="n">
        <v>39.6749</v>
      </c>
      <c r="H68" s="54" t="n">
        <v>1759.593</v>
      </c>
      <c r="I68" s="54" t="n">
        <v>3.609</v>
      </c>
      <c r="J68" s="55" t="n">
        <f aca="false">H68/3600</f>
        <v>0.488775833333333</v>
      </c>
      <c r="L68" s="53" t="n">
        <v>645.6848</v>
      </c>
      <c r="M68" s="54" t="n">
        <v>35.927</v>
      </c>
      <c r="N68" s="54" t="n">
        <v>38.5217</v>
      </c>
      <c r="O68" s="54" t="n">
        <v>39.6809</v>
      </c>
      <c r="P68" s="54" t="n">
        <v>1765.11</v>
      </c>
      <c r="Q68" s="54" t="n">
        <v>2.985</v>
      </c>
      <c r="R68" s="55" t="n">
        <f aca="false">P68/3600</f>
        <v>0.490308333333333</v>
      </c>
      <c r="S68" s="52"/>
      <c r="T68" s="59"/>
      <c r="U68" s="36"/>
      <c r="V68" s="36"/>
      <c r="W68" s="59"/>
      <c r="X68" s="36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53" t="n">
        <v>303.2984</v>
      </c>
      <c r="E69" s="54" t="n">
        <v>32.28</v>
      </c>
      <c r="F69" s="54" t="n">
        <v>36.4821</v>
      </c>
      <c r="G69" s="54" t="n">
        <v>37.578</v>
      </c>
      <c r="H69" s="54" t="n">
        <v>1537.031</v>
      </c>
      <c r="I69" s="54" t="n">
        <v>2.421</v>
      </c>
      <c r="J69" s="55" t="n">
        <f aca="false">H69/3600</f>
        <v>0.426953055555556</v>
      </c>
      <c r="L69" s="53" t="n">
        <v>303.2856</v>
      </c>
      <c r="M69" s="54" t="n">
        <v>32.2754</v>
      </c>
      <c r="N69" s="54" t="n">
        <v>36.4827</v>
      </c>
      <c r="O69" s="54" t="n">
        <v>37.5928</v>
      </c>
      <c r="P69" s="54" t="n">
        <v>1546.578</v>
      </c>
      <c r="Q69" s="54" t="n">
        <v>2.484</v>
      </c>
      <c r="R69" s="55" t="n">
        <f aca="false">P69/3600</f>
        <v>0.429605</v>
      </c>
      <c r="S69" s="52"/>
      <c r="T69" s="59"/>
      <c r="U69" s="36"/>
      <c r="V69" s="36"/>
      <c r="W69" s="59"/>
      <c r="X69" s="36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61" t="n">
        <v>145.7704</v>
      </c>
      <c r="E70" s="62" t="n">
        <v>29.4004</v>
      </c>
      <c r="F70" s="62" t="n">
        <v>35.0066</v>
      </c>
      <c r="G70" s="62" t="n">
        <v>36.0692</v>
      </c>
      <c r="H70" s="62" t="n">
        <v>1353.046</v>
      </c>
      <c r="I70" s="62" t="n">
        <v>1.984</v>
      </c>
      <c r="J70" s="63" t="n">
        <f aca="false">H70/3600</f>
        <v>0.375846111111111</v>
      </c>
      <c r="L70" s="61" t="n">
        <v>146.0768</v>
      </c>
      <c r="M70" s="62" t="n">
        <v>29.3976</v>
      </c>
      <c r="N70" s="62" t="n">
        <v>35.0347</v>
      </c>
      <c r="O70" s="62" t="n">
        <v>36.0848</v>
      </c>
      <c r="P70" s="62" t="n">
        <v>1353.546</v>
      </c>
      <c r="Q70" s="62" t="n">
        <v>1.953</v>
      </c>
      <c r="R70" s="63" t="n">
        <f aca="false">P70/3600</f>
        <v>0.375985</v>
      </c>
      <c r="S70" s="52"/>
      <c r="T70" s="67"/>
      <c r="U70" s="68"/>
      <c r="V70" s="68"/>
      <c r="W70" s="67"/>
      <c r="X70" s="68"/>
      <c r="Y70" s="69"/>
    </row>
    <row r="71" customFormat="false" ht="11.4" hidden="false" customHeight="false" outlineLevel="0" collapsed="false">
      <c r="A71" s="7" t="s">
        <v>83</v>
      </c>
      <c r="B71" s="7" t="s">
        <v>70</v>
      </c>
      <c r="C71" s="7" t="n">
        <v>22</v>
      </c>
      <c r="D71" s="46" t="n">
        <v>2032.8112</v>
      </c>
      <c r="E71" s="47" t="n">
        <v>43.6945</v>
      </c>
      <c r="F71" s="47" t="n">
        <v>47.093</v>
      </c>
      <c r="G71" s="47" t="n">
        <v>48.0605</v>
      </c>
      <c r="H71" s="47" t="n">
        <v>19097.031</v>
      </c>
      <c r="I71" s="47" t="n">
        <v>32.985</v>
      </c>
      <c r="J71" s="48" t="n">
        <f aca="false">H71/3600</f>
        <v>5.30473083333333</v>
      </c>
      <c r="L71" s="46" t="n">
        <v>2032.5128</v>
      </c>
      <c r="M71" s="47" t="n">
        <v>43.694</v>
      </c>
      <c r="N71" s="47" t="n">
        <v>47.0934</v>
      </c>
      <c r="O71" s="47" t="n">
        <v>48.0645</v>
      </c>
      <c r="P71" s="47" t="n">
        <v>19215.313</v>
      </c>
      <c r="Q71" s="47" t="n">
        <v>32.891</v>
      </c>
      <c r="R71" s="48" t="n">
        <f aca="false">P71/3600</f>
        <v>5.33758694444444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4</v>
      </c>
      <c r="B72" s="11"/>
      <c r="C72" s="11" t="n">
        <v>27</v>
      </c>
      <c r="D72" s="53" t="n">
        <v>736.7968</v>
      </c>
      <c r="E72" s="54" t="n">
        <v>41.406</v>
      </c>
      <c r="F72" s="54" t="n">
        <v>45.7162</v>
      </c>
      <c r="G72" s="54" t="n">
        <v>46.3564</v>
      </c>
      <c r="H72" s="54" t="n">
        <v>17562.672</v>
      </c>
      <c r="I72" s="54" t="n">
        <v>26.735</v>
      </c>
      <c r="J72" s="55" t="n">
        <f aca="false">H72/3600</f>
        <v>4.87852</v>
      </c>
      <c r="L72" s="53" t="n">
        <v>736.64</v>
      </c>
      <c r="M72" s="54" t="n">
        <v>41.4105</v>
      </c>
      <c r="N72" s="54" t="n">
        <v>45.7187</v>
      </c>
      <c r="O72" s="54" t="n">
        <v>46.3483</v>
      </c>
      <c r="P72" s="54" t="n">
        <v>17583.125</v>
      </c>
      <c r="Q72" s="54" t="n">
        <v>26.657</v>
      </c>
      <c r="R72" s="55" t="n">
        <f aca="false">P72/3600</f>
        <v>4.88420138888889</v>
      </c>
      <c r="S72" s="52"/>
      <c r="T72" s="59"/>
      <c r="U72" s="36"/>
      <c r="V72" s="36"/>
      <c r="W72" s="59"/>
      <c r="X72" s="36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53" t="n">
        <v>355.0384</v>
      </c>
      <c r="E73" s="54" t="n">
        <v>38.887</v>
      </c>
      <c r="F73" s="54" t="n">
        <v>44.3717</v>
      </c>
      <c r="G73" s="54" t="n">
        <v>44.7602</v>
      </c>
      <c r="H73" s="54" t="n">
        <v>16774.219</v>
      </c>
      <c r="I73" s="54" t="n">
        <v>23.641</v>
      </c>
      <c r="J73" s="55" t="n">
        <f aca="false">H73/3600</f>
        <v>4.65950527777778</v>
      </c>
      <c r="L73" s="53" t="n">
        <v>354.5528</v>
      </c>
      <c r="M73" s="54" t="n">
        <v>38.886</v>
      </c>
      <c r="N73" s="54" t="n">
        <v>44.3671</v>
      </c>
      <c r="O73" s="54" t="n">
        <v>44.7608</v>
      </c>
      <c r="P73" s="54" t="n">
        <v>16715.875</v>
      </c>
      <c r="Q73" s="54" t="n">
        <v>23.688</v>
      </c>
      <c r="R73" s="55" t="n">
        <f aca="false">P73/3600</f>
        <v>4.64329861111111</v>
      </c>
      <c r="S73" s="52"/>
      <c r="T73" s="59"/>
      <c r="U73" s="36"/>
      <c r="V73" s="36"/>
      <c r="W73" s="59"/>
      <c r="X73" s="36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61" t="n">
        <v>188.6384</v>
      </c>
      <c r="E74" s="62" t="n">
        <v>36.1408</v>
      </c>
      <c r="F74" s="62" t="n">
        <v>43.2566</v>
      </c>
      <c r="G74" s="62" t="n">
        <v>43.4946</v>
      </c>
      <c r="H74" s="62" t="n">
        <v>16224.766</v>
      </c>
      <c r="I74" s="62" t="n">
        <v>27.672</v>
      </c>
      <c r="J74" s="63" t="n">
        <f aca="false">H74/3600</f>
        <v>4.50687944444444</v>
      </c>
      <c r="L74" s="61" t="n">
        <v>188.7632</v>
      </c>
      <c r="M74" s="62" t="n">
        <v>36.1372</v>
      </c>
      <c r="N74" s="62" t="n">
        <v>43.2186</v>
      </c>
      <c r="O74" s="62" t="n">
        <v>43.5133</v>
      </c>
      <c r="P74" s="62" t="n">
        <v>16159.812</v>
      </c>
      <c r="Q74" s="62" t="n">
        <v>27.89</v>
      </c>
      <c r="R74" s="63" t="n">
        <f aca="false">P74/3600</f>
        <v>4.48883666666667</v>
      </c>
      <c r="S74" s="52"/>
      <c r="T74" s="67"/>
      <c r="U74" s="68"/>
      <c r="V74" s="68"/>
      <c r="W74" s="67"/>
      <c r="X74" s="68"/>
      <c r="Y74" s="69"/>
    </row>
    <row r="75" customFormat="false" ht="11.4" hidden="false" customHeight="false" outlineLevel="0" collapsed="false">
      <c r="A75" s="11"/>
      <c r="B75" s="7" t="s">
        <v>71</v>
      </c>
      <c r="C75" s="7" t="n">
        <v>22</v>
      </c>
      <c r="D75" s="46" t="n">
        <v>2712.9512</v>
      </c>
      <c r="E75" s="47" t="n">
        <v>43.555</v>
      </c>
      <c r="F75" s="47" t="n">
        <v>48.6741</v>
      </c>
      <c r="G75" s="47" t="n">
        <v>48.3604</v>
      </c>
      <c r="H75" s="47" t="n">
        <v>19453.5</v>
      </c>
      <c r="I75" s="47" t="n">
        <v>33.453</v>
      </c>
      <c r="J75" s="48" t="n">
        <f aca="false">H75/3600</f>
        <v>5.40375</v>
      </c>
      <c r="L75" s="46" t="n">
        <v>2718.572</v>
      </c>
      <c r="M75" s="47" t="n">
        <v>43.5502</v>
      </c>
      <c r="N75" s="47" t="n">
        <v>48.6727</v>
      </c>
      <c r="O75" s="47" t="n">
        <v>48.3551</v>
      </c>
      <c r="P75" s="47" t="n">
        <v>19435.719</v>
      </c>
      <c r="Q75" s="47" t="n">
        <v>32.343</v>
      </c>
      <c r="R75" s="48" t="n">
        <f aca="false">P75/3600</f>
        <v>5.39881083333333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3" t="n">
        <v>885.9488</v>
      </c>
      <c r="E76" s="54" t="n">
        <v>41.2395</v>
      </c>
      <c r="F76" s="54" t="n">
        <v>47.1722</v>
      </c>
      <c r="G76" s="54" t="n">
        <v>46.4238</v>
      </c>
      <c r="H76" s="54" t="n">
        <v>17781.422</v>
      </c>
      <c r="I76" s="54" t="n">
        <v>28.031</v>
      </c>
      <c r="J76" s="55" t="n">
        <f aca="false">H76/3600</f>
        <v>4.93928388888889</v>
      </c>
      <c r="L76" s="53" t="n">
        <v>887.4096</v>
      </c>
      <c r="M76" s="54" t="n">
        <v>41.2374</v>
      </c>
      <c r="N76" s="54" t="n">
        <v>47.1997</v>
      </c>
      <c r="O76" s="54" t="n">
        <v>46.4193</v>
      </c>
      <c r="P76" s="54" t="n">
        <v>17617.297</v>
      </c>
      <c r="Q76" s="54" t="n">
        <v>27.828</v>
      </c>
      <c r="R76" s="55" t="n">
        <f aca="false">P76/3600</f>
        <v>4.89369361111111</v>
      </c>
      <c r="S76" s="52"/>
      <c r="T76" s="59"/>
      <c r="U76" s="36"/>
      <c r="V76" s="36"/>
      <c r="W76" s="59"/>
      <c r="X76" s="36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53" t="n">
        <v>417.6128</v>
      </c>
      <c r="E77" s="54" t="n">
        <v>38.662</v>
      </c>
      <c r="F77" s="54" t="n">
        <v>45.9619</v>
      </c>
      <c r="G77" s="54" t="n">
        <v>44.419</v>
      </c>
      <c r="H77" s="54" t="n">
        <v>16813.281</v>
      </c>
      <c r="I77" s="54" t="n">
        <v>24.891</v>
      </c>
      <c r="J77" s="55" t="n">
        <f aca="false">H77/3600</f>
        <v>4.67035583333333</v>
      </c>
      <c r="L77" s="53" t="n">
        <v>418.3112</v>
      </c>
      <c r="M77" s="54" t="n">
        <v>38.6647</v>
      </c>
      <c r="N77" s="54" t="n">
        <v>45.9463</v>
      </c>
      <c r="O77" s="54" t="n">
        <v>44.3756</v>
      </c>
      <c r="P77" s="54" t="n">
        <v>16839.11</v>
      </c>
      <c r="Q77" s="54" t="n">
        <v>24.75</v>
      </c>
      <c r="R77" s="55" t="n">
        <f aca="false">P77/3600</f>
        <v>4.67753055555556</v>
      </c>
      <c r="S77" s="52"/>
      <c r="T77" s="59"/>
      <c r="U77" s="36"/>
      <c r="V77" s="36"/>
      <c r="W77" s="59"/>
      <c r="X77" s="36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61" t="n">
        <v>222.812</v>
      </c>
      <c r="E78" s="62" t="n">
        <v>35.7032</v>
      </c>
      <c r="F78" s="62" t="n">
        <v>45.1235</v>
      </c>
      <c r="G78" s="62" t="n">
        <v>43.0118</v>
      </c>
      <c r="H78" s="62" t="n">
        <v>16228.531</v>
      </c>
      <c r="I78" s="62" t="n">
        <v>22.515</v>
      </c>
      <c r="J78" s="63" t="n">
        <f aca="false">H78/3600</f>
        <v>4.50792527777778</v>
      </c>
      <c r="L78" s="61" t="n">
        <v>222.6672</v>
      </c>
      <c r="M78" s="62" t="n">
        <v>35.6902</v>
      </c>
      <c r="N78" s="62" t="n">
        <v>45.0922</v>
      </c>
      <c r="O78" s="62" t="n">
        <v>43.0614</v>
      </c>
      <c r="P78" s="62" t="n">
        <v>16234</v>
      </c>
      <c r="Q78" s="62" t="n">
        <v>22.562</v>
      </c>
      <c r="R78" s="63" t="n">
        <f aca="false">P78/3600</f>
        <v>4.50944444444444</v>
      </c>
      <c r="S78" s="52"/>
      <c r="T78" s="67"/>
      <c r="U78" s="68"/>
      <c r="V78" s="68"/>
      <c r="W78" s="67"/>
      <c r="X78" s="68"/>
      <c r="Y78" s="69"/>
    </row>
    <row r="79" customFormat="false" ht="11.4" hidden="false" customHeight="false" outlineLevel="0" collapsed="false">
      <c r="A79" s="11"/>
      <c r="B79" s="7" t="s">
        <v>72</v>
      </c>
      <c r="C79" s="7" t="n">
        <v>22</v>
      </c>
      <c r="D79" s="46" t="n">
        <v>2328.0264</v>
      </c>
      <c r="E79" s="47" t="n">
        <v>43.4442</v>
      </c>
      <c r="F79" s="47" t="n">
        <v>48.4613</v>
      </c>
      <c r="G79" s="47" t="n">
        <v>48.6966</v>
      </c>
      <c r="H79" s="47" t="n">
        <v>19444.547</v>
      </c>
      <c r="I79" s="47" t="n">
        <v>33.875</v>
      </c>
      <c r="J79" s="48" t="n">
        <f aca="false">H79/3600</f>
        <v>5.40126305555556</v>
      </c>
      <c r="L79" s="46" t="n">
        <v>2326.016</v>
      </c>
      <c r="M79" s="47" t="n">
        <v>43.4453</v>
      </c>
      <c r="N79" s="47" t="n">
        <v>48.4836</v>
      </c>
      <c r="O79" s="47" t="n">
        <v>48.7049</v>
      </c>
      <c r="P79" s="47" t="n">
        <v>19485.266</v>
      </c>
      <c r="Q79" s="47" t="n">
        <v>31.672</v>
      </c>
      <c r="R79" s="48" t="n">
        <f aca="false">P79/3600</f>
        <v>5.41257388888889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3" t="n">
        <v>735.1312</v>
      </c>
      <c r="E80" s="54" t="n">
        <v>41.0381</v>
      </c>
      <c r="F80" s="54" t="n">
        <v>46.552</v>
      </c>
      <c r="G80" s="54" t="n">
        <v>46.7417</v>
      </c>
      <c r="H80" s="54" t="n">
        <v>17853.5</v>
      </c>
      <c r="I80" s="54" t="n">
        <v>28.312</v>
      </c>
      <c r="J80" s="55" t="n">
        <f aca="false">H80/3600</f>
        <v>4.95930555555556</v>
      </c>
      <c r="L80" s="53" t="n">
        <v>735.2296</v>
      </c>
      <c r="M80" s="54" t="n">
        <v>41.0398</v>
      </c>
      <c r="N80" s="54" t="n">
        <v>46.5908</v>
      </c>
      <c r="O80" s="54" t="n">
        <v>46.7048</v>
      </c>
      <c r="P80" s="54" t="n">
        <v>17886.203</v>
      </c>
      <c r="Q80" s="54" t="n">
        <v>27.375</v>
      </c>
      <c r="R80" s="55" t="n">
        <f aca="false">P80/3600</f>
        <v>4.96838972222222</v>
      </c>
      <c r="S80" s="52"/>
      <c r="T80" s="59"/>
      <c r="U80" s="36"/>
      <c r="V80" s="36"/>
      <c r="W80" s="59"/>
      <c r="X80" s="36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53" t="n">
        <v>323.7984</v>
      </c>
      <c r="E81" s="54" t="n">
        <v>38.4645</v>
      </c>
      <c r="F81" s="54" t="n">
        <v>44.8964</v>
      </c>
      <c r="G81" s="54" t="n">
        <v>44.9531</v>
      </c>
      <c r="H81" s="54" t="n">
        <v>16749.64</v>
      </c>
      <c r="I81" s="54" t="n">
        <v>24.704</v>
      </c>
      <c r="J81" s="55" t="n">
        <f aca="false">H81/3600</f>
        <v>4.65267777777778</v>
      </c>
      <c r="L81" s="53" t="n">
        <v>323.5576</v>
      </c>
      <c r="M81" s="54" t="n">
        <v>38.4523</v>
      </c>
      <c r="N81" s="54" t="n">
        <v>44.8858</v>
      </c>
      <c r="O81" s="54" t="n">
        <v>44.926</v>
      </c>
      <c r="P81" s="54" t="n">
        <v>16673.204</v>
      </c>
      <c r="Q81" s="54" t="n">
        <v>23.859</v>
      </c>
      <c r="R81" s="55" t="n">
        <f aca="false">P81/3600</f>
        <v>4.63144555555556</v>
      </c>
      <c r="S81" s="52"/>
      <c r="T81" s="59"/>
      <c r="U81" s="36"/>
      <c r="V81" s="36"/>
      <c r="W81" s="59"/>
      <c r="X81" s="36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61" t="n">
        <v>167.912</v>
      </c>
      <c r="E82" s="62" t="n">
        <v>35.7688</v>
      </c>
      <c r="F82" s="62" t="n">
        <v>43.5372</v>
      </c>
      <c r="G82" s="62" t="n">
        <v>43.5399</v>
      </c>
      <c r="H82" s="62" t="n">
        <v>16185.922</v>
      </c>
      <c r="I82" s="62" t="n">
        <v>21.687</v>
      </c>
      <c r="J82" s="63" t="n">
        <f aca="false">H82/3600</f>
        <v>4.49608944444444</v>
      </c>
      <c r="L82" s="61" t="n">
        <v>168.1328</v>
      </c>
      <c r="M82" s="62" t="n">
        <v>35.7703</v>
      </c>
      <c r="N82" s="62" t="n">
        <v>43.5578</v>
      </c>
      <c r="O82" s="62" t="n">
        <v>43.5224</v>
      </c>
      <c r="P82" s="62" t="n">
        <v>16135.812</v>
      </c>
      <c r="Q82" s="62" t="n">
        <v>21.204</v>
      </c>
      <c r="R82" s="63" t="n">
        <f aca="false">P82/3600</f>
        <v>4.48217</v>
      </c>
      <c r="S82" s="52"/>
      <c r="T82" s="67"/>
      <c r="U82" s="68"/>
      <c r="V82" s="68"/>
      <c r="W82" s="67"/>
      <c r="X82" s="68"/>
      <c r="Y82" s="69"/>
    </row>
    <row r="83" customFormat="false" ht="11.4" hidden="false" customHeight="false" outlineLevel="0" collapsed="false">
      <c r="A83" s="7" t="s">
        <v>85</v>
      </c>
      <c r="B83" s="7" t="s">
        <v>42</v>
      </c>
      <c r="C83" s="7" t="n">
        <v>22</v>
      </c>
      <c r="D83" s="46" t="n">
        <v>3880.176</v>
      </c>
      <c r="E83" s="47" t="n">
        <v>40.4951</v>
      </c>
      <c r="F83" s="47" t="n">
        <v>42.8062</v>
      </c>
      <c r="G83" s="47" t="n">
        <v>43.3642</v>
      </c>
      <c r="H83" s="47" t="n">
        <v>10020.406</v>
      </c>
      <c r="I83" s="47" t="n">
        <v>18.203</v>
      </c>
      <c r="J83" s="48" t="n">
        <f aca="false">H83/3600</f>
        <v>2.78344611111111</v>
      </c>
      <c r="L83" s="46" t="n">
        <v>3876.9168</v>
      </c>
      <c r="M83" s="47" t="n">
        <v>40.496</v>
      </c>
      <c r="N83" s="47" t="n">
        <v>42.7944</v>
      </c>
      <c r="O83" s="47" t="n">
        <v>43.3704</v>
      </c>
      <c r="P83" s="47" t="n">
        <v>10188.422</v>
      </c>
      <c r="Q83" s="47" t="n">
        <v>18</v>
      </c>
      <c r="R83" s="48" t="n">
        <f aca="false">P83/3600</f>
        <v>2.83011722222222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3" t="n">
        <v>1834.5208</v>
      </c>
      <c r="E84" s="54" t="n">
        <v>37.1506</v>
      </c>
      <c r="F84" s="54" t="n">
        <v>39.984</v>
      </c>
      <c r="G84" s="54" t="n">
        <v>40.2782</v>
      </c>
      <c r="H84" s="54" t="n">
        <v>8798.047</v>
      </c>
      <c r="I84" s="54" t="n">
        <v>15.515</v>
      </c>
      <c r="J84" s="55" t="n">
        <f aca="false">H84/3600</f>
        <v>2.44390194444444</v>
      </c>
      <c r="L84" s="53" t="n">
        <v>1835.3128</v>
      </c>
      <c r="M84" s="54" t="n">
        <v>37.1563</v>
      </c>
      <c r="N84" s="54" t="n">
        <v>39.9818</v>
      </c>
      <c r="O84" s="54" t="n">
        <v>40.2976</v>
      </c>
      <c r="P84" s="54" t="n">
        <v>8926.297</v>
      </c>
      <c r="Q84" s="54" t="n">
        <v>15.594</v>
      </c>
      <c r="R84" s="55" t="n">
        <f aca="false">P84/3600</f>
        <v>2.47952694444444</v>
      </c>
      <c r="S84" s="52"/>
      <c r="T84" s="59"/>
      <c r="U84" s="36"/>
      <c r="V84" s="36"/>
      <c r="W84" s="59"/>
      <c r="X84" s="36"/>
      <c r="Y84" s="60"/>
    </row>
    <row r="85" customFormat="false" ht="11.4" hidden="false" customHeight="false" outlineLevel="0" collapsed="false">
      <c r="A85" s="11"/>
      <c r="B85" s="11"/>
      <c r="C85" s="11" t="n">
        <v>32</v>
      </c>
      <c r="D85" s="53" t="n">
        <v>888.784</v>
      </c>
      <c r="E85" s="54" t="n">
        <v>34.1752</v>
      </c>
      <c r="F85" s="54" t="n">
        <v>37.6714</v>
      </c>
      <c r="G85" s="54" t="n">
        <v>37.8801</v>
      </c>
      <c r="H85" s="54" t="n">
        <v>7869.312</v>
      </c>
      <c r="I85" s="54" t="n">
        <v>12.469</v>
      </c>
      <c r="J85" s="55" t="n">
        <f aca="false">H85/3600</f>
        <v>2.18592</v>
      </c>
      <c r="L85" s="53" t="n">
        <v>889.5248</v>
      </c>
      <c r="M85" s="54" t="n">
        <v>34.1684</v>
      </c>
      <c r="N85" s="54" t="n">
        <v>37.67</v>
      </c>
      <c r="O85" s="54" t="n">
        <v>37.8496</v>
      </c>
      <c r="P85" s="54" t="n">
        <v>7899.938</v>
      </c>
      <c r="Q85" s="54" t="n">
        <v>12.937</v>
      </c>
      <c r="R85" s="55" t="n">
        <f aca="false">P85/3600</f>
        <v>2.19442722222222</v>
      </c>
      <c r="S85" s="52"/>
      <c r="T85" s="59"/>
      <c r="U85" s="36"/>
      <c r="V85" s="36"/>
      <c r="W85" s="59"/>
      <c r="X85" s="36"/>
      <c r="Y85" s="60"/>
    </row>
    <row r="86" customFormat="false" ht="12" hidden="false" customHeight="false" outlineLevel="0" collapsed="false">
      <c r="A86" s="11"/>
      <c r="B86" s="16"/>
      <c r="C86" s="16" t="n">
        <v>37</v>
      </c>
      <c r="D86" s="61" t="n">
        <v>463.3712</v>
      </c>
      <c r="E86" s="62" t="n">
        <v>31.5417</v>
      </c>
      <c r="F86" s="62" t="n">
        <v>35.9533</v>
      </c>
      <c r="G86" s="62" t="n">
        <v>36.1393</v>
      </c>
      <c r="H86" s="62" t="n">
        <v>7180.328</v>
      </c>
      <c r="I86" s="62" t="n">
        <v>10.687</v>
      </c>
      <c r="J86" s="63" t="n">
        <f aca="false">H86/3600</f>
        <v>1.99453555555556</v>
      </c>
      <c r="L86" s="61" t="n">
        <v>463.4488</v>
      </c>
      <c r="M86" s="62" t="n">
        <v>31.5329</v>
      </c>
      <c r="N86" s="62" t="n">
        <v>35.9946</v>
      </c>
      <c r="O86" s="62" t="n">
        <v>36.0952</v>
      </c>
      <c r="P86" s="62" t="n">
        <v>7140.109</v>
      </c>
      <c r="Q86" s="62" t="n">
        <v>10.515</v>
      </c>
      <c r="R86" s="63" t="n">
        <f aca="false">P86/3600</f>
        <v>1.98336361111111</v>
      </c>
      <c r="S86" s="52"/>
      <c r="T86" s="67"/>
      <c r="U86" s="68"/>
      <c r="V86" s="68"/>
      <c r="W86" s="67"/>
      <c r="X86" s="68"/>
      <c r="Y86" s="69"/>
    </row>
    <row r="87" customFormat="false" ht="11.4" hidden="false" customHeight="false" outlineLevel="0" collapsed="false">
      <c r="A87" s="11"/>
      <c r="B87" s="7" t="s">
        <v>34</v>
      </c>
      <c r="C87" s="7" t="n">
        <v>22</v>
      </c>
      <c r="D87" s="46" t="n">
        <v>5818.2288</v>
      </c>
      <c r="E87" s="47" t="n">
        <v>42.9378</v>
      </c>
      <c r="F87" s="47" t="n">
        <v>45.6003</v>
      </c>
      <c r="G87" s="47" t="n">
        <v>45.9056</v>
      </c>
      <c r="H87" s="47" t="n">
        <v>21535.437</v>
      </c>
      <c r="I87" s="47" t="n">
        <v>32.36</v>
      </c>
      <c r="J87" s="48" t="n">
        <f aca="false">H87/3600</f>
        <v>5.98206583333333</v>
      </c>
      <c r="L87" s="46" t="n">
        <v>5814.455</v>
      </c>
      <c r="M87" s="47" t="n">
        <v>42.9346</v>
      </c>
      <c r="N87" s="47" t="n">
        <v>45.5997</v>
      </c>
      <c r="O87" s="47" t="n">
        <v>45.9015</v>
      </c>
      <c r="P87" s="47" t="n">
        <v>21474.063</v>
      </c>
      <c r="Q87" s="47" t="n">
        <v>30.141</v>
      </c>
      <c r="R87" s="48" t="n">
        <f aca="false">P87/3600</f>
        <v>5.9650175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3" t="n">
        <v>2894.8022</v>
      </c>
      <c r="E88" s="54" t="n">
        <v>38.886</v>
      </c>
      <c r="F88" s="54" t="n">
        <v>42.5649</v>
      </c>
      <c r="G88" s="54" t="n">
        <v>42.8319</v>
      </c>
      <c r="H88" s="54" t="n">
        <v>18841.782</v>
      </c>
      <c r="I88" s="54" t="n">
        <v>27.203</v>
      </c>
      <c r="J88" s="55" t="n">
        <f aca="false">H88/3600</f>
        <v>5.23382833333333</v>
      </c>
      <c r="L88" s="53" t="n">
        <v>2892.72</v>
      </c>
      <c r="M88" s="54" t="n">
        <v>38.8854</v>
      </c>
      <c r="N88" s="54" t="n">
        <v>42.552</v>
      </c>
      <c r="O88" s="54" t="n">
        <v>42.8383</v>
      </c>
      <c r="P88" s="54" t="n">
        <v>18596.75</v>
      </c>
      <c r="Q88" s="54" t="n">
        <v>25.75</v>
      </c>
      <c r="R88" s="55" t="n">
        <f aca="false">P88/3600</f>
        <v>5.16576388888889</v>
      </c>
      <c r="S88" s="52"/>
      <c r="T88" s="59"/>
      <c r="U88" s="36"/>
      <c r="V88" s="36"/>
      <c r="W88" s="59"/>
      <c r="X88" s="36"/>
      <c r="Y88" s="60"/>
    </row>
    <row r="89" customFormat="false" ht="11.4" hidden="false" customHeight="false" outlineLevel="0" collapsed="false">
      <c r="A89" s="11"/>
      <c r="B89" s="11"/>
      <c r="C89" s="11" t="n">
        <v>32</v>
      </c>
      <c r="D89" s="53" t="n">
        <v>1378.5278</v>
      </c>
      <c r="E89" s="54" t="n">
        <v>35.1047</v>
      </c>
      <c r="F89" s="54" t="n">
        <v>40.3457</v>
      </c>
      <c r="G89" s="54" t="n">
        <v>40.2137</v>
      </c>
      <c r="H89" s="54" t="n">
        <v>16424</v>
      </c>
      <c r="I89" s="54" t="n">
        <v>23.609</v>
      </c>
      <c r="J89" s="55" t="n">
        <f aca="false">H89/3600</f>
        <v>4.56222222222222</v>
      </c>
      <c r="L89" s="53" t="n">
        <v>1377.6317</v>
      </c>
      <c r="M89" s="54" t="n">
        <v>35.1046</v>
      </c>
      <c r="N89" s="54" t="n">
        <v>40.336</v>
      </c>
      <c r="O89" s="54" t="n">
        <v>40.2295</v>
      </c>
      <c r="P89" s="54" t="n">
        <v>16477.578</v>
      </c>
      <c r="Q89" s="54" t="n">
        <v>22.141</v>
      </c>
      <c r="R89" s="55" t="n">
        <f aca="false">P89/3600</f>
        <v>4.577105</v>
      </c>
      <c r="S89" s="52"/>
      <c r="T89" s="59"/>
      <c r="U89" s="36"/>
      <c r="V89" s="36"/>
      <c r="W89" s="59"/>
      <c r="X89" s="36"/>
      <c r="Y89" s="60"/>
    </row>
    <row r="90" customFormat="false" ht="12" hidden="false" customHeight="false" outlineLevel="0" collapsed="false">
      <c r="A90" s="11"/>
      <c r="B90" s="16"/>
      <c r="C90" s="16" t="n">
        <v>37</v>
      </c>
      <c r="D90" s="61" t="n">
        <v>630.9485</v>
      </c>
      <c r="E90" s="62" t="n">
        <v>31.7866</v>
      </c>
      <c r="F90" s="62" t="n">
        <v>38.829</v>
      </c>
      <c r="G90" s="62" t="n">
        <v>38.1483</v>
      </c>
      <c r="H90" s="62" t="n">
        <v>14559.234</v>
      </c>
      <c r="I90" s="62" t="n">
        <v>20.672</v>
      </c>
      <c r="J90" s="63" t="n">
        <f aca="false">H90/3600</f>
        <v>4.04423166666667</v>
      </c>
      <c r="L90" s="61" t="n">
        <v>629.7912</v>
      </c>
      <c r="M90" s="62" t="n">
        <v>31.7943</v>
      </c>
      <c r="N90" s="62" t="n">
        <v>38.8212</v>
      </c>
      <c r="O90" s="62" t="n">
        <v>38.1204</v>
      </c>
      <c r="P90" s="62" t="n">
        <v>14649.563</v>
      </c>
      <c r="Q90" s="62" t="n">
        <v>19.578</v>
      </c>
      <c r="R90" s="63" t="n">
        <f aca="false">P90/3600</f>
        <v>4.06932305555556</v>
      </c>
      <c r="S90" s="52"/>
      <c r="T90" s="67"/>
      <c r="U90" s="68"/>
      <c r="V90" s="68"/>
      <c r="W90" s="67"/>
      <c r="X90" s="68"/>
      <c r="Y90" s="69"/>
    </row>
    <row r="91" customFormat="false" ht="11.4" hidden="false" customHeight="false" outlineLevel="0" collapsed="false">
      <c r="A91" s="11"/>
      <c r="B91" s="7" t="s">
        <v>66</v>
      </c>
      <c r="C91" s="7" t="n">
        <v>22</v>
      </c>
      <c r="D91" s="46" t="n">
        <v>351.6856</v>
      </c>
      <c r="E91" s="47" t="n">
        <v>46.97</v>
      </c>
      <c r="F91" s="47" t="n">
        <v>44.833</v>
      </c>
      <c r="G91" s="47" t="n">
        <v>44.8717</v>
      </c>
      <c r="H91" s="47" t="n">
        <v>7480.829</v>
      </c>
      <c r="I91" s="47" t="n">
        <v>9.265</v>
      </c>
      <c r="J91" s="48" t="n">
        <f aca="false">H91/3600</f>
        <v>2.07800805555556</v>
      </c>
      <c r="L91" s="46" t="n">
        <v>351.6608</v>
      </c>
      <c r="M91" s="47" t="n">
        <v>46.9448</v>
      </c>
      <c r="N91" s="47" t="n">
        <v>44.8235</v>
      </c>
      <c r="O91" s="47" t="n">
        <v>44.8531</v>
      </c>
      <c r="P91" s="47" t="n">
        <v>7676.515</v>
      </c>
      <c r="Q91" s="47" t="n">
        <v>9.25</v>
      </c>
      <c r="R91" s="48" t="n">
        <f aca="false">P91/3600</f>
        <v>2.13236527777778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3" t="n">
        <v>258.2032</v>
      </c>
      <c r="E92" s="54" t="n">
        <v>42.6272</v>
      </c>
      <c r="F92" s="54" t="n">
        <v>41.0379</v>
      </c>
      <c r="G92" s="54" t="n">
        <v>41.2464</v>
      </c>
      <c r="H92" s="54" t="n">
        <v>7396.813</v>
      </c>
      <c r="I92" s="54" t="n">
        <v>9.36</v>
      </c>
      <c r="J92" s="55" t="n">
        <f aca="false">H92/3600</f>
        <v>2.05467027777778</v>
      </c>
      <c r="L92" s="53" t="n">
        <v>258.292</v>
      </c>
      <c r="M92" s="54" t="n">
        <v>42.6182</v>
      </c>
      <c r="N92" s="54" t="n">
        <v>41.0435</v>
      </c>
      <c r="O92" s="54" t="n">
        <v>41.2425</v>
      </c>
      <c r="P92" s="54" t="n">
        <v>7518.437</v>
      </c>
      <c r="Q92" s="54" t="n">
        <v>9.484</v>
      </c>
      <c r="R92" s="55" t="n">
        <f aca="false">P92/3600</f>
        <v>2.08845472222222</v>
      </c>
      <c r="S92" s="52"/>
      <c r="T92" s="59"/>
      <c r="U92" s="36"/>
      <c r="V92" s="36"/>
      <c r="W92" s="59"/>
      <c r="X92" s="36"/>
      <c r="Y92" s="60"/>
    </row>
    <row r="93" customFormat="false" ht="11.4" hidden="false" customHeight="false" outlineLevel="0" collapsed="false">
      <c r="A93" s="11"/>
      <c r="B93" s="11"/>
      <c r="C93" s="11" t="n">
        <v>32</v>
      </c>
      <c r="D93" s="53" t="n">
        <v>192.0856</v>
      </c>
      <c r="E93" s="54" t="n">
        <v>38.0388</v>
      </c>
      <c r="F93" s="54" t="n">
        <v>38.9423</v>
      </c>
      <c r="G93" s="54" t="n">
        <v>39.1926</v>
      </c>
      <c r="H93" s="54" t="n">
        <v>7341.5</v>
      </c>
      <c r="I93" s="54" t="n">
        <v>9.515</v>
      </c>
      <c r="J93" s="55" t="n">
        <f aca="false">H93/3600</f>
        <v>2.03930555555556</v>
      </c>
      <c r="L93" s="53" t="n">
        <v>189.648</v>
      </c>
      <c r="M93" s="54" t="n">
        <v>38.056</v>
      </c>
      <c r="N93" s="54" t="n">
        <v>38.9564</v>
      </c>
      <c r="O93" s="54" t="n">
        <v>39.2204</v>
      </c>
      <c r="P93" s="54" t="n">
        <v>7364.562</v>
      </c>
      <c r="Q93" s="54" t="n">
        <v>11.39</v>
      </c>
      <c r="R93" s="55" t="n">
        <f aca="false">P93/3600</f>
        <v>2.04571166666667</v>
      </c>
      <c r="S93" s="52"/>
      <c r="T93" s="59"/>
      <c r="U93" s="36"/>
      <c r="V93" s="36"/>
      <c r="W93" s="59"/>
      <c r="X93" s="36"/>
      <c r="Y93" s="60"/>
    </row>
    <row r="94" customFormat="false" ht="12" hidden="false" customHeight="false" outlineLevel="0" collapsed="false">
      <c r="A94" s="11"/>
      <c r="B94" s="16"/>
      <c r="C94" s="16" t="n">
        <v>37</v>
      </c>
      <c r="D94" s="61" t="n">
        <v>136.956</v>
      </c>
      <c r="E94" s="62" t="n">
        <v>33.2934</v>
      </c>
      <c r="F94" s="62" t="n">
        <v>37.862</v>
      </c>
      <c r="G94" s="62" t="n">
        <v>37.9464</v>
      </c>
      <c r="H94" s="62" t="n">
        <v>7162.235</v>
      </c>
      <c r="I94" s="62" t="n">
        <v>9.594</v>
      </c>
      <c r="J94" s="63" t="n">
        <f aca="false">H94/3600</f>
        <v>1.98950972222222</v>
      </c>
      <c r="L94" s="61" t="n">
        <v>136.7408</v>
      </c>
      <c r="M94" s="62" t="n">
        <v>33.2839</v>
      </c>
      <c r="N94" s="62" t="n">
        <v>37.8691</v>
      </c>
      <c r="O94" s="62" t="n">
        <v>37.9163</v>
      </c>
      <c r="P94" s="62" t="n">
        <v>7394.281</v>
      </c>
      <c r="Q94" s="62" t="n">
        <v>9.797</v>
      </c>
      <c r="R94" s="63" t="n">
        <f aca="false">P94/3600</f>
        <v>2.05396694444444</v>
      </c>
      <c r="S94" s="52"/>
      <c r="T94" s="67"/>
      <c r="U94" s="68"/>
      <c r="V94" s="68"/>
      <c r="W94" s="67"/>
      <c r="X94" s="68"/>
      <c r="Y94" s="69"/>
    </row>
    <row r="95" customFormat="false" ht="11.4" hidden="false" customHeight="false" outlineLevel="0" collapsed="false">
      <c r="A95" s="11"/>
      <c r="B95" s="7" t="s">
        <v>67</v>
      </c>
      <c r="C95" s="7" t="n">
        <v>22</v>
      </c>
      <c r="D95" s="46" t="n">
        <v>702.1101</v>
      </c>
      <c r="E95" s="47" t="n">
        <v>49.0718</v>
      </c>
      <c r="F95" s="47" t="n">
        <v>52.3504</v>
      </c>
      <c r="G95" s="47" t="n">
        <v>53.4458</v>
      </c>
      <c r="H95" s="47" t="n">
        <v>14610.922</v>
      </c>
      <c r="I95" s="47" t="n">
        <v>21.328</v>
      </c>
      <c r="J95" s="48" t="n">
        <f aca="false">H95/3600</f>
        <v>4.05858944444444</v>
      </c>
      <c r="L95" s="46" t="n">
        <v>700.7219</v>
      </c>
      <c r="M95" s="47" t="n">
        <v>49.0527</v>
      </c>
      <c r="N95" s="47" t="n">
        <v>52.3918</v>
      </c>
      <c r="O95" s="47" t="n">
        <v>53.4027</v>
      </c>
      <c r="P95" s="47" t="n">
        <v>14562.125</v>
      </c>
      <c r="Q95" s="47" t="n">
        <v>20.235</v>
      </c>
      <c r="R95" s="48" t="n">
        <f aca="false">P95/3600</f>
        <v>4.04503472222222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3" t="n">
        <v>415.5795</v>
      </c>
      <c r="E96" s="54" t="n">
        <v>45.2043</v>
      </c>
      <c r="F96" s="54" t="n">
        <v>49.1551</v>
      </c>
      <c r="G96" s="54" t="n">
        <v>50.3396</v>
      </c>
      <c r="H96" s="54" t="n">
        <v>14085.906</v>
      </c>
      <c r="I96" s="54" t="n">
        <v>20.938</v>
      </c>
      <c r="J96" s="55" t="n">
        <f aca="false">H96/3600</f>
        <v>3.91275166666667</v>
      </c>
      <c r="L96" s="53" t="n">
        <v>413.4726</v>
      </c>
      <c r="M96" s="54" t="n">
        <v>45.2141</v>
      </c>
      <c r="N96" s="54" t="n">
        <v>49.1362</v>
      </c>
      <c r="O96" s="54" t="n">
        <v>50.2716</v>
      </c>
      <c r="P96" s="54" t="n">
        <v>14084.36</v>
      </c>
      <c r="Q96" s="54" t="n">
        <v>19.75</v>
      </c>
      <c r="R96" s="55" t="n">
        <f aca="false">P96/3600</f>
        <v>3.91232222222222</v>
      </c>
      <c r="S96" s="52"/>
      <c r="T96" s="59"/>
      <c r="U96" s="36"/>
      <c r="V96" s="36"/>
      <c r="W96" s="59"/>
      <c r="X96" s="36"/>
      <c r="Y96" s="60"/>
    </row>
    <row r="97" customFormat="false" ht="11.4" hidden="false" customHeight="false" outlineLevel="0" collapsed="false">
      <c r="A97" s="11"/>
      <c r="B97" s="11"/>
      <c r="C97" s="11" t="n">
        <v>32</v>
      </c>
      <c r="D97" s="53" t="n">
        <v>246.2182</v>
      </c>
      <c r="E97" s="54" t="n">
        <v>41.4964</v>
      </c>
      <c r="F97" s="54" t="n">
        <v>46.5821</v>
      </c>
      <c r="G97" s="54" t="n">
        <v>47.8566</v>
      </c>
      <c r="H97" s="54" t="n">
        <v>13526.5</v>
      </c>
      <c r="I97" s="54" t="n">
        <v>20.328</v>
      </c>
      <c r="J97" s="55" t="n">
        <f aca="false">H97/3600</f>
        <v>3.75736111111111</v>
      </c>
      <c r="L97" s="53" t="n">
        <v>245.6269</v>
      </c>
      <c r="M97" s="54" t="n">
        <v>41.4902</v>
      </c>
      <c r="N97" s="54" t="n">
        <v>46.5363</v>
      </c>
      <c r="O97" s="54" t="n">
        <v>47.8878</v>
      </c>
      <c r="P97" s="54" t="n">
        <v>13327.703</v>
      </c>
      <c r="Q97" s="54" t="n">
        <v>20.062</v>
      </c>
      <c r="R97" s="55" t="n">
        <f aca="false">P97/3600</f>
        <v>3.70213972222222</v>
      </c>
      <c r="S97" s="52"/>
      <c r="T97" s="59"/>
      <c r="U97" s="36"/>
      <c r="V97" s="36"/>
      <c r="W97" s="59"/>
      <c r="X97" s="36"/>
      <c r="Y97" s="60"/>
    </row>
    <row r="98" customFormat="false" ht="12" hidden="false" customHeight="false" outlineLevel="0" collapsed="false">
      <c r="A98" s="16"/>
      <c r="B98" s="16"/>
      <c r="C98" s="16" t="n">
        <v>37</v>
      </c>
      <c r="D98" s="61" t="n">
        <v>153.4982</v>
      </c>
      <c r="E98" s="62" t="n">
        <v>37.8026</v>
      </c>
      <c r="F98" s="62" t="n">
        <v>44.6699</v>
      </c>
      <c r="G98" s="62" t="n">
        <v>46.0957</v>
      </c>
      <c r="H98" s="62" t="n">
        <v>13326.204</v>
      </c>
      <c r="I98" s="62" t="n">
        <v>19.578</v>
      </c>
      <c r="J98" s="63" t="n">
        <f aca="false">H98/3600</f>
        <v>3.70172333333333</v>
      </c>
      <c r="L98" s="61" t="n">
        <v>152.6237</v>
      </c>
      <c r="M98" s="62" t="n">
        <v>37.8159</v>
      </c>
      <c r="N98" s="62" t="n">
        <v>44.776</v>
      </c>
      <c r="O98" s="62" t="n">
        <v>46.0143</v>
      </c>
      <c r="P98" s="62" t="n">
        <v>13304.375</v>
      </c>
      <c r="Q98" s="62" t="n">
        <v>18.219</v>
      </c>
      <c r="R98" s="63" t="n">
        <f aca="false">P98/3600</f>
        <v>3.69565972222222</v>
      </c>
      <c r="S98" s="52"/>
      <c r="T98" s="59"/>
      <c r="U98" s="36"/>
      <c r="V98" s="36"/>
      <c r="W98" s="59"/>
      <c r="X98" s="36"/>
      <c r="Y98" s="60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99" t="e">
        <f aca="false">AVERAGE(T19,T23,T27,T31,T35)</f>
        <v>#VALUE!</v>
      </c>
      <c r="U100" s="100" t="e">
        <f aca="false">AVERAGE(U19,U23,U27,U31,U35)</f>
        <v>#VALUE!</v>
      </c>
      <c r="V100" s="100" t="e">
        <f aca="false">AVERAGE(V19,V23,V27,V31,V35)</f>
        <v>#VALUE!</v>
      </c>
      <c r="W100" s="99" t="e">
        <f aca="false">AVERAGE(W19,W23,W27,W31,W35)</f>
        <v>#VALUE!</v>
      </c>
      <c r="X100" s="100" t="e">
        <f aca="false">AVERAGE(X19,X23,X27,X31,X35)</f>
        <v>#VALUE!</v>
      </c>
      <c r="Y100" s="101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99" t="e">
        <f aca="false">AVERAGE(T39,T43,T47,T51)</f>
        <v>#VALUE!</v>
      </c>
      <c r="U101" s="100" t="e">
        <f aca="false">AVERAGE(U39,U43,U47,U51)</f>
        <v>#VALUE!</v>
      </c>
      <c r="V101" s="100" t="e">
        <f aca="false">AVERAGE(V39,V43,V47,V51)</f>
        <v>#VALUE!</v>
      </c>
      <c r="W101" s="99" t="e">
        <f aca="false">AVERAGE(W39,W43,W47,W51)</f>
        <v>#VALUE!</v>
      </c>
      <c r="X101" s="100" t="e">
        <f aca="false">AVERAGE(X39,X43,X47,X51)</f>
        <v>#VALUE!</v>
      </c>
      <c r="Y101" s="101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99" t="e">
        <f aca="false">AVERAGE(T55,T59,T63,T67)</f>
        <v>#VALUE!</v>
      </c>
      <c r="U102" s="100" t="e">
        <f aca="false">AVERAGE(U55,U59,U63,U67)</f>
        <v>#VALUE!</v>
      </c>
      <c r="V102" s="100" t="e">
        <f aca="false">AVERAGE(V55,V59,V63,V67)</f>
        <v>#VALUE!</v>
      </c>
      <c r="W102" s="99" t="e">
        <f aca="false">AVERAGE(W55,W59,W63,W67)</f>
        <v>#VALUE!</v>
      </c>
      <c r="X102" s="100" t="e">
        <f aca="false">AVERAGE(X55,X59,X63,X67)</f>
        <v>#VALUE!</v>
      </c>
      <c r="Y102" s="101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99" t="e">
        <f aca="false">AVERAGE(T71,T75,T79)</f>
        <v>#VALUE!</v>
      </c>
      <c r="U103" s="100" t="e">
        <f aca="false">AVERAGE(U71,U75,U79)</f>
        <v>#VALUE!</v>
      </c>
      <c r="V103" s="100" t="e">
        <f aca="false">AVERAGE(V71,V75,V79)</f>
        <v>#VALUE!</v>
      </c>
      <c r="W103" s="99" t="e">
        <f aca="false">AVERAGE(W71,W75,W79)</f>
        <v>#VALUE!</v>
      </c>
      <c r="X103" s="100" t="e">
        <f aca="false">AVERAGE(X71,X75,X79)</f>
        <v>#VALUE!</v>
      </c>
      <c r="Y103" s="101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102" t="e">
        <f aca="false">AVERAGE(T83,T87,T91,T95)</f>
        <v>#VALUE!</v>
      </c>
      <c r="U104" s="103" t="e">
        <f aca="false">AVERAGE(U83,U87,U91,U95)</f>
        <v>#VALUE!</v>
      </c>
      <c r="V104" s="103" t="e">
        <f aca="false">AVERAGE(V83,V87,V91,V95)</f>
        <v>#VALUE!</v>
      </c>
      <c r="W104" s="102" t="e">
        <f aca="false">AVERAGE(W83,W87,W91,W95)</f>
        <v>#VALUE!</v>
      </c>
      <c r="X104" s="103" t="e">
        <f aca="false">AVERAGE(X83,X87,X91,X95)</f>
        <v>#VALUE!</v>
      </c>
      <c r="Y104" s="104" t="e">
        <f aca="false">AVERAGE(Y83,Y87,Y91,Y95)</f>
        <v>#VALUE!</v>
      </c>
    </row>
    <row r="105" customFormat="false" ht="12" hidden="false" customHeight="false" outlineLevel="0" collapsed="false">
      <c r="A105" s="42"/>
      <c r="B105" s="43" t="s">
        <v>90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102" t="e">
        <f aca="false">AVERAGE(T3:T82)</f>
        <v>#VALUE!</v>
      </c>
      <c r="U105" s="103" t="e">
        <f aca="false">AVERAGE(U3:U82)</f>
        <v>#VALUE!</v>
      </c>
      <c r="V105" s="104" t="e">
        <f aca="false">AVERAGE(V3:V82)</f>
        <v>#VALUE!</v>
      </c>
      <c r="W105" s="103" t="e">
        <f aca="false">AVERAGE(W3:W82)</f>
        <v>#VALUE!</v>
      </c>
      <c r="X105" s="103" t="e">
        <f aca="false">AVERAGE(X3:X82)</f>
        <v>#VALUE!</v>
      </c>
      <c r="Y105" s="104" t="e">
        <f aca="false">AVERAGE(Y3:Y82)</f>
        <v>#VALUE!</v>
      </c>
    </row>
    <row r="106" customFormat="false" ht="12" hidden="false" customHeight="false" outlineLevel="0" collapsed="false">
      <c r="A106" s="42"/>
      <c r="B106" s="43" t="s">
        <v>91</v>
      </c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102" t="e">
        <f aca="false">AVERAGE(T3:T98)</f>
        <v>#VALUE!</v>
      </c>
      <c r="U106" s="103" t="e">
        <f aca="false">AVERAGE(U3:U98)</f>
        <v>#VALUE!</v>
      </c>
      <c r="V106" s="104" t="e">
        <f aca="false">AVERAGE(V3:V98)</f>
        <v>#VALUE!</v>
      </c>
      <c r="W106" s="103" t="e">
        <f aca="false">AVERAGE(W3:W98)</f>
        <v>#VALUE!</v>
      </c>
      <c r="X106" s="103" t="e">
        <f aca="false">AVERAGE(X3:X98)</f>
        <v>#VALUE!</v>
      </c>
      <c r="Y106" s="104" t="e">
        <f aca="false">AVERAGE(Y3:Y98)</f>
        <v>#VALUE!</v>
      </c>
    </row>
    <row r="107" customFormat="false" ht="11.4" hidden="false" customHeight="false" outlineLevel="0" collapsed="false">
      <c r="B107" s="1" t="s">
        <v>92</v>
      </c>
      <c r="I107" s="71" t="n">
        <f aca="false">GEOMEAN(I3:I82)</f>
        <v>18.3910164409401</v>
      </c>
      <c r="J107" s="71" t="n">
        <f aca="false">GEOMEAN(J3:J82)</f>
        <v>2.98380465672627</v>
      </c>
      <c r="Q107" s="71" t="n">
        <f aca="false">GEOMEAN(Q3:Q82)</f>
        <v>18.0432186608252</v>
      </c>
      <c r="R107" s="71" t="n">
        <f aca="false">GEOMEAN(R3:R82)</f>
        <v>3.00350594283127</v>
      </c>
    </row>
    <row r="108" customFormat="false" ht="11.4" hidden="false" customHeight="false" outlineLevel="0" collapsed="false">
      <c r="B108" s="1" t="s">
        <v>93</v>
      </c>
      <c r="I108" s="71" t="n">
        <f aca="false">GEOMEAN(I3:I98)</f>
        <v>17.9327298883231</v>
      </c>
      <c r="J108" s="71" t="n">
        <f aca="false">GEOMEAN(J3:J98)</f>
        <v>3.00278098730538</v>
      </c>
      <c r="Q108" s="71" t="n">
        <f aca="false">GEOMEAN(Q3:Q98)</f>
        <v>17.613771834214</v>
      </c>
      <c r="R108" s="71" t="n">
        <f aca="false">GEOMEAN(R3:R98)</f>
        <v>3.02165637889819</v>
      </c>
    </row>
    <row r="109" customFormat="false" ht="11.4" hidden="false" customHeight="false" outlineLevel="0" collapsed="false">
      <c r="B109" s="1" t="s">
        <v>94</v>
      </c>
      <c r="Q109" s="72" t="n">
        <f aca="false">Q107/I107</f>
        <v>0.981088713544911</v>
      </c>
      <c r="R109" s="72" t="n">
        <f aca="false">R107/J107</f>
        <v>1.00660273991482</v>
      </c>
    </row>
    <row r="110" customFormat="false" ht="11.4" hidden="false" customHeight="false" outlineLevel="0" collapsed="false">
      <c r="B110" s="1" t="s">
        <v>95</v>
      </c>
      <c r="Q110" s="72" t="n">
        <f aca="false">Q108/I108</f>
        <v>0.982213636401409</v>
      </c>
      <c r="R110" s="72" t="n">
        <f aca="false">R108/J108</f>
        <v>1.00628597012989</v>
      </c>
    </row>
    <row r="111" customFormat="false" ht="11.4" hidden="false" customHeight="false" outlineLevel="0" collapsed="false">
      <c r="B111" s="1" t="s">
        <v>96</v>
      </c>
      <c r="I111" s="71" t="n">
        <f aca="false">SUM(I3:I82)/3600</f>
        <v>0.541856111111111</v>
      </c>
      <c r="J111" s="71" t="n">
        <f aca="false">SUM(J3:J82)</f>
        <v>313.431208611111</v>
      </c>
      <c r="Q111" s="71" t="n">
        <f aca="false">SUM(Q3:Q82)/3600</f>
        <v>0.524351944444444</v>
      </c>
      <c r="R111" s="71" t="n">
        <f aca="false">SUM(R3:R82)</f>
        <v>315.413276666667</v>
      </c>
    </row>
    <row r="112" customFormat="false" ht="11.4" hidden="false" customHeight="false" outlineLevel="0" collapsed="false">
      <c r="B112" s="1" t="s">
        <v>97</v>
      </c>
      <c r="I112" s="71" t="n">
        <f aca="false">SUM(I3:I98)/3600</f>
        <v>0.619807222222222</v>
      </c>
      <c r="J112" s="71" t="n">
        <f aca="false">SUM(J3:J98)</f>
        <v>366.253279444444</v>
      </c>
      <c r="Q112" s="71" t="n">
        <f aca="false">SUM(Q3:Q98)/3600</f>
        <v>0.600141666666667</v>
      </c>
      <c r="R112" s="71" t="n">
        <f aca="false">SUM(R3:R98)</f>
        <v>368.353576111111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6">
    <cfRule type="cellIs" priority="2" operator="greaterThan" aboveAverage="0" equalAverage="0" bottom="0" percent="0" rank="0" text="" dxfId="414">
      <formula>0.03</formula>
    </cfRule>
    <cfRule type="cellIs" priority="3" operator="lessThan" aboveAverage="0" equalAverage="0" bottom="0" percent="0" rank="0" text="" dxfId="4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:R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0"/>
      <c r="E1" s="40"/>
      <c r="F1" s="40"/>
      <c r="G1" s="40"/>
      <c r="H1" s="40"/>
      <c r="I1" s="40"/>
      <c r="J1" s="40"/>
      <c r="L1" s="40"/>
      <c r="M1" s="40"/>
      <c r="N1" s="40"/>
      <c r="O1" s="40"/>
      <c r="P1" s="40"/>
      <c r="Q1" s="40"/>
      <c r="R1" s="40"/>
      <c r="S1" s="41"/>
      <c r="T1" s="40" t="s">
        <v>73</v>
      </c>
      <c r="U1" s="40"/>
      <c r="V1" s="40"/>
      <c r="W1" s="40" t="s">
        <v>74</v>
      </c>
      <c r="X1" s="40"/>
      <c r="Y1" s="40"/>
    </row>
    <row r="2" customFormat="false" ht="12" hidden="false" customHeight="false" outlineLevel="0" collapsed="false">
      <c r="A2" s="42"/>
      <c r="B2" s="43"/>
      <c r="C2" s="44" t="s">
        <v>75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6</v>
      </c>
      <c r="I2" s="35" t="s">
        <v>77</v>
      </c>
      <c r="J2" s="45" t="s">
        <v>78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6</v>
      </c>
      <c r="Q2" s="35" t="s">
        <v>77</v>
      </c>
      <c r="R2" s="45" t="s">
        <v>78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1.4" hidden="false" customHeight="false" outlineLevel="0" collapsed="false">
      <c r="A3" s="73" t="s">
        <v>9</v>
      </c>
      <c r="B3" s="73" t="s">
        <v>69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1.4" hidden="false" customHeight="false" outlineLevel="0" collapsed="false">
      <c r="A4" s="82" t="s">
        <v>79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1.4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1.4" hidden="false" customHeight="false" outlineLevel="0" collapsed="false">
      <c r="A7" s="82"/>
      <c r="B7" s="73" t="s">
        <v>63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1.4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1.4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1.4" hidden="false" customHeight="false" outlineLevel="0" collapsed="false">
      <c r="A11" s="82"/>
      <c r="B11" s="73" t="s">
        <v>60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1.4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1.4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1.4" hidden="false" customHeight="false" outlineLevel="0" collapsed="false">
      <c r="A15" s="82"/>
      <c r="B15" s="73" t="s">
        <v>68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1.4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1.4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1.4" hidden="false" customHeight="false" outlineLevel="0" collapsed="false">
      <c r="A19" s="7" t="s">
        <v>10</v>
      </c>
      <c r="B19" s="7" t="s">
        <v>59</v>
      </c>
      <c r="C19" s="7" t="n">
        <v>22</v>
      </c>
      <c r="D19" s="46" t="n">
        <v>5595.232</v>
      </c>
      <c r="E19" s="47" t="n">
        <v>41.6323</v>
      </c>
      <c r="F19" s="47" t="n">
        <v>43.3508</v>
      </c>
      <c r="G19" s="47" t="n">
        <v>44.8375</v>
      </c>
      <c r="H19" s="47" t="n">
        <v>24454.25</v>
      </c>
      <c r="I19" s="47" t="n">
        <v>34.36</v>
      </c>
      <c r="J19" s="48" t="n">
        <f aca="false">H19/3600</f>
        <v>6.79284722222222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0</v>
      </c>
      <c r="B20" s="11"/>
      <c r="C20" s="11" t="n">
        <v>27</v>
      </c>
      <c r="D20" s="53" t="n">
        <v>2586.9904</v>
      </c>
      <c r="E20" s="54" t="n">
        <v>39.6012</v>
      </c>
      <c r="F20" s="54" t="n">
        <v>41.8468</v>
      </c>
      <c r="G20" s="54" t="n">
        <v>43.0018</v>
      </c>
      <c r="H20" s="54" t="n">
        <v>21738.156</v>
      </c>
      <c r="I20" s="54" t="n">
        <v>29.328</v>
      </c>
      <c r="J20" s="55" t="n">
        <f aca="false">H20/3600</f>
        <v>6.03837666666667</v>
      </c>
      <c r="L20" s="53"/>
      <c r="M20" s="54"/>
      <c r="N20" s="54"/>
      <c r="O20" s="54"/>
      <c r="P20" s="54"/>
      <c r="Q20" s="54"/>
      <c r="R20" s="55" t="n">
        <f aca="false">P20/3600</f>
        <v>0</v>
      </c>
      <c r="S20" s="52"/>
      <c r="T20" s="59"/>
      <c r="U20" s="36"/>
      <c r="V20" s="36"/>
      <c r="W20" s="59"/>
      <c r="X20" s="36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53" t="n">
        <v>1251.8288</v>
      </c>
      <c r="E21" s="54" t="n">
        <v>37.1047</v>
      </c>
      <c r="F21" s="54" t="n">
        <v>40.6783</v>
      </c>
      <c r="G21" s="54" t="n">
        <v>41.7645</v>
      </c>
      <c r="H21" s="54" t="n">
        <v>19596.672</v>
      </c>
      <c r="I21" s="54" t="n">
        <v>26.844</v>
      </c>
      <c r="J21" s="55" t="n">
        <f aca="false">H21/3600</f>
        <v>5.44352</v>
      </c>
      <c r="L21" s="53"/>
      <c r="M21" s="54"/>
      <c r="N21" s="54"/>
      <c r="O21" s="54"/>
      <c r="P21" s="54"/>
      <c r="Q21" s="54"/>
      <c r="R21" s="55" t="n">
        <f aca="false">P21/3600</f>
        <v>0</v>
      </c>
      <c r="S21" s="52"/>
      <c r="T21" s="59"/>
      <c r="U21" s="36"/>
      <c r="V21" s="36"/>
      <c r="W21" s="59"/>
      <c r="X21" s="36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61" t="n">
        <v>617.2304</v>
      </c>
      <c r="E22" s="62" t="n">
        <v>34.5518</v>
      </c>
      <c r="F22" s="62" t="n">
        <v>39.8437</v>
      </c>
      <c r="G22" s="62" t="n">
        <v>41.0227</v>
      </c>
      <c r="H22" s="62" t="n">
        <v>18052.391</v>
      </c>
      <c r="I22" s="62" t="n">
        <v>23.797</v>
      </c>
      <c r="J22" s="63" t="n">
        <f aca="false">H22/3600</f>
        <v>5.01455305555556</v>
      </c>
      <c r="L22" s="61"/>
      <c r="M22" s="62"/>
      <c r="N22" s="62"/>
      <c r="O22" s="62"/>
      <c r="P22" s="62"/>
      <c r="Q22" s="62"/>
      <c r="R22" s="63" t="n">
        <f aca="false">P22/3600</f>
        <v>0</v>
      </c>
      <c r="S22" s="52"/>
      <c r="T22" s="67"/>
      <c r="U22" s="68"/>
      <c r="V22" s="68"/>
      <c r="W22" s="67"/>
      <c r="X22" s="68"/>
      <c r="Y22" s="69"/>
    </row>
    <row r="23" customFormat="false" ht="11.4" hidden="false" customHeight="false" outlineLevel="0" collapsed="false">
      <c r="A23" s="11"/>
      <c r="B23" s="7" t="s">
        <v>61</v>
      </c>
      <c r="C23" s="7" t="n">
        <v>22</v>
      </c>
      <c r="D23" s="46" t="n">
        <v>8322.4208</v>
      </c>
      <c r="E23" s="47" t="n">
        <v>39.8624</v>
      </c>
      <c r="F23" s="47" t="n">
        <v>42.033</v>
      </c>
      <c r="G23" s="47" t="n">
        <v>43.1591</v>
      </c>
      <c r="H23" s="47" t="n">
        <v>23766.64</v>
      </c>
      <c r="I23" s="47" t="n">
        <v>36.297</v>
      </c>
      <c r="J23" s="48" t="n">
        <f aca="false">H23/3600</f>
        <v>6.60184444444445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3" t="n">
        <v>3347.6912</v>
      </c>
      <c r="E24" s="54" t="n">
        <v>36.9928</v>
      </c>
      <c r="F24" s="54" t="n">
        <v>39.9874</v>
      </c>
      <c r="G24" s="54" t="n">
        <v>40.9839</v>
      </c>
      <c r="H24" s="54" t="n">
        <v>20608.281</v>
      </c>
      <c r="I24" s="54" t="n">
        <v>28.438</v>
      </c>
      <c r="J24" s="55" t="n">
        <f aca="false">H24/3600</f>
        <v>5.7245225</v>
      </c>
      <c r="L24" s="53"/>
      <c r="M24" s="54"/>
      <c r="N24" s="54"/>
      <c r="O24" s="54"/>
      <c r="P24" s="54"/>
      <c r="Q24" s="54"/>
      <c r="R24" s="55" t="n">
        <f aca="false">P24/3600</f>
        <v>0</v>
      </c>
      <c r="S24" s="52"/>
      <c r="T24" s="59"/>
      <c r="U24" s="36"/>
      <c r="V24" s="36"/>
      <c r="W24" s="59"/>
      <c r="X24" s="36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53" t="n">
        <v>1433.2984</v>
      </c>
      <c r="E25" s="54" t="n">
        <v>34.2199</v>
      </c>
      <c r="F25" s="54" t="n">
        <v>38.3942</v>
      </c>
      <c r="G25" s="54" t="n">
        <v>39.6179</v>
      </c>
      <c r="H25" s="54" t="n">
        <v>18300.671</v>
      </c>
      <c r="I25" s="54" t="n">
        <v>24.421</v>
      </c>
      <c r="J25" s="55" t="n">
        <f aca="false">H25/3600</f>
        <v>5.08351972222222</v>
      </c>
      <c r="L25" s="53"/>
      <c r="M25" s="54"/>
      <c r="N25" s="54"/>
      <c r="O25" s="54"/>
      <c r="P25" s="54"/>
      <c r="Q25" s="54"/>
      <c r="R25" s="55" t="n">
        <f aca="false">P25/3600</f>
        <v>0</v>
      </c>
      <c r="S25" s="52"/>
      <c r="T25" s="59"/>
      <c r="U25" s="36"/>
      <c r="V25" s="36"/>
      <c r="W25" s="59"/>
      <c r="X25" s="36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61" t="n">
        <v>626.1016</v>
      </c>
      <c r="E26" s="62" t="n">
        <v>31.6271</v>
      </c>
      <c r="F26" s="62" t="n">
        <v>37.2892</v>
      </c>
      <c r="G26" s="62" t="n">
        <v>38.8379</v>
      </c>
      <c r="H26" s="62" t="n">
        <v>16978.719</v>
      </c>
      <c r="I26" s="62" t="n">
        <v>22.14</v>
      </c>
      <c r="J26" s="63" t="n">
        <f aca="false">H26/3600</f>
        <v>4.71631083333333</v>
      </c>
      <c r="L26" s="61"/>
      <c r="M26" s="62"/>
      <c r="N26" s="62"/>
      <c r="O26" s="62"/>
      <c r="P26" s="62"/>
      <c r="Q26" s="62"/>
      <c r="R26" s="63" t="n">
        <f aca="false">P26/3600</f>
        <v>0</v>
      </c>
      <c r="S26" s="52"/>
      <c r="T26" s="67"/>
      <c r="U26" s="68"/>
      <c r="V26" s="68"/>
      <c r="W26" s="67"/>
      <c r="X26" s="68"/>
      <c r="Y26" s="69"/>
    </row>
    <row r="27" customFormat="false" ht="11.4" hidden="false" customHeight="false" outlineLevel="0" collapsed="false">
      <c r="A27" s="11"/>
      <c r="B27" s="7" t="s">
        <v>54</v>
      </c>
      <c r="C27" s="7" t="n">
        <v>22</v>
      </c>
      <c r="D27" s="46" t="n">
        <v>20127.788</v>
      </c>
      <c r="E27" s="47" t="n">
        <v>38.6236</v>
      </c>
      <c r="F27" s="47" t="n">
        <v>40.1815</v>
      </c>
      <c r="G27" s="47" t="n">
        <v>43.4223</v>
      </c>
      <c r="H27" s="47" t="n">
        <v>45891.235</v>
      </c>
      <c r="I27" s="47" t="n">
        <v>65.875</v>
      </c>
      <c r="J27" s="48" t="n">
        <f aca="false">H27/3600</f>
        <v>12.7475652777778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3" t="n">
        <v>6177.4984</v>
      </c>
      <c r="E28" s="54" t="n">
        <v>36.7163</v>
      </c>
      <c r="F28" s="54" t="n">
        <v>39.0278</v>
      </c>
      <c r="G28" s="54" t="n">
        <v>41.5968</v>
      </c>
      <c r="H28" s="54" t="n">
        <v>39057.813</v>
      </c>
      <c r="I28" s="54" t="n">
        <v>55.344</v>
      </c>
      <c r="J28" s="55" t="n">
        <f aca="false">H28/3600</f>
        <v>10.8493925</v>
      </c>
      <c r="L28" s="53"/>
      <c r="M28" s="54"/>
      <c r="N28" s="54"/>
      <c r="O28" s="54"/>
      <c r="P28" s="54"/>
      <c r="Q28" s="54"/>
      <c r="R28" s="55" t="n">
        <f aca="false">P28/3600</f>
        <v>0</v>
      </c>
      <c r="S28" s="52"/>
      <c r="T28" s="59"/>
      <c r="U28" s="36"/>
      <c r="V28" s="36"/>
      <c r="W28" s="59"/>
      <c r="X28" s="36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53" t="n">
        <v>2841.3656</v>
      </c>
      <c r="E29" s="54" t="n">
        <v>34.5952</v>
      </c>
      <c r="F29" s="54" t="n">
        <v>38.1525</v>
      </c>
      <c r="G29" s="54" t="n">
        <v>40.0924</v>
      </c>
      <c r="H29" s="54" t="n">
        <v>35887.219</v>
      </c>
      <c r="I29" s="54" t="n">
        <v>52.297</v>
      </c>
      <c r="J29" s="55" t="n">
        <f aca="false">H29/3600</f>
        <v>9.96867194444444</v>
      </c>
      <c r="L29" s="53"/>
      <c r="M29" s="54"/>
      <c r="N29" s="54"/>
      <c r="O29" s="54"/>
      <c r="P29" s="54"/>
      <c r="Q29" s="54"/>
      <c r="R29" s="55" t="n">
        <f aca="false">P29/3600</f>
        <v>0</v>
      </c>
      <c r="S29" s="52"/>
      <c r="T29" s="59"/>
      <c r="U29" s="36"/>
      <c r="V29" s="36"/>
      <c r="W29" s="59"/>
      <c r="X29" s="36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61" t="n">
        <v>1420.5416</v>
      </c>
      <c r="E30" s="62" t="n">
        <v>32.3049</v>
      </c>
      <c r="F30" s="62" t="n">
        <v>37.4563</v>
      </c>
      <c r="G30" s="62" t="n">
        <v>38.9458</v>
      </c>
      <c r="H30" s="62" t="n">
        <v>33379.875</v>
      </c>
      <c r="I30" s="62" t="n">
        <v>44.906</v>
      </c>
      <c r="J30" s="63" t="n">
        <f aca="false">H30/3600</f>
        <v>9.2721875</v>
      </c>
      <c r="L30" s="61"/>
      <c r="M30" s="62"/>
      <c r="N30" s="62"/>
      <c r="O30" s="62"/>
      <c r="P30" s="62"/>
      <c r="Q30" s="62"/>
      <c r="R30" s="63" t="n">
        <f aca="false">P30/3600</f>
        <v>0</v>
      </c>
      <c r="S30" s="52"/>
      <c r="T30" s="67"/>
      <c r="U30" s="68"/>
      <c r="V30" s="68"/>
      <c r="W30" s="67"/>
      <c r="X30" s="68"/>
      <c r="Y30" s="69"/>
    </row>
    <row r="31" customFormat="false" ht="11.4" hidden="false" customHeight="false" outlineLevel="0" collapsed="false">
      <c r="A31" s="11"/>
      <c r="B31" s="7" t="s">
        <v>44</v>
      </c>
      <c r="C31" s="7" t="n">
        <v>22</v>
      </c>
      <c r="D31" s="46" t="n">
        <v>20458.8688</v>
      </c>
      <c r="E31" s="47" t="n">
        <v>39.3469</v>
      </c>
      <c r="F31" s="47" t="n">
        <v>43.7958</v>
      </c>
      <c r="G31" s="47" t="n">
        <v>45.0989</v>
      </c>
      <c r="H31" s="47" t="n">
        <v>54748.922</v>
      </c>
      <c r="I31" s="47" t="n">
        <v>72.469</v>
      </c>
      <c r="J31" s="48" t="n">
        <f aca="false">H31/3600</f>
        <v>15.2080338888889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3" t="n">
        <v>7336.5616</v>
      </c>
      <c r="E32" s="54" t="n">
        <v>37.4918</v>
      </c>
      <c r="F32" s="54" t="n">
        <v>42.5006</v>
      </c>
      <c r="G32" s="54" t="n">
        <v>43.1214</v>
      </c>
      <c r="H32" s="54" t="n">
        <v>47397.891</v>
      </c>
      <c r="I32" s="54" t="n">
        <v>60.516</v>
      </c>
      <c r="J32" s="55" t="n">
        <f aca="false">H32/3600</f>
        <v>13.1660808333333</v>
      </c>
      <c r="L32" s="53"/>
      <c r="M32" s="54"/>
      <c r="N32" s="54"/>
      <c r="O32" s="54"/>
      <c r="P32" s="54"/>
      <c r="Q32" s="54"/>
      <c r="R32" s="55" t="n">
        <f aca="false">P32/3600</f>
        <v>0</v>
      </c>
      <c r="S32" s="52"/>
      <c r="T32" s="59"/>
      <c r="U32" s="36"/>
      <c r="V32" s="36"/>
      <c r="W32" s="59"/>
      <c r="X32" s="36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53" t="n">
        <v>3434.9904</v>
      </c>
      <c r="E33" s="54" t="n">
        <v>35.536</v>
      </c>
      <c r="F33" s="54" t="n">
        <v>41.2655</v>
      </c>
      <c r="G33" s="54" t="n">
        <v>41.326</v>
      </c>
      <c r="H33" s="54" t="n">
        <v>42807.672</v>
      </c>
      <c r="I33" s="54" t="n">
        <v>52.188</v>
      </c>
      <c r="J33" s="55" t="n">
        <f aca="false">H33/3600</f>
        <v>11.89102</v>
      </c>
      <c r="L33" s="53"/>
      <c r="M33" s="54"/>
      <c r="N33" s="54"/>
      <c r="O33" s="54"/>
      <c r="P33" s="54"/>
      <c r="Q33" s="54"/>
      <c r="R33" s="55" t="n">
        <f aca="false">P33/3600</f>
        <v>0</v>
      </c>
      <c r="S33" s="52"/>
      <c r="T33" s="59"/>
      <c r="U33" s="36"/>
      <c r="V33" s="36"/>
      <c r="W33" s="59"/>
      <c r="X33" s="36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61" t="n">
        <v>1752.756</v>
      </c>
      <c r="E34" s="62" t="n">
        <v>33.4386</v>
      </c>
      <c r="F34" s="62" t="n">
        <v>40.3167</v>
      </c>
      <c r="G34" s="62" t="n">
        <v>39.9621</v>
      </c>
      <c r="H34" s="62" t="n">
        <v>38981.968</v>
      </c>
      <c r="I34" s="62" t="n">
        <v>47.734</v>
      </c>
      <c r="J34" s="63" t="n">
        <f aca="false">H34/3600</f>
        <v>10.8283244444444</v>
      </c>
      <c r="L34" s="61"/>
      <c r="M34" s="62"/>
      <c r="N34" s="62"/>
      <c r="O34" s="62"/>
      <c r="P34" s="62"/>
      <c r="Q34" s="62"/>
      <c r="R34" s="63" t="n">
        <f aca="false">P34/3600</f>
        <v>0</v>
      </c>
      <c r="S34" s="52"/>
      <c r="T34" s="67"/>
      <c r="U34" s="68"/>
      <c r="V34" s="68"/>
      <c r="W34" s="67"/>
      <c r="X34" s="68"/>
      <c r="Y34" s="69"/>
    </row>
    <row r="35" customFormat="false" ht="11.4" hidden="false" customHeight="false" outlineLevel="0" collapsed="false">
      <c r="A35" s="11"/>
      <c r="B35" s="7" t="s">
        <v>53</v>
      </c>
      <c r="C35" s="7" t="n">
        <v>22</v>
      </c>
      <c r="D35" s="46" t="n">
        <v>49434.3472</v>
      </c>
      <c r="E35" s="47" t="n">
        <v>37.8533</v>
      </c>
      <c r="F35" s="47" t="n">
        <v>42.1197</v>
      </c>
      <c r="G35" s="47" t="n">
        <v>44.2371</v>
      </c>
      <c r="H35" s="47" t="n">
        <v>63510.578</v>
      </c>
      <c r="I35" s="47" t="n">
        <v>103.219</v>
      </c>
      <c r="J35" s="48" t="n">
        <f aca="false">H35/3600</f>
        <v>17.6418272222222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3" t="n">
        <v>7656.8968</v>
      </c>
      <c r="E36" s="54" t="n">
        <v>35.3478</v>
      </c>
      <c r="F36" s="54" t="n">
        <v>40.6662</v>
      </c>
      <c r="G36" s="54" t="n">
        <v>43.0169</v>
      </c>
      <c r="H36" s="54" t="n">
        <v>47486.281</v>
      </c>
      <c r="I36" s="54" t="n">
        <v>61.969</v>
      </c>
      <c r="J36" s="55" t="n">
        <f aca="false">H36/3600</f>
        <v>13.1906336111111</v>
      </c>
      <c r="L36" s="53"/>
      <c r="M36" s="54"/>
      <c r="N36" s="54"/>
      <c r="O36" s="54"/>
      <c r="P36" s="54"/>
      <c r="Q36" s="54"/>
      <c r="R36" s="55" t="n">
        <f aca="false">P36/3600</f>
        <v>0</v>
      </c>
      <c r="S36" s="52"/>
      <c r="T36" s="59"/>
      <c r="U36" s="36"/>
      <c r="V36" s="36"/>
      <c r="W36" s="59"/>
      <c r="X36" s="36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53" t="n">
        <v>2108.7</v>
      </c>
      <c r="E37" s="54" t="n">
        <v>33.5738</v>
      </c>
      <c r="F37" s="54" t="n">
        <v>39.4448</v>
      </c>
      <c r="G37" s="54" t="n">
        <v>42.0462</v>
      </c>
      <c r="H37" s="54" t="n">
        <v>41861.031</v>
      </c>
      <c r="I37" s="54" t="n">
        <v>52.328</v>
      </c>
      <c r="J37" s="55" t="n">
        <f aca="false">H37/3600</f>
        <v>11.6280641666667</v>
      </c>
      <c r="L37" s="53"/>
      <c r="M37" s="54"/>
      <c r="N37" s="54"/>
      <c r="O37" s="54"/>
      <c r="P37" s="54"/>
      <c r="Q37" s="54"/>
      <c r="R37" s="55" t="n">
        <f aca="false">P37/3600</f>
        <v>0</v>
      </c>
      <c r="S37" s="52"/>
      <c r="T37" s="59"/>
      <c r="U37" s="36"/>
      <c r="V37" s="36"/>
      <c r="W37" s="59"/>
      <c r="X37" s="36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61" t="n">
        <v>867.8616</v>
      </c>
      <c r="E38" s="62" t="n">
        <v>31.4356</v>
      </c>
      <c r="F38" s="62" t="n">
        <v>38.5755</v>
      </c>
      <c r="G38" s="62" t="n">
        <v>41.2991</v>
      </c>
      <c r="H38" s="62" t="n">
        <v>39504.062</v>
      </c>
      <c r="I38" s="62" t="n">
        <v>46.891</v>
      </c>
      <c r="J38" s="63" t="n">
        <f aca="false">H38/3600</f>
        <v>10.9733505555556</v>
      </c>
      <c r="L38" s="61"/>
      <c r="M38" s="62"/>
      <c r="N38" s="62"/>
      <c r="O38" s="62"/>
      <c r="P38" s="62"/>
      <c r="Q38" s="62"/>
      <c r="R38" s="63" t="n">
        <f aca="false">P38/3600</f>
        <v>0</v>
      </c>
      <c r="S38" s="52"/>
      <c r="T38" s="67"/>
      <c r="U38" s="68"/>
      <c r="V38" s="68"/>
      <c r="W38" s="67"/>
      <c r="X38" s="68"/>
      <c r="Y38" s="69"/>
    </row>
    <row r="39" customFormat="false" ht="11.4" hidden="false" customHeight="false" outlineLevel="0" collapsed="false">
      <c r="A39" s="7" t="s">
        <v>11</v>
      </c>
      <c r="B39" s="7" t="s">
        <v>40</v>
      </c>
      <c r="C39" s="7" t="n">
        <v>22</v>
      </c>
      <c r="D39" s="46" t="n">
        <v>3889.4144</v>
      </c>
      <c r="E39" s="47" t="n">
        <v>40.1238</v>
      </c>
      <c r="F39" s="47" t="n">
        <v>42.9002</v>
      </c>
      <c r="G39" s="47" t="n">
        <v>43.5228</v>
      </c>
      <c r="H39" s="47" t="n">
        <v>9592.343</v>
      </c>
      <c r="I39" s="47" t="n">
        <v>14.5</v>
      </c>
      <c r="J39" s="48" t="n">
        <f aca="false">H39/3600</f>
        <v>2.66453972222222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1</v>
      </c>
      <c r="B40" s="11"/>
      <c r="C40" s="11" t="n">
        <v>27</v>
      </c>
      <c r="D40" s="53" t="n">
        <v>1838.1024</v>
      </c>
      <c r="E40" s="54" t="n">
        <v>36.8733</v>
      </c>
      <c r="F40" s="54" t="n">
        <v>40.5618</v>
      </c>
      <c r="G40" s="54" t="n">
        <v>40.9156</v>
      </c>
      <c r="H40" s="54" t="n">
        <v>8430.281</v>
      </c>
      <c r="I40" s="54" t="n">
        <v>12.594</v>
      </c>
      <c r="J40" s="55" t="n">
        <f aca="false">H40/3600</f>
        <v>2.34174472222222</v>
      </c>
      <c r="L40" s="53"/>
      <c r="M40" s="54"/>
      <c r="N40" s="54"/>
      <c r="O40" s="54"/>
      <c r="P40" s="54"/>
      <c r="Q40" s="54"/>
      <c r="R40" s="55" t="n">
        <f aca="false">P40/3600</f>
        <v>0</v>
      </c>
      <c r="S40" s="52"/>
      <c r="T40" s="59"/>
      <c r="U40" s="36"/>
      <c r="V40" s="36"/>
      <c r="W40" s="59"/>
      <c r="X40" s="36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53" t="n">
        <v>882.964</v>
      </c>
      <c r="E41" s="54" t="n">
        <v>34.0526</v>
      </c>
      <c r="F41" s="54" t="n">
        <v>38.6327</v>
      </c>
      <c r="G41" s="54" t="n">
        <v>38.8105</v>
      </c>
      <c r="H41" s="54" t="n">
        <v>7792.922</v>
      </c>
      <c r="I41" s="54" t="n">
        <v>10.859</v>
      </c>
      <c r="J41" s="55" t="n">
        <f aca="false">H41/3600</f>
        <v>2.16470055555556</v>
      </c>
      <c r="L41" s="53"/>
      <c r="M41" s="54"/>
      <c r="N41" s="54"/>
      <c r="O41" s="54"/>
      <c r="P41" s="54"/>
      <c r="Q41" s="54"/>
      <c r="R41" s="55" t="n">
        <f aca="false">P41/3600</f>
        <v>0</v>
      </c>
      <c r="S41" s="52"/>
      <c r="T41" s="59"/>
      <c r="U41" s="36"/>
      <c r="V41" s="36"/>
      <c r="W41" s="59"/>
      <c r="X41" s="36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61" t="n">
        <v>450.192</v>
      </c>
      <c r="E42" s="62" t="n">
        <v>31.6476</v>
      </c>
      <c r="F42" s="62" t="n">
        <v>37.1619</v>
      </c>
      <c r="G42" s="62" t="n">
        <v>37.1964</v>
      </c>
      <c r="H42" s="62" t="n">
        <v>6972.391</v>
      </c>
      <c r="I42" s="62" t="n">
        <v>9.422</v>
      </c>
      <c r="J42" s="63" t="n">
        <f aca="false">H42/3600</f>
        <v>1.93677527777778</v>
      </c>
      <c r="L42" s="61"/>
      <c r="M42" s="62"/>
      <c r="N42" s="62"/>
      <c r="O42" s="62"/>
      <c r="P42" s="62"/>
      <c r="Q42" s="62"/>
      <c r="R42" s="63" t="n">
        <f aca="false">P42/3600</f>
        <v>0</v>
      </c>
      <c r="S42" s="52"/>
      <c r="T42" s="67"/>
      <c r="U42" s="68"/>
      <c r="V42" s="68"/>
      <c r="W42" s="67"/>
      <c r="X42" s="68"/>
      <c r="Y42" s="69"/>
    </row>
    <row r="43" customFormat="false" ht="11.4" hidden="false" customHeight="false" outlineLevel="0" collapsed="false">
      <c r="A43" s="11"/>
      <c r="B43" s="7" t="s">
        <v>50</v>
      </c>
      <c r="C43" s="7" t="n">
        <v>22</v>
      </c>
      <c r="D43" s="46" t="n">
        <v>4379.0624</v>
      </c>
      <c r="E43" s="47" t="n">
        <v>40.0767</v>
      </c>
      <c r="F43" s="47" t="n">
        <v>43.219</v>
      </c>
      <c r="G43" s="47" t="n">
        <v>44.6127</v>
      </c>
      <c r="H43" s="47" t="n">
        <v>11906.64</v>
      </c>
      <c r="I43" s="47" t="n">
        <v>16.328</v>
      </c>
      <c r="J43" s="48" t="n">
        <f aca="false">H43/3600</f>
        <v>3.3074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3" t="n">
        <v>1966.6872</v>
      </c>
      <c r="E44" s="54" t="n">
        <v>37.2514</v>
      </c>
      <c r="F44" s="54" t="n">
        <v>41.2164</v>
      </c>
      <c r="G44" s="54" t="n">
        <v>42.3364</v>
      </c>
      <c r="H44" s="54" t="n">
        <v>10491.75</v>
      </c>
      <c r="I44" s="54" t="n">
        <v>13.656</v>
      </c>
      <c r="J44" s="55" t="n">
        <f aca="false">H44/3600</f>
        <v>2.914375</v>
      </c>
      <c r="L44" s="53"/>
      <c r="M44" s="54"/>
      <c r="N44" s="54"/>
      <c r="O44" s="54"/>
      <c r="P44" s="54"/>
      <c r="Q44" s="54"/>
      <c r="R44" s="55" t="n">
        <f aca="false">P44/3600</f>
        <v>0</v>
      </c>
      <c r="S44" s="52"/>
      <c r="T44" s="59"/>
      <c r="U44" s="36"/>
      <c r="V44" s="36"/>
      <c r="W44" s="59"/>
      <c r="X44" s="36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53" t="n">
        <v>956.4536</v>
      </c>
      <c r="E45" s="54" t="n">
        <v>34.3389</v>
      </c>
      <c r="F45" s="54" t="n">
        <v>39.5443</v>
      </c>
      <c r="G45" s="54" t="n">
        <v>40.4809</v>
      </c>
      <c r="H45" s="54" t="n">
        <v>9494.188</v>
      </c>
      <c r="I45" s="54" t="n">
        <v>11.859</v>
      </c>
      <c r="J45" s="55" t="n">
        <f aca="false">H45/3600</f>
        <v>2.63727444444444</v>
      </c>
      <c r="L45" s="53"/>
      <c r="M45" s="54"/>
      <c r="N45" s="54"/>
      <c r="O45" s="54"/>
      <c r="P45" s="54"/>
      <c r="Q45" s="54"/>
      <c r="R45" s="55" t="n">
        <f aca="false">P45/3600</f>
        <v>0</v>
      </c>
      <c r="S45" s="52"/>
      <c r="T45" s="59"/>
      <c r="U45" s="36"/>
      <c r="V45" s="36"/>
      <c r="W45" s="59"/>
      <c r="X45" s="36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61" t="n">
        <v>488.6024</v>
      </c>
      <c r="E46" s="62" t="n">
        <v>31.484</v>
      </c>
      <c r="F46" s="62" t="n">
        <v>38.2607</v>
      </c>
      <c r="G46" s="62" t="n">
        <v>39.0989</v>
      </c>
      <c r="H46" s="62" t="n">
        <v>8865.078</v>
      </c>
      <c r="I46" s="62" t="n">
        <v>10.797</v>
      </c>
      <c r="J46" s="63" t="n">
        <f aca="false">H46/3600</f>
        <v>2.46252166666667</v>
      </c>
      <c r="L46" s="61"/>
      <c r="M46" s="62"/>
      <c r="N46" s="62"/>
      <c r="O46" s="62"/>
      <c r="P46" s="62"/>
      <c r="Q46" s="62"/>
      <c r="R46" s="63" t="n">
        <f aca="false">P46/3600</f>
        <v>0</v>
      </c>
      <c r="S46" s="52"/>
      <c r="T46" s="67"/>
      <c r="U46" s="68"/>
      <c r="V46" s="68"/>
      <c r="W46" s="67"/>
      <c r="X46" s="68"/>
      <c r="Y46" s="69"/>
    </row>
    <row r="47" customFormat="false" ht="11.4" hidden="false" customHeight="false" outlineLevel="0" collapsed="false">
      <c r="A47" s="11"/>
      <c r="B47" s="7" t="s">
        <v>62</v>
      </c>
      <c r="C47" s="7" t="n">
        <v>22</v>
      </c>
      <c r="D47" s="46" t="n">
        <v>8400.072</v>
      </c>
      <c r="E47" s="47" t="n">
        <v>38.275</v>
      </c>
      <c r="F47" s="47" t="n">
        <v>41.1181</v>
      </c>
      <c r="G47" s="47" t="n">
        <v>42.0356</v>
      </c>
      <c r="H47" s="47" t="n">
        <v>11113.719</v>
      </c>
      <c r="I47" s="47" t="n">
        <v>18.75</v>
      </c>
      <c r="J47" s="48" t="n">
        <f aca="false">H47/3600</f>
        <v>3.08714416666667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3" t="n">
        <v>3589.7248</v>
      </c>
      <c r="E48" s="54" t="n">
        <v>34.4622</v>
      </c>
      <c r="F48" s="54" t="n">
        <v>38.5288</v>
      </c>
      <c r="G48" s="54" t="n">
        <v>39.3699</v>
      </c>
      <c r="H48" s="54" t="n">
        <v>9342.359</v>
      </c>
      <c r="I48" s="54" t="n">
        <v>14.187</v>
      </c>
      <c r="J48" s="55" t="n">
        <f aca="false">H48/3600</f>
        <v>2.59509972222222</v>
      </c>
      <c r="L48" s="53"/>
      <c r="M48" s="54"/>
      <c r="N48" s="54"/>
      <c r="O48" s="54"/>
      <c r="P48" s="54"/>
      <c r="Q48" s="54"/>
      <c r="R48" s="55" t="n">
        <f aca="false">P48/3600</f>
        <v>0</v>
      </c>
      <c r="S48" s="52"/>
      <c r="T48" s="59"/>
      <c r="U48" s="36"/>
      <c r="V48" s="36"/>
      <c r="W48" s="59"/>
      <c r="X48" s="36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53" t="n">
        <v>1572.7936</v>
      </c>
      <c r="E49" s="54" t="n">
        <v>31.0459</v>
      </c>
      <c r="F49" s="54" t="n">
        <v>36.6067</v>
      </c>
      <c r="G49" s="54" t="n">
        <v>37.4125</v>
      </c>
      <c r="H49" s="54" t="n">
        <v>8153.672</v>
      </c>
      <c r="I49" s="54" t="n">
        <v>11.891</v>
      </c>
      <c r="J49" s="55" t="n">
        <f aca="false">H49/3600</f>
        <v>2.26490888888889</v>
      </c>
      <c r="L49" s="53"/>
      <c r="M49" s="54"/>
      <c r="N49" s="54"/>
      <c r="O49" s="54"/>
      <c r="P49" s="54"/>
      <c r="Q49" s="54"/>
      <c r="R49" s="55" t="n">
        <f aca="false">P49/3600</f>
        <v>0</v>
      </c>
      <c r="S49" s="52"/>
      <c r="T49" s="59"/>
      <c r="U49" s="36"/>
      <c r="V49" s="36"/>
      <c r="W49" s="59"/>
      <c r="X49" s="36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61" t="n">
        <v>679.0344</v>
      </c>
      <c r="E50" s="62" t="n">
        <v>27.8711</v>
      </c>
      <c r="F50" s="62" t="n">
        <v>35.2209</v>
      </c>
      <c r="G50" s="62" t="n">
        <v>35.9884</v>
      </c>
      <c r="H50" s="62" t="n">
        <v>7258.641</v>
      </c>
      <c r="I50" s="62" t="n">
        <v>10.125</v>
      </c>
      <c r="J50" s="63" t="n">
        <f aca="false">H50/3600</f>
        <v>2.01628916666667</v>
      </c>
      <c r="L50" s="61"/>
      <c r="M50" s="62"/>
      <c r="N50" s="62"/>
      <c r="O50" s="62"/>
      <c r="P50" s="62"/>
      <c r="Q50" s="62"/>
      <c r="R50" s="63" t="n">
        <f aca="false">P50/3600</f>
        <v>0</v>
      </c>
      <c r="S50" s="52"/>
      <c r="T50" s="67"/>
      <c r="U50" s="68"/>
      <c r="V50" s="68"/>
      <c r="W50" s="67"/>
      <c r="X50" s="68"/>
      <c r="Y50" s="69"/>
    </row>
    <row r="51" customFormat="false" ht="11.4" hidden="false" customHeight="false" outlineLevel="0" collapsed="false">
      <c r="A51" s="11"/>
      <c r="B51" s="7" t="s">
        <v>65</v>
      </c>
      <c r="C51" s="7" t="n">
        <v>22</v>
      </c>
      <c r="D51" s="46" t="n">
        <v>5901.6976</v>
      </c>
      <c r="E51" s="47" t="n">
        <v>39.6748</v>
      </c>
      <c r="F51" s="47" t="n">
        <v>41.5354</v>
      </c>
      <c r="G51" s="47" t="n">
        <v>42.8579</v>
      </c>
      <c r="H51" s="47" t="n">
        <v>7948.265</v>
      </c>
      <c r="I51" s="47" t="n">
        <v>11.828</v>
      </c>
      <c r="J51" s="48" t="n">
        <f aca="false">H51/3600</f>
        <v>2.20785138888889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3" t="n">
        <v>2366.5216</v>
      </c>
      <c r="E52" s="54" t="n">
        <v>36.1181</v>
      </c>
      <c r="F52" s="54" t="n">
        <v>38.9734</v>
      </c>
      <c r="G52" s="54" t="n">
        <v>40.5737</v>
      </c>
      <c r="H52" s="54" t="n">
        <v>6895.219</v>
      </c>
      <c r="I52" s="54" t="n">
        <v>9.39</v>
      </c>
      <c r="J52" s="55" t="n">
        <f aca="false">H52/3600</f>
        <v>1.91533861111111</v>
      </c>
      <c r="L52" s="53"/>
      <c r="M52" s="54"/>
      <c r="N52" s="54"/>
      <c r="O52" s="54"/>
      <c r="P52" s="54"/>
      <c r="Q52" s="54"/>
      <c r="R52" s="55" t="n">
        <f aca="false">P52/3600</f>
        <v>0</v>
      </c>
      <c r="S52" s="52"/>
      <c r="T52" s="59"/>
      <c r="U52" s="36"/>
      <c r="V52" s="36"/>
      <c r="W52" s="59"/>
      <c r="X52" s="36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53" t="n">
        <v>1057.0808</v>
      </c>
      <c r="E53" s="54" t="n">
        <v>33.0153</v>
      </c>
      <c r="F53" s="54" t="n">
        <v>37.105</v>
      </c>
      <c r="G53" s="54" t="n">
        <v>38.8659</v>
      </c>
      <c r="H53" s="54" t="n">
        <v>5995.328</v>
      </c>
      <c r="I53" s="54" t="n">
        <v>7.922</v>
      </c>
      <c r="J53" s="55" t="n">
        <f aca="false">H53/3600</f>
        <v>1.66536888888889</v>
      </c>
      <c r="L53" s="53"/>
      <c r="M53" s="54"/>
      <c r="N53" s="54"/>
      <c r="O53" s="54"/>
      <c r="P53" s="54"/>
      <c r="Q53" s="54"/>
      <c r="R53" s="55" t="n">
        <f aca="false">P53/3600</f>
        <v>0</v>
      </c>
      <c r="S53" s="52"/>
      <c r="T53" s="59"/>
      <c r="U53" s="36"/>
      <c r="V53" s="36"/>
      <c r="W53" s="59"/>
      <c r="X53" s="36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61" t="n">
        <v>484.5776</v>
      </c>
      <c r="E54" s="62" t="n">
        <v>30.1747</v>
      </c>
      <c r="F54" s="62" t="n">
        <v>35.8035</v>
      </c>
      <c r="G54" s="62" t="n">
        <v>37.5917</v>
      </c>
      <c r="H54" s="62" t="n">
        <v>5350.781</v>
      </c>
      <c r="I54" s="62" t="n">
        <v>6.843</v>
      </c>
      <c r="J54" s="63" t="n">
        <f aca="false">H54/3600</f>
        <v>1.48632805555556</v>
      </c>
      <c r="L54" s="61"/>
      <c r="M54" s="62"/>
      <c r="N54" s="62"/>
      <c r="O54" s="62"/>
      <c r="P54" s="62"/>
      <c r="Q54" s="62"/>
      <c r="R54" s="63" t="n">
        <f aca="false">P54/3600</f>
        <v>0</v>
      </c>
      <c r="S54" s="52"/>
      <c r="T54" s="67"/>
      <c r="U54" s="68"/>
      <c r="V54" s="68"/>
      <c r="W54" s="67"/>
      <c r="X54" s="68"/>
      <c r="Y54" s="69"/>
    </row>
    <row r="55" customFormat="false" ht="11.4" hidden="false" customHeight="false" outlineLevel="0" collapsed="false">
      <c r="A55" s="7" t="s">
        <v>12</v>
      </c>
      <c r="B55" s="7" t="s">
        <v>46</v>
      </c>
      <c r="C55" s="7" t="n">
        <v>22</v>
      </c>
      <c r="D55" s="46" t="n">
        <v>1819.468</v>
      </c>
      <c r="E55" s="47" t="n">
        <v>40.7969</v>
      </c>
      <c r="F55" s="47" t="n">
        <v>43.7354</v>
      </c>
      <c r="G55" s="47" t="n">
        <v>43.1402</v>
      </c>
      <c r="H55" s="47" t="n">
        <v>2616.89</v>
      </c>
      <c r="I55" s="47" t="n">
        <v>4.171</v>
      </c>
      <c r="J55" s="48" t="n">
        <f aca="false">H55/3600</f>
        <v>0.726913888888889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2</v>
      </c>
      <c r="B56" s="11"/>
      <c r="C56" s="11" t="n">
        <v>27</v>
      </c>
      <c r="D56" s="53" t="n">
        <v>905.6616</v>
      </c>
      <c r="E56" s="54" t="n">
        <v>36.9464</v>
      </c>
      <c r="F56" s="54" t="n">
        <v>41.1232</v>
      </c>
      <c r="G56" s="54" t="n">
        <v>40.0843</v>
      </c>
      <c r="H56" s="54" t="n">
        <v>2344.765</v>
      </c>
      <c r="I56" s="54" t="n">
        <v>3.578</v>
      </c>
      <c r="J56" s="55" t="n">
        <f aca="false">H56/3600</f>
        <v>0.651323611111111</v>
      </c>
      <c r="L56" s="53"/>
      <c r="M56" s="54"/>
      <c r="N56" s="54"/>
      <c r="O56" s="54"/>
      <c r="P56" s="54"/>
      <c r="Q56" s="54"/>
      <c r="R56" s="55" t="n">
        <f aca="false">P56/3600</f>
        <v>0</v>
      </c>
      <c r="S56" s="52"/>
      <c r="T56" s="59"/>
      <c r="U56" s="36"/>
      <c r="V56" s="36"/>
      <c r="W56" s="59"/>
      <c r="X56" s="36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53" t="n">
        <v>443.6904</v>
      </c>
      <c r="E57" s="54" t="n">
        <v>33.5087</v>
      </c>
      <c r="F57" s="54" t="n">
        <v>39.1322</v>
      </c>
      <c r="G57" s="54" t="n">
        <v>37.7711</v>
      </c>
      <c r="H57" s="54" t="n">
        <v>2114.75</v>
      </c>
      <c r="I57" s="54" t="n">
        <v>3.062</v>
      </c>
      <c r="J57" s="55" t="n">
        <f aca="false">H57/3600</f>
        <v>0.587430555555556</v>
      </c>
      <c r="L57" s="53"/>
      <c r="M57" s="54"/>
      <c r="N57" s="54"/>
      <c r="O57" s="54"/>
      <c r="P57" s="54"/>
      <c r="Q57" s="54"/>
      <c r="R57" s="55" t="n">
        <f aca="false">P57/3600</f>
        <v>0</v>
      </c>
      <c r="S57" s="52"/>
      <c r="T57" s="59"/>
      <c r="U57" s="36"/>
      <c r="V57" s="36"/>
      <c r="W57" s="59"/>
      <c r="X57" s="36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61" t="n">
        <v>225.9096</v>
      </c>
      <c r="E58" s="62" t="n">
        <v>30.6132</v>
      </c>
      <c r="F58" s="62" t="n">
        <v>37.6734</v>
      </c>
      <c r="G58" s="62" t="n">
        <v>36.1086</v>
      </c>
      <c r="H58" s="62" t="n">
        <v>1904.593</v>
      </c>
      <c r="I58" s="62" t="n">
        <v>2.64</v>
      </c>
      <c r="J58" s="63" t="n">
        <f aca="false">H58/3600</f>
        <v>0.529053611111111</v>
      </c>
      <c r="L58" s="61"/>
      <c r="M58" s="62"/>
      <c r="N58" s="62"/>
      <c r="O58" s="62"/>
      <c r="P58" s="62"/>
      <c r="Q58" s="62"/>
      <c r="R58" s="63" t="n">
        <f aca="false">P58/3600</f>
        <v>0</v>
      </c>
      <c r="S58" s="52"/>
      <c r="T58" s="67"/>
      <c r="U58" s="68"/>
      <c r="V58" s="68"/>
      <c r="W58" s="67"/>
      <c r="X58" s="68"/>
      <c r="Y58" s="69"/>
    </row>
    <row r="59" customFormat="false" ht="11.4" hidden="false" customHeight="false" outlineLevel="0" collapsed="false">
      <c r="A59" s="11"/>
      <c r="B59" s="7" t="s">
        <v>52</v>
      </c>
      <c r="C59" s="7" t="n">
        <v>22</v>
      </c>
      <c r="D59" s="46" t="n">
        <v>2267.5128</v>
      </c>
      <c r="E59" s="47" t="n">
        <v>38.1684</v>
      </c>
      <c r="F59" s="47" t="n">
        <v>42.8302</v>
      </c>
      <c r="G59" s="47" t="n">
        <v>43.8086</v>
      </c>
      <c r="H59" s="47" t="n">
        <v>2937.14</v>
      </c>
      <c r="I59" s="47" t="n">
        <v>5.406</v>
      </c>
      <c r="J59" s="48" t="n">
        <f aca="false">H59/3600</f>
        <v>0.815872222222222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3" t="n">
        <v>787.4968</v>
      </c>
      <c r="E60" s="54" t="n">
        <v>34.404</v>
      </c>
      <c r="F60" s="54" t="n">
        <v>40.8919</v>
      </c>
      <c r="G60" s="54" t="n">
        <v>41.7835</v>
      </c>
      <c r="H60" s="54" t="n">
        <v>2491.171</v>
      </c>
      <c r="I60" s="54" t="n">
        <v>4.031</v>
      </c>
      <c r="J60" s="55" t="n">
        <f aca="false">H60/3600</f>
        <v>0.691991944444444</v>
      </c>
      <c r="L60" s="53"/>
      <c r="M60" s="54"/>
      <c r="N60" s="54"/>
      <c r="O60" s="54"/>
      <c r="P60" s="54"/>
      <c r="Q60" s="54"/>
      <c r="R60" s="55" t="n">
        <f aca="false">P60/3600</f>
        <v>0</v>
      </c>
      <c r="S60" s="52"/>
      <c r="T60" s="59"/>
      <c r="U60" s="36"/>
      <c r="V60" s="36"/>
      <c r="W60" s="59"/>
      <c r="X60" s="36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53" t="n">
        <v>314.2408</v>
      </c>
      <c r="E61" s="54" t="n">
        <v>31.2662</v>
      </c>
      <c r="F61" s="54" t="n">
        <v>39.4724</v>
      </c>
      <c r="G61" s="54" t="n">
        <v>40.2931</v>
      </c>
      <c r="H61" s="54" t="n">
        <v>2149.171</v>
      </c>
      <c r="I61" s="54" t="n">
        <v>3.25</v>
      </c>
      <c r="J61" s="55" t="n">
        <f aca="false">H61/3600</f>
        <v>0.596991944444444</v>
      </c>
      <c r="L61" s="53"/>
      <c r="M61" s="54"/>
      <c r="N61" s="54"/>
      <c r="O61" s="54"/>
      <c r="P61" s="54"/>
      <c r="Q61" s="54"/>
      <c r="R61" s="55" t="n">
        <f aca="false">P61/3600</f>
        <v>0</v>
      </c>
      <c r="S61" s="52"/>
      <c r="T61" s="59"/>
      <c r="U61" s="36"/>
      <c r="V61" s="36"/>
      <c r="W61" s="59"/>
      <c r="X61" s="36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61" t="n">
        <v>133.548</v>
      </c>
      <c r="E62" s="62" t="n">
        <v>28.3112</v>
      </c>
      <c r="F62" s="62" t="n">
        <v>38.4995</v>
      </c>
      <c r="G62" s="62" t="n">
        <v>39.386</v>
      </c>
      <c r="H62" s="62" t="n">
        <v>1912.187</v>
      </c>
      <c r="I62" s="62" t="n">
        <v>3.015</v>
      </c>
      <c r="J62" s="63" t="n">
        <f aca="false">H62/3600</f>
        <v>0.531163055555556</v>
      </c>
      <c r="L62" s="61"/>
      <c r="M62" s="62"/>
      <c r="N62" s="62"/>
      <c r="O62" s="62"/>
      <c r="P62" s="62"/>
      <c r="Q62" s="62"/>
      <c r="R62" s="63" t="n">
        <f aca="false">P62/3600</f>
        <v>0</v>
      </c>
      <c r="S62" s="52"/>
      <c r="T62" s="67"/>
      <c r="U62" s="68"/>
      <c r="V62" s="68"/>
      <c r="W62" s="67"/>
      <c r="X62" s="68"/>
      <c r="Y62" s="69"/>
    </row>
    <row r="63" customFormat="false" ht="11.4" hidden="false" customHeight="false" outlineLevel="0" collapsed="false">
      <c r="A63" s="11"/>
      <c r="B63" s="7" t="s">
        <v>48</v>
      </c>
      <c r="C63" s="7" t="n">
        <v>22</v>
      </c>
      <c r="D63" s="46" t="n">
        <v>1982.9144</v>
      </c>
      <c r="E63" s="47" t="n">
        <v>37.9649</v>
      </c>
      <c r="F63" s="47" t="n">
        <v>40.7812</v>
      </c>
      <c r="G63" s="47" t="n">
        <v>41.4888</v>
      </c>
      <c r="H63" s="47" t="n">
        <v>2442.328</v>
      </c>
      <c r="I63" s="47" t="n">
        <v>4.406</v>
      </c>
      <c r="J63" s="48" t="n">
        <f aca="false">H63/3600</f>
        <v>0.678424444444444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3" t="n">
        <v>848.3352</v>
      </c>
      <c r="E64" s="54" t="n">
        <v>34.2591</v>
      </c>
      <c r="F64" s="54" t="n">
        <v>38.1835</v>
      </c>
      <c r="G64" s="54" t="n">
        <v>38.7905</v>
      </c>
      <c r="H64" s="54" t="n">
        <v>2092.843</v>
      </c>
      <c r="I64" s="54" t="n">
        <v>3.515</v>
      </c>
      <c r="J64" s="55" t="n">
        <f aca="false">H64/3600</f>
        <v>0.581345277777778</v>
      </c>
      <c r="L64" s="53"/>
      <c r="M64" s="54"/>
      <c r="N64" s="54"/>
      <c r="O64" s="54"/>
      <c r="P64" s="54"/>
      <c r="Q64" s="54"/>
      <c r="R64" s="55" t="n">
        <f aca="false">P64/3600</f>
        <v>0</v>
      </c>
      <c r="S64" s="52"/>
      <c r="T64" s="59"/>
      <c r="U64" s="36"/>
      <c r="V64" s="36"/>
      <c r="W64" s="59"/>
      <c r="X64" s="36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53" t="n">
        <v>365.5256</v>
      </c>
      <c r="E65" s="54" t="n">
        <v>30.871</v>
      </c>
      <c r="F65" s="54" t="n">
        <v>36.2112</v>
      </c>
      <c r="G65" s="54" t="n">
        <v>36.765</v>
      </c>
      <c r="H65" s="54" t="n">
        <v>1819.906</v>
      </c>
      <c r="I65" s="54" t="n">
        <v>2.812</v>
      </c>
      <c r="J65" s="55" t="n">
        <f aca="false">H65/3600</f>
        <v>0.505529444444445</v>
      </c>
      <c r="L65" s="53"/>
      <c r="M65" s="54"/>
      <c r="N65" s="54"/>
      <c r="O65" s="54"/>
      <c r="P65" s="54"/>
      <c r="Q65" s="54"/>
      <c r="R65" s="55" t="n">
        <f aca="false">P65/3600</f>
        <v>0</v>
      </c>
      <c r="S65" s="52"/>
      <c r="T65" s="59"/>
      <c r="U65" s="36"/>
      <c r="V65" s="36"/>
      <c r="W65" s="59"/>
      <c r="X65" s="36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61" t="n">
        <v>157.5432</v>
      </c>
      <c r="E66" s="62" t="n">
        <v>27.8571</v>
      </c>
      <c r="F66" s="62" t="n">
        <v>34.7965</v>
      </c>
      <c r="G66" s="62" t="n">
        <v>35.2696</v>
      </c>
      <c r="H66" s="62" t="n">
        <v>1617.109</v>
      </c>
      <c r="I66" s="62" t="n">
        <v>2.296</v>
      </c>
      <c r="J66" s="63" t="n">
        <f aca="false">H66/3600</f>
        <v>0.449196944444444</v>
      </c>
      <c r="L66" s="61"/>
      <c r="M66" s="62"/>
      <c r="N66" s="62"/>
      <c r="O66" s="62"/>
      <c r="P66" s="62"/>
      <c r="Q66" s="62"/>
      <c r="R66" s="63" t="n">
        <f aca="false">P66/3600</f>
        <v>0</v>
      </c>
      <c r="S66" s="52"/>
      <c r="T66" s="67"/>
      <c r="U66" s="68"/>
      <c r="V66" s="68"/>
      <c r="W66" s="67"/>
      <c r="X66" s="68"/>
      <c r="Y66" s="69"/>
    </row>
    <row r="67" customFormat="false" ht="11.4" hidden="false" customHeight="false" outlineLevel="0" collapsed="false">
      <c r="A67" s="11"/>
      <c r="B67" s="7" t="s">
        <v>65</v>
      </c>
      <c r="C67" s="7" t="n">
        <v>22</v>
      </c>
      <c r="D67" s="46" t="n">
        <v>1400.0496</v>
      </c>
      <c r="E67" s="47" t="n">
        <v>39.7709</v>
      </c>
      <c r="F67" s="47" t="n">
        <v>41.3595</v>
      </c>
      <c r="G67" s="47" t="n">
        <v>42.399</v>
      </c>
      <c r="H67" s="47" t="n">
        <v>1879.141</v>
      </c>
      <c r="I67" s="47" t="n">
        <v>3.062</v>
      </c>
      <c r="J67" s="48" t="n">
        <f aca="false">H67/3600</f>
        <v>0.521983611111111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3" t="n">
        <v>667.8704</v>
      </c>
      <c r="E68" s="54" t="n">
        <v>35.7633</v>
      </c>
      <c r="F68" s="54" t="n">
        <v>38.5555</v>
      </c>
      <c r="G68" s="54" t="n">
        <v>39.7711</v>
      </c>
      <c r="H68" s="54" t="n">
        <v>1644.625</v>
      </c>
      <c r="I68" s="54" t="n">
        <v>2.484</v>
      </c>
      <c r="J68" s="55" t="n">
        <f aca="false">H68/3600</f>
        <v>0.456840277777778</v>
      </c>
      <c r="L68" s="53"/>
      <c r="M68" s="54"/>
      <c r="N68" s="54"/>
      <c r="O68" s="54"/>
      <c r="P68" s="54"/>
      <c r="Q68" s="54"/>
      <c r="R68" s="55" t="n">
        <f aca="false">P68/3600</f>
        <v>0</v>
      </c>
      <c r="S68" s="52"/>
      <c r="T68" s="59"/>
      <c r="U68" s="36"/>
      <c r="V68" s="36"/>
      <c r="W68" s="59"/>
      <c r="X68" s="36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53" t="n">
        <v>316.144</v>
      </c>
      <c r="E69" s="54" t="n">
        <v>32.2163</v>
      </c>
      <c r="F69" s="54" t="n">
        <v>36.6034</v>
      </c>
      <c r="G69" s="54" t="n">
        <v>37.7891</v>
      </c>
      <c r="H69" s="54" t="n">
        <v>1449.75</v>
      </c>
      <c r="I69" s="54" t="n">
        <v>2.094</v>
      </c>
      <c r="J69" s="55" t="n">
        <f aca="false">H69/3600</f>
        <v>0.402708333333333</v>
      </c>
      <c r="L69" s="53"/>
      <c r="M69" s="54"/>
      <c r="N69" s="54"/>
      <c r="O69" s="54"/>
      <c r="P69" s="54"/>
      <c r="Q69" s="54"/>
      <c r="R69" s="55" t="n">
        <f aca="false">P69/3600</f>
        <v>0</v>
      </c>
      <c r="S69" s="52"/>
      <c r="T69" s="59"/>
      <c r="U69" s="36"/>
      <c r="V69" s="36"/>
      <c r="W69" s="59"/>
      <c r="X69" s="36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61" t="n">
        <v>152.064</v>
      </c>
      <c r="E70" s="62" t="n">
        <v>29.3657</v>
      </c>
      <c r="F70" s="62" t="n">
        <v>35.1438</v>
      </c>
      <c r="G70" s="62" t="n">
        <v>36.2592</v>
      </c>
      <c r="H70" s="62" t="n">
        <v>1287.265</v>
      </c>
      <c r="I70" s="62" t="n">
        <v>1.781</v>
      </c>
      <c r="J70" s="63" t="n">
        <f aca="false">H70/3600</f>
        <v>0.357573611111111</v>
      </c>
      <c r="L70" s="61"/>
      <c r="M70" s="62"/>
      <c r="N70" s="62"/>
      <c r="O70" s="62"/>
      <c r="P70" s="62"/>
      <c r="Q70" s="62"/>
      <c r="R70" s="63" t="n">
        <f aca="false">P70/3600</f>
        <v>0</v>
      </c>
      <c r="S70" s="52"/>
      <c r="T70" s="67"/>
      <c r="U70" s="68"/>
      <c r="V70" s="68"/>
      <c r="W70" s="67"/>
      <c r="X70" s="68"/>
      <c r="Y70" s="69"/>
    </row>
    <row r="71" customFormat="false" ht="11.4" hidden="false" customHeight="false" outlineLevel="0" collapsed="false">
      <c r="A71" s="7" t="s">
        <v>83</v>
      </c>
      <c r="B71" s="7" t="s">
        <v>70</v>
      </c>
      <c r="C71" s="7" t="n">
        <v>22</v>
      </c>
      <c r="D71" s="46" t="n">
        <v>2142.524</v>
      </c>
      <c r="E71" s="47" t="n">
        <v>43.3523</v>
      </c>
      <c r="F71" s="47" t="n">
        <v>46.7874</v>
      </c>
      <c r="G71" s="47" t="n">
        <v>47.7782</v>
      </c>
      <c r="H71" s="47" t="n">
        <v>17732.453</v>
      </c>
      <c r="I71" s="47" t="n">
        <v>25.063</v>
      </c>
      <c r="J71" s="48" t="n">
        <f aca="false">H71/3600</f>
        <v>4.92568138888889</v>
      </c>
      <c r="L71" s="46"/>
      <c r="M71" s="47"/>
      <c r="N71" s="47"/>
      <c r="O71" s="47"/>
      <c r="P71" s="47"/>
      <c r="Q71" s="47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4</v>
      </c>
      <c r="B72" s="11"/>
      <c r="C72" s="11" t="n">
        <v>27</v>
      </c>
      <c r="D72" s="53" t="n">
        <v>788.1624</v>
      </c>
      <c r="E72" s="54" t="n">
        <v>41.1127</v>
      </c>
      <c r="F72" s="54" t="n">
        <v>45.5335</v>
      </c>
      <c r="G72" s="54" t="n">
        <v>46.2547</v>
      </c>
      <c r="H72" s="54" t="n">
        <v>16308.968</v>
      </c>
      <c r="I72" s="54" t="n">
        <v>21.329</v>
      </c>
      <c r="J72" s="55" t="n">
        <f aca="false">H72/3600</f>
        <v>4.53026888888889</v>
      </c>
      <c r="L72" s="53"/>
      <c r="M72" s="54"/>
      <c r="N72" s="54"/>
      <c r="O72" s="54"/>
      <c r="P72" s="54"/>
      <c r="Q72" s="54"/>
      <c r="R72" s="55" t="n">
        <f aca="false">P72/3600</f>
        <v>0</v>
      </c>
      <c r="S72" s="52"/>
      <c r="T72" s="59"/>
      <c r="U72" s="36"/>
      <c r="V72" s="36"/>
      <c r="W72" s="59"/>
      <c r="X72" s="36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53" t="n">
        <v>383.42</v>
      </c>
      <c r="E73" s="54" t="n">
        <v>38.6205</v>
      </c>
      <c r="F73" s="54" t="n">
        <v>44.3288</v>
      </c>
      <c r="G73" s="54" t="n">
        <v>44.8147</v>
      </c>
      <c r="H73" s="54" t="n">
        <v>15770.266</v>
      </c>
      <c r="I73" s="54" t="n">
        <v>19.406</v>
      </c>
      <c r="J73" s="55" t="n">
        <f aca="false">H73/3600</f>
        <v>4.38062944444445</v>
      </c>
      <c r="L73" s="53"/>
      <c r="M73" s="54"/>
      <c r="N73" s="54"/>
      <c r="O73" s="54"/>
      <c r="P73" s="54"/>
      <c r="Q73" s="54"/>
      <c r="R73" s="55" t="n">
        <f aca="false">P73/3600</f>
        <v>0</v>
      </c>
      <c r="S73" s="52"/>
      <c r="T73" s="59"/>
      <c r="U73" s="36"/>
      <c r="V73" s="36"/>
      <c r="W73" s="59"/>
      <c r="X73" s="36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61" t="n">
        <v>211.7392</v>
      </c>
      <c r="E74" s="62" t="n">
        <v>35.9095</v>
      </c>
      <c r="F74" s="62" t="n">
        <v>43.3253</v>
      </c>
      <c r="G74" s="62" t="n">
        <v>43.6075</v>
      </c>
      <c r="H74" s="62" t="n">
        <v>15223.469</v>
      </c>
      <c r="I74" s="62" t="n">
        <v>17.984</v>
      </c>
      <c r="J74" s="63" t="n">
        <f aca="false">H74/3600</f>
        <v>4.22874138888889</v>
      </c>
      <c r="L74" s="61"/>
      <c r="M74" s="62"/>
      <c r="N74" s="62"/>
      <c r="O74" s="62"/>
      <c r="P74" s="62"/>
      <c r="Q74" s="62"/>
      <c r="R74" s="63" t="n">
        <f aca="false">P74/3600</f>
        <v>0</v>
      </c>
      <c r="S74" s="52"/>
      <c r="T74" s="67"/>
      <c r="U74" s="68"/>
      <c r="V74" s="68"/>
      <c r="W74" s="67"/>
      <c r="X74" s="68"/>
      <c r="Y74" s="69"/>
    </row>
    <row r="75" customFormat="false" ht="11.4" hidden="false" customHeight="false" outlineLevel="0" collapsed="false">
      <c r="A75" s="11"/>
      <c r="B75" s="7" t="s">
        <v>71</v>
      </c>
      <c r="C75" s="7" t="n">
        <v>22</v>
      </c>
      <c r="D75" s="46" t="n">
        <v>2847.7336</v>
      </c>
      <c r="E75" s="47" t="n">
        <v>43.1231</v>
      </c>
      <c r="F75" s="47" t="n">
        <v>48.3355</v>
      </c>
      <c r="G75" s="47" t="n">
        <v>47.9751</v>
      </c>
      <c r="H75" s="47" t="n">
        <v>18250.172</v>
      </c>
      <c r="I75" s="47" t="n">
        <v>25</v>
      </c>
      <c r="J75" s="48" t="n">
        <f aca="false">H75/3600</f>
        <v>5.06949222222222</v>
      </c>
      <c r="L75" s="46"/>
      <c r="M75" s="47"/>
      <c r="N75" s="47"/>
      <c r="O75" s="47"/>
      <c r="P75" s="47"/>
      <c r="Q75" s="47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3" t="n">
        <v>952.8736</v>
      </c>
      <c r="E76" s="54" t="n">
        <v>40.8234</v>
      </c>
      <c r="F76" s="54" t="n">
        <v>47.0549</v>
      </c>
      <c r="G76" s="54" t="n">
        <v>46.2769</v>
      </c>
      <c r="H76" s="54" t="n">
        <v>16652.719</v>
      </c>
      <c r="I76" s="54" t="n">
        <v>21.156</v>
      </c>
      <c r="J76" s="55" t="n">
        <f aca="false">H76/3600</f>
        <v>4.62575527777778</v>
      </c>
      <c r="L76" s="53"/>
      <c r="M76" s="54"/>
      <c r="N76" s="54"/>
      <c r="O76" s="54"/>
      <c r="P76" s="54"/>
      <c r="Q76" s="54"/>
      <c r="R76" s="55" t="n">
        <f aca="false">P76/3600</f>
        <v>0</v>
      </c>
      <c r="S76" s="52"/>
      <c r="T76" s="59"/>
      <c r="U76" s="36"/>
      <c r="V76" s="36"/>
      <c r="W76" s="59"/>
      <c r="X76" s="36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53" t="n">
        <v>453.1784</v>
      </c>
      <c r="E77" s="54" t="n">
        <v>38.3076</v>
      </c>
      <c r="F77" s="54" t="n">
        <v>45.9184</v>
      </c>
      <c r="G77" s="54" t="n">
        <v>44.6744</v>
      </c>
      <c r="H77" s="54" t="n">
        <v>15826.562</v>
      </c>
      <c r="I77" s="54" t="n">
        <v>19.031</v>
      </c>
      <c r="J77" s="55" t="n">
        <f aca="false">H77/3600</f>
        <v>4.39626722222222</v>
      </c>
      <c r="L77" s="53"/>
      <c r="M77" s="54"/>
      <c r="N77" s="54"/>
      <c r="O77" s="54"/>
      <c r="P77" s="54"/>
      <c r="Q77" s="54"/>
      <c r="R77" s="55" t="n">
        <f aca="false">P77/3600</f>
        <v>0</v>
      </c>
      <c r="S77" s="52"/>
      <c r="T77" s="59"/>
      <c r="U77" s="36"/>
      <c r="V77" s="36"/>
      <c r="W77" s="59"/>
      <c r="X77" s="36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61" t="n">
        <v>247.7608</v>
      </c>
      <c r="E78" s="62" t="n">
        <v>35.4631</v>
      </c>
      <c r="F78" s="62" t="n">
        <v>45.0212</v>
      </c>
      <c r="G78" s="62" t="n">
        <v>43.5544</v>
      </c>
      <c r="H78" s="62" t="n">
        <v>14958.812</v>
      </c>
      <c r="I78" s="62" t="n">
        <v>17.671</v>
      </c>
      <c r="J78" s="63" t="n">
        <f aca="false">H78/3600</f>
        <v>4.15522555555556</v>
      </c>
      <c r="L78" s="61"/>
      <c r="M78" s="62"/>
      <c r="N78" s="62"/>
      <c r="O78" s="62"/>
      <c r="P78" s="62"/>
      <c r="Q78" s="62"/>
      <c r="R78" s="63" t="n">
        <f aca="false">P78/3600</f>
        <v>0</v>
      </c>
      <c r="S78" s="52"/>
      <c r="T78" s="67"/>
      <c r="U78" s="68"/>
      <c r="V78" s="68"/>
      <c r="W78" s="67"/>
      <c r="X78" s="68"/>
      <c r="Y78" s="69"/>
    </row>
    <row r="79" customFormat="false" ht="11.4" hidden="false" customHeight="false" outlineLevel="0" collapsed="false">
      <c r="A79" s="11"/>
      <c r="B79" s="7" t="s">
        <v>72</v>
      </c>
      <c r="C79" s="7" t="n">
        <v>22</v>
      </c>
      <c r="D79" s="46" t="n">
        <v>2419.552</v>
      </c>
      <c r="E79" s="47" t="n">
        <v>43.1149</v>
      </c>
      <c r="F79" s="47" t="n">
        <v>48.1623</v>
      </c>
      <c r="G79" s="47" t="n">
        <v>48.4158</v>
      </c>
      <c r="H79" s="47" t="n">
        <v>18317.406</v>
      </c>
      <c r="I79" s="47" t="n">
        <v>24.453</v>
      </c>
      <c r="J79" s="48" t="n">
        <f aca="false">H79/3600</f>
        <v>5.08816833333333</v>
      </c>
      <c r="L79" s="46"/>
      <c r="M79" s="47"/>
      <c r="N79" s="47"/>
      <c r="O79" s="47"/>
      <c r="P79" s="47"/>
      <c r="Q79" s="47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3" t="n">
        <v>785.5248</v>
      </c>
      <c r="E80" s="54" t="n">
        <v>40.7693</v>
      </c>
      <c r="F80" s="54" t="n">
        <v>46.5244</v>
      </c>
      <c r="G80" s="54" t="n">
        <v>46.7901</v>
      </c>
      <c r="H80" s="54" t="n">
        <v>16510.688</v>
      </c>
      <c r="I80" s="54" t="n">
        <v>21.079</v>
      </c>
      <c r="J80" s="55" t="n">
        <f aca="false">H80/3600</f>
        <v>4.58630222222222</v>
      </c>
      <c r="L80" s="53"/>
      <c r="M80" s="54"/>
      <c r="N80" s="54"/>
      <c r="O80" s="54"/>
      <c r="P80" s="54"/>
      <c r="Q80" s="54"/>
      <c r="R80" s="55" t="n">
        <f aca="false">P80/3600</f>
        <v>0</v>
      </c>
      <c r="S80" s="52"/>
      <c r="T80" s="59"/>
      <c r="U80" s="36"/>
      <c r="V80" s="36"/>
      <c r="W80" s="59"/>
      <c r="X80" s="36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53" t="n">
        <v>352.1912</v>
      </c>
      <c r="E81" s="54" t="n">
        <v>38.2683</v>
      </c>
      <c r="F81" s="54" t="n">
        <v>45.0611</v>
      </c>
      <c r="G81" s="54" t="n">
        <v>45.1372</v>
      </c>
      <c r="H81" s="54" t="n">
        <v>15724</v>
      </c>
      <c r="I81" s="54" t="n">
        <v>19.141</v>
      </c>
      <c r="J81" s="55" t="n">
        <f aca="false">H81/3600</f>
        <v>4.36777777777778</v>
      </c>
      <c r="L81" s="53"/>
      <c r="M81" s="54"/>
      <c r="N81" s="54"/>
      <c r="O81" s="54"/>
      <c r="P81" s="54"/>
      <c r="Q81" s="54"/>
      <c r="R81" s="55" t="n">
        <f aca="false">P81/3600</f>
        <v>0</v>
      </c>
      <c r="S81" s="52"/>
      <c r="T81" s="59"/>
      <c r="U81" s="36"/>
      <c r="V81" s="36"/>
      <c r="W81" s="59"/>
      <c r="X81" s="36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61" t="n">
        <v>190.4224</v>
      </c>
      <c r="E82" s="62" t="n">
        <v>35.6582</v>
      </c>
      <c r="F82" s="62" t="n">
        <v>43.8651</v>
      </c>
      <c r="G82" s="62" t="n">
        <v>43.8374</v>
      </c>
      <c r="H82" s="62" t="n">
        <v>14860.016</v>
      </c>
      <c r="I82" s="62" t="n">
        <v>17.829</v>
      </c>
      <c r="J82" s="63" t="n">
        <f aca="false">H82/3600</f>
        <v>4.12778222222222</v>
      </c>
      <c r="L82" s="61"/>
      <c r="M82" s="62"/>
      <c r="N82" s="62"/>
      <c r="O82" s="62"/>
      <c r="P82" s="62"/>
      <c r="Q82" s="62"/>
      <c r="R82" s="63" t="n">
        <f aca="false">P82/3600</f>
        <v>0</v>
      </c>
      <c r="S82" s="52"/>
      <c r="T82" s="67"/>
      <c r="U82" s="68"/>
      <c r="V82" s="68"/>
      <c r="W82" s="67"/>
      <c r="X82" s="68"/>
      <c r="Y82" s="69"/>
    </row>
    <row r="83" customFormat="false" ht="11.4" hidden="false" customHeight="false" outlineLevel="0" collapsed="false">
      <c r="A83" s="7" t="s">
        <v>85</v>
      </c>
      <c r="B83" s="7" t="s">
        <v>42</v>
      </c>
      <c r="C83" s="7" t="n">
        <v>22</v>
      </c>
      <c r="D83" s="46" t="n">
        <v>4118.288</v>
      </c>
      <c r="E83" s="47" t="n">
        <v>40.2556</v>
      </c>
      <c r="F83" s="47" t="n">
        <v>42.7226</v>
      </c>
      <c r="G83" s="47" t="n">
        <v>43.2896</v>
      </c>
      <c r="H83" s="47" t="n">
        <v>9350.281</v>
      </c>
      <c r="I83" s="47" t="n">
        <v>14.422</v>
      </c>
      <c r="J83" s="48" t="n">
        <f aca="false">H83/3600</f>
        <v>2.59730027777778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3" t="n">
        <v>1951.8152</v>
      </c>
      <c r="E84" s="54" t="n">
        <v>36.9099</v>
      </c>
      <c r="F84" s="54" t="n">
        <v>40.1028</v>
      </c>
      <c r="G84" s="54" t="n">
        <v>40.4485</v>
      </c>
      <c r="H84" s="54" t="n">
        <v>8291.406</v>
      </c>
      <c r="I84" s="54" t="n">
        <v>13.531</v>
      </c>
      <c r="J84" s="55" t="n">
        <f aca="false">H84/3600</f>
        <v>2.30316833333333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1.4" hidden="false" customHeight="false" outlineLevel="0" collapsed="false">
      <c r="A85" s="11"/>
      <c r="B85" s="11"/>
      <c r="C85" s="11" t="n">
        <v>32</v>
      </c>
      <c r="D85" s="53" t="n">
        <v>949.1616</v>
      </c>
      <c r="E85" s="54" t="n">
        <v>33.971</v>
      </c>
      <c r="F85" s="54" t="n">
        <v>37.949</v>
      </c>
      <c r="G85" s="54" t="n">
        <v>38.1706</v>
      </c>
      <c r="H85" s="54" t="n">
        <v>7439.906</v>
      </c>
      <c r="I85" s="54" t="n">
        <v>10.579</v>
      </c>
      <c r="J85" s="55" t="n">
        <f aca="false">H85/3600</f>
        <v>2.06664055555556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" hidden="false" customHeight="false" outlineLevel="0" collapsed="false">
      <c r="A86" s="11"/>
      <c r="B86" s="16"/>
      <c r="C86" s="16" t="n">
        <v>37</v>
      </c>
      <c r="D86" s="61" t="n">
        <v>493.2816</v>
      </c>
      <c r="E86" s="62" t="n">
        <v>31.3421</v>
      </c>
      <c r="F86" s="62" t="n">
        <v>36.3229</v>
      </c>
      <c r="G86" s="62" t="n">
        <v>36.4193</v>
      </c>
      <c r="H86" s="62" t="n">
        <v>6827.39</v>
      </c>
      <c r="I86" s="62" t="n">
        <v>9.438</v>
      </c>
      <c r="J86" s="63" t="n">
        <f aca="false">H86/3600</f>
        <v>1.89649722222222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1.4" hidden="false" customHeight="false" outlineLevel="0" collapsed="false">
      <c r="A87" s="11"/>
      <c r="B87" s="7" t="s">
        <v>34</v>
      </c>
      <c r="C87" s="7" t="n">
        <v>22</v>
      </c>
      <c r="D87" s="46" t="n">
        <v>6158.1653</v>
      </c>
      <c r="E87" s="47" t="n">
        <v>42.6965</v>
      </c>
      <c r="F87" s="47" t="n">
        <v>45.626</v>
      </c>
      <c r="G87" s="47" t="n">
        <v>45.9157</v>
      </c>
      <c r="H87" s="47" t="n">
        <v>20484.641</v>
      </c>
      <c r="I87" s="47" t="n">
        <v>28.187</v>
      </c>
      <c r="J87" s="48" t="n">
        <f aca="false">H87/3600</f>
        <v>5.69017805555556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3" t="n">
        <v>3059.5829</v>
      </c>
      <c r="E88" s="54" t="n">
        <v>38.6901</v>
      </c>
      <c r="F88" s="54" t="n">
        <v>42.7989</v>
      </c>
      <c r="G88" s="54" t="n">
        <v>43.0978</v>
      </c>
      <c r="H88" s="54" t="n">
        <v>17980.531</v>
      </c>
      <c r="I88" s="54" t="n">
        <v>24.078</v>
      </c>
      <c r="J88" s="55" t="n">
        <f aca="false">H88/3600</f>
        <v>4.99459194444444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1.4" hidden="false" customHeight="false" outlineLevel="0" collapsed="false">
      <c r="A89" s="11"/>
      <c r="B89" s="11"/>
      <c r="C89" s="11" t="n">
        <v>32</v>
      </c>
      <c r="D89" s="53" t="n">
        <v>1451.9371</v>
      </c>
      <c r="E89" s="54" t="n">
        <v>34.9721</v>
      </c>
      <c r="F89" s="54" t="n">
        <v>40.6297</v>
      </c>
      <c r="G89" s="54" t="n">
        <v>40.4938</v>
      </c>
      <c r="H89" s="54" t="n">
        <v>15667.343</v>
      </c>
      <c r="I89" s="54" t="n">
        <v>20.844</v>
      </c>
      <c r="J89" s="55" t="n">
        <f aca="false">H89/3600</f>
        <v>4.35203972222222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" hidden="false" customHeight="false" outlineLevel="0" collapsed="false">
      <c r="A90" s="11"/>
      <c r="B90" s="16"/>
      <c r="C90" s="16" t="n">
        <v>37</v>
      </c>
      <c r="D90" s="61" t="n">
        <v>663.3226</v>
      </c>
      <c r="E90" s="62" t="n">
        <v>31.7</v>
      </c>
      <c r="F90" s="62" t="n">
        <v>39.1234</v>
      </c>
      <c r="G90" s="62" t="n">
        <v>38.5125</v>
      </c>
      <c r="H90" s="62" t="n">
        <v>13940.75</v>
      </c>
      <c r="I90" s="62" t="n">
        <v>18.421</v>
      </c>
      <c r="J90" s="63" t="n">
        <f aca="false">H90/3600</f>
        <v>3.87243055555556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1.4" hidden="false" customHeight="false" outlineLevel="0" collapsed="false">
      <c r="A91" s="11"/>
      <c r="B91" s="7" t="s">
        <v>66</v>
      </c>
      <c r="C91" s="7" t="n">
        <v>22</v>
      </c>
      <c r="D91" s="46" t="n">
        <v>388.5144</v>
      </c>
      <c r="E91" s="47" t="n">
        <v>46.4714</v>
      </c>
      <c r="F91" s="47" t="n">
        <v>44.6492</v>
      </c>
      <c r="G91" s="47" t="n">
        <v>44.6965</v>
      </c>
      <c r="H91" s="47" t="n">
        <v>6807.609</v>
      </c>
      <c r="I91" s="47" t="n">
        <v>8.11</v>
      </c>
      <c r="J91" s="48" t="n">
        <f aca="false">H91/3600</f>
        <v>1.8910025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3" t="n">
        <v>291.128</v>
      </c>
      <c r="E92" s="54" t="n">
        <v>42.2426</v>
      </c>
      <c r="F92" s="54" t="n">
        <v>41.1119</v>
      </c>
      <c r="G92" s="54" t="n">
        <v>41.1814</v>
      </c>
      <c r="H92" s="54" t="n">
        <v>6734.641</v>
      </c>
      <c r="I92" s="54" t="n">
        <v>7.985</v>
      </c>
      <c r="J92" s="55" t="n">
        <f aca="false">H92/3600</f>
        <v>1.87073361111111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1.4" hidden="false" customHeight="false" outlineLevel="0" collapsed="false">
      <c r="A93" s="11"/>
      <c r="B93" s="11"/>
      <c r="C93" s="11" t="n">
        <v>32</v>
      </c>
      <c r="D93" s="53" t="n">
        <v>217.576</v>
      </c>
      <c r="E93" s="54" t="n">
        <v>37.645</v>
      </c>
      <c r="F93" s="54" t="n">
        <v>39.1009</v>
      </c>
      <c r="G93" s="54" t="n">
        <v>39.2724</v>
      </c>
      <c r="H93" s="54" t="n">
        <v>6636.5</v>
      </c>
      <c r="I93" s="54" t="n">
        <v>7.984</v>
      </c>
      <c r="J93" s="55" t="n">
        <f aca="false">H93/3600</f>
        <v>1.84347222222222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" hidden="false" customHeight="false" outlineLevel="0" collapsed="false">
      <c r="A94" s="11"/>
      <c r="B94" s="16"/>
      <c r="C94" s="16" t="n">
        <v>37</v>
      </c>
      <c r="D94" s="61" t="n">
        <v>157.8232</v>
      </c>
      <c r="E94" s="62" t="n">
        <v>32.8968</v>
      </c>
      <c r="F94" s="62" t="n">
        <v>38.0357</v>
      </c>
      <c r="G94" s="62" t="n">
        <v>38.0441</v>
      </c>
      <c r="H94" s="62" t="n">
        <v>6600.016</v>
      </c>
      <c r="I94" s="62" t="n">
        <v>7.969</v>
      </c>
      <c r="J94" s="63" t="n">
        <f aca="false">H94/3600</f>
        <v>1.83333777777778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1.4" hidden="false" customHeight="false" outlineLevel="0" collapsed="false">
      <c r="A95" s="11"/>
      <c r="B95" s="7" t="s">
        <v>67</v>
      </c>
      <c r="C95" s="7" t="n">
        <v>22</v>
      </c>
      <c r="D95" s="46" t="n">
        <v>765.1107</v>
      </c>
      <c r="E95" s="47" t="n">
        <v>48.7306</v>
      </c>
      <c r="F95" s="47" t="n">
        <v>52.1163</v>
      </c>
      <c r="G95" s="47" t="n">
        <v>53.2127</v>
      </c>
      <c r="H95" s="47" t="n">
        <v>13491.781</v>
      </c>
      <c r="I95" s="47" t="n">
        <v>16.641</v>
      </c>
      <c r="J95" s="48" t="n">
        <f aca="false">H95/3600</f>
        <v>3.74771694444444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3" t="n">
        <v>454.7219</v>
      </c>
      <c r="E96" s="54" t="n">
        <v>44.9329</v>
      </c>
      <c r="F96" s="54" t="n">
        <v>49.0195</v>
      </c>
      <c r="G96" s="54" t="n">
        <v>50.2791</v>
      </c>
      <c r="H96" s="54" t="n">
        <v>13146.469</v>
      </c>
      <c r="I96" s="54" t="n">
        <v>16.203</v>
      </c>
      <c r="J96" s="55" t="n">
        <f aca="false">H96/3600</f>
        <v>3.65179694444444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1.4" hidden="false" customHeight="false" outlineLevel="0" collapsed="false">
      <c r="A97" s="11"/>
      <c r="B97" s="11"/>
      <c r="C97" s="11" t="n">
        <v>32</v>
      </c>
      <c r="D97" s="53" t="n">
        <v>273.5219</v>
      </c>
      <c r="E97" s="54" t="n">
        <v>41.2431</v>
      </c>
      <c r="F97" s="54" t="n">
        <v>46.6663</v>
      </c>
      <c r="G97" s="54" t="n">
        <v>48.03</v>
      </c>
      <c r="H97" s="54" t="n">
        <v>12879.796</v>
      </c>
      <c r="I97" s="54" t="n">
        <v>15.75</v>
      </c>
      <c r="J97" s="55" t="n">
        <f aca="false">H97/3600</f>
        <v>3.57772111111111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" hidden="false" customHeight="false" outlineLevel="0" collapsed="false">
      <c r="A98" s="16"/>
      <c r="B98" s="16"/>
      <c r="C98" s="16" t="n">
        <v>37</v>
      </c>
      <c r="D98" s="61" t="n">
        <v>174.3872</v>
      </c>
      <c r="E98" s="62" t="n">
        <v>37.5815</v>
      </c>
      <c r="F98" s="62" t="n">
        <v>44.9854</v>
      </c>
      <c r="G98" s="62" t="n">
        <v>46.366</v>
      </c>
      <c r="H98" s="62" t="n">
        <v>12447.829</v>
      </c>
      <c r="I98" s="62" t="n">
        <v>15.469</v>
      </c>
      <c r="J98" s="63" t="n">
        <f aca="false">H98/3600</f>
        <v>3.45773027777778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2"/>
      <c r="B105" s="43" t="s">
        <v>86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7</v>
      </c>
      <c r="I106" s="71" t="n">
        <f aca="false">GEOMEAN(I3:I98)</f>
        <v>13.9245059246715</v>
      </c>
      <c r="J106" s="71" t="n">
        <f aca="false">GEOMEAN(J3:J98)</f>
        <v>2.81283765941963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1.4" hidden="false" customHeight="false" outlineLevel="0" collapsed="false">
      <c r="B107" s="1" t="s">
        <v>88</v>
      </c>
      <c r="Q107" s="72" t="e">
        <f aca="false">Q106/I106</f>
        <v>#NUM!</v>
      </c>
      <c r="R107" s="72" t="n">
        <f aca="false">R106/J106</f>
        <v>0</v>
      </c>
    </row>
    <row r="108" customFormat="false" ht="11.4" hidden="false" customHeight="false" outlineLevel="0" collapsed="false">
      <c r="B108" s="1" t="s">
        <v>89</v>
      </c>
      <c r="I108" s="71" t="n">
        <f aca="false">SUM(I3:I98)/3600</f>
        <v>0.463518888888889</v>
      </c>
      <c r="J108" s="71" t="n">
        <f aca="false">SUM(J3:J98)</f>
        <v>343.661099444444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16">
      <formula>0.03</formula>
    </cfRule>
    <cfRule type="cellIs" priority="3" operator="lessThan" aboveAverage="0" equalAverage="0" bottom="0" percent="0" rank="0" text="" dxfId="417">
      <formula>-0.03</formula>
    </cfRule>
  </conditionalFormatting>
  <conditionalFormatting sqref="T3:V82">
    <cfRule type="cellIs" priority="4" operator="greaterThan" aboveAverage="0" equalAverage="0" bottom="0" percent="0" rank="0" text="" dxfId="418">
      <formula>0.03</formula>
    </cfRule>
    <cfRule type="cellIs" priority="5" operator="lessThan" aboveAverage="0" equalAverage="0" bottom="0" percent="0" rank="0" text="" dxfId="419">
      <formula>-0.03</formula>
    </cfRule>
  </conditionalFormatting>
  <conditionalFormatting sqref="W3">
    <cfRule type="cellIs" priority="6" operator="greaterThan" aboveAverage="0" equalAverage="0" bottom="0" percent="0" rank="0" text="" dxfId="420">
      <formula>0.03</formula>
    </cfRule>
    <cfRule type="cellIs" priority="7" operator="lessThan" aboveAverage="0" equalAverage="0" bottom="0" percent="0" rank="0" text="" dxfId="421">
      <formula>-0.03</formula>
    </cfRule>
  </conditionalFormatting>
  <conditionalFormatting sqref="X3">
    <cfRule type="cellIs" priority="8" operator="greaterThan" aboveAverage="0" equalAverage="0" bottom="0" percent="0" rank="0" text="" dxfId="422">
      <formula>0.03</formula>
    </cfRule>
    <cfRule type="cellIs" priority="9" operator="lessThan" aboveAverage="0" equalAverage="0" bottom="0" percent="0" rank="0" text="" dxfId="423">
      <formula>-0.03</formula>
    </cfRule>
  </conditionalFormatting>
  <conditionalFormatting sqref="Y3">
    <cfRule type="cellIs" priority="10" operator="greaterThan" aboveAverage="0" equalAverage="0" bottom="0" percent="0" rank="0" text="" dxfId="424">
      <formula>0.03</formula>
    </cfRule>
    <cfRule type="cellIs" priority="11" operator="lessThan" aboveAverage="0" equalAverage="0" bottom="0" percent="0" rank="0" text="" dxfId="425">
      <formula>-0.03</formula>
    </cfRule>
  </conditionalFormatting>
  <conditionalFormatting sqref="W7">
    <cfRule type="cellIs" priority="12" operator="greaterThan" aboveAverage="0" equalAverage="0" bottom="0" percent="0" rank="0" text="" dxfId="426">
      <formula>0.03</formula>
    </cfRule>
    <cfRule type="cellIs" priority="13" operator="lessThan" aboveAverage="0" equalAverage="0" bottom="0" percent="0" rank="0" text="" dxfId="427">
      <formula>-0.03</formula>
    </cfRule>
  </conditionalFormatting>
  <conditionalFormatting sqref="X7">
    <cfRule type="cellIs" priority="14" operator="greaterThan" aboveAverage="0" equalAverage="0" bottom="0" percent="0" rank="0" text="" dxfId="428">
      <formula>0.03</formula>
    </cfRule>
    <cfRule type="cellIs" priority="15" operator="lessThan" aboveAverage="0" equalAverage="0" bottom="0" percent="0" rank="0" text="" dxfId="429">
      <formula>-0.03</formula>
    </cfRule>
  </conditionalFormatting>
  <conditionalFormatting sqref="Y7">
    <cfRule type="cellIs" priority="16" operator="greaterThan" aboveAverage="0" equalAverage="0" bottom="0" percent="0" rank="0" text="" dxfId="430">
      <formula>0.03</formula>
    </cfRule>
    <cfRule type="cellIs" priority="17" operator="lessThan" aboveAverage="0" equalAverage="0" bottom="0" percent="0" rank="0" text="" dxfId="431">
      <formula>-0.03</formula>
    </cfRule>
  </conditionalFormatting>
  <conditionalFormatting sqref="W11">
    <cfRule type="cellIs" priority="18" operator="greaterThan" aboveAverage="0" equalAverage="0" bottom="0" percent="0" rank="0" text="" dxfId="432">
      <formula>0.03</formula>
    </cfRule>
    <cfRule type="cellIs" priority="19" operator="lessThan" aboveAverage="0" equalAverage="0" bottom="0" percent="0" rank="0" text="" dxfId="433">
      <formula>-0.03</formula>
    </cfRule>
  </conditionalFormatting>
  <conditionalFormatting sqref="X11">
    <cfRule type="cellIs" priority="20" operator="greaterThan" aboveAverage="0" equalAverage="0" bottom="0" percent="0" rank="0" text="" dxfId="434">
      <formula>0.03</formula>
    </cfRule>
    <cfRule type="cellIs" priority="21" operator="lessThan" aboveAverage="0" equalAverage="0" bottom="0" percent="0" rank="0" text="" dxfId="435">
      <formula>-0.03</formula>
    </cfRule>
  </conditionalFormatting>
  <conditionalFormatting sqref="Y11">
    <cfRule type="cellIs" priority="22" operator="greaterThan" aboveAverage="0" equalAverage="0" bottom="0" percent="0" rank="0" text="" dxfId="436">
      <formula>0.03</formula>
    </cfRule>
    <cfRule type="cellIs" priority="23" operator="lessThan" aboveAverage="0" equalAverage="0" bottom="0" percent="0" rank="0" text="" dxfId="437">
      <formula>-0.03</formula>
    </cfRule>
  </conditionalFormatting>
  <conditionalFormatting sqref="W15">
    <cfRule type="cellIs" priority="24" operator="greaterThan" aboveAverage="0" equalAverage="0" bottom="0" percent="0" rank="0" text="" dxfId="438">
      <formula>0.03</formula>
    </cfRule>
    <cfRule type="cellIs" priority="25" operator="lessThan" aboveAverage="0" equalAverage="0" bottom="0" percent="0" rank="0" text="" dxfId="439">
      <formula>-0.03</formula>
    </cfRule>
  </conditionalFormatting>
  <conditionalFormatting sqref="X15">
    <cfRule type="cellIs" priority="26" operator="greaterThan" aboveAverage="0" equalAverage="0" bottom="0" percent="0" rank="0" text="" dxfId="440">
      <formula>0.03</formula>
    </cfRule>
    <cfRule type="cellIs" priority="27" operator="lessThan" aboveAverage="0" equalAverage="0" bottom="0" percent="0" rank="0" text="" dxfId="441">
      <formula>-0.03</formula>
    </cfRule>
  </conditionalFormatting>
  <conditionalFormatting sqref="Y15">
    <cfRule type="cellIs" priority="28" operator="greaterThan" aboveAverage="0" equalAverage="0" bottom="0" percent="0" rank="0" text="" dxfId="442">
      <formula>0.03</formula>
    </cfRule>
    <cfRule type="cellIs" priority="29" operator="lessThan" aboveAverage="0" equalAverage="0" bottom="0" percent="0" rank="0" text="" dxfId="443">
      <formula>-0.03</formula>
    </cfRule>
  </conditionalFormatting>
  <conditionalFormatting sqref="W19">
    <cfRule type="cellIs" priority="30" operator="greaterThan" aboveAverage="0" equalAverage="0" bottom="0" percent="0" rank="0" text="" dxfId="444">
      <formula>0.03</formula>
    </cfRule>
    <cfRule type="cellIs" priority="31" operator="lessThan" aboveAverage="0" equalAverage="0" bottom="0" percent="0" rank="0" text="" dxfId="445">
      <formula>-0.03</formula>
    </cfRule>
  </conditionalFormatting>
  <conditionalFormatting sqref="X19">
    <cfRule type="cellIs" priority="32" operator="greaterThan" aboveAverage="0" equalAverage="0" bottom="0" percent="0" rank="0" text="" dxfId="446">
      <formula>0.03</formula>
    </cfRule>
    <cfRule type="cellIs" priority="33" operator="lessThan" aboveAverage="0" equalAverage="0" bottom="0" percent="0" rank="0" text="" dxfId="447">
      <formula>-0.03</formula>
    </cfRule>
  </conditionalFormatting>
  <conditionalFormatting sqref="Y19">
    <cfRule type="cellIs" priority="34" operator="greaterThan" aboveAverage="0" equalAverage="0" bottom="0" percent="0" rank="0" text="" dxfId="448">
      <formula>0.03</formula>
    </cfRule>
    <cfRule type="cellIs" priority="35" operator="lessThan" aboveAverage="0" equalAverage="0" bottom="0" percent="0" rank="0" text="" dxfId="449">
      <formula>-0.03</formula>
    </cfRule>
  </conditionalFormatting>
  <conditionalFormatting sqref="W23">
    <cfRule type="cellIs" priority="36" operator="greaterThan" aboveAverage="0" equalAverage="0" bottom="0" percent="0" rank="0" text="" dxfId="450">
      <formula>0.03</formula>
    </cfRule>
    <cfRule type="cellIs" priority="37" operator="lessThan" aboveAverage="0" equalAverage="0" bottom="0" percent="0" rank="0" text="" dxfId="451">
      <formula>-0.03</formula>
    </cfRule>
  </conditionalFormatting>
  <conditionalFormatting sqref="X23">
    <cfRule type="cellIs" priority="38" operator="greaterThan" aboveAverage="0" equalAverage="0" bottom="0" percent="0" rank="0" text="" dxfId="452">
      <formula>0.03</formula>
    </cfRule>
    <cfRule type="cellIs" priority="39" operator="lessThan" aboveAverage="0" equalAverage="0" bottom="0" percent="0" rank="0" text="" dxfId="453">
      <formula>-0.03</formula>
    </cfRule>
  </conditionalFormatting>
  <conditionalFormatting sqref="Y23">
    <cfRule type="cellIs" priority="40" operator="greaterThan" aboveAverage="0" equalAverage="0" bottom="0" percent="0" rank="0" text="" dxfId="454">
      <formula>0.03</formula>
    </cfRule>
    <cfRule type="cellIs" priority="41" operator="lessThan" aboveAverage="0" equalAverage="0" bottom="0" percent="0" rank="0" text="" dxfId="455">
      <formula>-0.03</formula>
    </cfRule>
  </conditionalFormatting>
  <conditionalFormatting sqref="W27">
    <cfRule type="cellIs" priority="42" operator="greaterThan" aboveAverage="0" equalAverage="0" bottom="0" percent="0" rank="0" text="" dxfId="456">
      <formula>0.03</formula>
    </cfRule>
    <cfRule type="cellIs" priority="43" operator="lessThan" aboveAverage="0" equalAverage="0" bottom="0" percent="0" rank="0" text="" dxfId="457">
      <formula>-0.03</formula>
    </cfRule>
  </conditionalFormatting>
  <conditionalFormatting sqref="X27">
    <cfRule type="cellIs" priority="44" operator="greaterThan" aboveAverage="0" equalAverage="0" bottom="0" percent="0" rank="0" text="" dxfId="458">
      <formula>0.03</formula>
    </cfRule>
    <cfRule type="cellIs" priority="45" operator="lessThan" aboveAverage="0" equalAverage="0" bottom="0" percent="0" rank="0" text="" dxfId="459">
      <formula>-0.03</formula>
    </cfRule>
  </conditionalFormatting>
  <conditionalFormatting sqref="Y27">
    <cfRule type="cellIs" priority="46" operator="greaterThan" aboveAverage="0" equalAverage="0" bottom="0" percent="0" rank="0" text="" dxfId="460">
      <formula>0.03</formula>
    </cfRule>
    <cfRule type="cellIs" priority="47" operator="lessThan" aboveAverage="0" equalAverage="0" bottom="0" percent="0" rank="0" text="" dxfId="461">
      <formula>-0.03</formula>
    </cfRule>
  </conditionalFormatting>
  <conditionalFormatting sqref="W31">
    <cfRule type="cellIs" priority="48" operator="greaterThan" aboveAverage="0" equalAverage="0" bottom="0" percent="0" rank="0" text="" dxfId="462">
      <formula>0.03</formula>
    </cfRule>
    <cfRule type="cellIs" priority="49" operator="lessThan" aboveAverage="0" equalAverage="0" bottom="0" percent="0" rank="0" text="" dxfId="463">
      <formula>-0.03</formula>
    </cfRule>
  </conditionalFormatting>
  <conditionalFormatting sqref="X31">
    <cfRule type="cellIs" priority="50" operator="greaterThan" aboveAverage="0" equalAverage="0" bottom="0" percent="0" rank="0" text="" dxfId="464">
      <formula>0.03</formula>
    </cfRule>
    <cfRule type="cellIs" priority="51" operator="lessThan" aboveAverage="0" equalAverage="0" bottom="0" percent="0" rank="0" text="" dxfId="465">
      <formula>-0.03</formula>
    </cfRule>
  </conditionalFormatting>
  <conditionalFormatting sqref="Y31">
    <cfRule type="cellIs" priority="52" operator="greaterThan" aboveAverage="0" equalAverage="0" bottom="0" percent="0" rank="0" text="" dxfId="466">
      <formula>0.03</formula>
    </cfRule>
    <cfRule type="cellIs" priority="53" operator="lessThan" aboveAverage="0" equalAverage="0" bottom="0" percent="0" rank="0" text="" dxfId="467">
      <formula>-0.03</formula>
    </cfRule>
  </conditionalFormatting>
  <conditionalFormatting sqref="W35">
    <cfRule type="cellIs" priority="54" operator="greaterThan" aboveAverage="0" equalAverage="0" bottom="0" percent="0" rank="0" text="" dxfId="468">
      <formula>0.03</formula>
    </cfRule>
    <cfRule type="cellIs" priority="55" operator="lessThan" aboveAverage="0" equalAverage="0" bottom="0" percent="0" rank="0" text="" dxfId="469">
      <formula>-0.03</formula>
    </cfRule>
  </conditionalFormatting>
  <conditionalFormatting sqref="X35">
    <cfRule type="cellIs" priority="56" operator="greaterThan" aboveAverage="0" equalAverage="0" bottom="0" percent="0" rank="0" text="" dxfId="470">
      <formula>0.03</formula>
    </cfRule>
    <cfRule type="cellIs" priority="57" operator="lessThan" aboveAverage="0" equalAverage="0" bottom="0" percent="0" rank="0" text="" dxfId="471">
      <formula>-0.03</formula>
    </cfRule>
  </conditionalFormatting>
  <conditionalFormatting sqref="Y35">
    <cfRule type="cellIs" priority="58" operator="greaterThan" aboveAverage="0" equalAverage="0" bottom="0" percent="0" rank="0" text="" dxfId="472">
      <formula>0.03</formula>
    </cfRule>
    <cfRule type="cellIs" priority="59" operator="lessThan" aboveAverage="0" equalAverage="0" bottom="0" percent="0" rank="0" text="" dxfId="473">
      <formula>-0.03</formula>
    </cfRule>
  </conditionalFormatting>
  <conditionalFormatting sqref="W39">
    <cfRule type="cellIs" priority="60" operator="greaterThan" aboveAverage="0" equalAverage="0" bottom="0" percent="0" rank="0" text="" dxfId="474">
      <formula>0.03</formula>
    </cfRule>
    <cfRule type="cellIs" priority="61" operator="lessThan" aboveAverage="0" equalAverage="0" bottom="0" percent="0" rank="0" text="" dxfId="475">
      <formula>-0.03</formula>
    </cfRule>
  </conditionalFormatting>
  <conditionalFormatting sqref="X39">
    <cfRule type="cellIs" priority="62" operator="greaterThan" aboveAverage="0" equalAverage="0" bottom="0" percent="0" rank="0" text="" dxfId="476">
      <formula>0.03</formula>
    </cfRule>
    <cfRule type="cellIs" priority="63" operator="lessThan" aboveAverage="0" equalAverage="0" bottom="0" percent="0" rank="0" text="" dxfId="477">
      <formula>-0.03</formula>
    </cfRule>
  </conditionalFormatting>
  <conditionalFormatting sqref="Y39">
    <cfRule type="cellIs" priority="64" operator="greaterThan" aboveAverage="0" equalAverage="0" bottom="0" percent="0" rank="0" text="" dxfId="478">
      <formula>0.03</formula>
    </cfRule>
    <cfRule type="cellIs" priority="65" operator="lessThan" aboveAverage="0" equalAverage="0" bottom="0" percent="0" rank="0" text="" dxfId="479">
      <formula>-0.03</formula>
    </cfRule>
  </conditionalFormatting>
  <conditionalFormatting sqref="W43">
    <cfRule type="cellIs" priority="66" operator="greaterThan" aboveAverage="0" equalAverage="0" bottom="0" percent="0" rank="0" text="" dxfId="480">
      <formula>0.03</formula>
    </cfRule>
    <cfRule type="cellIs" priority="67" operator="lessThan" aboveAverage="0" equalAverage="0" bottom="0" percent="0" rank="0" text="" dxfId="481">
      <formula>-0.03</formula>
    </cfRule>
  </conditionalFormatting>
  <conditionalFormatting sqref="X43">
    <cfRule type="cellIs" priority="68" operator="greaterThan" aboveAverage="0" equalAverage="0" bottom="0" percent="0" rank="0" text="" dxfId="482">
      <formula>0.03</formula>
    </cfRule>
    <cfRule type="cellIs" priority="69" operator="lessThan" aboveAverage="0" equalAverage="0" bottom="0" percent="0" rank="0" text="" dxfId="483">
      <formula>-0.03</formula>
    </cfRule>
  </conditionalFormatting>
  <conditionalFormatting sqref="Y43">
    <cfRule type="cellIs" priority="70" operator="greaterThan" aboveAverage="0" equalAverage="0" bottom="0" percent="0" rank="0" text="" dxfId="484">
      <formula>0.03</formula>
    </cfRule>
    <cfRule type="cellIs" priority="71" operator="lessThan" aboveAverage="0" equalAverage="0" bottom="0" percent="0" rank="0" text="" dxfId="485">
      <formula>-0.03</formula>
    </cfRule>
  </conditionalFormatting>
  <conditionalFormatting sqref="W47">
    <cfRule type="cellIs" priority="72" operator="greaterThan" aboveAverage="0" equalAverage="0" bottom="0" percent="0" rank="0" text="" dxfId="486">
      <formula>0.03</formula>
    </cfRule>
    <cfRule type="cellIs" priority="73" operator="lessThan" aboveAverage="0" equalAverage="0" bottom="0" percent="0" rank="0" text="" dxfId="487">
      <formula>-0.03</formula>
    </cfRule>
  </conditionalFormatting>
  <conditionalFormatting sqref="X47">
    <cfRule type="cellIs" priority="74" operator="greaterThan" aboveAverage="0" equalAverage="0" bottom="0" percent="0" rank="0" text="" dxfId="488">
      <formula>0.03</formula>
    </cfRule>
    <cfRule type="cellIs" priority="75" operator="lessThan" aboveAverage="0" equalAverage="0" bottom="0" percent="0" rank="0" text="" dxfId="489">
      <formula>-0.03</formula>
    </cfRule>
  </conditionalFormatting>
  <conditionalFormatting sqref="Y47">
    <cfRule type="cellIs" priority="76" operator="greaterThan" aboveAverage="0" equalAverage="0" bottom="0" percent="0" rank="0" text="" dxfId="490">
      <formula>0.03</formula>
    </cfRule>
    <cfRule type="cellIs" priority="77" operator="lessThan" aboveAverage="0" equalAverage="0" bottom="0" percent="0" rank="0" text="" dxfId="491">
      <formula>-0.03</formula>
    </cfRule>
  </conditionalFormatting>
  <conditionalFormatting sqref="W51">
    <cfRule type="cellIs" priority="78" operator="greaterThan" aboveAverage="0" equalAverage="0" bottom="0" percent="0" rank="0" text="" dxfId="492">
      <formula>0.03</formula>
    </cfRule>
    <cfRule type="cellIs" priority="79" operator="lessThan" aboveAverage="0" equalAverage="0" bottom="0" percent="0" rank="0" text="" dxfId="493">
      <formula>-0.03</formula>
    </cfRule>
  </conditionalFormatting>
  <conditionalFormatting sqref="X51">
    <cfRule type="cellIs" priority="80" operator="greaterThan" aboveAverage="0" equalAverage="0" bottom="0" percent="0" rank="0" text="" dxfId="494">
      <formula>0.03</formula>
    </cfRule>
    <cfRule type="cellIs" priority="81" operator="lessThan" aboveAverage="0" equalAverage="0" bottom="0" percent="0" rank="0" text="" dxfId="495">
      <formula>-0.03</formula>
    </cfRule>
  </conditionalFormatting>
  <conditionalFormatting sqref="Y51">
    <cfRule type="cellIs" priority="82" operator="greaterThan" aboveAverage="0" equalAverage="0" bottom="0" percent="0" rank="0" text="" dxfId="496">
      <formula>0.03</formula>
    </cfRule>
    <cfRule type="cellIs" priority="83" operator="lessThan" aboveAverage="0" equalAverage="0" bottom="0" percent="0" rank="0" text="" dxfId="497">
      <formula>-0.03</formula>
    </cfRule>
  </conditionalFormatting>
  <conditionalFormatting sqref="W55">
    <cfRule type="cellIs" priority="84" operator="greaterThan" aboveAverage="0" equalAverage="0" bottom="0" percent="0" rank="0" text="" dxfId="498">
      <formula>0.03</formula>
    </cfRule>
    <cfRule type="cellIs" priority="85" operator="lessThan" aboveAverage="0" equalAverage="0" bottom="0" percent="0" rank="0" text="" dxfId="499">
      <formula>-0.03</formula>
    </cfRule>
  </conditionalFormatting>
  <conditionalFormatting sqref="X55">
    <cfRule type="cellIs" priority="86" operator="greaterThan" aboveAverage="0" equalAverage="0" bottom="0" percent="0" rank="0" text="" dxfId="500">
      <formula>0.03</formula>
    </cfRule>
    <cfRule type="cellIs" priority="87" operator="lessThan" aboveAverage="0" equalAverage="0" bottom="0" percent="0" rank="0" text="" dxfId="501">
      <formula>-0.03</formula>
    </cfRule>
  </conditionalFormatting>
  <conditionalFormatting sqref="Y55">
    <cfRule type="cellIs" priority="88" operator="greaterThan" aboveAverage="0" equalAverage="0" bottom="0" percent="0" rank="0" text="" dxfId="502">
      <formula>0.03</formula>
    </cfRule>
    <cfRule type="cellIs" priority="89" operator="lessThan" aboveAverage="0" equalAverage="0" bottom="0" percent="0" rank="0" text="" dxfId="503">
      <formula>-0.03</formula>
    </cfRule>
  </conditionalFormatting>
  <conditionalFormatting sqref="W59">
    <cfRule type="cellIs" priority="90" operator="greaterThan" aboveAverage="0" equalAverage="0" bottom="0" percent="0" rank="0" text="" dxfId="504">
      <formula>0.03</formula>
    </cfRule>
    <cfRule type="cellIs" priority="91" operator="lessThan" aboveAverage="0" equalAverage="0" bottom="0" percent="0" rank="0" text="" dxfId="505">
      <formula>-0.03</formula>
    </cfRule>
  </conditionalFormatting>
  <conditionalFormatting sqref="X59">
    <cfRule type="cellIs" priority="92" operator="greaterThan" aboveAverage="0" equalAverage="0" bottom="0" percent="0" rank="0" text="" dxfId="506">
      <formula>0.03</formula>
    </cfRule>
    <cfRule type="cellIs" priority="93" operator="lessThan" aboveAverage="0" equalAverage="0" bottom="0" percent="0" rank="0" text="" dxfId="507">
      <formula>-0.03</formula>
    </cfRule>
  </conditionalFormatting>
  <conditionalFormatting sqref="Y59">
    <cfRule type="cellIs" priority="94" operator="greaterThan" aboveAverage="0" equalAverage="0" bottom="0" percent="0" rank="0" text="" dxfId="508">
      <formula>0.03</formula>
    </cfRule>
    <cfRule type="cellIs" priority="95" operator="lessThan" aboveAverage="0" equalAverage="0" bottom="0" percent="0" rank="0" text="" dxfId="509">
      <formula>-0.03</formula>
    </cfRule>
  </conditionalFormatting>
  <conditionalFormatting sqref="W63">
    <cfRule type="cellIs" priority="96" operator="greaterThan" aboveAverage="0" equalAverage="0" bottom="0" percent="0" rank="0" text="" dxfId="510">
      <formula>0.03</formula>
    </cfRule>
    <cfRule type="cellIs" priority="97" operator="lessThan" aboveAverage="0" equalAverage="0" bottom="0" percent="0" rank="0" text="" dxfId="511">
      <formula>-0.03</formula>
    </cfRule>
  </conditionalFormatting>
  <conditionalFormatting sqref="X63">
    <cfRule type="cellIs" priority="98" operator="greaterThan" aboveAverage="0" equalAverage="0" bottom="0" percent="0" rank="0" text="" dxfId="512">
      <formula>0.03</formula>
    </cfRule>
    <cfRule type="cellIs" priority="99" operator="lessThan" aboveAverage="0" equalAverage="0" bottom="0" percent="0" rank="0" text="" dxfId="513">
      <formula>-0.03</formula>
    </cfRule>
  </conditionalFormatting>
  <conditionalFormatting sqref="Y63">
    <cfRule type="cellIs" priority="100" operator="greaterThan" aboveAverage="0" equalAverage="0" bottom="0" percent="0" rank="0" text="" dxfId="514">
      <formula>0.03</formula>
    </cfRule>
    <cfRule type="cellIs" priority="101" operator="lessThan" aboveAverage="0" equalAverage="0" bottom="0" percent="0" rank="0" text="" dxfId="515">
      <formula>-0.03</formula>
    </cfRule>
  </conditionalFormatting>
  <conditionalFormatting sqref="W67">
    <cfRule type="cellIs" priority="102" operator="greaterThan" aboveAverage="0" equalAverage="0" bottom="0" percent="0" rank="0" text="" dxfId="516">
      <formula>0.03</formula>
    </cfRule>
    <cfRule type="cellIs" priority="103" operator="lessThan" aboveAverage="0" equalAverage="0" bottom="0" percent="0" rank="0" text="" dxfId="517">
      <formula>-0.03</formula>
    </cfRule>
  </conditionalFormatting>
  <conditionalFormatting sqref="X67">
    <cfRule type="cellIs" priority="104" operator="greaterThan" aboveAverage="0" equalAverage="0" bottom="0" percent="0" rank="0" text="" dxfId="518">
      <formula>0.03</formula>
    </cfRule>
    <cfRule type="cellIs" priority="105" operator="lessThan" aboveAverage="0" equalAverage="0" bottom="0" percent="0" rank="0" text="" dxfId="519">
      <formula>-0.03</formula>
    </cfRule>
  </conditionalFormatting>
  <conditionalFormatting sqref="Y67">
    <cfRule type="cellIs" priority="106" operator="greaterThan" aboveAverage="0" equalAverage="0" bottom="0" percent="0" rank="0" text="" dxfId="520">
      <formula>0.03</formula>
    </cfRule>
    <cfRule type="cellIs" priority="107" operator="lessThan" aboveAverage="0" equalAverage="0" bottom="0" percent="0" rank="0" text="" dxfId="521">
      <formula>-0.03</formula>
    </cfRule>
  </conditionalFormatting>
  <conditionalFormatting sqref="W71">
    <cfRule type="cellIs" priority="108" operator="greaterThan" aboveAverage="0" equalAverage="0" bottom="0" percent="0" rank="0" text="" dxfId="522">
      <formula>0.03</formula>
    </cfRule>
    <cfRule type="cellIs" priority="109" operator="lessThan" aboveAverage="0" equalAverage="0" bottom="0" percent="0" rank="0" text="" dxfId="523">
      <formula>-0.03</formula>
    </cfRule>
  </conditionalFormatting>
  <conditionalFormatting sqref="X71">
    <cfRule type="cellIs" priority="110" operator="greaterThan" aboveAverage="0" equalAverage="0" bottom="0" percent="0" rank="0" text="" dxfId="524">
      <formula>0.03</formula>
    </cfRule>
    <cfRule type="cellIs" priority="111" operator="lessThan" aboveAverage="0" equalAverage="0" bottom="0" percent="0" rank="0" text="" dxfId="525">
      <formula>-0.03</formula>
    </cfRule>
  </conditionalFormatting>
  <conditionalFormatting sqref="Y71">
    <cfRule type="cellIs" priority="112" operator="greaterThan" aboveAverage="0" equalAverage="0" bottom="0" percent="0" rank="0" text="" dxfId="526">
      <formula>0.03</formula>
    </cfRule>
    <cfRule type="cellIs" priority="113" operator="lessThan" aboveAverage="0" equalAverage="0" bottom="0" percent="0" rank="0" text="" dxfId="527">
      <formula>-0.03</formula>
    </cfRule>
  </conditionalFormatting>
  <conditionalFormatting sqref="W75">
    <cfRule type="cellIs" priority="114" operator="greaterThan" aboveAverage="0" equalAverage="0" bottom="0" percent="0" rank="0" text="" dxfId="528">
      <formula>0.03</formula>
    </cfRule>
    <cfRule type="cellIs" priority="115" operator="lessThan" aboveAverage="0" equalAverage="0" bottom="0" percent="0" rank="0" text="" dxfId="529">
      <formula>-0.03</formula>
    </cfRule>
  </conditionalFormatting>
  <conditionalFormatting sqref="X75">
    <cfRule type="cellIs" priority="116" operator="greaterThan" aboveAverage="0" equalAverage="0" bottom="0" percent="0" rank="0" text="" dxfId="530">
      <formula>0.03</formula>
    </cfRule>
    <cfRule type="cellIs" priority="117" operator="lessThan" aboveAverage="0" equalAverage="0" bottom="0" percent="0" rank="0" text="" dxfId="531">
      <formula>-0.03</formula>
    </cfRule>
  </conditionalFormatting>
  <conditionalFormatting sqref="Y75">
    <cfRule type="cellIs" priority="118" operator="greaterThan" aboveAverage="0" equalAverage="0" bottom="0" percent="0" rank="0" text="" dxfId="532">
      <formula>0.03</formula>
    </cfRule>
    <cfRule type="cellIs" priority="119" operator="lessThan" aboveAverage="0" equalAverage="0" bottom="0" percent="0" rank="0" text="" dxfId="533">
      <formula>-0.03</formula>
    </cfRule>
  </conditionalFormatting>
  <conditionalFormatting sqref="W79">
    <cfRule type="cellIs" priority="120" operator="greaterThan" aboveAverage="0" equalAverage="0" bottom="0" percent="0" rank="0" text="" dxfId="534">
      <formula>0.03</formula>
    </cfRule>
    <cfRule type="cellIs" priority="121" operator="lessThan" aboveAverage="0" equalAverage="0" bottom="0" percent="0" rank="0" text="" dxfId="535">
      <formula>-0.03</formula>
    </cfRule>
  </conditionalFormatting>
  <conditionalFormatting sqref="X79">
    <cfRule type="cellIs" priority="122" operator="greaterThan" aboveAverage="0" equalAverage="0" bottom="0" percent="0" rank="0" text="" dxfId="536">
      <formula>0.03</formula>
    </cfRule>
    <cfRule type="cellIs" priority="123" operator="lessThan" aboveAverage="0" equalAverage="0" bottom="0" percent="0" rank="0" text="" dxfId="537">
      <formula>-0.03</formula>
    </cfRule>
  </conditionalFormatting>
  <conditionalFormatting sqref="Y79">
    <cfRule type="cellIs" priority="124" operator="greaterThan" aboveAverage="0" equalAverage="0" bottom="0" percent="0" rank="0" text="" dxfId="538">
      <formula>0.03</formula>
    </cfRule>
    <cfRule type="cellIs" priority="125" operator="lessThan" aboveAverage="0" equalAverage="0" bottom="0" percent="0" rank="0" text="" dxfId="539">
      <formula>-0.03</formula>
    </cfRule>
  </conditionalFormatting>
  <conditionalFormatting sqref="T83:V98">
    <cfRule type="cellIs" priority="126" operator="greaterThan" aboveAverage="0" equalAverage="0" bottom="0" percent="0" rank="0" text="" dxfId="540">
      <formula>0.03</formula>
    </cfRule>
    <cfRule type="cellIs" priority="127" operator="lessThan" aboveAverage="0" equalAverage="0" bottom="0" percent="0" rank="0" text="" dxfId="541">
      <formula>-0.03</formula>
    </cfRule>
  </conditionalFormatting>
  <conditionalFormatting sqref="W6:X6">
    <cfRule type="cellIs" priority="128" operator="greaterThan" aboveAverage="0" equalAverage="0" bottom="0" percent="0" rank="0" text="" dxfId="542">
      <formula>0.03</formula>
    </cfRule>
    <cfRule type="cellIs" priority="129" operator="lessThan" aboveAverage="0" equalAverage="0" bottom="0" percent="0" rank="0" text="" dxfId="543">
      <formula>-0.03</formula>
    </cfRule>
  </conditionalFormatting>
  <conditionalFormatting sqref="W10:X10">
    <cfRule type="cellIs" priority="130" operator="greaterThan" aboveAverage="0" equalAverage="0" bottom="0" percent="0" rank="0" text="" dxfId="544">
      <formula>0.03</formula>
    </cfRule>
    <cfRule type="cellIs" priority="131" operator="lessThan" aboveAverage="0" equalAverage="0" bottom="0" percent="0" rank="0" text="" dxfId="545">
      <formula>-0.03</formula>
    </cfRule>
  </conditionalFormatting>
  <conditionalFormatting sqref="W14:X14">
    <cfRule type="cellIs" priority="132" operator="greaterThan" aboveAverage="0" equalAverage="0" bottom="0" percent="0" rank="0" text="" dxfId="546">
      <formula>0.03</formula>
    </cfRule>
    <cfRule type="cellIs" priority="133" operator="lessThan" aboveAverage="0" equalAverage="0" bottom="0" percent="0" rank="0" text="" dxfId="547">
      <formula>-0.03</formula>
    </cfRule>
  </conditionalFormatting>
  <conditionalFormatting sqref="W18:X18">
    <cfRule type="cellIs" priority="134" operator="greaterThan" aboveAverage="0" equalAverage="0" bottom="0" percent="0" rank="0" text="" dxfId="548">
      <formula>0.03</formula>
    </cfRule>
    <cfRule type="cellIs" priority="135" operator="lessThan" aboveAverage="0" equalAverage="0" bottom="0" percent="0" rank="0" text="" dxfId="549">
      <formula>-0.03</formula>
    </cfRule>
  </conditionalFormatting>
  <conditionalFormatting sqref="W22:X22">
    <cfRule type="cellIs" priority="136" operator="greaterThan" aboveAverage="0" equalAverage="0" bottom="0" percent="0" rank="0" text="" dxfId="550">
      <formula>0.03</formula>
    </cfRule>
    <cfRule type="cellIs" priority="137" operator="lessThan" aboveAverage="0" equalAverage="0" bottom="0" percent="0" rank="0" text="" dxfId="551">
      <formula>-0.03</formula>
    </cfRule>
  </conditionalFormatting>
  <conditionalFormatting sqref="W26:X26">
    <cfRule type="cellIs" priority="138" operator="greaterThan" aboveAverage="0" equalAverage="0" bottom="0" percent="0" rank="0" text="" dxfId="552">
      <formula>0.03</formula>
    </cfRule>
    <cfRule type="cellIs" priority="139" operator="lessThan" aboveAverage="0" equalAverage="0" bottom="0" percent="0" rank="0" text="" dxfId="553">
      <formula>-0.03</formula>
    </cfRule>
  </conditionalFormatting>
  <conditionalFormatting sqref="W30:X30">
    <cfRule type="cellIs" priority="140" operator="greaterThan" aboveAverage="0" equalAverage="0" bottom="0" percent="0" rank="0" text="" dxfId="554">
      <formula>0.03</formula>
    </cfRule>
    <cfRule type="cellIs" priority="141" operator="lessThan" aboveAverage="0" equalAverage="0" bottom="0" percent="0" rank="0" text="" dxfId="555">
      <formula>-0.03</formula>
    </cfRule>
  </conditionalFormatting>
  <conditionalFormatting sqref="W34:X34">
    <cfRule type="cellIs" priority="142" operator="greaterThan" aboveAverage="0" equalAverage="0" bottom="0" percent="0" rank="0" text="" dxfId="556">
      <formula>0.03</formula>
    </cfRule>
    <cfRule type="cellIs" priority="143" operator="lessThan" aboveAverage="0" equalAverage="0" bottom="0" percent="0" rank="0" text="" dxfId="557">
      <formula>-0.03</formula>
    </cfRule>
  </conditionalFormatting>
  <conditionalFormatting sqref="W38:X38">
    <cfRule type="cellIs" priority="144" operator="greaterThan" aboveAverage="0" equalAverage="0" bottom="0" percent="0" rank="0" text="" dxfId="558">
      <formula>0.03</formula>
    </cfRule>
    <cfRule type="cellIs" priority="145" operator="lessThan" aboveAverage="0" equalAverage="0" bottom="0" percent="0" rank="0" text="" dxfId="559">
      <formula>-0.03</formula>
    </cfRule>
  </conditionalFormatting>
  <conditionalFormatting sqref="W42:X42">
    <cfRule type="cellIs" priority="146" operator="greaterThan" aboveAverage="0" equalAverage="0" bottom="0" percent="0" rank="0" text="" dxfId="560">
      <formula>0.03</formula>
    </cfRule>
    <cfRule type="cellIs" priority="147" operator="lessThan" aboveAverage="0" equalAverage="0" bottom="0" percent="0" rank="0" text="" dxfId="561">
      <formula>-0.03</formula>
    </cfRule>
  </conditionalFormatting>
  <conditionalFormatting sqref="W46:X46">
    <cfRule type="cellIs" priority="148" operator="greaterThan" aboveAverage="0" equalAverage="0" bottom="0" percent="0" rank="0" text="" dxfId="562">
      <formula>0.03</formula>
    </cfRule>
    <cfRule type="cellIs" priority="149" operator="lessThan" aboveAverage="0" equalAverage="0" bottom="0" percent="0" rank="0" text="" dxfId="563">
      <formula>-0.03</formula>
    </cfRule>
  </conditionalFormatting>
  <conditionalFormatting sqref="W50:X50">
    <cfRule type="cellIs" priority="150" operator="greaterThan" aboveAverage="0" equalAverage="0" bottom="0" percent="0" rank="0" text="" dxfId="564">
      <formula>0.03</formula>
    </cfRule>
    <cfRule type="cellIs" priority="151" operator="lessThan" aboveAverage="0" equalAverage="0" bottom="0" percent="0" rank="0" text="" dxfId="565">
      <formula>-0.03</formula>
    </cfRule>
  </conditionalFormatting>
  <conditionalFormatting sqref="W54:X54">
    <cfRule type="cellIs" priority="152" operator="greaterThan" aboveAverage="0" equalAverage="0" bottom="0" percent="0" rank="0" text="" dxfId="566">
      <formula>0.03</formula>
    </cfRule>
    <cfRule type="cellIs" priority="153" operator="lessThan" aboveAverage="0" equalAverage="0" bottom="0" percent="0" rank="0" text="" dxfId="567">
      <formula>-0.03</formula>
    </cfRule>
  </conditionalFormatting>
  <conditionalFormatting sqref="W58:X58">
    <cfRule type="cellIs" priority="154" operator="greaterThan" aboveAverage="0" equalAverage="0" bottom="0" percent="0" rank="0" text="" dxfId="568">
      <formula>0.03</formula>
    </cfRule>
    <cfRule type="cellIs" priority="155" operator="lessThan" aboveAverage="0" equalAverage="0" bottom="0" percent="0" rank="0" text="" dxfId="569">
      <formula>-0.03</formula>
    </cfRule>
  </conditionalFormatting>
  <conditionalFormatting sqref="W62:X62">
    <cfRule type="cellIs" priority="156" operator="greaterThan" aboveAverage="0" equalAverage="0" bottom="0" percent="0" rank="0" text="" dxfId="570">
      <formula>0.03</formula>
    </cfRule>
    <cfRule type="cellIs" priority="157" operator="lessThan" aboveAverage="0" equalAverage="0" bottom="0" percent="0" rank="0" text="" dxfId="571">
      <formula>-0.03</formula>
    </cfRule>
  </conditionalFormatting>
  <conditionalFormatting sqref="W66:X66">
    <cfRule type="cellIs" priority="158" operator="greaterThan" aboveAverage="0" equalAverage="0" bottom="0" percent="0" rank="0" text="" dxfId="572">
      <formula>0.03</formula>
    </cfRule>
    <cfRule type="cellIs" priority="159" operator="lessThan" aboveAverage="0" equalAverage="0" bottom="0" percent="0" rank="0" text="" dxfId="573">
      <formula>-0.03</formula>
    </cfRule>
  </conditionalFormatting>
  <conditionalFormatting sqref="W70:X70">
    <cfRule type="cellIs" priority="160" operator="greaterThan" aboveAverage="0" equalAverage="0" bottom="0" percent="0" rank="0" text="" dxfId="574">
      <formula>0.03</formula>
    </cfRule>
    <cfRule type="cellIs" priority="161" operator="lessThan" aboveAverage="0" equalAverage="0" bottom="0" percent="0" rank="0" text="" dxfId="575">
      <formula>-0.03</formula>
    </cfRule>
  </conditionalFormatting>
  <conditionalFormatting sqref="W74:X74">
    <cfRule type="cellIs" priority="162" operator="greaterThan" aboveAverage="0" equalAverage="0" bottom="0" percent="0" rank="0" text="" dxfId="576">
      <formula>0.03</formula>
    </cfRule>
    <cfRule type="cellIs" priority="163" operator="lessThan" aboveAverage="0" equalAverage="0" bottom="0" percent="0" rank="0" text="" dxfId="577">
      <formula>-0.03</formula>
    </cfRule>
  </conditionalFormatting>
  <conditionalFormatting sqref="T99:V104">
    <cfRule type="cellIs" priority="164" operator="greaterThan" aboveAverage="0" equalAverage="0" bottom="0" percent="0" rank="0" text="" dxfId="578">
      <formula>0.03</formula>
    </cfRule>
    <cfRule type="cellIs" priority="165" operator="lessThan" aboveAverage="0" equalAverage="0" bottom="0" percent="0" rank="0" text="" dxfId="579">
      <formula>-0.03</formula>
    </cfRule>
  </conditionalFormatting>
  <conditionalFormatting sqref="W99:Y103">
    <cfRule type="cellIs" priority="166" operator="greaterThan" aboveAverage="0" equalAverage="0" bottom="0" percent="0" rank="0" text="" dxfId="580">
      <formula>0.03</formula>
    </cfRule>
    <cfRule type="cellIs" priority="167" operator="lessThan" aboveAverage="0" equalAverage="0" bottom="0" percent="0" rank="0" text="" dxfId="581">
      <formula>-0.03</formula>
    </cfRule>
  </conditionalFormatting>
  <conditionalFormatting sqref="W83">
    <cfRule type="cellIs" priority="168" operator="greaterThan" aboveAverage="0" equalAverage="0" bottom="0" percent="0" rank="0" text="" dxfId="582">
      <formula>0.03</formula>
    </cfRule>
    <cfRule type="cellIs" priority="169" operator="lessThan" aboveAverage="0" equalAverage="0" bottom="0" percent="0" rank="0" text="" dxfId="583">
      <formula>-0.03</formula>
    </cfRule>
  </conditionalFormatting>
  <conditionalFormatting sqref="X83">
    <cfRule type="cellIs" priority="170" operator="greaterThan" aboveAverage="0" equalAverage="0" bottom="0" percent="0" rank="0" text="" dxfId="584">
      <formula>0.03</formula>
    </cfRule>
    <cfRule type="cellIs" priority="171" operator="lessThan" aboveAverage="0" equalAverage="0" bottom="0" percent="0" rank="0" text="" dxfId="585">
      <formula>-0.03</formula>
    </cfRule>
  </conditionalFormatting>
  <conditionalFormatting sqref="Y83">
    <cfRule type="cellIs" priority="172" operator="greaterThan" aboveAverage="0" equalAverage="0" bottom="0" percent="0" rank="0" text="" dxfId="586">
      <formula>0.03</formula>
    </cfRule>
    <cfRule type="cellIs" priority="173" operator="lessThan" aboveAverage="0" equalAverage="0" bottom="0" percent="0" rank="0" text="" dxfId="587">
      <formula>-0.03</formula>
    </cfRule>
  </conditionalFormatting>
  <conditionalFormatting sqref="W87">
    <cfRule type="cellIs" priority="174" operator="greaterThan" aboveAverage="0" equalAverage="0" bottom="0" percent="0" rank="0" text="" dxfId="588">
      <formula>0.03</formula>
    </cfRule>
    <cfRule type="cellIs" priority="175" operator="lessThan" aboveAverage="0" equalAverage="0" bottom="0" percent="0" rank="0" text="" dxfId="589">
      <formula>-0.03</formula>
    </cfRule>
  </conditionalFormatting>
  <conditionalFormatting sqref="X87">
    <cfRule type="cellIs" priority="176" operator="greaterThan" aboveAverage="0" equalAverage="0" bottom="0" percent="0" rank="0" text="" dxfId="590">
      <formula>0.03</formula>
    </cfRule>
    <cfRule type="cellIs" priority="177" operator="lessThan" aboveAverage="0" equalAverage="0" bottom="0" percent="0" rank="0" text="" dxfId="591">
      <formula>-0.03</formula>
    </cfRule>
  </conditionalFormatting>
  <conditionalFormatting sqref="Y87">
    <cfRule type="cellIs" priority="178" operator="greaterThan" aboveAverage="0" equalAverage="0" bottom="0" percent="0" rank="0" text="" dxfId="592">
      <formula>0.03</formula>
    </cfRule>
    <cfRule type="cellIs" priority="179" operator="lessThan" aboveAverage="0" equalAverage="0" bottom="0" percent="0" rank="0" text="" dxfId="593">
      <formula>-0.03</formula>
    </cfRule>
  </conditionalFormatting>
  <conditionalFormatting sqref="W91">
    <cfRule type="cellIs" priority="180" operator="greaterThan" aboveAverage="0" equalAverage="0" bottom="0" percent="0" rank="0" text="" dxfId="594">
      <formula>0.03</formula>
    </cfRule>
    <cfRule type="cellIs" priority="181" operator="lessThan" aboveAverage="0" equalAverage="0" bottom="0" percent="0" rank="0" text="" dxfId="595">
      <formula>-0.03</formula>
    </cfRule>
  </conditionalFormatting>
  <conditionalFormatting sqref="X91">
    <cfRule type="cellIs" priority="182" operator="greaterThan" aboveAverage="0" equalAverage="0" bottom="0" percent="0" rank="0" text="" dxfId="596">
      <formula>0.03</formula>
    </cfRule>
    <cfRule type="cellIs" priority="183" operator="lessThan" aboveAverage="0" equalAverage="0" bottom="0" percent="0" rank="0" text="" dxfId="597">
      <formula>-0.03</formula>
    </cfRule>
  </conditionalFormatting>
  <conditionalFormatting sqref="Y91">
    <cfRule type="cellIs" priority="184" operator="greaterThan" aboveAverage="0" equalAverage="0" bottom="0" percent="0" rank="0" text="" dxfId="598">
      <formula>0.03</formula>
    </cfRule>
    <cfRule type="cellIs" priority="185" operator="lessThan" aboveAverage="0" equalAverage="0" bottom="0" percent="0" rank="0" text="" dxfId="599">
      <formula>-0.03</formula>
    </cfRule>
  </conditionalFormatting>
  <conditionalFormatting sqref="W95">
    <cfRule type="cellIs" priority="186" operator="greaterThan" aboveAverage="0" equalAverage="0" bottom="0" percent="0" rank="0" text="" dxfId="600">
      <formula>0.03</formula>
    </cfRule>
    <cfRule type="cellIs" priority="187" operator="lessThan" aboveAverage="0" equalAverage="0" bottom="0" percent="0" rank="0" text="" dxfId="601">
      <formula>-0.03</formula>
    </cfRule>
  </conditionalFormatting>
  <conditionalFormatting sqref="X95">
    <cfRule type="cellIs" priority="188" operator="greaterThan" aboveAverage="0" equalAverage="0" bottom="0" percent="0" rank="0" text="" dxfId="602">
      <formula>0.03</formula>
    </cfRule>
    <cfRule type="cellIs" priority="189" operator="lessThan" aboveAverage="0" equalAverage="0" bottom="0" percent="0" rank="0" text="" dxfId="603">
      <formula>-0.03</formula>
    </cfRule>
  </conditionalFormatting>
  <conditionalFormatting sqref="Y95">
    <cfRule type="cellIs" priority="190" operator="greaterThan" aboveAverage="0" equalAverage="0" bottom="0" percent="0" rank="0" text="" dxfId="604">
      <formula>0.03</formula>
    </cfRule>
    <cfRule type="cellIs" priority="191" operator="lessThan" aboveAverage="0" equalAverage="0" bottom="0" percent="0" rank="0" text="" dxfId="605">
      <formula>-0.03</formula>
    </cfRule>
  </conditionalFormatting>
  <conditionalFormatting sqref="W86:X86">
    <cfRule type="cellIs" priority="192" operator="greaterThan" aboveAverage="0" equalAverage="0" bottom="0" percent="0" rank="0" text="" dxfId="606">
      <formula>0.03</formula>
    </cfRule>
    <cfRule type="cellIs" priority="193" operator="lessThan" aboveAverage="0" equalAverage="0" bottom="0" percent="0" rank="0" text="" dxfId="607">
      <formula>-0.03</formula>
    </cfRule>
  </conditionalFormatting>
  <conditionalFormatting sqref="W90:X90">
    <cfRule type="cellIs" priority="194" operator="greaterThan" aboveAverage="0" equalAverage="0" bottom="0" percent="0" rank="0" text="" dxfId="608">
      <formula>0.03</formula>
    </cfRule>
    <cfRule type="cellIs" priority="195" operator="lessThan" aboveAverage="0" equalAverage="0" bottom="0" percent="0" rank="0" text="" dxfId="609">
      <formula>-0.03</formula>
    </cfRule>
  </conditionalFormatting>
  <conditionalFormatting sqref="W94:X94">
    <cfRule type="cellIs" priority="196" operator="greaterThan" aboveAverage="0" equalAverage="0" bottom="0" percent="0" rank="0" text="" dxfId="610">
      <formula>0.03</formula>
    </cfRule>
    <cfRule type="cellIs" priority="197" operator="lessThan" aboveAverage="0" equalAverage="0" bottom="0" percent="0" rank="0" text="" dxfId="611">
      <formula>-0.03</formula>
    </cfRule>
  </conditionalFormatting>
  <conditionalFormatting sqref="W98:X98">
    <cfRule type="cellIs" priority="198" operator="greaterThan" aboveAverage="0" equalAverage="0" bottom="0" percent="0" rank="0" text="" dxfId="612">
      <formula>0.03</formula>
    </cfRule>
    <cfRule type="cellIs" priority="199" operator="lessThan" aboveAverage="0" equalAverage="0" bottom="0" percent="0" rank="0" text="" dxfId="613">
      <formula>-0.03</formula>
    </cfRule>
  </conditionalFormatting>
  <conditionalFormatting sqref="W104">
    <cfRule type="cellIs" priority="200" operator="greaterThan" aboveAverage="0" equalAverage="0" bottom="0" percent="0" rank="0" text="" dxfId="614">
      <formula>0.03</formula>
    </cfRule>
    <cfRule type="cellIs" priority="201" operator="lessThan" aboveAverage="0" equalAverage="0" bottom="0" percent="0" rank="0" text="" dxfId="615">
      <formula>-0.03</formula>
    </cfRule>
  </conditionalFormatting>
  <conditionalFormatting sqref="X104">
    <cfRule type="cellIs" priority="202" operator="greaterThan" aboveAverage="0" equalAverage="0" bottom="0" percent="0" rank="0" text="" dxfId="616">
      <formula>0.03</formula>
    </cfRule>
    <cfRule type="cellIs" priority="203" operator="lessThan" aboveAverage="0" equalAverage="0" bottom="0" percent="0" rank="0" text="" dxfId="617">
      <formula>-0.03</formula>
    </cfRule>
  </conditionalFormatting>
  <conditionalFormatting sqref="Y104">
    <cfRule type="cellIs" priority="204" operator="greaterThan" aboveAverage="0" equalAverage="0" bottom="0" percent="0" rank="0" text="" dxfId="618">
      <formula>0.03</formula>
    </cfRule>
    <cfRule type="cellIs" priority="205" operator="lessThan" aboveAverage="0" equalAverage="0" bottom="0" percent="0" rank="0" text="" dxfId="6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true" showOutlineSymbols="true" defaultGridColor="true" view="normal" topLeftCell="A67" colorId="64" zoomScale="90" zoomScaleNormal="90" zoomScalePageLayoutView="100" workbookViewId="0">
      <selection pane="topLeft" activeCell="Q109" activeCellId="0" sqref="Q10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0" t="s">
        <v>3</v>
      </c>
      <c r="E1" s="40"/>
      <c r="F1" s="40"/>
      <c r="G1" s="40"/>
      <c r="H1" s="40"/>
      <c r="I1" s="40"/>
      <c r="J1" s="40"/>
      <c r="L1" s="40" t="s">
        <v>8</v>
      </c>
      <c r="M1" s="40"/>
      <c r="N1" s="40"/>
      <c r="O1" s="40"/>
      <c r="P1" s="40"/>
      <c r="Q1" s="40"/>
      <c r="R1" s="40"/>
      <c r="S1" s="41"/>
      <c r="T1" s="40" t="s">
        <v>73</v>
      </c>
      <c r="U1" s="40"/>
      <c r="V1" s="40"/>
      <c r="W1" s="40" t="s">
        <v>74</v>
      </c>
      <c r="X1" s="40"/>
      <c r="Y1" s="40"/>
    </row>
    <row r="2" customFormat="false" ht="12" hidden="false" customHeight="false" outlineLevel="0" collapsed="false">
      <c r="A2" s="42"/>
      <c r="B2" s="43"/>
      <c r="C2" s="44" t="s">
        <v>75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6</v>
      </c>
      <c r="I2" s="35" t="s">
        <v>77</v>
      </c>
      <c r="J2" s="45" t="s">
        <v>78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6</v>
      </c>
      <c r="Q2" s="35" t="s">
        <v>77</v>
      </c>
      <c r="R2" s="45" t="s">
        <v>78</v>
      </c>
      <c r="S2" s="22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1.4" hidden="false" customHeight="false" outlineLevel="0" collapsed="false">
      <c r="A3" s="73" t="s">
        <v>9</v>
      </c>
      <c r="B3" s="73" t="s">
        <v>69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1.4" hidden="false" customHeight="false" outlineLevel="0" collapsed="false">
      <c r="A4" s="82" t="s">
        <v>79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1.4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1.4" hidden="false" customHeight="false" outlineLevel="0" collapsed="false">
      <c r="A7" s="82"/>
      <c r="B7" s="73" t="s">
        <v>63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1.4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1.4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1.4" hidden="false" customHeight="false" outlineLevel="0" collapsed="false">
      <c r="A11" s="82"/>
      <c r="B11" s="73" t="s">
        <v>60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1.4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1.4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1.4" hidden="false" customHeight="false" outlineLevel="0" collapsed="false">
      <c r="A15" s="82"/>
      <c r="B15" s="73" t="s">
        <v>68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1.4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1.4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1.4" hidden="false" customHeight="false" outlineLevel="0" collapsed="false">
      <c r="A19" s="7" t="s">
        <v>10</v>
      </c>
      <c r="B19" s="7" t="s">
        <v>59</v>
      </c>
      <c r="C19" s="7" t="n">
        <v>22</v>
      </c>
      <c r="D19" s="46" t="n">
        <v>5316.568</v>
      </c>
      <c r="E19" s="47" t="n">
        <v>41.9104</v>
      </c>
      <c r="F19" s="47" t="n">
        <v>43.5518</v>
      </c>
      <c r="G19" s="47" t="n">
        <v>44.9935</v>
      </c>
      <c r="H19" s="47" t="n">
        <v>18414.828</v>
      </c>
      <c r="I19" s="47" t="n">
        <v>39.953</v>
      </c>
      <c r="J19" s="48" t="n">
        <f aca="false">H19/3600</f>
        <v>5.11523</v>
      </c>
      <c r="L19" s="46" t="n">
        <v>5313.0776</v>
      </c>
      <c r="M19" s="47" t="n">
        <v>41.9091</v>
      </c>
      <c r="N19" s="47" t="n">
        <v>43.551</v>
      </c>
      <c r="O19" s="47" t="n">
        <v>44.9963</v>
      </c>
      <c r="P19" s="47" t="n">
        <v>18383.719</v>
      </c>
      <c r="Q19" s="47" t="n">
        <v>37.062</v>
      </c>
      <c r="R19" s="48" t="n">
        <f aca="false">P19/3600</f>
        <v>5.1065886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0</v>
      </c>
      <c r="B20" s="11"/>
      <c r="C20" s="11" t="n">
        <v>27</v>
      </c>
      <c r="D20" s="53" t="n">
        <v>2454.064</v>
      </c>
      <c r="E20" s="54" t="n">
        <v>39.889</v>
      </c>
      <c r="F20" s="54" t="n">
        <v>41.8965</v>
      </c>
      <c r="G20" s="54" t="n">
        <v>42.9539</v>
      </c>
      <c r="H20" s="54" t="n">
        <v>15823.266</v>
      </c>
      <c r="I20" s="54" t="n">
        <v>35.454</v>
      </c>
      <c r="J20" s="55" t="n">
        <f aca="false">H20/3600</f>
        <v>4.39535166666667</v>
      </c>
      <c r="L20" s="53" t="n">
        <v>2453.8616</v>
      </c>
      <c r="M20" s="54" t="n">
        <v>39.8874</v>
      </c>
      <c r="N20" s="54" t="n">
        <v>41.8931</v>
      </c>
      <c r="O20" s="54" t="n">
        <v>42.9483</v>
      </c>
      <c r="P20" s="54" t="n">
        <v>15503.906</v>
      </c>
      <c r="Q20" s="54" t="n">
        <v>33.828</v>
      </c>
      <c r="R20" s="55" t="n">
        <f aca="false">P20/3600</f>
        <v>4.30664055555556</v>
      </c>
      <c r="S20" s="52"/>
      <c r="T20" s="59"/>
      <c r="U20" s="36"/>
      <c r="V20" s="36"/>
      <c r="W20" s="59"/>
      <c r="X20" s="36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53" t="n">
        <v>1176.7928</v>
      </c>
      <c r="E21" s="54" t="n">
        <v>37.3214</v>
      </c>
      <c r="F21" s="54" t="n">
        <v>40.6482</v>
      </c>
      <c r="G21" s="54" t="n">
        <v>41.6497</v>
      </c>
      <c r="H21" s="54" t="n">
        <v>13630.547</v>
      </c>
      <c r="I21" s="54" t="n">
        <v>31.39</v>
      </c>
      <c r="J21" s="55" t="n">
        <f aca="false">H21/3600</f>
        <v>3.78626305555556</v>
      </c>
      <c r="L21" s="53" t="n">
        <v>1175.2296</v>
      </c>
      <c r="M21" s="54" t="n">
        <v>37.3203</v>
      </c>
      <c r="N21" s="54" t="n">
        <v>40.6495</v>
      </c>
      <c r="O21" s="54" t="n">
        <v>41.6527</v>
      </c>
      <c r="P21" s="54" t="n">
        <v>13582.562</v>
      </c>
      <c r="Q21" s="54" t="n">
        <v>30.25</v>
      </c>
      <c r="R21" s="55" t="n">
        <f aca="false">P21/3600</f>
        <v>3.77293388888889</v>
      </c>
      <c r="S21" s="52"/>
      <c r="T21" s="59"/>
      <c r="U21" s="36"/>
      <c r="V21" s="36"/>
      <c r="W21" s="59"/>
      <c r="X21" s="36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61" t="n">
        <v>571.5184</v>
      </c>
      <c r="E22" s="62" t="n">
        <v>34.6982</v>
      </c>
      <c r="F22" s="62" t="n">
        <v>39.7689</v>
      </c>
      <c r="G22" s="62" t="n">
        <v>40.8511</v>
      </c>
      <c r="H22" s="62" t="n">
        <v>12070.11</v>
      </c>
      <c r="I22" s="62" t="n">
        <v>28.39</v>
      </c>
      <c r="J22" s="63" t="n">
        <f aca="false">H22/3600</f>
        <v>3.35280833333333</v>
      </c>
      <c r="L22" s="61" t="n">
        <v>571.4352</v>
      </c>
      <c r="M22" s="62" t="n">
        <v>34.6909</v>
      </c>
      <c r="N22" s="62" t="n">
        <v>39.7429</v>
      </c>
      <c r="O22" s="62" t="n">
        <v>40.8524</v>
      </c>
      <c r="P22" s="62" t="n">
        <v>12030.75</v>
      </c>
      <c r="Q22" s="62" t="n">
        <v>27.609</v>
      </c>
      <c r="R22" s="63" t="n">
        <f aca="false">P22/3600</f>
        <v>3.341875</v>
      </c>
      <c r="S22" s="52"/>
      <c r="T22" s="67"/>
      <c r="U22" s="68"/>
      <c r="V22" s="68"/>
      <c r="W22" s="67"/>
      <c r="X22" s="68"/>
      <c r="Y22" s="69"/>
    </row>
    <row r="23" customFormat="false" ht="11.4" hidden="false" customHeight="false" outlineLevel="0" collapsed="false">
      <c r="A23" s="11"/>
      <c r="B23" s="7" t="s">
        <v>61</v>
      </c>
      <c r="C23" s="7" t="n">
        <v>22</v>
      </c>
      <c r="D23" s="46" t="n">
        <v>8286.4368</v>
      </c>
      <c r="E23" s="47" t="n">
        <v>39.9855</v>
      </c>
      <c r="F23" s="47" t="n">
        <v>42.0911</v>
      </c>
      <c r="G23" s="47" t="n">
        <v>43.2016</v>
      </c>
      <c r="H23" s="47" t="n">
        <v>17431.953</v>
      </c>
      <c r="I23" s="47" t="n">
        <v>42.344</v>
      </c>
      <c r="J23" s="48" t="n">
        <f aca="false">H23/3600</f>
        <v>4.84220916666667</v>
      </c>
      <c r="L23" s="46" t="n">
        <v>8283.5968</v>
      </c>
      <c r="M23" s="47" t="n">
        <v>39.983</v>
      </c>
      <c r="N23" s="47" t="n">
        <v>42.095</v>
      </c>
      <c r="O23" s="47" t="n">
        <v>43.2015</v>
      </c>
      <c r="P23" s="47" t="n">
        <v>17695.234</v>
      </c>
      <c r="Q23" s="47" t="n">
        <v>39.312</v>
      </c>
      <c r="R23" s="48" t="n">
        <f aca="false">P23/3600</f>
        <v>4.9153427777777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3" t="n">
        <v>3235.3776</v>
      </c>
      <c r="E24" s="54" t="n">
        <v>37.0801</v>
      </c>
      <c r="F24" s="54" t="n">
        <v>39.9719</v>
      </c>
      <c r="G24" s="54" t="n">
        <v>40.8901</v>
      </c>
      <c r="H24" s="54" t="n">
        <v>14150.609</v>
      </c>
      <c r="I24" s="54" t="n">
        <v>34.063</v>
      </c>
      <c r="J24" s="55" t="n">
        <f aca="false">H24/3600</f>
        <v>3.93072472222222</v>
      </c>
      <c r="L24" s="53" t="n">
        <v>3236.376</v>
      </c>
      <c r="M24" s="54" t="n">
        <v>37.0806</v>
      </c>
      <c r="N24" s="54" t="n">
        <v>39.9685</v>
      </c>
      <c r="O24" s="54" t="n">
        <v>40.8884</v>
      </c>
      <c r="P24" s="54" t="n">
        <v>14407.109</v>
      </c>
      <c r="Q24" s="54" t="n">
        <v>32.125</v>
      </c>
      <c r="R24" s="55" t="n">
        <f aca="false">P24/3600</f>
        <v>4.00197472222222</v>
      </c>
      <c r="S24" s="52"/>
      <c r="T24" s="59"/>
      <c r="U24" s="36"/>
      <c r="V24" s="36"/>
      <c r="W24" s="59"/>
      <c r="X24" s="36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53" t="n">
        <v>1356.6432</v>
      </c>
      <c r="E25" s="54" t="n">
        <v>34.282</v>
      </c>
      <c r="F25" s="54" t="n">
        <v>38.3622</v>
      </c>
      <c r="G25" s="54" t="n">
        <v>39.4845</v>
      </c>
      <c r="H25" s="54" t="n">
        <v>12196.766</v>
      </c>
      <c r="I25" s="54" t="n">
        <v>30.062</v>
      </c>
      <c r="J25" s="55" t="n">
        <f aca="false">H25/3600</f>
        <v>3.38799055555556</v>
      </c>
      <c r="L25" s="53" t="n">
        <v>1357.0272</v>
      </c>
      <c r="M25" s="54" t="n">
        <v>34.2819</v>
      </c>
      <c r="N25" s="54" t="n">
        <v>38.3642</v>
      </c>
      <c r="O25" s="54" t="n">
        <v>39.4839</v>
      </c>
      <c r="P25" s="54" t="n">
        <v>12233.672</v>
      </c>
      <c r="Q25" s="54" t="n">
        <v>27.812</v>
      </c>
      <c r="R25" s="55" t="n">
        <f aca="false">P25/3600</f>
        <v>3.39824222222222</v>
      </c>
      <c r="S25" s="52"/>
      <c r="T25" s="59"/>
      <c r="U25" s="36"/>
      <c r="V25" s="36"/>
      <c r="W25" s="59"/>
      <c r="X25" s="36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61" t="n">
        <v>583.4256</v>
      </c>
      <c r="E26" s="62" t="n">
        <v>31.6962</v>
      </c>
      <c r="F26" s="62" t="n">
        <v>37.2649</v>
      </c>
      <c r="G26" s="62" t="n">
        <v>38.7096</v>
      </c>
      <c r="H26" s="62" t="n">
        <v>10862.016</v>
      </c>
      <c r="I26" s="62" t="n">
        <v>29.11</v>
      </c>
      <c r="J26" s="63" t="n">
        <f aca="false">H26/3600</f>
        <v>3.01722666666667</v>
      </c>
      <c r="L26" s="61" t="n">
        <v>583.7088</v>
      </c>
      <c r="M26" s="62" t="n">
        <v>31.6953</v>
      </c>
      <c r="N26" s="62" t="n">
        <v>37.2603</v>
      </c>
      <c r="O26" s="62" t="n">
        <v>38.7225</v>
      </c>
      <c r="P26" s="62" t="n">
        <v>10918.032</v>
      </c>
      <c r="Q26" s="62" t="n">
        <v>27.219</v>
      </c>
      <c r="R26" s="63" t="n">
        <f aca="false">P26/3600</f>
        <v>3.03278666666667</v>
      </c>
      <c r="S26" s="52"/>
      <c r="T26" s="67"/>
      <c r="U26" s="68"/>
      <c r="V26" s="68"/>
      <c r="W26" s="67"/>
      <c r="X26" s="68"/>
      <c r="Y26" s="69"/>
    </row>
    <row r="27" customFormat="false" ht="11.4" hidden="false" customHeight="false" outlineLevel="0" collapsed="false">
      <c r="A27" s="11"/>
      <c r="B27" s="7" t="s">
        <v>54</v>
      </c>
      <c r="C27" s="7" t="n">
        <v>22</v>
      </c>
      <c r="D27" s="46" t="n">
        <v>21845.9352</v>
      </c>
      <c r="E27" s="47" t="n">
        <v>38.7269</v>
      </c>
      <c r="F27" s="47" t="n">
        <v>40.1529</v>
      </c>
      <c r="G27" s="47" t="n">
        <v>43.3487</v>
      </c>
      <c r="H27" s="47" t="n">
        <v>35084.281</v>
      </c>
      <c r="I27" s="47" t="n">
        <v>92.578</v>
      </c>
      <c r="J27" s="48" t="n">
        <f aca="false">H27/3600</f>
        <v>9.74563361111111</v>
      </c>
      <c r="L27" s="46" t="n">
        <v>21796.8632</v>
      </c>
      <c r="M27" s="47" t="n">
        <v>38.7247</v>
      </c>
      <c r="N27" s="47" t="n">
        <v>40.1498</v>
      </c>
      <c r="O27" s="47" t="n">
        <v>43.3448</v>
      </c>
      <c r="P27" s="47" t="n">
        <v>35749.891</v>
      </c>
      <c r="Q27" s="47" t="n">
        <v>85.031</v>
      </c>
      <c r="R27" s="48" t="n">
        <f aca="false">P27/3600</f>
        <v>9.93052527777778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3" t="n">
        <v>6011.9776</v>
      </c>
      <c r="E28" s="54" t="n">
        <v>36.7784</v>
      </c>
      <c r="F28" s="54" t="n">
        <v>38.9548</v>
      </c>
      <c r="G28" s="54" t="n">
        <v>41.479</v>
      </c>
      <c r="H28" s="54" t="n">
        <v>27348.75</v>
      </c>
      <c r="I28" s="54" t="n">
        <v>63.234</v>
      </c>
      <c r="J28" s="55" t="n">
        <f aca="false">H28/3600</f>
        <v>7.596875</v>
      </c>
      <c r="L28" s="53" t="n">
        <v>6012.5768</v>
      </c>
      <c r="M28" s="54" t="n">
        <v>36.7781</v>
      </c>
      <c r="N28" s="54" t="n">
        <v>38.9563</v>
      </c>
      <c r="O28" s="54" t="n">
        <v>41.4776</v>
      </c>
      <c r="P28" s="54" t="n">
        <v>27732.312</v>
      </c>
      <c r="Q28" s="54" t="n">
        <v>59.594</v>
      </c>
      <c r="R28" s="55" t="n">
        <f aca="false">P28/3600</f>
        <v>7.70342</v>
      </c>
      <c r="S28" s="52"/>
      <c r="T28" s="59"/>
      <c r="U28" s="36"/>
      <c r="V28" s="36"/>
      <c r="W28" s="59"/>
      <c r="X28" s="36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53" t="n">
        <v>2663.2224</v>
      </c>
      <c r="E29" s="54" t="n">
        <v>34.6505</v>
      </c>
      <c r="F29" s="54" t="n">
        <v>38.0072</v>
      </c>
      <c r="G29" s="54" t="n">
        <v>39.8743</v>
      </c>
      <c r="H29" s="54" t="n">
        <v>23959.094</v>
      </c>
      <c r="I29" s="54" t="n">
        <v>55.344</v>
      </c>
      <c r="J29" s="55" t="n">
        <f aca="false">H29/3600</f>
        <v>6.65530388888889</v>
      </c>
      <c r="L29" s="53" t="n">
        <v>2663.3536</v>
      </c>
      <c r="M29" s="54" t="n">
        <v>34.6487</v>
      </c>
      <c r="N29" s="54" t="n">
        <v>38.0107</v>
      </c>
      <c r="O29" s="54" t="n">
        <v>39.8639</v>
      </c>
      <c r="P29" s="54" t="n">
        <v>24238.063</v>
      </c>
      <c r="Q29" s="54" t="n">
        <v>59.625</v>
      </c>
      <c r="R29" s="55" t="n">
        <f aca="false">P29/3600</f>
        <v>6.73279527777778</v>
      </c>
      <c r="S29" s="52"/>
      <c r="T29" s="59"/>
      <c r="U29" s="36"/>
      <c r="V29" s="36"/>
      <c r="W29" s="59"/>
      <c r="X29" s="36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61" t="n">
        <v>1307.992</v>
      </c>
      <c r="E30" s="62" t="n">
        <v>32.3659</v>
      </c>
      <c r="F30" s="62" t="n">
        <v>37.2754</v>
      </c>
      <c r="G30" s="62" t="n">
        <v>38.6772</v>
      </c>
      <c r="H30" s="62" t="n">
        <v>21590.328</v>
      </c>
      <c r="I30" s="62" t="n">
        <v>48.454</v>
      </c>
      <c r="J30" s="63" t="n">
        <f aca="false">H30/3600</f>
        <v>5.99731333333333</v>
      </c>
      <c r="L30" s="61" t="n">
        <v>1307.6704</v>
      </c>
      <c r="M30" s="62" t="n">
        <v>32.3665</v>
      </c>
      <c r="N30" s="62" t="n">
        <v>37.2711</v>
      </c>
      <c r="O30" s="62" t="n">
        <v>38.6542</v>
      </c>
      <c r="P30" s="62" t="n">
        <v>22070.203</v>
      </c>
      <c r="Q30" s="62" t="n">
        <v>61.047</v>
      </c>
      <c r="R30" s="63" t="n">
        <f aca="false">P30/3600</f>
        <v>6.13061194444444</v>
      </c>
      <c r="S30" s="52"/>
      <c r="T30" s="67"/>
      <c r="U30" s="68"/>
      <c r="V30" s="68"/>
      <c r="W30" s="67"/>
      <c r="X30" s="68"/>
      <c r="Y30" s="69"/>
    </row>
    <row r="31" customFormat="false" ht="11.4" hidden="false" customHeight="false" outlineLevel="0" collapsed="false">
      <c r="A31" s="11"/>
      <c r="B31" s="7" t="s">
        <v>44</v>
      </c>
      <c r="C31" s="7" t="n">
        <v>22</v>
      </c>
      <c r="D31" s="46" t="n">
        <v>20864.9528</v>
      </c>
      <c r="E31" s="47" t="n">
        <v>39.5245</v>
      </c>
      <c r="F31" s="47" t="n">
        <v>43.8667</v>
      </c>
      <c r="G31" s="47" t="n">
        <v>45.2081</v>
      </c>
      <c r="H31" s="47" t="n">
        <v>43889.75</v>
      </c>
      <c r="I31" s="47" t="n">
        <v>95.015</v>
      </c>
      <c r="J31" s="48" t="n">
        <f aca="false">H31/3600</f>
        <v>12.1915972222222</v>
      </c>
      <c r="L31" s="46" t="n">
        <v>20850.456</v>
      </c>
      <c r="M31" s="47" t="n">
        <v>39.5248</v>
      </c>
      <c r="N31" s="47" t="n">
        <v>43.8545</v>
      </c>
      <c r="O31" s="47" t="n">
        <v>45.1935</v>
      </c>
      <c r="P31" s="47" t="n">
        <v>44492.375</v>
      </c>
      <c r="Q31" s="47" t="n">
        <v>90.156</v>
      </c>
      <c r="R31" s="48" t="n">
        <f aca="false">P31/3600</f>
        <v>12.3589930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3" t="n">
        <v>7016.6992</v>
      </c>
      <c r="E32" s="54" t="n">
        <v>37.6149</v>
      </c>
      <c r="F32" s="54" t="n">
        <v>42.4817</v>
      </c>
      <c r="G32" s="54" t="n">
        <v>43.0821</v>
      </c>
      <c r="H32" s="54" t="n">
        <v>35351.156</v>
      </c>
      <c r="I32" s="54" t="n">
        <v>78.484</v>
      </c>
      <c r="J32" s="55" t="n">
        <f aca="false">H32/3600</f>
        <v>9.81976555555556</v>
      </c>
      <c r="L32" s="53" t="n">
        <v>7005.9008</v>
      </c>
      <c r="M32" s="54" t="n">
        <v>37.6121</v>
      </c>
      <c r="N32" s="54" t="n">
        <v>42.4642</v>
      </c>
      <c r="O32" s="54" t="n">
        <v>43.0639</v>
      </c>
      <c r="P32" s="54" t="n">
        <v>35714.953</v>
      </c>
      <c r="Q32" s="54" t="n">
        <v>73.032</v>
      </c>
      <c r="R32" s="55" t="n">
        <f aca="false">P32/3600</f>
        <v>9.92082027777778</v>
      </c>
      <c r="S32" s="52"/>
      <c r="T32" s="59"/>
      <c r="U32" s="36"/>
      <c r="V32" s="36"/>
      <c r="W32" s="59"/>
      <c r="X32" s="36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53" t="n">
        <v>3208.0896</v>
      </c>
      <c r="E33" s="54" t="n">
        <v>35.6578</v>
      </c>
      <c r="F33" s="54" t="n">
        <v>41.1996</v>
      </c>
      <c r="G33" s="54" t="n">
        <v>41.206</v>
      </c>
      <c r="H33" s="54" t="n">
        <v>30250.406</v>
      </c>
      <c r="I33" s="54" t="n">
        <v>70.281</v>
      </c>
      <c r="J33" s="55" t="n">
        <f aca="false">H33/3600</f>
        <v>8.40289055555556</v>
      </c>
      <c r="L33" s="53" t="n">
        <v>3205.436</v>
      </c>
      <c r="M33" s="54" t="n">
        <v>35.6555</v>
      </c>
      <c r="N33" s="54" t="n">
        <v>41.1824</v>
      </c>
      <c r="O33" s="54" t="n">
        <v>41.1943</v>
      </c>
      <c r="P33" s="54" t="n">
        <v>30553.594</v>
      </c>
      <c r="Q33" s="54" t="n">
        <v>68.563</v>
      </c>
      <c r="R33" s="55" t="n">
        <f aca="false">P33/3600</f>
        <v>8.48710944444444</v>
      </c>
      <c r="S33" s="52"/>
      <c r="T33" s="59"/>
      <c r="U33" s="36"/>
      <c r="V33" s="36"/>
      <c r="W33" s="59"/>
      <c r="X33" s="36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61" t="n">
        <v>1624.1304</v>
      </c>
      <c r="E34" s="62" t="n">
        <v>33.5726</v>
      </c>
      <c r="F34" s="62" t="n">
        <v>40.145</v>
      </c>
      <c r="G34" s="62" t="n">
        <v>39.7617</v>
      </c>
      <c r="H34" s="62" t="n">
        <v>26760.516</v>
      </c>
      <c r="I34" s="62" t="n">
        <v>67.172</v>
      </c>
      <c r="J34" s="63" t="n">
        <f aca="false">H34/3600</f>
        <v>7.43347666666667</v>
      </c>
      <c r="L34" s="61" t="n">
        <v>1624.1416</v>
      </c>
      <c r="M34" s="62" t="n">
        <v>33.5704</v>
      </c>
      <c r="N34" s="62" t="n">
        <v>40.117</v>
      </c>
      <c r="O34" s="62" t="n">
        <v>39.7334</v>
      </c>
      <c r="P34" s="62" t="n">
        <v>26992.063</v>
      </c>
      <c r="Q34" s="62" t="n">
        <v>70.719</v>
      </c>
      <c r="R34" s="63" t="n">
        <f aca="false">P34/3600</f>
        <v>7.49779527777778</v>
      </c>
      <c r="S34" s="52"/>
      <c r="T34" s="67"/>
      <c r="U34" s="68"/>
      <c r="V34" s="68"/>
      <c r="W34" s="67"/>
      <c r="X34" s="68"/>
      <c r="Y34" s="69"/>
    </row>
    <row r="35" customFormat="false" ht="11.4" hidden="false" customHeight="false" outlineLevel="0" collapsed="false">
      <c r="A35" s="11"/>
      <c r="B35" s="7" t="s">
        <v>53</v>
      </c>
      <c r="C35" s="7" t="n">
        <v>22</v>
      </c>
      <c r="D35" s="46" t="n">
        <v>63008.5824</v>
      </c>
      <c r="E35" s="47" t="n">
        <v>38.4174</v>
      </c>
      <c r="F35" s="47" t="n">
        <v>41.986</v>
      </c>
      <c r="G35" s="47" t="n">
        <v>44.0984</v>
      </c>
      <c r="H35" s="47" t="n">
        <v>51652.094</v>
      </c>
      <c r="I35" s="47" t="n">
        <v>142.641</v>
      </c>
      <c r="J35" s="48" t="n">
        <f aca="false">H35/3600</f>
        <v>14.3478038888889</v>
      </c>
      <c r="L35" s="46" t="n">
        <v>63001.5032</v>
      </c>
      <c r="M35" s="47" t="n">
        <v>38.416</v>
      </c>
      <c r="N35" s="47" t="n">
        <v>41.9867</v>
      </c>
      <c r="O35" s="47" t="n">
        <v>44.0984</v>
      </c>
      <c r="P35" s="47" t="n">
        <v>52656.953</v>
      </c>
      <c r="Q35" s="47" t="n">
        <v>133.735</v>
      </c>
      <c r="R35" s="48" t="n">
        <f aca="false">P35/3600</f>
        <v>14.6269313888889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3" t="n">
        <v>9236.4264</v>
      </c>
      <c r="E36" s="54" t="n">
        <v>35.2795</v>
      </c>
      <c r="F36" s="54" t="n">
        <v>40.6432</v>
      </c>
      <c r="G36" s="54" t="n">
        <v>42.9889</v>
      </c>
      <c r="H36" s="54" t="n">
        <v>34307.25</v>
      </c>
      <c r="I36" s="54" t="n">
        <v>88.062</v>
      </c>
      <c r="J36" s="55" t="n">
        <f aca="false">H36/3600</f>
        <v>9.52979166666667</v>
      </c>
      <c r="L36" s="53" t="n">
        <v>9227.4904</v>
      </c>
      <c r="M36" s="54" t="n">
        <v>35.2767</v>
      </c>
      <c r="N36" s="54" t="n">
        <v>40.6474</v>
      </c>
      <c r="O36" s="54" t="n">
        <v>42.9979</v>
      </c>
      <c r="P36" s="54" t="n">
        <v>35362.891</v>
      </c>
      <c r="Q36" s="54" t="n">
        <v>87.016</v>
      </c>
      <c r="R36" s="55" t="n">
        <f aca="false">P36/3600</f>
        <v>9.82302527777778</v>
      </c>
      <c r="S36" s="52"/>
      <c r="T36" s="59"/>
      <c r="U36" s="36"/>
      <c r="V36" s="36"/>
      <c r="W36" s="59"/>
      <c r="X36" s="36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53" t="n">
        <v>2249.4672</v>
      </c>
      <c r="E37" s="54" t="n">
        <v>33.5958</v>
      </c>
      <c r="F37" s="54" t="n">
        <v>39.46</v>
      </c>
      <c r="G37" s="54" t="n">
        <v>42.022</v>
      </c>
      <c r="H37" s="54" t="n">
        <v>28336.89</v>
      </c>
      <c r="I37" s="54" t="n">
        <v>68.188</v>
      </c>
      <c r="J37" s="55" t="n">
        <f aca="false">H37/3600</f>
        <v>7.87135833333333</v>
      </c>
      <c r="L37" s="53" t="n">
        <v>2244.5544</v>
      </c>
      <c r="M37" s="54" t="n">
        <v>33.5954</v>
      </c>
      <c r="N37" s="54" t="n">
        <v>39.4624</v>
      </c>
      <c r="O37" s="54" t="n">
        <v>41.9963</v>
      </c>
      <c r="P37" s="54" t="n">
        <v>29015.516</v>
      </c>
      <c r="Q37" s="54" t="n">
        <v>66.109</v>
      </c>
      <c r="R37" s="55" t="n">
        <f aca="false">P37/3600</f>
        <v>8.05986555555556</v>
      </c>
      <c r="S37" s="52"/>
      <c r="T37" s="59"/>
      <c r="U37" s="36"/>
      <c r="V37" s="36"/>
      <c r="W37" s="59"/>
      <c r="X37" s="36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61" t="n">
        <v>829.28</v>
      </c>
      <c r="E38" s="62" t="n">
        <v>31.5598</v>
      </c>
      <c r="F38" s="62" t="n">
        <v>38.5299</v>
      </c>
      <c r="G38" s="62" t="n">
        <v>41.2249</v>
      </c>
      <c r="H38" s="62" t="n">
        <v>25882.156</v>
      </c>
      <c r="I38" s="62" t="n">
        <v>58.859</v>
      </c>
      <c r="J38" s="63" t="n">
        <f aca="false">H38/3600</f>
        <v>7.18948777777778</v>
      </c>
      <c r="L38" s="61" t="n">
        <v>828.7464</v>
      </c>
      <c r="M38" s="62" t="n">
        <v>31.5633</v>
      </c>
      <c r="N38" s="62" t="n">
        <v>38.5327</v>
      </c>
      <c r="O38" s="62" t="n">
        <v>41.1932</v>
      </c>
      <c r="P38" s="62" t="n">
        <v>26289.953</v>
      </c>
      <c r="Q38" s="62" t="n">
        <v>62.187</v>
      </c>
      <c r="R38" s="63" t="n">
        <f aca="false">P38/3600</f>
        <v>7.30276472222222</v>
      </c>
      <c r="S38" s="52"/>
      <c r="T38" s="67"/>
      <c r="U38" s="68"/>
      <c r="V38" s="68"/>
      <c r="W38" s="67"/>
      <c r="X38" s="68"/>
      <c r="Y38" s="69"/>
    </row>
    <row r="39" customFormat="false" ht="11.4" hidden="false" customHeight="false" outlineLevel="0" collapsed="false">
      <c r="A39" s="7" t="s">
        <v>11</v>
      </c>
      <c r="B39" s="7" t="s">
        <v>40</v>
      </c>
      <c r="C39" s="7" t="n">
        <v>22</v>
      </c>
      <c r="D39" s="46" t="n">
        <v>3916.2184</v>
      </c>
      <c r="E39" s="47" t="n">
        <v>40.2875</v>
      </c>
      <c r="F39" s="47" t="n">
        <v>42.971</v>
      </c>
      <c r="G39" s="47" t="n">
        <v>43.5668</v>
      </c>
      <c r="H39" s="47" t="n">
        <v>7107.281</v>
      </c>
      <c r="I39" s="47" t="n">
        <v>17</v>
      </c>
      <c r="J39" s="48" t="n">
        <f aca="false">H39/3600</f>
        <v>1.97424472222222</v>
      </c>
      <c r="L39" s="46" t="n">
        <v>3916.2936</v>
      </c>
      <c r="M39" s="47" t="n">
        <v>40.2881</v>
      </c>
      <c r="N39" s="47" t="n">
        <v>42.9794</v>
      </c>
      <c r="O39" s="47" t="n">
        <v>43.5773</v>
      </c>
      <c r="P39" s="47" t="n">
        <v>7287.61</v>
      </c>
      <c r="Q39" s="47" t="n">
        <v>16.719</v>
      </c>
      <c r="R39" s="48" t="n">
        <f aca="false">P39/3600</f>
        <v>2.0243361111111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1</v>
      </c>
      <c r="B40" s="11"/>
      <c r="C40" s="11" t="n">
        <v>27</v>
      </c>
      <c r="D40" s="53" t="n">
        <v>1812.3752</v>
      </c>
      <c r="E40" s="54" t="n">
        <v>37.073</v>
      </c>
      <c r="F40" s="54" t="n">
        <v>40.3834</v>
      </c>
      <c r="G40" s="54" t="n">
        <v>40.7028</v>
      </c>
      <c r="H40" s="54" t="n">
        <v>6082.828</v>
      </c>
      <c r="I40" s="54" t="n">
        <v>13.985</v>
      </c>
      <c r="J40" s="55" t="n">
        <f aca="false">H40/3600</f>
        <v>1.68967444444444</v>
      </c>
      <c r="L40" s="53" t="n">
        <v>1811.6208</v>
      </c>
      <c r="M40" s="54" t="n">
        <v>37.0734</v>
      </c>
      <c r="N40" s="54" t="n">
        <v>40.3846</v>
      </c>
      <c r="O40" s="54" t="n">
        <v>40.6758</v>
      </c>
      <c r="P40" s="54" t="n">
        <v>6088.422</v>
      </c>
      <c r="Q40" s="54" t="n">
        <v>13.985</v>
      </c>
      <c r="R40" s="55" t="n">
        <f aca="false">P40/3600</f>
        <v>1.69122833333333</v>
      </c>
      <c r="S40" s="52"/>
      <c r="T40" s="59"/>
      <c r="U40" s="36"/>
      <c r="V40" s="36"/>
      <c r="W40" s="59"/>
      <c r="X40" s="36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53" t="n">
        <v>860.6896</v>
      </c>
      <c r="E41" s="54" t="n">
        <v>34.2516</v>
      </c>
      <c r="F41" s="54" t="n">
        <v>38.3577</v>
      </c>
      <c r="G41" s="54" t="n">
        <v>38.4144</v>
      </c>
      <c r="H41" s="54" t="n">
        <v>5209.297</v>
      </c>
      <c r="I41" s="54" t="n">
        <v>11.937</v>
      </c>
      <c r="J41" s="55" t="n">
        <f aca="false">H41/3600</f>
        <v>1.44702694444444</v>
      </c>
      <c r="L41" s="53" t="n">
        <v>861.6008</v>
      </c>
      <c r="M41" s="54" t="n">
        <v>34.2663</v>
      </c>
      <c r="N41" s="54" t="n">
        <v>38.3378</v>
      </c>
      <c r="O41" s="54" t="n">
        <v>38.3966</v>
      </c>
      <c r="P41" s="54" t="n">
        <v>5190.344</v>
      </c>
      <c r="Q41" s="54" t="n">
        <v>11.75</v>
      </c>
      <c r="R41" s="55" t="n">
        <f aca="false">P41/3600</f>
        <v>1.44176222222222</v>
      </c>
      <c r="S41" s="52"/>
      <c r="T41" s="59"/>
      <c r="U41" s="36"/>
      <c r="V41" s="36"/>
      <c r="W41" s="59"/>
      <c r="X41" s="36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61" t="n">
        <v>438.9568</v>
      </c>
      <c r="E42" s="62" t="n">
        <v>31.802</v>
      </c>
      <c r="F42" s="62" t="n">
        <v>36.7056</v>
      </c>
      <c r="G42" s="62" t="n">
        <v>36.7364</v>
      </c>
      <c r="H42" s="62" t="n">
        <v>4610.719</v>
      </c>
      <c r="I42" s="62" t="n">
        <v>14.031</v>
      </c>
      <c r="J42" s="63" t="n">
        <f aca="false">H42/3600</f>
        <v>1.28075527777778</v>
      </c>
      <c r="L42" s="61" t="n">
        <v>438.6512</v>
      </c>
      <c r="M42" s="62" t="n">
        <v>31.8068</v>
      </c>
      <c r="N42" s="62" t="n">
        <v>36.7022</v>
      </c>
      <c r="O42" s="62" t="n">
        <v>36.7103</v>
      </c>
      <c r="P42" s="62" t="n">
        <v>4537.109</v>
      </c>
      <c r="Q42" s="62" t="n">
        <v>12.469</v>
      </c>
      <c r="R42" s="63" t="n">
        <f aca="false">P42/3600</f>
        <v>1.26030805555556</v>
      </c>
      <c r="S42" s="52"/>
      <c r="T42" s="67"/>
      <c r="U42" s="68"/>
      <c r="V42" s="68"/>
      <c r="W42" s="67"/>
      <c r="X42" s="68"/>
      <c r="Y42" s="69"/>
    </row>
    <row r="43" customFormat="false" ht="11.4" hidden="false" customHeight="false" outlineLevel="0" collapsed="false">
      <c r="A43" s="11"/>
      <c r="B43" s="7" t="s">
        <v>50</v>
      </c>
      <c r="C43" s="7" t="n">
        <v>22</v>
      </c>
      <c r="D43" s="46" t="n">
        <v>4527.9216</v>
      </c>
      <c r="E43" s="47" t="n">
        <v>40.2232</v>
      </c>
      <c r="F43" s="47" t="n">
        <v>43.2927</v>
      </c>
      <c r="G43" s="47" t="n">
        <v>44.7171</v>
      </c>
      <c r="H43" s="47" t="n">
        <v>9247.656</v>
      </c>
      <c r="I43" s="47" t="n">
        <v>19.766</v>
      </c>
      <c r="J43" s="48" t="n">
        <f aca="false">H43/3600</f>
        <v>2.56879333333333</v>
      </c>
      <c r="L43" s="46" t="n">
        <v>4525.94</v>
      </c>
      <c r="M43" s="47" t="n">
        <v>40.2244</v>
      </c>
      <c r="N43" s="47" t="n">
        <v>43.2941</v>
      </c>
      <c r="O43" s="47" t="n">
        <v>44.7181</v>
      </c>
      <c r="P43" s="47" t="n">
        <v>9389.812</v>
      </c>
      <c r="Q43" s="47" t="n">
        <v>18.266</v>
      </c>
      <c r="R43" s="48" t="n">
        <f aca="false">P43/3600</f>
        <v>2.6082811111111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3" t="n">
        <v>1962.8176</v>
      </c>
      <c r="E44" s="54" t="n">
        <v>37.3486</v>
      </c>
      <c r="F44" s="54" t="n">
        <v>41.1929</v>
      </c>
      <c r="G44" s="54" t="n">
        <v>42.3193</v>
      </c>
      <c r="H44" s="54" t="n">
        <v>7781.594</v>
      </c>
      <c r="I44" s="54" t="n">
        <v>20.282</v>
      </c>
      <c r="J44" s="55" t="n">
        <f aca="false">H44/3600</f>
        <v>2.16155388888889</v>
      </c>
      <c r="L44" s="53" t="n">
        <v>1961.2392</v>
      </c>
      <c r="M44" s="54" t="n">
        <v>37.3486</v>
      </c>
      <c r="N44" s="54" t="n">
        <v>41.193</v>
      </c>
      <c r="O44" s="54" t="n">
        <v>42.3175</v>
      </c>
      <c r="P44" s="54" t="n">
        <v>7748.641</v>
      </c>
      <c r="Q44" s="54" t="n">
        <v>16.125</v>
      </c>
      <c r="R44" s="55" t="n">
        <f aca="false">P44/3600</f>
        <v>2.15240027777778</v>
      </c>
      <c r="S44" s="52"/>
      <c r="T44" s="59"/>
      <c r="U44" s="36"/>
      <c r="V44" s="36"/>
      <c r="W44" s="59"/>
      <c r="X44" s="36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53" t="n">
        <v>932.2512</v>
      </c>
      <c r="E45" s="54" t="n">
        <v>34.4282</v>
      </c>
      <c r="F45" s="54" t="n">
        <v>39.4008</v>
      </c>
      <c r="G45" s="54" t="n">
        <v>40.3888</v>
      </c>
      <c r="H45" s="54" t="n">
        <v>6757.125</v>
      </c>
      <c r="I45" s="54" t="n">
        <v>13.844</v>
      </c>
      <c r="J45" s="55" t="n">
        <f aca="false">H45/3600</f>
        <v>1.87697916666667</v>
      </c>
      <c r="L45" s="53" t="n">
        <v>930.8528</v>
      </c>
      <c r="M45" s="54" t="n">
        <v>34.4288</v>
      </c>
      <c r="N45" s="54" t="n">
        <v>39.4237</v>
      </c>
      <c r="O45" s="54" t="n">
        <v>40.3872</v>
      </c>
      <c r="P45" s="54" t="n">
        <v>6779.5</v>
      </c>
      <c r="Q45" s="54" t="n">
        <v>13.594</v>
      </c>
      <c r="R45" s="55" t="n">
        <f aca="false">P45/3600</f>
        <v>1.88319444444444</v>
      </c>
      <c r="S45" s="52"/>
      <c r="T45" s="59"/>
      <c r="U45" s="36"/>
      <c r="V45" s="36"/>
      <c r="W45" s="59"/>
      <c r="X45" s="36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61" t="n">
        <v>468.52</v>
      </c>
      <c r="E46" s="62" t="n">
        <v>31.5811</v>
      </c>
      <c r="F46" s="62" t="n">
        <v>38.0921</v>
      </c>
      <c r="G46" s="62" t="n">
        <v>38.9174</v>
      </c>
      <c r="H46" s="62" t="n">
        <v>6044.812</v>
      </c>
      <c r="I46" s="62" t="n">
        <v>14.484</v>
      </c>
      <c r="J46" s="63" t="n">
        <f aca="false">H46/3600</f>
        <v>1.67911444444444</v>
      </c>
      <c r="L46" s="61" t="n">
        <v>469.296</v>
      </c>
      <c r="M46" s="62" t="n">
        <v>31.5766</v>
      </c>
      <c r="N46" s="62" t="n">
        <v>38.0891</v>
      </c>
      <c r="O46" s="62" t="n">
        <v>38.9891</v>
      </c>
      <c r="P46" s="62" t="n">
        <v>6052.109</v>
      </c>
      <c r="Q46" s="62" t="n">
        <v>11.563</v>
      </c>
      <c r="R46" s="63" t="n">
        <f aca="false">P46/3600</f>
        <v>1.68114138888889</v>
      </c>
      <c r="S46" s="52"/>
      <c r="T46" s="67"/>
      <c r="U46" s="68"/>
      <c r="V46" s="68"/>
      <c r="W46" s="67"/>
      <c r="X46" s="68"/>
      <c r="Y46" s="69"/>
    </row>
    <row r="47" customFormat="false" ht="11.4" hidden="false" customHeight="false" outlineLevel="0" collapsed="false">
      <c r="A47" s="11"/>
      <c r="B47" s="7" t="s">
        <v>62</v>
      </c>
      <c r="C47" s="7" t="n">
        <v>22</v>
      </c>
      <c r="D47" s="46" t="n">
        <v>9298.4584</v>
      </c>
      <c r="E47" s="47" t="n">
        <v>38.2994</v>
      </c>
      <c r="F47" s="47" t="n">
        <v>41.1168</v>
      </c>
      <c r="G47" s="47" t="n">
        <v>42.045</v>
      </c>
      <c r="H47" s="47" t="n">
        <v>8517.313</v>
      </c>
      <c r="I47" s="47" t="n">
        <v>21.515</v>
      </c>
      <c r="J47" s="48" t="n">
        <f aca="false">H47/3600</f>
        <v>2.36592027777778</v>
      </c>
      <c r="L47" s="46" t="n">
        <v>9288.2728</v>
      </c>
      <c r="M47" s="47" t="n">
        <v>38.2927</v>
      </c>
      <c r="N47" s="47" t="n">
        <v>41.117</v>
      </c>
      <c r="O47" s="47" t="n">
        <v>42.0506</v>
      </c>
      <c r="P47" s="47" t="n">
        <v>8820.703</v>
      </c>
      <c r="Q47" s="47" t="n">
        <v>20.062</v>
      </c>
      <c r="R47" s="48" t="n">
        <f aca="false">P47/3600</f>
        <v>2.45019527777778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3" t="n">
        <v>3693.8504</v>
      </c>
      <c r="E48" s="54" t="n">
        <v>34.4131</v>
      </c>
      <c r="F48" s="54" t="n">
        <v>38.4077</v>
      </c>
      <c r="G48" s="54" t="n">
        <v>39.245</v>
      </c>
      <c r="H48" s="54" t="n">
        <v>6639.781</v>
      </c>
      <c r="I48" s="54" t="n">
        <v>16.61</v>
      </c>
      <c r="J48" s="55" t="n">
        <f aca="false">H48/3600</f>
        <v>1.84438361111111</v>
      </c>
      <c r="L48" s="53" t="n">
        <v>3692.3536</v>
      </c>
      <c r="M48" s="54" t="n">
        <v>34.4094</v>
      </c>
      <c r="N48" s="54" t="n">
        <v>38.4021</v>
      </c>
      <c r="O48" s="54" t="n">
        <v>39.2384</v>
      </c>
      <c r="P48" s="54" t="n">
        <v>6863.421</v>
      </c>
      <c r="Q48" s="54" t="n">
        <v>16.578</v>
      </c>
      <c r="R48" s="55" t="n">
        <f aca="false">P48/3600</f>
        <v>1.90650583333333</v>
      </c>
      <c r="S48" s="52"/>
      <c r="T48" s="59"/>
      <c r="U48" s="36"/>
      <c r="V48" s="36"/>
      <c r="W48" s="59"/>
      <c r="X48" s="36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53" t="n">
        <v>1555.792</v>
      </c>
      <c r="E49" s="54" t="n">
        <v>31.0472</v>
      </c>
      <c r="F49" s="54" t="n">
        <v>36.4597</v>
      </c>
      <c r="G49" s="54" t="n">
        <v>37.2186</v>
      </c>
      <c r="H49" s="54" t="n">
        <v>5528.094</v>
      </c>
      <c r="I49" s="54" t="n">
        <v>13.344</v>
      </c>
      <c r="J49" s="55" t="n">
        <f aca="false">H49/3600</f>
        <v>1.53558166666667</v>
      </c>
      <c r="L49" s="53" t="n">
        <v>1554.9992</v>
      </c>
      <c r="M49" s="54" t="n">
        <v>31.041</v>
      </c>
      <c r="N49" s="54" t="n">
        <v>36.4488</v>
      </c>
      <c r="O49" s="54" t="n">
        <v>37.2205</v>
      </c>
      <c r="P49" s="54" t="n">
        <v>5546.469</v>
      </c>
      <c r="Q49" s="54" t="n">
        <v>13.141</v>
      </c>
      <c r="R49" s="55" t="n">
        <f aca="false">P49/3600</f>
        <v>1.54068583333333</v>
      </c>
      <c r="S49" s="52"/>
      <c r="T49" s="59"/>
      <c r="U49" s="36"/>
      <c r="V49" s="36"/>
      <c r="W49" s="59"/>
      <c r="X49" s="36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61" t="n">
        <v>657.3576</v>
      </c>
      <c r="E50" s="62" t="n">
        <v>27.8947</v>
      </c>
      <c r="F50" s="62" t="n">
        <v>35.0893</v>
      </c>
      <c r="G50" s="62" t="n">
        <v>35.8424</v>
      </c>
      <c r="H50" s="62" t="n">
        <v>4680.203</v>
      </c>
      <c r="I50" s="62" t="n">
        <v>10.266</v>
      </c>
      <c r="J50" s="63" t="n">
        <f aca="false">H50/3600</f>
        <v>1.30005638888889</v>
      </c>
      <c r="L50" s="61" t="n">
        <v>657.1048</v>
      </c>
      <c r="M50" s="62" t="n">
        <v>27.8896</v>
      </c>
      <c r="N50" s="62" t="n">
        <v>35.0941</v>
      </c>
      <c r="O50" s="62" t="n">
        <v>35.8476</v>
      </c>
      <c r="P50" s="62" t="n">
        <v>4751.609</v>
      </c>
      <c r="Q50" s="62" t="n">
        <v>10.359</v>
      </c>
      <c r="R50" s="63" t="n">
        <f aca="false">P50/3600</f>
        <v>1.31989138888889</v>
      </c>
      <c r="S50" s="52"/>
      <c r="T50" s="67"/>
      <c r="U50" s="68"/>
      <c r="V50" s="68"/>
      <c r="W50" s="67"/>
      <c r="X50" s="68"/>
      <c r="Y50" s="69"/>
    </row>
    <row r="51" customFormat="false" ht="11.4" hidden="false" customHeight="false" outlineLevel="0" collapsed="false">
      <c r="A51" s="11"/>
      <c r="B51" s="7" t="s">
        <v>65</v>
      </c>
      <c r="C51" s="7" t="n">
        <v>22</v>
      </c>
      <c r="D51" s="46" t="n">
        <v>6113.4512</v>
      </c>
      <c r="E51" s="47" t="n">
        <v>40.1003</v>
      </c>
      <c r="F51" s="47" t="n">
        <v>41.5718</v>
      </c>
      <c r="G51" s="47" t="n">
        <v>42.9067</v>
      </c>
      <c r="H51" s="47" t="n">
        <v>6472.375</v>
      </c>
      <c r="I51" s="47" t="n">
        <v>14</v>
      </c>
      <c r="J51" s="48" t="n">
        <f aca="false">H51/3600</f>
        <v>1.79788194444444</v>
      </c>
      <c r="L51" s="46" t="n">
        <v>6110.98</v>
      </c>
      <c r="M51" s="47" t="n">
        <v>40.0954</v>
      </c>
      <c r="N51" s="47" t="n">
        <v>41.5682</v>
      </c>
      <c r="O51" s="47" t="n">
        <v>42.8998</v>
      </c>
      <c r="P51" s="47" t="n">
        <v>6493.031</v>
      </c>
      <c r="Q51" s="47" t="n">
        <v>13.093</v>
      </c>
      <c r="R51" s="48" t="n">
        <f aca="false">P51/3600</f>
        <v>1.80361972222222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3" t="n">
        <v>2373.4152</v>
      </c>
      <c r="E52" s="54" t="n">
        <v>36.2574</v>
      </c>
      <c r="F52" s="54" t="n">
        <v>38.9262</v>
      </c>
      <c r="G52" s="54" t="n">
        <v>40.506</v>
      </c>
      <c r="H52" s="54" t="n">
        <v>5323.718</v>
      </c>
      <c r="I52" s="54" t="n">
        <v>11.359</v>
      </c>
      <c r="J52" s="55" t="n">
        <f aca="false">H52/3600</f>
        <v>1.47881055555556</v>
      </c>
      <c r="L52" s="53" t="n">
        <v>2372.488</v>
      </c>
      <c r="M52" s="54" t="n">
        <v>36.2562</v>
      </c>
      <c r="N52" s="54" t="n">
        <v>38.9233</v>
      </c>
      <c r="O52" s="54" t="n">
        <v>40.519</v>
      </c>
      <c r="P52" s="54" t="n">
        <v>5345.234</v>
      </c>
      <c r="Q52" s="54" t="n">
        <v>10.484</v>
      </c>
      <c r="R52" s="55" t="n">
        <f aca="false">P52/3600</f>
        <v>1.48478722222222</v>
      </c>
      <c r="S52" s="52"/>
      <c r="T52" s="59"/>
      <c r="U52" s="36"/>
      <c r="V52" s="36"/>
      <c r="W52" s="59"/>
      <c r="X52" s="36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53" t="n">
        <v>1021.5072</v>
      </c>
      <c r="E53" s="54" t="n">
        <v>33.0837</v>
      </c>
      <c r="F53" s="54" t="n">
        <v>37.0402</v>
      </c>
      <c r="G53" s="54" t="n">
        <v>38.7287</v>
      </c>
      <c r="H53" s="54" t="n">
        <v>4423.656</v>
      </c>
      <c r="I53" s="54" t="n">
        <v>9.546</v>
      </c>
      <c r="J53" s="55" t="n">
        <f aca="false">H53/3600</f>
        <v>1.22879333333333</v>
      </c>
      <c r="L53" s="53" t="n">
        <v>1021.9968</v>
      </c>
      <c r="M53" s="54" t="n">
        <v>33.0783</v>
      </c>
      <c r="N53" s="54" t="n">
        <v>37.0359</v>
      </c>
      <c r="O53" s="54" t="n">
        <v>38.7351</v>
      </c>
      <c r="P53" s="54" t="n">
        <v>4461.562</v>
      </c>
      <c r="Q53" s="54" t="n">
        <v>9.14</v>
      </c>
      <c r="R53" s="55" t="n">
        <f aca="false">P53/3600</f>
        <v>1.23932277777778</v>
      </c>
      <c r="S53" s="52"/>
      <c r="T53" s="59"/>
      <c r="U53" s="36"/>
      <c r="V53" s="36"/>
      <c r="W53" s="59"/>
      <c r="X53" s="36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61" t="n">
        <v>462.1928</v>
      </c>
      <c r="E54" s="62" t="n">
        <v>30.2384</v>
      </c>
      <c r="F54" s="62" t="n">
        <v>35.7318</v>
      </c>
      <c r="G54" s="62" t="n">
        <v>37.4441</v>
      </c>
      <c r="H54" s="62" t="n">
        <v>3775.156</v>
      </c>
      <c r="I54" s="62" t="n">
        <v>8.171</v>
      </c>
      <c r="J54" s="63" t="n">
        <f aca="false">H54/3600</f>
        <v>1.04865444444444</v>
      </c>
      <c r="L54" s="61" t="n">
        <v>461.8512</v>
      </c>
      <c r="M54" s="62" t="n">
        <v>30.2346</v>
      </c>
      <c r="N54" s="62" t="n">
        <v>35.7484</v>
      </c>
      <c r="O54" s="62" t="n">
        <v>37.4428</v>
      </c>
      <c r="P54" s="62" t="n">
        <v>3720.546</v>
      </c>
      <c r="Q54" s="62" t="n">
        <v>7.593</v>
      </c>
      <c r="R54" s="63" t="n">
        <f aca="false">P54/3600</f>
        <v>1.033485</v>
      </c>
      <c r="S54" s="52"/>
      <c r="T54" s="67"/>
      <c r="U54" s="68"/>
      <c r="V54" s="68"/>
      <c r="W54" s="67"/>
      <c r="X54" s="68"/>
      <c r="Y54" s="69"/>
    </row>
    <row r="55" customFormat="false" ht="11.4" hidden="false" customHeight="false" outlineLevel="0" collapsed="false">
      <c r="A55" s="7" t="s">
        <v>12</v>
      </c>
      <c r="B55" s="7" t="s">
        <v>46</v>
      </c>
      <c r="C55" s="7" t="n">
        <v>22</v>
      </c>
      <c r="D55" s="46" t="n">
        <v>1787.3728</v>
      </c>
      <c r="E55" s="47" t="n">
        <v>41.0718</v>
      </c>
      <c r="F55" s="47" t="n">
        <v>43.8174</v>
      </c>
      <c r="G55" s="47" t="n">
        <v>43.1969</v>
      </c>
      <c r="H55" s="47" t="n">
        <v>2044.015</v>
      </c>
      <c r="I55" s="47" t="n">
        <v>4.797</v>
      </c>
      <c r="J55" s="48" t="n">
        <f aca="false">H55/3600</f>
        <v>0.567781944444445</v>
      </c>
      <c r="L55" s="46" t="n">
        <v>1787.4232</v>
      </c>
      <c r="M55" s="47" t="n">
        <v>41.0714</v>
      </c>
      <c r="N55" s="47" t="n">
        <v>43.8202</v>
      </c>
      <c r="O55" s="47" t="n">
        <v>43.2125</v>
      </c>
      <c r="P55" s="47" t="n">
        <v>2090.421</v>
      </c>
      <c r="Q55" s="47" t="n">
        <v>4.781</v>
      </c>
      <c r="R55" s="48" t="n">
        <f aca="false">P55/3600</f>
        <v>0.5806725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2</v>
      </c>
      <c r="B56" s="11"/>
      <c r="C56" s="11" t="n">
        <v>27</v>
      </c>
      <c r="D56" s="53" t="n">
        <v>882.06</v>
      </c>
      <c r="E56" s="54" t="n">
        <v>37.1146</v>
      </c>
      <c r="F56" s="54" t="n">
        <v>40.9623</v>
      </c>
      <c r="G56" s="54" t="n">
        <v>39.9566</v>
      </c>
      <c r="H56" s="54" t="n">
        <v>1758.531</v>
      </c>
      <c r="I56" s="54" t="n">
        <v>3.953</v>
      </c>
      <c r="J56" s="55" t="n">
        <f aca="false">H56/3600</f>
        <v>0.488480833333333</v>
      </c>
      <c r="L56" s="53" t="n">
        <v>882.9776</v>
      </c>
      <c r="M56" s="54" t="n">
        <v>37.1142</v>
      </c>
      <c r="N56" s="54" t="n">
        <v>40.9467</v>
      </c>
      <c r="O56" s="54" t="n">
        <v>39.9555</v>
      </c>
      <c r="P56" s="54" t="n">
        <v>1778.218</v>
      </c>
      <c r="Q56" s="54" t="n">
        <v>4.171</v>
      </c>
      <c r="R56" s="55" t="n">
        <f aca="false">P56/3600</f>
        <v>0.493949444444444</v>
      </c>
      <c r="S56" s="52"/>
      <c r="T56" s="59"/>
      <c r="U56" s="36"/>
      <c r="V56" s="36"/>
      <c r="W56" s="59"/>
      <c r="X56" s="36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53" t="n">
        <v>428.3024</v>
      </c>
      <c r="E57" s="54" t="n">
        <v>33.615</v>
      </c>
      <c r="F57" s="54" t="n">
        <v>38.8558</v>
      </c>
      <c r="G57" s="54" t="n">
        <v>37.5814</v>
      </c>
      <c r="H57" s="54" t="n">
        <v>1518.609</v>
      </c>
      <c r="I57" s="54" t="n">
        <v>3.328</v>
      </c>
      <c r="J57" s="55" t="n">
        <f aca="false">H57/3600</f>
        <v>0.421835833333333</v>
      </c>
      <c r="L57" s="53" t="n">
        <v>428.9008</v>
      </c>
      <c r="M57" s="54" t="n">
        <v>33.6177</v>
      </c>
      <c r="N57" s="54" t="n">
        <v>38.8716</v>
      </c>
      <c r="O57" s="54" t="n">
        <v>37.583</v>
      </c>
      <c r="P57" s="54" t="n">
        <v>1510</v>
      </c>
      <c r="Q57" s="54" t="n">
        <v>3.297</v>
      </c>
      <c r="R57" s="55" t="n">
        <f aca="false">P57/3600</f>
        <v>0.419444444444444</v>
      </c>
      <c r="S57" s="52"/>
      <c r="T57" s="59"/>
      <c r="U57" s="36"/>
      <c r="V57" s="36"/>
      <c r="W57" s="59"/>
      <c r="X57" s="36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61" t="n">
        <v>216.2912</v>
      </c>
      <c r="E58" s="62" t="n">
        <v>30.6722</v>
      </c>
      <c r="F58" s="62" t="n">
        <v>37.3577</v>
      </c>
      <c r="G58" s="62" t="n">
        <v>35.9099</v>
      </c>
      <c r="H58" s="62" t="n">
        <v>1327.25</v>
      </c>
      <c r="I58" s="62" t="n">
        <v>2.796</v>
      </c>
      <c r="J58" s="63" t="n">
        <f aca="false">H58/3600</f>
        <v>0.368680555555556</v>
      </c>
      <c r="L58" s="61" t="n">
        <v>216.3192</v>
      </c>
      <c r="M58" s="62" t="n">
        <v>30.6822</v>
      </c>
      <c r="N58" s="62" t="n">
        <v>37.4162</v>
      </c>
      <c r="O58" s="62" t="n">
        <v>35.8942</v>
      </c>
      <c r="P58" s="62" t="n">
        <v>1313.187</v>
      </c>
      <c r="Q58" s="62" t="n">
        <v>2.75</v>
      </c>
      <c r="R58" s="63" t="n">
        <f aca="false">P58/3600</f>
        <v>0.364774166666667</v>
      </c>
      <c r="S58" s="52"/>
      <c r="T58" s="67"/>
      <c r="U58" s="68"/>
      <c r="V58" s="68"/>
      <c r="W58" s="67"/>
      <c r="X58" s="68"/>
      <c r="Y58" s="69"/>
    </row>
    <row r="59" customFormat="false" ht="11.4" hidden="false" customHeight="false" outlineLevel="0" collapsed="false">
      <c r="A59" s="11"/>
      <c r="B59" s="7" t="s">
        <v>52</v>
      </c>
      <c r="C59" s="7" t="n">
        <v>22</v>
      </c>
      <c r="D59" s="46" t="n">
        <v>2741.108</v>
      </c>
      <c r="E59" s="47" t="n">
        <v>38.2993</v>
      </c>
      <c r="F59" s="47" t="n">
        <v>42.7672</v>
      </c>
      <c r="G59" s="47" t="n">
        <v>43.8357</v>
      </c>
      <c r="H59" s="47" t="n">
        <v>2290.781</v>
      </c>
      <c r="I59" s="47" t="n">
        <v>5.859</v>
      </c>
      <c r="J59" s="48" t="n">
        <f aca="false">H59/3600</f>
        <v>0.636328055555556</v>
      </c>
      <c r="L59" s="46" t="n">
        <v>2740.7512</v>
      </c>
      <c r="M59" s="47" t="n">
        <v>38.2986</v>
      </c>
      <c r="N59" s="47" t="n">
        <v>42.7615</v>
      </c>
      <c r="O59" s="47" t="n">
        <v>43.8485</v>
      </c>
      <c r="P59" s="47" t="n">
        <v>2409.875</v>
      </c>
      <c r="Q59" s="47" t="n">
        <v>6.406</v>
      </c>
      <c r="R59" s="48" t="n">
        <f aca="false">P59/3600</f>
        <v>0.66940972222222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3" t="n">
        <v>904.5872</v>
      </c>
      <c r="E60" s="54" t="n">
        <v>34.273</v>
      </c>
      <c r="F60" s="54" t="n">
        <v>40.7504</v>
      </c>
      <c r="G60" s="54" t="n">
        <v>41.6336</v>
      </c>
      <c r="H60" s="54" t="n">
        <v>1744.546</v>
      </c>
      <c r="I60" s="54" t="n">
        <v>4.25</v>
      </c>
      <c r="J60" s="55" t="n">
        <f aca="false">H60/3600</f>
        <v>0.484596111111111</v>
      </c>
      <c r="L60" s="53" t="n">
        <v>903.3016</v>
      </c>
      <c r="M60" s="54" t="n">
        <v>34.2653</v>
      </c>
      <c r="N60" s="54" t="n">
        <v>40.7217</v>
      </c>
      <c r="O60" s="54" t="n">
        <v>41.7065</v>
      </c>
      <c r="P60" s="54" t="n">
        <v>1826.718</v>
      </c>
      <c r="Q60" s="54" t="n">
        <v>4.89</v>
      </c>
      <c r="R60" s="55" t="n">
        <f aca="false">P60/3600</f>
        <v>0.507421666666667</v>
      </c>
      <c r="S60" s="52"/>
      <c r="T60" s="59"/>
      <c r="U60" s="36"/>
      <c r="V60" s="36"/>
      <c r="W60" s="59"/>
      <c r="X60" s="36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53" t="n">
        <v>327.8128</v>
      </c>
      <c r="E61" s="54" t="n">
        <v>31.2088</v>
      </c>
      <c r="F61" s="54" t="n">
        <v>39.292</v>
      </c>
      <c r="G61" s="54" t="n">
        <v>40.2601</v>
      </c>
      <c r="H61" s="54" t="n">
        <v>1438.468</v>
      </c>
      <c r="I61" s="54" t="n">
        <v>3.25</v>
      </c>
      <c r="J61" s="55" t="n">
        <f aca="false">H61/3600</f>
        <v>0.399574444444444</v>
      </c>
      <c r="L61" s="53" t="n">
        <v>328.0528</v>
      </c>
      <c r="M61" s="54" t="n">
        <v>31.2033</v>
      </c>
      <c r="N61" s="54" t="n">
        <v>39.3085</v>
      </c>
      <c r="O61" s="54" t="n">
        <v>40.2271</v>
      </c>
      <c r="P61" s="54" t="n">
        <v>1465.281</v>
      </c>
      <c r="Q61" s="54" t="n">
        <v>3.187</v>
      </c>
      <c r="R61" s="55" t="n">
        <f aca="false">P61/3600</f>
        <v>0.4070225</v>
      </c>
      <c r="S61" s="52"/>
      <c r="T61" s="59"/>
      <c r="U61" s="36"/>
      <c r="V61" s="36"/>
      <c r="W61" s="59"/>
      <c r="X61" s="36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61" t="n">
        <v>130.2008</v>
      </c>
      <c r="E62" s="62" t="n">
        <v>28.3613</v>
      </c>
      <c r="F62" s="62" t="n">
        <v>38.3072</v>
      </c>
      <c r="G62" s="62" t="n">
        <v>39.1672</v>
      </c>
      <c r="H62" s="62" t="n">
        <v>1253.64</v>
      </c>
      <c r="I62" s="62" t="n">
        <v>2.641</v>
      </c>
      <c r="J62" s="63" t="n">
        <f aca="false">H62/3600</f>
        <v>0.348233333333333</v>
      </c>
      <c r="L62" s="61" t="n">
        <v>130.332</v>
      </c>
      <c r="M62" s="62" t="n">
        <v>28.3784</v>
      </c>
      <c r="N62" s="62" t="n">
        <v>38.3452</v>
      </c>
      <c r="O62" s="62" t="n">
        <v>39.2422</v>
      </c>
      <c r="P62" s="62" t="n">
        <v>1261.734</v>
      </c>
      <c r="Q62" s="62" t="n">
        <v>2.64</v>
      </c>
      <c r="R62" s="63" t="n">
        <f aca="false">P62/3600</f>
        <v>0.350481666666667</v>
      </c>
      <c r="S62" s="52"/>
      <c r="T62" s="67"/>
      <c r="U62" s="68"/>
      <c r="V62" s="68"/>
      <c r="W62" s="67"/>
      <c r="X62" s="68"/>
      <c r="Y62" s="69"/>
    </row>
    <row r="63" customFormat="false" ht="11.4" hidden="false" customHeight="false" outlineLevel="0" collapsed="false">
      <c r="A63" s="11"/>
      <c r="B63" s="7" t="s">
        <v>48</v>
      </c>
      <c r="C63" s="7" t="n">
        <v>22</v>
      </c>
      <c r="D63" s="46" t="n">
        <v>2137.4272</v>
      </c>
      <c r="E63" s="47" t="n">
        <v>38.0206</v>
      </c>
      <c r="F63" s="47" t="n">
        <v>40.7959</v>
      </c>
      <c r="G63" s="47" t="n">
        <v>41.5189</v>
      </c>
      <c r="H63" s="47" t="n">
        <v>1870.421</v>
      </c>
      <c r="I63" s="47" t="n">
        <v>4.75</v>
      </c>
      <c r="J63" s="48" t="n">
        <f aca="false">H63/3600</f>
        <v>0.519561388888889</v>
      </c>
      <c r="L63" s="46" t="n">
        <v>2134.9632</v>
      </c>
      <c r="M63" s="47" t="n">
        <v>38.0154</v>
      </c>
      <c r="N63" s="47" t="n">
        <v>40.7896</v>
      </c>
      <c r="O63" s="47" t="n">
        <v>41.5044</v>
      </c>
      <c r="P63" s="47" t="n">
        <v>1946.234</v>
      </c>
      <c r="Q63" s="47" t="n">
        <v>4.656</v>
      </c>
      <c r="R63" s="48" t="n">
        <f aca="false">P63/3600</f>
        <v>0.540620555555556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3" t="n">
        <v>857.9632</v>
      </c>
      <c r="E64" s="54" t="n">
        <v>34.2739</v>
      </c>
      <c r="F64" s="54" t="n">
        <v>38.0733</v>
      </c>
      <c r="G64" s="54" t="n">
        <v>38.6583</v>
      </c>
      <c r="H64" s="54" t="n">
        <v>1460.046</v>
      </c>
      <c r="I64" s="54" t="n">
        <v>3.562</v>
      </c>
      <c r="J64" s="55" t="n">
        <f aca="false">H64/3600</f>
        <v>0.405568333333333</v>
      </c>
      <c r="L64" s="53" t="n">
        <v>857.4528</v>
      </c>
      <c r="M64" s="54" t="n">
        <v>34.2678</v>
      </c>
      <c r="N64" s="54" t="n">
        <v>38.0751</v>
      </c>
      <c r="O64" s="54" t="n">
        <v>38.6354</v>
      </c>
      <c r="P64" s="54" t="n">
        <v>1495.312</v>
      </c>
      <c r="Q64" s="54" t="n">
        <v>3.484</v>
      </c>
      <c r="R64" s="55" t="n">
        <f aca="false">P64/3600</f>
        <v>0.415364444444444</v>
      </c>
      <c r="S64" s="52"/>
      <c r="T64" s="59"/>
      <c r="U64" s="36"/>
      <c r="V64" s="36"/>
      <c r="W64" s="59"/>
      <c r="X64" s="36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53" t="n">
        <v>358.3552</v>
      </c>
      <c r="E65" s="54" t="n">
        <v>30.8786</v>
      </c>
      <c r="F65" s="54" t="n">
        <v>36.0678</v>
      </c>
      <c r="G65" s="54" t="n">
        <v>36.5703</v>
      </c>
      <c r="H65" s="54" t="n">
        <v>1205.906</v>
      </c>
      <c r="I65" s="54" t="n">
        <v>2.75</v>
      </c>
      <c r="J65" s="55" t="n">
        <f aca="false">H65/3600</f>
        <v>0.334973888888889</v>
      </c>
      <c r="L65" s="53" t="n">
        <v>358.18</v>
      </c>
      <c r="M65" s="54" t="n">
        <v>30.872</v>
      </c>
      <c r="N65" s="54" t="n">
        <v>36.0595</v>
      </c>
      <c r="O65" s="54" t="n">
        <v>36.5951</v>
      </c>
      <c r="P65" s="54" t="n">
        <v>1223.25</v>
      </c>
      <c r="Q65" s="54" t="n">
        <v>2.625</v>
      </c>
      <c r="R65" s="55" t="n">
        <f aca="false">P65/3600</f>
        <v>0.339791666666667</v>
      </c>
      <c r="S65" s="52"/>
      <c r="T65" s="59"/>
      <c r="U65" s="36"/>
      <c r="V65" s="36"/>
      <c r="W65" s="59"/>
      <c r="X65" s="36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61" t="n">
        <v>151.2656</v>
      </c>
      <c r="E66" s="62" t="n">
        <v>27.8746</v>
      </c>
      <c r="F66" s="62" t="n">
        <v>34.6358</v>
      </c>
      <c r="G66" s="62" t="n">
        <v>35.1842</v>
      </c>
      <c r="H66" s="62" t="n">
        <v>1037.406</v>
      </c>
      <c r="I66" s="62" t="n">
        <v>2.234</v>
      </c>
      <c r="J66" s="63" t="n">
        <f aca="false">H66/3600</f>
        <v>0.288168333333333</v>
      </c>
      <c r="L66" s="61" t="n">
        <v>151.552</v>
      </c>
      <c r="M66" s="62" t="n">
        <v>27.8872</v>
      </c>
      <c r="N66" s="62" t="n">
        <v>34.6461</v>
      </c>
      <c r="O66" s="62" t="n">
        <v>35.1597</v>
      </c>
      <c r="P66" s="62" t="n">
        <v>1049.984</v>
      </c>
      <c r="Q66" s="62" t="n">
        <v>2.125</v>
      </c>
      <c r="R66" s="63" t="n">
        <f aca="false">P66/3600</f>
        <v>0.291662222222222</v>
      </c>
      <c r="S66" s="52"/>
      <c r="T66" s="67"/>
      <c r="U66" s="68"/>
      <c r="V66" s="68"/>
      <c r="W66" s="67"/>
      <c r="X66" s="68"/>
      <c r="Y66" s="69"/>
    </row>
    <row r="67" customFormat="false" ht="11.4" hidden="false" customHeight="false" outlineLevel="0" collapsed="false">
      <c r="A67" s="11"/>
      <c r="B67" s="7" t="s">
        <v>65</v>
      </c>
      <c r="C67" s="7" t="n">
        <v>22</v>
      </c>
      <c r="D67" s="46" t="n">
        <v>1389.4432</v>
      </c>
      <c r="E67" s="47" t="n">
        <v>39.9888</v>
      </c>
      <c r="F67" s="47" t="n">
        <v>41.3756</v>
      </c>
      <c r="G67" s="47" t="n">
        <v>42.4132</v>
      </c>
      <c r="H67" s="47" t="n">
        <v>1512.39</v>
      </c>
      <c r="I67" s="47" t="n">
        <v>3.531</v>
      </c>
      <c r="J67" s="48" t="n">
        <f aca="false">H67/3600</f>
        <v>0.420108333333333</v>
      </c>
      <c r="L67" s="46" t="n">
        <v>1389.9496</v>
      </c>
      <c r="M67" s="47" t="n">
        <v>39.9854</v>
      </c>
      <c r="N67" s="47" t="n">
        <v>41.389</v>
      </c>
      <c r="O67" s="47" t="n">
        <v>42.4195</v>
      </c>
      <c r="P67" s="47" t="n">
        <v>1534.031</v>
      </c>
      <c r="Q67" s="47" t="n">
        <v>3.39</v>
      </c>
      <c r="R67" s="48" t="n">
        <f aca="false">P67/3600</f>
        <v>0.426119722222222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3" t="n">
        <v>650.7992</v>
      </c>
      <c r="E68" s="54" t="n">
        <v>35.8842</v>
      </c>
      <c r="F68" s="54" t="n">
        <v>38.4822</v>
      </c>
      <c r="G68" s="54" t="n">
        <v>39.6494</v>
      </c>
      <c r="H68" s="54" t="n">
        <v>1275.453</v>
      </c>
      <c r="I68" s="54" t="n">
        <v>2.906</v>
      </c>
      <c r="J68" s="55" t="n">
        <f aca="false">H68/3600</f>
        <v>0.3542925</v>
      </c>
      <c r="L68" s="53" t="n">
        <v>651.0768</v>
      </c>
      <c r="M68" s="54" t="n">
        <v>35.8807</v>
      </c>
      <c r="N68" s="54" t="n">
        <v>38.5021</v>
      </c>
      <c r="O68" s="54" t="n">
        <v>39.6655</v>
      </c>
      <c r="P68" s="54" t="n">
        <v>1259.671</v>
      </c>
      <c r="Q68" s="54" t="n">
        <v>2.656</v>
      </c>
      <c r="R68" s="55" t="n">
        <f aca="false">P68/3600</f>
        <v>0.349908611111111</v>
      </c>
      <c r="S68" s="52"/>
      <c r="T68" s="59"/>
      <c r="U68" s="36"/>
      <c r="V68" s="36"/>
      <c r="W68" s="59"/>
      <c r="X68" s="36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53" t="n">
        <v>303.5944</v>
      </c>
      <c r="E69" s="54" t="n">
        <v>32.2706</v>
      </c>
      <c r="F69" s="54" t="n">
        <v>36.4631</v>
      </c>
      <c r="G69" s="54" t="n">
        <v>37.5627</v>
      </c>
      <c r="H69" s="54" t="n">
        <v>1060.406</v>
      </c>
      <c r="I69" s="54" t="n">
        <v>2.265</v>
      </c>
      <c r="J69" s="55" t="n">
        <f aca="false">H69/3600</f>
        <v>0.294557222222222</v>
      </c>
      <c r="L69" s="53" t="n">
        <v>303.8144</v>
      </c>
      <c r="M69" s="54" t="n">
        <v>32.2753</v>
      </c>
      <c r="N69" s="54" t="n">
        <v>36.4644</v>
      </c>
      <c r="O69" s="54" t="n">
        <v>37.5928</v>
      </c>
      <c r="P69" s="54" t="n">
        <v>1070.171</v>
      </c>
      <c r="Q69" s="54" t="n">
        <v>2.265</v>
      </c>
      <c r="R69" s="55" t="n">
        <f aca="false">P69/3600</f>
        <v>0.297269722222222</v>
      </c>
      <c r="S69" s="52"/>
      <c r="T69" s="59"/>
      <c r="U69" s="36"/>
      <c r="V69" s="36"/>
      <c r="W69" s="59"/>
      <c r="X69" s="36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61" t="n">
        <v>145.568</v>
      </c>
      <c r="E70" s="62" t="n">
        <v>29.4238</v>
      </c>
      <c r="F70" s="62" t="n">
        <v>35.0191</v>
      </c>
      <c r="G70" s="62" t="n">
        <v>36.0859</v>
      </c>
      <c r="H70" s="62" t="n">
        <v>908.562</v>
      </c>
      <c r="I70" s="62" t="n">
        <v>1.843</v>
      </c>
      <c r="J70" s="63" t="n">
        <f aca="false">H70/3600</f>
        <v>0.252378333333333</v>
      </c>
      <c r="L70" s="61" t="n">
        <v>145.7408</v>
      </c>
      <c r="M70" s="62" t="n">
        <v>29.4172</v>
      </c>
      <c r="N70" s="62" t="n">
        <v>35.0363</v>
      </c>
      <c r="O70" s="62" t="n">
        <v>36.0573</v>
      </c>
      <c r="P70" s="62" t="n">
        <v>894.765</v>
      </c>
      <c r="Q70" s="62" t="n">
        <v>1.781</v>
      </c>
      <c r="R70" s="63" t="n">
        <f aca="false">P70/3600</f>
        <v>0.248545833333333</v>
      </c>
      <c r="S70" s="52"/>
      <c r="T70" s="67"/>
      <c r="U70" s="68"/>
      <c r="V70" s="68"/>
      <c r="W70" s="67"/>
      <c r="X70" s="68"/>
      <c r="Y70" s="69"/>
    </row>
    <row r="71" customFormat="false" ht="11.4" hidden="false" customHeight="false" outlineLevel="0" collapsed="false">
      <c r="A71" s="7" t="s">
        <v>83</v>
      </c>
      <c r="B71" s="7" t="s">
        <v>70</v>
      </c>
      <c r="C71" s="7" t="n">
        <v>22</v>
      </c>
      <c r="D71" s="46" t="n">
        <v>2247.6936</v>
      </c>
      <c r="E71" s="47" t="n">
        <v>43.6397</v>
      </c>
      <c r="F71" s="47" t="n">
        <v>47.066</v>
      </c>
      <c r="G71" s="47" t="n">
        <v>48.0464</v>
      </c>
      <c r="H71" s="47" t="n">
        <v>11589.281</v>
      </c>
      <c r="I71" s="47" t="n">
        <v>29.391</v>
      </c>
      <c r="J71" s="48" t="n">
        <f aca="false">H71/3600</f>
        <v>3.21924472222222</v>
      </c>
      <c r="L71" s="46" t="n">
        <v>2250.5456</v>
      </c>
      <c r="M71" s="47" t="n">
        <v>43.6426</v>
      </c>
      <c r="N71" s="47" t="n">
        <v>47.0696</v>
      </c>
      <c r="O71" s="47" t="n">
        <v>48.0519</v>
      </c>
      <c r="P71" s="47" t="n">
        <v>11741.562</v>
      </c>
      <c r="Q71" s="47" t="n">
        <v>32.141</v>
      </c>
      <c r="R71" s="48" t="n">
        <f aca="false">P71/3600</f>
        <v>3.261545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4</v>
      </c>
      <c r="B72" s="11"/>
      <c r="C72" s="11" t="n">
        <v>27</v>
      </c>
      <c r="D72" s="53" t="n">
        <v>776.5288</v>
      </c>
      <c r="E72" s="54" t="n">
        <v>41.3438</v>
      </c>
      <c r="F72" s="54" t="n">
        <v>45.7163</v>
      </c>
      <c r="G72" s="54" t="n">
        <v>46.3672</v>
      </c>
      <c r="H72" s="54" t="n">
        <v>10282.156</v>
      </c>
      <c r="I72" s="54" t="n">
        <v>22.656</v>
      </c>
      <c r="J72" s="55" t="n">
        <f aca="false">H72/3600</f>
        <v>2.85615444444445</v>
      </c>
      <c r="L72" s="53" t="n">
        <v>775.74</v>
      </c>
      <c r="M72" s="54" t="n">
        <v>41.3493</v>
      </c>
      <c r="N72" s="54" t="n">
        <v>45.7088</v>
      </c>
      <c r="O72" s="54" t="n">
        <v>46.3583</v>
      </c>
      <c r="P72" s="54" t="n">
        <v>10299.89</v>
      </c>
      <c r="Q72" s="54" t="n">
        <v>23.547</v>
      </c>
      <c r="R72" s="55" t="n">
        <f aca="false">P72/3600</f>
        <v>2.86108055555556</v>
      </c>
      <c r="S72" s="52"/>
      <c r="T72" s="59"/>
      <c r="U72" s="36"/>
      <c r="V72" s="36"/>
      <c r="W72" s="59"/>
      <c r="X72" s="36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53" t="n">
        <v>360.6424</v>
      </c>
      <c r="E73" s="54" t="n">
        <v>38.8366</v>
      </c>
      <c r="F73" s="54" t="n">
        <v>44.3613</v>
      </c>
      <c r="G73" s="54" t="n">
        <v>44.7335</v>
      </c>
      <c r="H73" s="54" t="n">
        <v>9591.156</v>
      </c>
      <c r="I73" s="54" t="n">
        <v>19.14</v>
      </c>
      <c r="J73" s="55" t="n">
        <f aca="false">H73/3600</f>
        <v>2.66421</v>
      </c>
      <c r="L73" s="53" t="n">
        <v>360.6328</v>
      </c>
      <c r="M73" s="54" t="n">
        <v>38.8445</v>
      </c>
      <c r="N73" s="54" t="n">
        <v>44.3955</v>
      </c>
      <c r="O73" s="54" t="n">
        <v>44.7276</v>
      </c>
      <c r="P73" s="54" t="n">
        <v>9609.64</v>
      </c>
      <c r="Q73" s="54" t="n">
        <v>21.188</v>
      </c>
      <c r="R73" s="55" t="n">
        <f aca="false">P73/3600</f>
        <v>2.66934444444444</v>
      </c>
      <c r="S73" s="52"/>
      <c r="T73" s="59"/>
      <c r="U73" s="36"/>
      <c r="V73" s="36"/>
      <c r="W73" s="59"/>
      <c r="X73" s="36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61" t="n">
        <v>189.8008</v>
      </c>
      <c r="E74" s="62" t="n">
        <v>36.1124</v>
      </c>
      <c r="F74" s="62" t="n">
        <v>43.2339</v>
      </c>
      <c r="G74" s="62" t="n">
        <v>43.5118</v>
      </c>
      <c r="H74" s="62" t="n">
        <v>9199.968</v>
      </c>
      <c r="I74" s="62" t="n">
        <v>16.672</v>
      </c>
      <c r="J74" s="63" t="n">
        <f aca="false">H74/3600</f>
        <v>2.55554666666667</v>
      </c>
      <c r="L74" s="61" t="n">
        <v>189.8088</v>
      </c>
      <c r="M74" s="62" t="n">
        <v>36.1174</v>
      </c>
      <c r="N74" s="62" t="n">
        <v>43.2327</v>
      </c>
      <c r="O74" s="62" t="n">
        <v>43.4578</v>
      </c>
      <c r="P74" s="62" t="n">
        <v>9166.734</v>
      </c>
      <c r="Q74" s="62" t="n">
        <v>16.609</v>
      </c>
      <c r="R74" s="63" t="n">
        <f aca="false">P74/3600</f>
        <v>2.546315</v>
      </c>
      <c r="S74" s="52"/>
      <c r="T74" s="67"/>
      <c r="U74" s="68"/>
      <c r="V74" s="68"/>
      <c r="W74" s="67"/>
      <c r="X74" s="68"/>
      <c r="Y74" s="69"/>
    </row>
    <row r="75" customFormat="false" ht="11.4" hidden="false" customHeight="false" outlineLevel="0" collapsed="false">
      <c r="A75" s="11"/>
      <c r="B75" s="7" t="s">
        <v>71</v>
      </c>
      <c r="C75" s="7" t="n">
        <v>22</v>
      </c>
      <c r="D75" s="46" t="n">
        <v>3166.3896</v>
      </c>
      <c r="E75" s="47" t="n">
        <v>43.4935</v>
      </c>
      <c r="F75" s="47" t="n">
        <v>48.6448</v>
      </c>
      <c r="G75" s="47" t="n">
        <v>48.3537</v>
      </c>
      <c r="H75" s="47" t="n">
        <v>11771.297</v>
      </c>
      <c r="I75" s="47" t="n">
        <v>29.5</v>
      </c>
      <c r="J75" s="48" t="n">
        <f aca="false">H75/3600</f>
        <v>3.26980472222222</v>
      </c>
      <c r="L75" s="46" t="n">
        <v>3177.4928</v>
      </c>
      <c r="M75" s="47" t="n">
        <v>43.4912</v>
      </c>
      <c r="N75" s="47" t="n">
        <v>48.663</v>
      </c>
      <c r="O75" s="47" t="n">
        <v>48.3653</v>
      </c>
      <c r="P75" s="47" t="n">
        <v>11874.422</v>
      </c>
      <c r="Q75" s="47" t="n">
        <v>27.25</v>
      </c>
      <c r="R75" s="48" t="n">
        <f aca="false">P75/3600</f>
        <v>3.29845055555556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3" t="n">
        <v>973.9688</v>
      </c>
      <c r="E76" s="54" t="n">
        <v>41.1543</v>
      </c>
      <c r="F76" s="54" t="n">
        <v>47.2021</v>
      </c>
      <c r="G76" s="54" t="n">
        <v>46.4588</v>
      </c>
      <c r="H76" s="54" t="n">
        <v>10394.047</v>
      </c>
      <c r="I76" s="54" t="n">
        <v>23.688</v>
      </c>
      <c r="J76" s="55" t="n">
        <f aca="false">H76/3600</f>
        <v>2.88723527777778</v>
      </c>
      <c r="L76" s="53" t="n">
        <v>975.7576</v>
      </c>
      <c r="M76" s="54" t="n">
        <v>41.1495</v>
      </c>
      <c r="N76" s="54" t="n">
        <v>47.1982</v>
      </c>
      <c r="O76" s="54" t="n">
        <v>46.4822</v>
      </c>
      <c r="P76" s="54" t="n">
        <v>10312.484</v>
      </c>
      <c r="Q76" s="54" t="n">
        <v>24.016</v>
      </c>
      <c r="R76" s="55" t="n">
        <f aca="false">P76/3600</f>
        <v>2.86457888888889</v>
      </c>
      <c r="S76" s="52"/>
      <c r="T76" s="59"/>
      <c r="U76" s="36"/>
      <c r="V76" s="36"/>
      <c r="W76" s="59"/>
      <c r="X76" s="36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53" t="n">
        <v>431.4736</v>
      </c>
      <c r="E77" s="54" t="n">
        <v>38.655</v>
      </c>
      <c r="F77" s="54" t="n">
        <v>45.8935</v>
      </c>
      <c r="G77" s="54" t="n">
        <v>44.4432</v>
      </c>
      <c r="H77" s="54" t="n">
        <v>9689.703</v>
      </c>
      <c r="I77" s="54" t="n">
        <v>20.875</v>
      </c>
      <c r="J77" s="55" t="n">
        <f aca="false">H77/3600</f>
        <v>2.69158416666667</v>
      </c>
      <c r="L77" s="53" t="n">
        <v>431.2408</v>
      </c>
      <c r="M77" s="54" t="n">
        <v>38.6458</v>
      </c>
      <c r="N77" s="54" t="n">
        <v>45.9239</v>
      </c>
      <c r="O77" s="54" t="n">
        <v>44.467</v>
      </c>
      <c r="P77" s="54" t="n">
        <v>9692.813</v>
      </c>
      <c r="Q77" s="54" t="n">
        <v>21.922</v>
      </c>
      <c r="R77" s="55" t="n">
        <f aca="false">P77/3600</f>
        <v>2.69244805555556</v>
      </c>
      <c r="S77" s="52"/>
      <c r="T77" s="59"/>
      <c r="U77" s="36"/>
      <c r="V77" s="36"/>
      <c r="W77" s="59"/>
      <c r="X77" s="36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61" t="n">
        <v>223.2912</v>
      </c>
      <c r="E78" s="62" t="n">
        <v>35.7142</v>
      </c>
      <c r="F78" s="62" t="n">
        <v>45.0589</v>
      </c>
      <c r="G78" s="62" t="n">
        <v>43.0238</v>
      </c>
      <c r="H78" s="62" t="n">
        <v>9228.297</v>
      </c>
      <c r="I78" s="62" t="n">
        <v>18.172</v>
      </c>
      <c r="J78" s="63" t="n">
        <f aca="false">H78/3600</f>
        <v>2.56341583333333</v>
      </c>
      <c r="L78" s="61" t="n">
        <v>223.436</v>
      </c>
      <c r="M78" s="62" t="n">
        <v>35.7214</v>
      </c>
      <c r="N78" s="62" t="n">
        <v>45.0106</v>
      </c>
      <c r="O78" s="62" t="n">
        <v>43.031</v>
      </c>
      <c r="P78" s="62" t="n">
        <v>9158.594</v>
      </c>
      <c r="Q78" s="62" t="n">
        <v>23.469</v>
      </c>
      <c r="R78" s="63" t="n">
        <f aca="false">P78/3600</f>
        <v>2.54405388888889</v>
      </c>
      <c r="S78" s="52"/>
      <c r="T78" s="67"/>
      <c r="U78" s="68"/>
      <c r="V78" s="68"/>
      <c r="W78" s="67"/>
      <c r="X78" s="68"/>
      <c r="Y78" s="69"/>
    </row>
    <row r="79" customFormat="false" ht="11.4" hidden="false" customHeight="false" outlineLevel="0" collapsed="false">
      <c r="A79" s="11"/>
      <c r="B79" s="7" t="s">
        <v>72</v>
      </c>
      <c r="C79" s="7" t="n">
        <v>22</v>
      </c>
      <c r="D79" s="46" t="n">
        <v>2632.7008</v>
      </c>
      <c r="E79" s="47" t="n">
        <v>43.3844</v>
      </c>
      <c r="F79" s="47" t="n">
        <v>48.4531</v>
      </c>
      <c r="G79" s="47" t="n">
        <v>48.6847</v>
      </c>
      <c r="H79" s="47" t="n">
        <v>12080.531</v>
      </c>
      <c r="I79" s="47" t="n">
        <v>29.078</v>
      </c>
      <c r="J79" s="48" t="n">
        <f aca="false">H79/3600</f>
        <v>3.35570305555556</v>
      </c>
      <c r="L79" s="46" t="n">
        <v>2631.1568</v>
      </c>
      <c r="M79" s="47" t="n">
        <v>43.3793</v>
      </c>
      <c r="N79" s="47" t="n">
        <v>48.4517</v>
      </c>
      <c r="O79" s="47" t="n">
        <v>48.682</v>
      </c>
      <c r="P79" s="47" t="n">
        <v>12033.969</v>
      </c>
      <c r="Q79" s="47" t="n">
        <v>28.079</v>
      </c>
      <c r="R79" s="48" t="n">
        <f aca="false">P79/3600</f>
        <v>3.34276916666667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3" t="n">
        <v>780.708</v>
      </c>
      <c r="E80" s="54" t="n">
        <v>40.9683</v>
      </c>
      <c r="F80" s="54" t="n">
        <v>46.5704</v>
      </c>
      <c r="G80" s="54" t="n">
        <v>46.7235</v>
      </c>
      <c r="H80" s="54" t="n">
        <v>10542.453</v>
      </c>
      <c r="I80" s="54" t="n">
        <v>23.422</v>
      </c>
      <c r="J80" s="55" t="n">
        <f aca="false">H80/3600</f>
        <v>2.92845916666667</v>
      </c>
      <c r="L80" s="53" t="n">
        <v>780.7568</v>
      </c>
      <c r="M80" s="54" t="n">
        <v>40.9686</v>
      </c>
      <c r="N80" s="54" t="n">
        <v>46.577</v>
      </c>
      <c r="O80" s="54" t="n">
        <v>46.7336</v>
      </c>
      <c r="P80" s="54" t="n">
        <v>10525.172</v>
      </c>
      <c r="Q80" s="54" t="n">
        <v>22.203</v>
      </c>
      <c r="R80" s="55" t="n">
        <f aca="false">P80/3600</f>
        <v>2.92365888888889</v>
      </c>
      <c r="S80" s="52"/>
      <c r="T80" s="59"/>
      <c r="U80" s="36"/>
      <c r="V80" s="36"/>
      <c r="W80" s="59"/>
      <c r="X80" s="36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53" t="n">
        <v>329.2128</v>
      </c>
      <c r="E81" s="54" t="n">
        <v>38.4274</v>
      </c>
      <c r="F81" s="54" t="n">
        <v>44.888</v>
      </c>
      <c r="G81" s="54" t="n">
        <v>44.906</v>
      </c>
      <c r="H81" s="54" t="n">
        <v>9745.172</v>
      </c>
      <c r="I81" s="54" t="n">
        <v>20.437</v>
      </c>
      <c r="J81" s="55" t="n">
        <f aca="false">H81/3600</f>
        <v>2.70699222222222</v>
      </c>
      <c r="L81" s="53" t="n">
        <v>328.9176</v>
      </c>
      <c r="M81" s="54" t="n">
        <v>38.4297</v>
      </c>
      <c r="N81" s="54" t="n">
        <v>44.9118</v>
      </c>
      <c r="O81" s="54" t="n">
        <v>44.9049</v>
      </c>
      <c r="P81" s="54" t="n">
        <v>9748.797</v>
      </c>
      <c r="Q81" s="54" t="n">
        <v>18.953</v>
      </c>
      <c r="R81" s="55" t="n">
        <f aca="false">P81/3600</f>
        <v>2.70799916666667</v>
      </c>
      <c r="S81" s="52"/>
      <c r="T81" s="59"/>
      <c r="U81" s="36"/>
      <c r="V81" s="36"/>
      <c r="W81" s="59"/>
      <c r="X81" s="36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61" t="n">
        <v>168.6008</v>
      </c>
      <c r="E82" s="62" t="n">
        <v>35.7556</v>
      </c>
      <c r="F82" s="62" t="n">
        <v>43.5544</v>
      </c>
      <c r="G82" s="62" t="n">
        <v>43.4954</v>
      </c>
      <c r="H82" s="62" t="n">
        <v>9289.046</v>
      </c>
      <c r="I82" s="62" t="n">
        <v>17.14</v>
      </c>
      <c r="J82" s="63" t="n">
        <f aca="false">H82/3600</f>
        <v>2.58029055555556</v>
      </c>
      <c r="L82" s="61" t="n">
        <v>168.7104</v>
      </c>
      <c r="M82" s="62" t="n">
        <v>35.7517</v>
      </c>
      <c r="N82" s="62" t="n">
        <v>43.5614</v>
      </c>
      <c r="O82" s="62" t="n">
        <v>43.4826</v>
      </c>
      <c r="P82" s="62" t="n">
        <v>9174.735</v>
      </c>
      <c r="Q82" s="62" t="n">
        <v>17.938</v>
      </c>
      <c r="R82" s="63" t="n">
        <f aca="false">P82/3600</f>
        <v>2.5485375</v>
      </c>
      <c r="S82" s="52"/>
      <c r="T82" s="67"/>
      <c r="U82" s="68"/>
      <c r="V82" s="68"/>
      <c r="W82" s="67"/>
      <c r="X82" s="68"/>
      <c r="Y82" s="69"/>
    </row>
    <row r="83" customFormat="false" ht="11.4" hidden="false" customHeight="false" outlineLevel="0" collapsed="false">
      <c r="A83" s="7" t="s">
        <v>85</v>
      </c>
      <c r="B83" s="7" t="s">
        <v>42</v>
      </c>
      <c r="C83" s="7" t="n">
        <v>22</v>
      </c>
      <c r="D83" s="46" t="n">
        <v>4283.4992</v>
      </c>
      <c r="E83" s="47" t="n">
        <v>40.3817</v>
      </c>
      <c r="F83" s="47" t="n">
        <v>42.7685</v>
      </c>
      <c r="G83" s="47" t="n">
        <v>43.3073</v>
      </c>
      <c r="H83" s="47" t="n">
        <v>6887.984</v>
      </c>
      <c r="I83" s="47" t="n">
        <v>16.235</v>
      </c>
      <c r="J83" s="48" t="n">
        <f aca="false">H83/3600</f>
        <v>1.91332888888889</v>
      </c>
      <c r="L83" s="46" t="n">
        <v>4280.5048</v>
      </c>
      <c r="M83" s="47" t="n">
        <v>40.3859</v>
      </c>
      <c r="N83" s="47" t="n">
        <v>42.7572</v>
      </c>
      <c r="O83" s="47" t="n">
        <v>43.3207</v>
      </c>
      <c r="P83" s="47" t="n">
        <v>7365.5</v>
      </c>
      <c r="Q83" s="47" t="n">
        <v>17.015</v>
      </c>
      <c r="R83" s="48" t="n">
        <f aca="false">P83/3600</f>
        <v>2.04597222222222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3" t="n">
        <v>1984.9912</v>
      </c>
      <c r="E84" s="54" t="n">
        <v>37.0224</v>
      </c>
      <c r="F84" s="54" t="n">
        <v>39.9608</v>
      </c>
      <c r="G84" s="54" t="n">
        <v>40.2179</v>
      </c>
      <c r="H84" s="54" t="n">
        <v>5830.031</v>
      </c>
      <c r="I84" s="54" t="n">
        <v>13.25</v>
      </c>
      <c r="J84" s="55" t="n">
        <f aca="false">H84/3600</f>
        <v>1.61945305555556</v>
      </c>
      <c r="L84" s="53" t="n">
        <v>1986.6928</v>
      </c>
      <c r="M84" s="54" t="n">
        <v>37.0321</v>
      </c>
      <c r="N84" s="54" t="n">
        <v>39.9603</v>
      </c>
      <c r="O84" s="54" t="n">
        <v>40.2459</v>
      </c>
      <c r="P84" s="54" t="n">
        <v>6151.125</v>
      </c>
      <c r="Q84" s="54" t="n">
        <v>14.141</v>
      </c>
      <c r="R84" s="55" t="n">
        <f aca="false">P84/3600</f>
        <v>1.70864583333333</v>
      </c>
      <c r="S84" s="52"/>
      <c r="T84" s="59"/>
      <c r="U84" s="36"/>
      <c r="V84" s="36"/>
      <c r="W84" s="59"/>
      <c r="X84" s="36"/>
      <c r="Y84" s="60"/>
    </row>
    <row r="85" customFormat="false" ht="11.4" hidden="false" customHeight="false" outlineLevel="0" collapsed="false">
      <c r="A85" s="11"/>
      <c r="B85" s="11"/>
      <c r="C85" s="11" t="n">
        <v>32</v>
      </c>
      <c r="D85" s="53" t="n">
        <v>940.816</v>
      </c>
      <c r="E85" s="54" t="n">
        <v>34.0682</v>
      </c>
      <c r="F85" s="54" t="n">
        <v>37.6924</v>
      </c>
      <c r="G85" s="54" t="n">
        <v>37.8136</v>
      </c>
      <c r="H85" s="54" t="n">
        <v>5020.031</v>
      </c>
      <c r="I85" s="54" t="n">
        <v>10.704</v>
      </c>
      <c r="J85" s="55" t="n">
        <f aca="false">H85/3600</f>
        <v>1.39445305555556</v>
      </c>
      <c r="L85" s="53" t="n">
        <v>939.7776</v>
      </c>
      <c r="M85" s="54" t="n">
        <v>34.0756</v>
      </c>
      <c r="N85" s="54" t="n">
        <v>37.6866</v>
      </c>
      <c r="O85" s="54" t="n">
        <v>37.8089</v>
      </c>
      <c r="P85" s="54" t="n">
        <v>5230.172</v>
      </c>
      <c r="Q85" s="54" t="n">
        <v>11</v>
      </c>
      <c r="R85" s="55" t="n">
        <f aca="false">P85/3600</f>
        <v>1.45282555555556</v>
      </c>
      <c r="S85" s="52"/>
      <c r="T85" s="59"/>
      <c r="U85" s="36"/>
      <c r="V85" s="36"/>
      <c r="W85" s="59"/>
      <c r="X85" s="36"/>
      <c r="Y85" s="60"/>
    </row>
    <row r="86" customFormat="false" ht="12" hidden="false" customHeight="false" outlineLevel="0" collapsed="false">
      <c r="A86" s="11"/>
      <c r="B86" s="16"/>
      <c r="C86" s="16" t="n">
        <v>37</v>
      </c>
      <c r="D86" s="61" t="n">
        <v>479.9592</v>
      </c>
      <c r="E86" s="62" t="n">
        <v>31.4534</v>
      </c>
      <c r="F86" s="62" t="n">
        <v>35.9378</v>
      </c>
      <c r="G86" s="62" t="n">
        <v>36.026</v>
      </c>
      <c r="H86" s="62" t="n">
        <v>4439.172</v>
      </c>
      <c r="I86" s="62" t="n">
        <v>9.047</v>
      </c>
      <c r="J86" s="63" t="n">
        <f aca="false">H86/3600</f>
        <v>1.23310333333333</v>
      </c>
      <c r="L86" s="61" t="n">
        <v>479.944</v>
      </c>
      <c r="M86" s="62" t="n">
        <v>31.459</v>
      </c>
      <c r="N86" s="62" t="n">
        <v>35.9457</v>
      </c>
      <c r="O86" s="62" t="n">
        <v>36.0614</v>
      </c>
      <c r="P86" s="62" t="n">
        <v>4598.094</v>
      </c>
      <c r="Q86" s="62" t="n">
        <v>9.641</v>
      </c>
      <c r="R86" s="63" t="n">
        <f aca="false">P86/3600</f>
        <v>1.27724833333333</v>
      </c>
      <c r="S86" s="52"/>
      <c r="T86" s="67"/>
      <c r="U86" s="68"/>
      <c r="V86" s="68"/>
      <c r="W86" s="67"/>
      <c r="X86" s="68"/>
      <c r="Y86" s="69"/>
    </row>
    <row r="87" customFormat="false" ht="11.4" hidden="false" customHeight="false" outlineLevel="0" collapsed="false">
      <c r="A87" s="11"/>
      <c r="B87" s="7" t="s">
        <v>34</v>
      </c>
      <c r="C87" s="7" t="n">
        <v>22</v>
      </c>
      <c r="D87" s="46" t="n">
        <v>5870.0088</v>
      </c>
      <c r="E87" s="47" t="n">
        <v>42.8849</v>
      </c>
      <c r="F87" s="47" t="n">
        <v>45.4952</v>
      </c>
      <c r="G87" s="47" t="n">
        <v>45.83</v>
      </c>
      <c r="H87" s="47" t="n">
        <v>15609.187</v>
      </c>
      <c r="I87" s="47" t="n">
        <v>29.266</v>
      </c>
      <c r="J87" s="48" t="n">
        <f aca="false">H87/3600</f>
        <v>4.33588527777778</v>
      </c>
      <c r="L87" s="46" t="n">
        <v>5864.0328</v>
      </c>
      <c r="M87" s="47" t="n">
        <v>42.8756</v>
      </c>
      <c r="N87" s="47" t="n">
        <v>45.492</v>
      </c>
      <c r="O87" s="47" t="n">
        <v>45.838</v>
      </c>
      <c r="P87" s="47" t="n">
        <v>16181.016</v>
      </c>
      <c r="Q87" s="47" t="n">
        <v>27.39</v>
      </c>
      <c r="R87" s="48" t="n">
        <f aca="false">P87/3600</f>
        <v>4.49472666666667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3" t="n">
        <v>2906.8536</v>
      </c>
      <c r="E88" s="54" t="n">
        <v>38.8579</v>
      </c>
      <c r="F88" s="54" t="n">
        <v>42.4488</v>
      </c>
      <c r="G88" s="54" t="n">
        <v>42.7522</v>
      </c>
      <c r="H88" s="54" t="n">
        <v>13210.516</v>
      </c>
      <c r="I88" s="54" t="n">
        <v>24.594</v>
      </c>
      <c r="J88" s="55" t="n">
        <f aca="false">H88/3600</f>
        <v>3.66958777777778</v>
      </c>
      <c r="L88" s="53" t="n">
        <v>2904.2501</v>
      </c>
      <c r="M88" s="54" t="n">
        <v>38.8555</v>
      </c>
      <c r="N88" s="54" t="n">
        <v>42.4297</v>
      </c>
      <c r="O88" s="54" t="n">
        <v>42.7501</v>
      </c>
      <c r="P88" s="54" t="n">
        <v>13649.063</v>
      </c>
      <c r="Q88" s="54" t="n">
        <v>22.797</v>
      </c>
      <c r="R88" s="55" t="n">
        <f aca="false">P88/3600</f>
        <v>3.79140638888889</v>
      </c>
      <c r="S88" s="52"/>
      <c r="T88" s="59"/>
      <c r="U88" s="36"/>
      <c r="V88" s="36"/>
      <c r="W88" s="59"/>
      <c r="X88" s="36"/>
      <c r="Y88" s="60"/>
    </row>
    <row r="89" customFormat="false" ht="11.4" hidden="false" customHeight="false" outlineLevel="0" collapsed="false">
      <c r="A89" s="11"/>
      <c r="B89" s="11"/>
      <c r="C89" s="11" t="n">
        <v>32</v>
      </c>
      <c r="D89" s="53" t="n">
        <v>1380.3638</v>
      </c>
      <c r="E89" s="54" t="n">
        <v>35.0959</v>
      </c>
      <c r="F89" s="54" t="n">
        <v>40.2267</v>
      </c>
      <c r="G89" s="54" t="n">
        <v>40.1063</v>
      </c>
      <c r="H89" s="54" t="n">
        <v>11076.062</v>
      </c>
      <c r="I89" s="54" t="n">
        <v>20.563</v>
      </c>
      <c r="J89" s="55" t="n">
        <f aca="false">H89/3600</f>
        <v>3.07668388888889</v>
      </c>
      <c r="L89" s="53" t="n">
        <v>1378.6171</v>
      </c>
      <c r="M89" s="54" t="n">
        <v>35.0967</v>
      </c>
      <c r="N89" s="54" t="n">
        <v>40.2192</v>
      </c>
      <c r="O89" s="54" t="n">
        <v>40.1049</v>
      </c>
      <c r="P89" s="54" t="n">
        <v>11397.86</v>
      </c>
      <c r="Q89" s="54" t="n">
        <v>20.438</v>
      </c>
      <c r="R89" s="55" t="n">
        <f aca="false">P89/3600</f>
        <v>3.16607222222222</v>
      </c>
      <c r="S89" s="52"/>
      <c r="T89" s="59"/>
      <c r="U89" s="36"/>
      <c r="V89" s="36"/>
      <c r="W89" s="59"/>
      <c r="X89" s="36"/>
      <c r="Y89" s="60"/>
    </row>
    <row r="90" customFormat="false" ht="12" hidden="false" customHeight="false" outlineLevel="0" collapsed="false">
      <c r="A90" s="11"/>
      <c r="B90" s="16"/>
      <c r="C90" s="16" t="n">
        <v>37</v>
      </c>
      <c r="D90" s="61" t="n">
        <v>626.0832</v>
      </c>
      <c r="E90" s="62" t="n">
        <v>31.7928</v>
      </c>
      <c r="F90" s="62" t="n">
        <v>38.7471</v>
      </c>
      <c r="G90" s="62" t="n">
        <v>38.0113</v>
      </c>
      <c r="H90" s="62" t="n">
        <v>9396.735</v>
      </c>
      <c r="I90" s="62" t="n">
        <v>18.063</v>
      </c>
      <c r="J90" s="63" t="n">
        <f aca="false">H90/3600</f>
        <v>2.61020416666667</v>
      </c>
      <c r="L90" s="61" t="n">
        <v>624.7632</v>
      </c>
      <c r="M90" s="62" t="n">
        <v>31.7863</v>
      </c>
      <c r="N90" s="62" t="n">
        <v>38.7231</v>
      </c>
      <c r="O90" s="62" t="n">
        <v>37.9989</v>
      </c>
      <c r="P90" s="62" t="n">
        <v>9694.531</v>
      </c>
      <c r="Q90" s="62" t="n">
        <v>18.969</v>
      </c>
      <c r="R90" s="63" t="n">
        <f aca="false">P90/3600</f>
        <v>2.69292527777778</v>
      </c>
      <c r="S90" s="52"/>
      <c r="T90" s="67"/>
      <c r="U90" s="68"/>
      <c r="V90" s="68"/>
      <c r="W90" s="67"/>
      <c r="X90" s="68"/>
      <c r="Y90" s="69"/>
    </row>
    <row r="91" customFormat="false" ht="11.4" hidden="false" customHeight="false" outlineLevel="0" collapsed="false">
      <c r="A91" s="11"/>
      <c r="B91" s="7" t="s">
        <v>66</v>
      </c>
      <c r="C91" s="7" t="n">
        <v>22</v>
      </c>
      <c r="D91" s="46" t="n">
        <v>350.5064</v>
      </c>
      <c r="E91" s="47" t="n">
        <v>46.9075</v>
      </c>
      <c r="F91" s="47" t="n">
        <v>44.8388</v>
      </c>
      <c r="G91" s="47" t="n">
        <v>44.8635</v>
      </c>
      <c r="H91" s="47" t="n">
        <v>4551.719</v>
      </c>
      <c r="I91" s="47" t="n">
        <v>6.687</v>
      </c>
      <c r="J91" s="48" t="n">
        <f aca="false">H91/3600</f>
        <v>1.26436638888889</v>
      </c>
      <c r="L91" s="46" t="n">
        <v>348.3968</v>
      </c>
      <c r="M91" s="47" t="n">
        <v>46.907</v>
      </c>
      <c r="N91" s="47" t="n">
        <v>44.8413</v>
      </c>
      <c r="O91" s="47" t="n">
        <v>44.87</v>
      </c>
      <c r="P91" s="47" t="n">
        <v>4670.609</v>
      </c>
      <c r="Q91" s="47" t="n">
        <v>6.813</v>
      </c>
      <c r="R91" s="48" t="n">
        <f aca="false">P91/3600</f>
        <v>1.29739138888889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3" t="n">
        <v>255.528</v>
      </c>
      <c r="E92" s="54" t="n">
        <v>42.6248</v>
      </c>
      <c r="F92" s="54" t="n">
        <v>41.033</v>
      </c>
      <c r="G92" s="54" t="n">
        <v>41.2216</v>
      </c>
      <c r="H92" s="54" t="n">
        <v>4500.5</v>
      </c>
      <c r="I92" s="54" t="n">
        <v>6.86</v>
      </c>
      <c r="J92" s="55" t="n">
        <f aca="false">H92/3600</f>
        <v>1.25013888888889</v>
      </c>
      <c r="L92" s="53" t="n">
        <v>254.2192</v>
      </c>
      <c r="M92" s="54" t="n">
        <v>42.5907</v>
      </c>
      <c r="N92" s="54" t="n">
        <v>41.0312</v>
      </c>
      <c r="O92" s="54" t="n">
        <v>41.204</v>
      </c>
      <c r="P92" s="54" t="n">
        <v>4528.672</v>
      </c>
      <c r="Q92" s="54" t="n">
        <v>6.875</v>
      </c>
      <c r="R92" s="55" t="n">
        <f aca="false">P92/3600</f>
        <v>1.25796444444444</v>
      </c>
      <c r="S92" s="52"/>
      <c r="T92" s="59"/>
      <c r="U92" s="36"/>
      <c r="V92" s="36"/>
      <c r="W92" s="59"/>
      <c r="X92" s="36"/>
      <c r="Y92" s="60"/>
    </row>
    <row r="93" customFormat="false" ht="11.4" hidden="false" customHeight="false" outlineLevel="0" collapsed="false">
      <c r="A93" s="11"/>
      <c r="B93" s="11"/>
      <c r="C93" s="11" t="n">
        <v>32</v>
      </c>
      <c r="D93" s="53" t="n">
        <v>189.9784</v>
      </c>
      <c r="E93" s="54" t="n">
        <v>38.0188</v>
      </c>
      <c r="F93" s="54" t="n">
        <v>38.9783</v>
      </c>
      <c r="G93" s="54" t="n">
        <v>39.2024</v>
      </c>
      <c r="H93" s="54" t="n">
        <v>4385.75</v>
      </c>
      <c r="I93" s="54" t="n">
        <v>6.985</v>
      </c>
      <c r="J93" s="55" t="n">
        <f aca="false">H93/3600</f>
        <v>1.21826388888889</v>
      </c>
      <c r="L93" s="53" t="n">
        <v>189.0048</v>
      </c>
      <c r="M93" s="54" t="n">
        <v>38.071</v>
      </c>
      <c r="N93" s="54" t="n">
        <v>38.9612</v>
      </c>
      <c r="O93" s="54" t="n">
        <v>39.1838</v>
      </c>
      <c r="P93" s="54" t="n">
        <v>4438</v>
      </c>
      <c r="Q93" s="54" t="n">
        <v>6.969</v>
      </c>
      <c r="R93" s="55" t="n">
        <f aca="false">P93/3600</f>
        <v>1.23277777777778</v>
      </c>
      <c r="S93" s="52"/>
      <c r="T93" s="59"/>
      <c r="U93" s="36"/>
      <c r="V93" s="36"/>
      <c r="W93" s="59"/>
      <c r="X93" s="36"/>
      <c r="Y93" s="60"/>
    </row>
    <row r="94" customFormat="false" ht="12" hidden="false" customHeight="false" outlineLevel="0" collapsed="false">
      <c r="A94" s="11"/>
      <c r="B94" s="16"/>
      <c r="C94" s="16" t="n">
        <v>37</v>
      </c>
      <c r="D94" s="61" t="n">
        <v>134.9368</v>
      </c>
      <c r="E94" s="62" t="n">
        <v>33.293</v>
      </c>
      <c r="F94" s="62" t="n">
        <v>37.8929</v>
      </c>
      <c r="G94" s="62" t="n">
        <v>37.9094</v>
      </c>
      <c r="H94" s="62" t="n">
        <v>4210.25</v>
      </c>
      <c r="I94" s="62" t="n">
        <v>7.078</v>
      </c>
      <c r="J94" s="63" t="n">
        <f aca="false">H94/3600</f>
        <v>1.16951388888889</v>
      </c>
      <c r="L94" s="61" t="n">
        <v>134.8696</v>
      </c>
      <c r="M94" s="62" t="n">
        <v>33.3108</v>
      </c>
      <c r="N94" s="62" t="n">
        <v>37.8823</v>
      </c>
      <c r="O94" s="62" t="n">
        <v>37.9425</v>
      </c>
      <c r="P94" s="62" t="n">
        <v>4318.25</v>
      </c>
      <c r="Q94" s="62" t="n">
        <v>9.063</v>
      </c>
      <c r="R94" s="63" t="n">
        <f aca="false">P94/3600</f>
        <v>1.19951388888889</v>
      </c>
      <c r="S94" s="52"/>
      <c r="T94" s="67"/>
      <c r="U94" s="68"/>
      <c r="V94" s="68"/>
      <c r="W94" s="67"/>
      <c r="X94" s="68"/>
      <c r="Y94" s="69"/>
    </row>
    <row r="95" customFormat="false" ht="11.4" hidden="false" customHeight="false" outlineLevel="0" collapsed="false">
      <c r="A95" s="11"/>
      <c r="B95" s="7" t="s">
        <v>67</v>
      </c>
      <c r="C95" s="7" t="n">
        <v>22</v>
      </c>
      <c r="D95" s="46" t="n">
        <v>718.5078</v>
      </c>
      <c r="E95" s="47" t="n">
        <v>49.0251</v>
      </c>
      <c r="F95" s="47" t="n">
        <v>52.3621</v>
      </c>
      <c r="G95" s="47" t="n">
        <v>53.3965</v>
      </c>
      <c r="H95" s="47" t="n">
        <v>9264.437</v>
      </c>
      <c r="I95" s="47" t="n">
        <v>17.469</v>
      </c>
      <c r="J95" s="48" t="n">
        <f aca="false">H95/3600</f>
        <v>2.57345472222222</v>
      </c>
      <c r="L95" s="46" t="n">
        <v>718.5923</v>
      </c>
      <c r="M95" s="47" t="n">
        <v>49.0355</v>
      </c>
      <c r="N95" s="47" t="n">
        <v>52.3349</v>
      </c>
      <c r="O95" s="47" t="n">
        <v>53.3971</v>
      </c>
      <c r="P95" s="47" t="n">
        <v>9444.656</v>
      </c>
      <c r="Q95" s="47" t="n">
        <v>16.86</v>
      </c>
      <c r="R95" s="48" t="n">
        <f aca="false">P95/3600</f>
        <v>2.62351555555556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3" t="n">
        <v>419.4214</v>
      </c>
      <c r="E96" s="54" t="n">
        <v>45.1535</v>
      </c>
      <c r="F96" s="54" t="n">
        <v>49.0567</v>
      </c>
      <c r="G96" s="54" t="n">
        <v>50.2437</v>
      </c>
      <c r="H96" s="54" t="n">
        <v>8677.734</v>
      </c>
      <c r="I96" s="54" t="n">
        <v>17.188</v>
      </c>
      <c r="J96" s="55" t="n">
        <f aca="false">H96/3600</f>
        <v>2.41048166666667</v>
      </c>
      <c r="L96" s="53" t="n">
        <v>419.7219</v>
      </c>
      <c r="M96" s="54" t="n">
        <v>45.1972</v>
      </c>
      <c r="N96" s="54" t="n">
        <v>49.1475</v>
      </c>
      <c r="O96" s="54" t="n">
        <v>50.2352</v>
      </c>
      <c r="P96" s="54" t="n">
        <v>8966.437</v>
      </c>
      <c r="Q96" s="54" t="n">
        <v>16.953</v>
      </c>
      <c r="R96" s="55" t="n">
        <f aca="false">P96/3600</f>
        <v>2.49067694444444</v>
      </c>
      <c r="S96" s="52"/>
      <c r="T96" s="59"/>
      <c r="U96" s="36"/>
      <c r="V96" s="36"/>
      <c r="W96" s="59"/>
      <c r="X96" s="36"/>
      <c r="Y96" s="60"/>
    </row>
    <row r="97" customFormat="false" ht="11.4" hidden="false" customHeight="false" outlineLevel="0" collapsed="false">
      <c r="A97" s="11"/>
      <c r="B97" s="11"/>
      <c r="C97" s="11" t="n">
        <v>32</v>
      </c>
      <c r="D97" s="53" t="n">
        <v>244.9597</v>
      </c>
      <c r="E97" s="54" t="n">
        <v>41.4396</v>
      </c>
      <c r="F97" s="54" t="n">
        <v>46.5431</v>
      </c>
      <c r="G97" s="54" t="n">
        <v>47.7945</v>
      </c>
      <c r="H97" s="54" t="n">
        <v>8305.219</v>
      </c>
      <c r="I97" s="54" t="n">
        <v>16.672</v>
      </c>
      <c r="J97" s="55" t="n">
        <f aca="false">H97/3600</f>
        <v>2.30700527777778</v>
      </c>
      <c r="L97" s="53" t="n">
        <v>244.6115</v>
      </c>
      <c r="M97" s="54" t="n">
        <v>41.4338</v>
      </c>
      <c r="N97" s="54" t="n">
        <v>46.5395</v>
      </c>
      <c r="O97" s="54" t="n">
        <v>47.8147</v>
      </c>
      <c r="P97" s="54" t="n">
        <v>8465.204</v>
      </c>
      <c r="Q97" s="54" t="n">
        <v>15.656</v>
      </c>
      <c r="R97" s="55" t="n">
        <f aca="false">P97/3600</f>
        <v>2.35144555555556</v>
      </c>
      <c r="S97" s="52"/>
      <c r="T97" s="59"/>
      <c r="U97" s="36"/>
      <c r="V97" s="36"/>
      <c r="W97" s="59"/>
      <c r="X97" s="36"/>
      <c r="Y97" s="60"/>
    </row>
    <row r="98" customFormat="false" ht="12" hidden="false" customHeight="false" outlineLevel="0" collapsed="false">
      <c r="A98" s="16"/>
      <c r="B98" s="16"/>
      <c r="C98" s="16" t="n">
        <v>37</v>
      </c>
      <c r="D98" s="61" t="n">
        <v>149.9523</v>
      </c>
      <c r="E98" s="62" t="n">
        <v>37.7795</v>
      </c>
      <c r="F98" s="62" t="n">
        <v>44.7391</v>
      </c>
      <c r="G98" s="62" t="n">
        <v>46.0576</v>
      </c>
      <c r="H98" s="62" t="n">
        <v>8008.906</v>
      </c>
      <c r="I98" s="62" t="n">
        <v>15.828</v>
      </c>
      <c r="J98" s="63" t="n">
        <f aca="false">H98/3600</f>
        <v>2.22469611111111</v>
      </c>
      <c r="L98" s="61" t="n">
        <v>149.3869</v>
      </c>
      <c r="M98" s="62" t="n">
        <v>37.777</v>
      </c>
      <c r="N98" s="62" t="n">
        <v>44.729</v>
      </c>
      <c r="O98" s="62" t="n">
        <v>46.0284</v>
      </c>
      <c r="P98" s="62" t="n">
        <v>8142.61</v>
      </c>
      <c r="Q98" s="62" t="n">
        <v>15.641</v>
      </c>
      <c r="R98" s="63" t="n">
        <f aca="false">P98/3600</f>
        <v>2.26183611111111</v>
      </c>
      <c r="S98" s="52"/>
      <c r="T98" s="59"/>
      <c r="U98" s="36"/>
      <c r="V98" s="36"/>
      <c r="W98" s="59"/>
      <c r="X98" s="36"/>
      <c r="Y98" s="60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99" t="e">
        <f aca="false">AVERAGE(T19,T23,T27,T31,T35)</f>
        <v>#VALUE!</v>
      </c>
      <c r="U100" s="100" t="e">
        <f aca="false">AVERAGE(U19,U23,U27,U31,U35)</f>
        <v>#VALUE!</v>
      </c>
      <c r="V100" s="100" t="e">
        <f aca="false">AVERAGE(V19,V23,V27,V31,V35)</f>
        <v>#VALUE!</v>
      </c>
      <c r="W100" s="99" t="e">
        <f aca="false">AVERAGE(W19,W23,W27,W31,W35)</f>
        <v>#VALUE!</v>
      </c>
      <c r="X100" s="100" t="e">
        <f aca="false">AVERAGE(X19,X23,X27,X31,X35)</f>
        <v>#VALUE!</v>
      </c>
      <c r="Y100" s="101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99" t="e">
        <f aca="false">AVERAGE(T39,T43,T47,T51)</f>
        <v>#VALUE!</v>
      </c>
      <c r="U101" s="100" t="e">
        <f aca="false">AVERAGE(U39,U43,U47,U51)</f>
        <v>#VALUE!</v>
      </c>
      <c r="V101" s="100" t="e">
        <f aca="false">AVERAGE(V39,V43,V47,V51)</f>
        <v>#VALUE!</v>
      </c>
      <c r="W101" s="99" t="e">
        <f aca="false">AVERAGE(W39,W43,W47,W51)</f>
        <v>#VALUE!</v>
      </c>
      <c r="X101" s="100" t="e">
        <f aca="false">AVERAGE(X39,X43,X47,X51)</f>
        <v>#VALUE!</v>
      </c>
      <c r="Y101" s="101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99" t="e">
        <f aca="false">AVERAGE(T55,T59,T63,T67)</f>
        <v>#VALUE!</v>
      </c>
      <c r="U102" s="100" t="e">
        <f aca="false">AVERAGE(U55,U59,U63,U67)</f>
        <v>#VALUE!</v>
      </c>
      <c r="V102" s="100" t="e">
        <f aca="false">AVERAGE(V55,V59,V63,V67)</f>
        <v>#VALUE!</v>
      </c>
      <c r="W102" s="99" t="e">
        <f aca="false">AVERAGE(W55,W59,W63,W67)</f>
        <v>#VALUE!</v>
      </c>
      <c r="X102" s="100" t="e">
        <f aca="false">AVERAGE(X55,X59,X63,X67)</f>
        <v>#VALUE!</v>
      </c>
      <c r="Y102" s="101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99" t="e">
        <f aca="false">AVERAGE(T71,T75,T79)</f>
        <v>#VALUE!</v>
      </c>
      <c r="U103" s="100" t="e">
        <f aca="false">AVERAGE(U71,U75,U79)</f>
        <v>#VALUE!</v>
      </c>
      <c r="V103" s="100" t="e">
        <f aca="false">AVERAGE(V71,V75,V79)</f>
        <v>#VALUE!</v>
      </c>
      <c r="W103" s="99" t="e">
        <f aca="false">AVERAGE(W71,W75,W79)</f>
        <v>#VALUE!</v>
      </c>
      <c r="X103" s="100" t="e">
        <f aca="false">AVERAGE(X71,X75,X79)</f>
        <v>#VALUE!</v>
      </c>
      <c r="Y103" s="101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102" t="e">
        <f aca="false">AVERAGE(T83,T87,T91,T95)</f>
        <v>#VALUE!</v>
      </c>
      <c r="U104" s="103" t="e">
        <f aca="false">AVERAGE(U83,U87,U91,U95)</f>
        <v>#VALUE!</v>
      </c>
      <c r="V104" s="103" t="e">
        <f aca="false">AVERAGE(V83,V87,V91,V95)</f>
        <v>#VALUE!</v>
      </c>
      <c r="W104" s="102" t="e">
        <f aca="false">AVERAGE(W83,W87,W91,W95)</f>
        <v>#VALUE!</v>
      </c>
      <c r="X104" s="103" t="e">
        <f aca="false">AVERAGE(X83,X87,X91,X95)</f>
        <v>#VALUE!</v>
      </c>
      <c r="Y104" s="104" t="e">
        <f aca="false">AVERAGE(Y83,Y87,Y91,Y95)</f>
        <v>#VALUE!</v>
      </c>
    </row>
    <row r="105" customFormat="false" ht="12" hidden="false" customHeight="false" outlineLevel="0" collapsed="false">
      <c r="A105" s="42"/>
      <c r="B105" s="43" t="s">
        <v>90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102" t="e">
        <f aca="false">AVERAGE(T3:T82)</f>
        <v>#VALUE!</v>
      </c>
      <c r="U105" s="103" t="e">
        <f aca="false">AVERAGE(U3:U82)</f>
        <v>#VALUE!</v>
      </c>
      <c r="V105" s="104" t="e">
        <f aca="false">AVERAGE(V3:V82)</f>
        <v>#VALUE!</v>
      </c>
      <c r="W105" s="103" t="e">
        <f aca="false">AVERAGE(W3:W82)</f>
        <v>#VALUE!</v>
      </c>
      <c r="X105" s="103" t="e">
        <f aca="false">AVERAGE(X3:X82)</f>
        <v>#VALUE!</v>
      </c>
      <c r="Y105" s="104" t="e">
        <f aca="false">AVERAGE(Y3:Y82)</f>
        <v>#VALUE!</v>
      </c>
    </row>
    <row r="106" customFormat="false" ht="12" hidden="false" customHeight="false" outlineLevel="0" collapsed="false">
      <c r="A106" s="42"/>
      <c r="B106" s="43" t="s">
        <v>91</v>
      </c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102" t="e">
        <f aca="false">AVERAGE(T3:T98)</f>
        <v>#VALUE!</v>
      </c>
      <c r="U106" s="103" t="e">
        <f aca="false">AVERAGE(U3:U98)</f>
        <v>#VALUE!</v>
      </c>
      <c r="V106" s="104" t="e">
        <f aca="false">AVERAGE(V3:V98)</f>
        <v>#VALUE!</v>
      </c>
      <c r="W106" s="103" t="e">
        <f aca="false">AVERAGE(W3:W98)</f>
        <v>#VALUE!</v>
      </c>
      <c r="X106" s="103" t="e">
        <f aca="false">AVERAGE(X3:X98)</f>
        <v>#VALUE!</v>
      </c>
      <c r="Y106" s="104" t="e">
        <f aca="false">AVERAGE(Y3:Y98)</f>
        <v>#VALUE!</v>
      </c>
    </row>
    <row r="107" customFormat="false" ht="11.4" hidden="false" customHeight="false" outlineLevel="0" collapsed="false">
      <c r="B107" s="1" t="s">
        <v>92</v>
      </c>
      <c r="I107" s="71" t="n">
        <f aca="false">GEOMEAN(I3:I82)</f>
        <v>16.1304360066308</v>
      </c>
      <c r="J107" s="71" t="n">
        <f aca="false">GEOMEAN(J3:J82)</f>
        <v>1.94936893686339</v>
      </c>
      <c r="Q107" s="71" t="n">
        <f aca="false">GEOMEAN(Q3:Q82)</f>
        <v>15.8256237028212</v>
      </c>
      <c r="R107" s="71" t="n">
        <f aca="false">GEOMEAN(R3:R82)</f>
        <v>1.96567002726723</v>
      </c>
    </row>
    <row r="108" customFormat="false" ht="11.4" hidden="false" customHeight="false" outlineLevel="0" collapsed="false">
      <c r="B108" s="1" t="s">
        <v>93</v>
      </c>
      <c r="I108" s="71" t="n">
        <f aca="false">GEOMEAN(I3:I98)</f>
        <v>15.5281950091989</v>
      </c>
      <c r="J108" s="71" t="n">
        <f aca="false">GEOMEAN(J3:J98)</f>
        <v>1.9521890635107</v>
      </c>
      <c r="Q108" s="71" t="n">
        <f aca="false">GEOMEAN(Q3:Q98)</f>
        <v>15.3399766318305</v>
      </c>
      <c r="R108" s="71" t="n">
        <f aca="false">GEOMEAN(R3:R98)</f>
        <v>1.97711732280069</v>
      </c>
    </row>
    <row r="109" customFormat="false" ht="11.4" hidden="false" customHeight="false" outlineLevel="0" collapsed="false">
      <c r="B109" s="1" t="s">
        <v>94</v>
      </c>
      <c r="Q109" s="72" t="n">
        <f aca="false">Q107/I107</f>
        <v>0.981103281790755</v>
      </c>
      <c r="R109" s="72" t="n">
        <f aca="false">R107/J107</f>
        <v>1.0083622397462</v>
      </c>
    </row>
    <row r="110" customFormat="false" ht="11.4" hidden="false" customHeight="false" outlineLevel="0" collapsed="false">
      <c r="B110" s="1" t="s">
        <v>95</v>
      </c>
      <c r="Q110" s="72" t="n">
        <f aca="false">Q108/I108</f>
        <v>0.987878927508516</v>
      </c>
      <c r="R110" s="72" t="n">
        <f aca="false">R108/J108</f>
        <v>1.01276938784052</v>
      </c>
    </row>
    <row r="111" customFormat="false" ht="11.4" hidden="false" customHeight="false" outlineLevel="0" collapsed="false">
      <c r="B111" s="1" t="s">
        <v>96</v>
      </c>
      <c r="I111" s="71" t="n">
        <f aca="false">SUM(I3:I82)/3600</f>
        <v>0.487251111111111</v>
      </c>
      <c r="J111" s="71" t="n">
        <f aca="false">SUM(J3:J82)</f>
        <v>206.751086388889</v>
      </c>
      <c r="Q111" s="71" t="n">
        <f aca="false">SUM(Q3:Q82)/3600</f>
        <v>0.477603055555556</v>
      </c>
      <c r="R111" s="71" t="n">
        <f aca="false">SUM(R3:R82)</f>
        <v>208.935426944444</v>
      </c>
    </row>
    <row r="112" customFormat="false" ht="11.4" hidden="false" customHeight="false" outlineLevel="0" collapsed="false">
      <c r="B112" s="1" t="s">
        <v>97</v>
      </c>
      <c r="I112" s="71" t="n">
        <f aca="false">SUM(I3:I98)/3600</f>
        <v>0.5529425</v>
      </c>
      <c r="J112" s="71" t="n">
        <f aca="false">SUM(J3:J98)</f>
        <v>241.021706666667</v>
      </c>
      <c r="Q112" s="71" t="n">
        <f aca="false">SUM(Q3:Q98)/3600</f>
        <v>0.54322</v>
      </c>
      <c r="R112" s="71" t="n">
        <f aca="false">SUM(R3:R98)</f>
        <v>244.280371111111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6">
    <cfRule type="cellIs" priority="2" operator="greaterThan" aboveAverage="0" equalAverage="0" bottom="0" percent="0" rank="0" text="" dxfId="620">
      <formula>0.03</formula>
    </cfRule>
    <cfRule type="cellIs" priority="3" operator="lessThan" aboveAverage="0" equalAverage="0" bottom="0" percent="0" rank="0" text="" dxfId="6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1-11-08T13:5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28FIJ/I1dXQ4vX2jWyZhLy67bOrugZqMyVVTcLobBu5at5kUhvTbxtQ8XCAi6qUkmH2bpJgE
/HLRd3+ojFoA2n/x2c384T+5us1fMu926bqh0guTDaUH0lEVTjQmojVuZYJVz/9mB76J5KA7
5D+z1W+ehFBA6uJUXrVuLcpA0RiUVuQZImZTDq3CSj/NzH+W71FINmMpSIbPsj9ecsNazCvC
2KXhkFWA1gqlD1LX3uqVj</vt:lpwstr>
  </property>
  <property fmtid="{D5CDD505-2E9C-101B-9397-08002B2CF9AE}" pid="3" name="_ms_pID_7253431">
    <vt:lpwstr>wLyrWYZzFg/NcAZR0TTj0tBgiTvbI8pUgiT5E0CCrJEufL/3mww
zoTeyDnacjYc1NFYEzOkTZJtptHmNgMmTFfFkvQ+OM0t/cdUZJY6kveXxtEydAZJ8f9RMI3i
5RQ=</vt:lpwstr>
  </property>
</Properties>
</file>