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- G517 - RemoveTrReorde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HE</t>
  </si>
  <si>
    <t xml:space="preserve">Vidyo3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730813926463"/>
          <c:y val="0.110544939844303"/>
          <c:w val="0.929530981267141"/>
          <c:h val="0.8308563340410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- G517 - RemoveTrReord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467112"/>
        <c:axId val="25704946"/>
      </c:scatterChart>
      <c:valAx>
        <c:axId val="72467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049830335146"/>
              <c:y val="0.938145789101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946"/>
        <c:crossesAt val="0"/>
        <c:crossBetween val="midCat"/>
      </c:valAx>
      <c:valAx>
        <c:axId val="25704946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208803978989"/>
              <c:y val="0.291861288039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1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33258959699"/>
          <c:y val="0.780254777070064"/>
          <c:w val="0.268953655928973"/>
          <c:h val="0.0748761500353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618341954425"/>
          <c:y val="0.114088280919475"/>
          <c:w val="0.930984668437485"/>
          <c:h val="0.827739387956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- G517 - RemoveTrReord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759223"/>
        <c:axId val="60964904"/>
      </c:scatterChart>
      <c:valAx>
        <c:axId val="59759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95311990307"/>
              <c:y val="0.938443096883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904"/>
        <c:crossesAt val="0"/>
        <c:crossBetween val="midCat"/>
      </c:valAx>
      <c:valAx>
        <c:axId val="60964904"/>
        <c:scaling>
          <c:orientation val="minMax"/>
          <c:max val="49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50123491309"/>
              <c:y val="0.290791143703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2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40761452071"/>
          <c:y val="0.775701593569313"/>
          <c:w val="0.271261475371639"/>
          <c:h val="0.074601607671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57327927676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353324945244"/>
          <c:y val="0.114080236903335"/>
          <c:w val="0.922410177547882"/>
          <c:h val="0.828245082140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- G517 - RemoveTrReord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039278"/>
        <c:axId val="34074553"/>
      </c:scatterChart>
      <c:valAx>
        <c:axId val="21039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52136632648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553"/>
        <c:crossesAt val="0"/>
        <c:crossBetween val="midCat"/>
      </c:valAx>
      <c:valAx>
        <c:axId val="34074553"/>
        <c:scaling>
          <c:orientation val="minMax"/>
          <c:max val="49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50123491309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2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74756512419"/>
          <c:y val="0.782415567933442"/>
          <c:w val="0.271261475371639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1570918532944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13585570548"/>
          <c:y val="0.112176549390115"/>
          <c:w val="0.926879028144851"/>
          <c:h val="0.829725727984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- G517 - RemoveTrReord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863440"/>
        <c:axId val="81289260"/>
      </c:scatterChart>
      <c:valAx>
        <c:axId val="4586344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84151713265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260"/>
        <c:crossesAt val="0"/>
        <c:crossBetween val="midCat"/>
      </c:valAx>
      <c:valAx>
        <c:axId val="81289260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4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074882922984"/>
          <c:y val="0.779806810970881"/>
          <c:w val="0.26990309268790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36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443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40440" y="637920"/>
        <a:ext cx="77248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648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40440" y="5819760"/>
        <a:ext cx="77248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980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14642309301</cdr:x>
      <cdr:y>0.072965322009908</cdr:y>
    </cdr:from>
    <cdr:to>
      <cdr:x>0.763491842141961</cdr:x>
      <cdr:y>0.116772823779193</cdr:y>
    </cdr:to>
    <cdr:sp>
      <cdr:nvSpPr>
        <cdr:cNvPr id="1" name="Text Box 4"/>
        <cdr:cNvSpPr/>
      </cdr:nvSpPr>
      <cdr:spPr>
        <a:xfrm>
          <a:off x="1897560" y="371160"/>
          <a:ext cx="40154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650123491</cdr:x>
      <cdr:y>0.0659991538570018</cdr:y>
    </cdr:from>
    <cdr:to>
      <cdr:x>0.758982245211799</cdr:x>
      <cdr:y>0.109011422930475</cdr:y>
    </cdr:to>
    <cdr:sp>
      <cdr:nvSpPr>
        <cdr:cNvPr id="3" name="Text Box 1"/>
        <cdr:cNvSpPr/>
      </cdr:nvSpPr>
      <cdr:spPr>
        <a:xfrm>
          <a:off x="1931400" y="336960"/>
          <a:ext cx="393192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37010112307</cdr:x>
      <cdr:y>0.0659945004582951</cdr:y>
    </cdr:from>
    <cdr:to>
      <cdr:x>0.759494850645417</cdr:x>
      <cdr:y>0.109215257702884</cdr:y>
    </cdr:to>
    <cdr:sp>
      <cdr:nvSpPr>
        <cdr:cNvPr id="5" name="Text Box 1"/>
        <cdr:cNvSpPr/>
      </cdr:nvSpPr>
      <cdr:spPr>
        <a:xfrm>
          <a:off x="1902240" y="336960"/>
          <a:ext cx="396504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72105531599</cdr:x>
      <cdr:y>0.0745258407953183</cdr:y>
    </cdr:from>
    <cdr:to>
      <cdr:x>0.762229331849585</cdr:x>
      <cdr:y>0.119227243883523</cdr:y>
    </cdr:to>
    <cdr:sp>
      <cdr:nvSpPr>
        <cdr:cNvPr id="7" name="Text Box 1"/>
        <cdr:cNvSpPr/>
      </cdr:nvSpPr>
      <cdr:spPr>
        <a:xfrm>
          <a:off x="1900440" y="380520"/>
          <a:ext cx="40176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9258972892271</v>
      </c>
      <c r="D23" s="19"/>
      <c r="E23" s="19"/>
      <c r="F23" s="19" t="n">
        <f aca="false">'RA-LC'!R90</f>
        <v>1.000487694783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876522820998</v>
      </c>
      <c r="D24" s="20"/>
      <c r="E24" s="20"/>
      <c r="F24" s="20" t="n">
        <f aca="false">'RA-LC'!Q90</f>
        <v>0.99704199679603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9909115468019</v>
      </c>
      <c r="D35" s="19"/>
      <c r="E35" s="19"/>
      <c r="F35" s="19" t="n">
        <f aca="false">'LB-LC'!R90</f>
        <v>0.997291259612859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88906654544299</v>
      </c>
      <c r="D36" s="20"/>
      <c r="E36" s="20"/>
      <c r="F36" s="20" t="n">
        <f aca="false">'LB-LC'!Q90</f>
        <v>0.98135429530480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9" activeCellId="0" sqref="D19:I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 t="n">
        <v>5831.7296</v>
      </c>
      <c r="M19" s="43" t="n">
        <v>41.5197</v>
      </c>
      <c r="N19" s="43" t="n">
        <v>43.354</v>
      </c>
      <c r="O19" s="43" t="n">
        <v>44.8494</v>
      </c>
      <c r="P19" s="43" t="n">
        <v>17070.375</v>
      </c>
      <c r="Q19" s="43" t="n">
        <v>28.688</v>
      </c>
      <c r="R19" s="44" t="n">
        <f aca="false">P19/3600</f>
        <v>4.7417708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 t="n">
        <v>2653.9856</v>
      </c>
      <c r="M20" s="50" t="n">
        <v>39.5027</v>
      </c>
      <c r="N20" s="50" t="n">
        <v>41.8676</v>
      </c>
      <c r="O20" s="50" t="n">
        <v>43.0147</v>
      </c>
      <c r="P20" s="50" t="n">
        <v>14529.532</v>
      </c>
      <c r="Q20" s="50" t="n">
        <v>24.875</v>
      </c>
      <c r="R20" s="51" t="n">
        <f aca="false">P20/3600</f>
        <v>4.03598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 t="n">
        <v>1279.58</v>
      </c>
      <c r="M21" s="50" t="n">
        <v>37.0271</v>
      </c>
      <c r="N21" s="50" t="n">
        <v>40.6906</v>
      </c>
      <c r="O21" s="50" t="n">
        <v>41.7731</v>
      </c>
      <c r="P21" s="50" t="n">
        <v>12531.11</v>
      </c>
      <c r="Q21" s="50" t="n">
        <v>21.922</v>
      </c>
      <c r="R21" s="51" t="n">
        <f aca="false">P21/3600</f>
        <v>3.48086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 t="n">
        <v>629.7824</v>
      </c>
      <c r="M22" s="58" t="n">
        <v>34.4953</v>
      </c>
      <c r="N22" s="58" t="n">
        <v>39.8577</v>
      </c>
      <c r="O22" s="58" t="n">
        <v>41.0427</v>
      </c>
      <c r="P22" s="58" t="n">
        <v>11063.984</v>
      </c>
      <c r="Q22" s="58" t="n">
        <v>22.782</v>
      </c>
      <c r="R22" s="59" t="n">
        <f aca="false">P22/3600</f>
        <v>3.07332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 t="n">
        <v>8789.0216</v>
      </c>
      <c r="M23" s="43" t="n">
        <v>39.7692</v>
      </c>
      <c r="N23" s="43" t="n">
        <v>42.0035</v>
      </c>
      <c r="O23" s="43" t="n">
        <v>43.1424</v>
      </c>
      <c r="P23" s="43" t="n">
        <v>15781.203</v>
      </c>
      <c r="Q23" s="43" t="n">
        <v>29.328</v>
      </c>
      <c r="R23" s="44" t="n">
        <f aca="false">P23/3600</f>
        <v>4.38366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 t="n">
        <v>3435.3904</v>
      </c>
      <c r="M24" s="50" t="n">
        <v>36.939</v>
      </c>
      <c r="N24" s="50" t="n">
        <v>39.9915</v>
      </c>
      <c r="O24" s="50" t="n">
        <v>40.9809</v>
      </c>
      <c r="P24" s="50" t="n">
        <v>13003.375</v>
      </c>
      <c r="Q24" s="50" t="n">
        <v>23.766</v>
      </c>
      <c r="R24" s="51" t="n">
        <f aca="false">P24/3600</f>
        <v>3.6120486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 t="n">
        <v>1454.4136</v>
      </c>
      <c r="M25" s="50" t="n">
        <v>34.1941</v>
      </c>
      <c r="N25" s="50" t="n">
        <v>38.4019</v>
      </c>
      <c r="O25" s="50" t="n">
        <v>39.6142</v>
      </c>
      <c r="P25" s="50" t="n">
        <v>11204.875</v>
      </c>
      <c r="Q25" s="50" t="n">
        <v>20.235</v>
      </c>
      <c r="R25" s="51" t="n">
        <f aca="false">P25/3600</f>
        <v>3.1124652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 t="n">
        <v>633.3304</v>
      </c>
      <c r="M26" s="58" t="n">
        <v>31.6119</v>
      </c>
      <c r="N26" s="58" t="n">
        <v>37.3119</v>
      </c>
      <c r="O26" s="58" t="n">
        <v>38.8495</v>
      </c>
      <c r="P26" s="58" t="n">
        <v>10071.312</v>
      </c>
      <c r="Q26" s="58" t="n">
        <v>18.797</v>
      </c>
      <c r="R26" s="59" t="n">
        <f aca="false">P26/3600</f>
        <v>2.79758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 t="n">
        <v>22789.136</v>
      </c>
      <c r="M27" s="43" t="n">
        <v>38.5076</v>
      </c>
      <c r="N27" s="43" t="n">
        <v>40.1478</v>
      </c>
      <c r="O27" s="43" t="n">
        <v>43.3946</v>
      </c>
      <c r="P27" s="43" t="n">
        <v>31046.36</v>
      </c>
      <c r="Q27" s="43" t="n">
        <v>59.062</v>
      </c>
      <c r="R27" s="44" t="n">
        <f aca="false">P27/3600</f>
        <v>8.62398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 t="n">
        <v>6478.0264</v>
      </c>
      <c r="M28" s="50" t="n">
        <v>36.6278</v>
      </c>
      <c r="N28" s="50" t="n">
        <v>39.0269</v>
      </c>
      <c r="O28" s="50" t="n">
        <v>41.6143</v>
      </c>
      <c r="P28" s="50" t="n">
        <v>24635.828</v>
      </c>
      <c r="Q28" s="50" t="n">
        <v>42.172</v>
      </c>
      <c r="R28" s="51" t="n">
        <f aca="false">P28/3600</f>
        <v>6.84328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 t="n">
        <v>2910.6152</v>
      </c>
      <c r="M29" s="50" t="n">
        <v>34.5313</v>
      </c>
      <c r="N29" s="50" t="n">
        <v>38.1489</v>
      </c>
      <c r="O29" s="50" t="n">
        <v>40.0881</v>
      </c>
      <c r="P29" s="50" t="n">
        <v>22142.688</v>
      </c>
      <c r="Q29" s="50" t="n">
        <v>36.532</v>
      </c>
      <c r="R29" s="51" t="n">
        <f aca="false">P29/3600</f>
        <v>6.15074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 t="n">
        <v>1444.204</v>
      </c>
      <c r="M30" s="58" t="n">
        <v>32.258</v>
      </c>
      <c r="N30" s="58" t="n">
        <v>37.4456</v>
      </c>
      <c r="O30" s="58" t="n">
        <v>38.941</v>
      </c>
      <c r="P30" s="58" t="n">
        <v>19520.11</v>
      </c>
      <c r="Q30" s="58" t="n">
        <v>33.125</v>
      </c>
      <c r="R30" s="59" t="n">
        <f aca="false">P30/3600</f>
        <v>5.42225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 t="n">
        <v>22003.088</v>
      </c>
      <c r="M31" s="43" t="n">
        <v>39.2783</v>
      </c>
      <c r="N31" s="43" t="n">
        <v>43.7591</v>
      </c>
      <c r="O31" s="43" t="n">
        <v>45.0512</v>
      </c>
      <c r="P31" s="43" t="n">
        <v>38761.515</v>
      </c>
      <c r="Q31" s="43" t="n">
        <v>64.11</v>
      </c>
      <c r="R31" s="44" t="n">
        <f aca="false">P31/3600</f>
        <v>10.76708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 t="n">
        <v>7690.6264</v>
      </c>
      <c r="M32" s="50" t="n">
        <v>37.4022</v>
      </c>
      <c r="N32" s="50" t="n">
        <v>42.4706</v>
      </c>
      <c r="O32" s="50" t="n">
        <v>43.0807</v>
      </c>
      <c r="P32" s="50" t="n">
        <v>31891.234</v>
      </c>
      <c r="Q32" s="50" t="n">
        <v>51.812</v>
      </c>
      <c r="R32" s="51" t="n">
        <f aca="false">P32/3600</f>
        <v>8.85867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 t="n">
        <v>3554.6824</v>
      </c>
      <c r="M33" s="50" t="n">
        <v>35.44</v>
      </c>
      <c r="N33" s="50" t="n">
        <v>41.241</v>
      </c>
      <c r="O33" s="50" t="n">
        <v>41.2922</v>
      </c>
      <c r="P33" s="50" t="n">
        <v>27077.718</v>
      </c>
      <c r="Q33" s="50" t="n">
        <v>44.907</v>
      </c>
      <c r="R33" s="51" t="n">
        <f aca="false">P33/3600</f>
        <v>7.52158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 t="n">
        <v>1803.0552</v>
      </c>
      <c r="M34" s="58" t="n">
        <v>33.3399</v>
      </c>
      <c r="N34" s="58" t="n">
        <v>40.2845</v>
      </c>
      <c r="O34" s="58" t="n">
        <v>39.9434</v>
      </c>
      <c r="P34" s="58" t="n">
        <v>23756.89</v>
      </c>
      <c r="Q34" s="58" t="n">
        <v>41.063</v>
      </c>
      <c r="R34" s="59" t="n">
        <f aca="false">P34/3600</f>
        <v>6.59913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 t="n">
        <v>60941.7584</v>
      </c>
      <c r="M35" s="43" t="n">
        <v>37.857</v>
      </c>
      <c r="N35" s="43" t="n">
        <v>41.9976</v>
      </c>
      <c r="O35" s="43" t="n">
        <v>44.1227</v>
      </c>
      <c r="P35" s="43" t="n">
        <v>44723</v>
      </c>
      <c r="Q35" s="43" t="n">
        <v>100.531</v>
      </c>
      <c r="R35" s="44" t="n">
        <f aca="false">P35/3600</f>
        <v>12.4230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 t="n">
        <v>9646.5736</v>
      </c>
      <c r="M36" s="50" t="n">
        <v>35.0882</v>
      </c>
      <c r="N36" s="50" t="n">
        <v>40.6282</v>
      </c>
      <c r="O36" s="50" t="n">
        <v>42.9701</v>
      </c>
      <c r="P36" s="50" t="n">
        <v>29482.578</v>
      </c>
      <c r="Q36" s="50" t="n">
        <v>57</v>
      </c>
      <c r="R36" s="51" t="n">
        <f aca="false">P36/3600</f>
        <v>8.18960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 t="n">
        <v>2460.88</v>
      </c>
      <c r="M37" s="50" t="n">
        <v>33.4028</v>
      </c>
      <c r="N37" s="50" t="n">
        <v>39.448</v>
      </c>
      <c r="O37" s="50" t="n">
        <v>42.0341</v>
      </c>
      <c r="P37" s="50" t="n">
        <v>25053.219</v>
      </c>
      <c r="Q37" s="50" t="n">
        <v>43.609</v>
      </c>
      <c r="R37" s="51" t="n">
        <f aca="false">P37/3600</f>
        <v>6.959227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 t="n">
        <v>938.8976</v>
      </c>
      <c r="M38" s="58" t="n">
        <v>31.3173</v>
      </c>
      <c r="N38" s="58" t="n">
        <v>38.5937</v>
      </c>
      <c r="O38" s="58" t="n">
        <v>41.2966</v>
      </c>
      <c r="P38" s="58" t="n">
        <v>22504.438</v>
      </c>
      <c r="Q38" s="58" t="n">
        <v>38.531</v>
      </c>
      <c r="R38" s="59" t="n">
        <f aca="false">P38/3600</f>
        <v>6.25123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 t="n">
        <v>4122.6528</v>
      </c>
      <c r="M39" s="43" t="n">
        <v>40.0301</v>
      </c>
      <c r="N39" s="43" t="n">
        <v>42.9337</v>
      </c>
      <c r="O39" s="43" t="n">
        <v>43.5234</v>
      </c>
      <c r="P39" s="43" t="n">
        <v>6482.312</v>
      </c>
      <c r="Q39" s="43" t="n">
        <v>13.062</v>
      </c>
      <c r="R39" s="44" t="n">
        <f aca="false">P39/3600</f>
        <v>1.80064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 t="n">
        <v>1913.1296</v>
      </c>
      <c r="M40" s="50" t="n">
        <v>36.8134</v>
      </c>
      <c r="N40" s="50" t="n">
        <v>40.5865</v>
      </c>
      <c r="O40" s="50" t="n">
        <v>40.8667</v>
      </c>
      <c r="P40" s="50" t="n">
        <v>5530.375</v>
      </c>
      <c r="Q40" s="50" t="n">
        <v>11.063</v>
      </c>
      <c r="R40" s="51" t="n">
        <f aca="false">P40/3600</f>
        <v>1.5362152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 t="n">
        <v>913.0504</v>
      </c>
      <c r="M41" s="50" t="n">
        <v>34.0118</v>
      </c>
      <c r="N41" s="50" t="n">
        <v>38.626</v>
      </c>
      <c r="O41" s="50" t="n">
        <v>38.7409</v>
      </c>
      <c r="P41" s="50" t="n">
        <v>4826.563</v>
      </c>
      <c r="Q41" s="50" t="n">
        <v>9.344</v>
      </c>
      <c r="R41" s="51" t="n">
        <f aca="false">P41/3600</f>
        <v>1.3407119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 t="n">
        <v>463.0256</v>
      </c>
      <c r="M42" s="58" t="n">
        <v>31.5928</v>
      </c>
      <c r="N42" s="58" t="n">
        <v>37.0822</v>
      </c>
      <c r="O42" s="58" t="n">
        <v>37.1182</v>
      </c>
      <c r="P42" s="58" t="n">
        <v>4325.281</v>
      </c>
      <c r="Q42" s="58" t="n">
        <v>8.094</v>
      </c>
      <c r="R42" s="59" t="n">
        <f aca="false">P42/3600</f>
        <v>1.2014669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 t="n">
        <v>4792.8616</v>
      </c>
      <c r="M43" s="43" t="n">
        <v>39.9622</v>
      </c>
      <c r="N43" s="43" t="n">
        <v>43.2075</v>
      </c>
      <c r="O43" s="43" t="n">
        <v>44.6036</v>
      </c>
      <c r="P43" s="43" t="n">
        <v>8431.485</v>
      </c>
      <c r="Q43" s="43" t="n">
        <v>15.016</v>
      </c>
      <c r="R43" s="44" t="n">
        <f aca="false">P43/3600</f>
        <v>2.3420791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 t="n">
        <v>2072.9576</v>
      </c>
      <c r="M44" s="50" t="n">
        <v>37.1343</v>
      </c>
      <c r="N44" s="50" t="n">
        <v>41.226</v>
      </c>
      <c r="O44" s="50" t="n">
        <v>42.3392</v>
      </c>
      <c r="P44" s="50" t="n">
        <v>7040.25</v>
      </c>
      <c r="Q44" s="50" t="n">
        <v>12.016</v>
      </c>
      <c r="R44" s="51" t="n">
        <f aca="false">P44/3600</f>
        <v>1.9556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 t="n">
        <v>986.7064</v>
      </c>
      <c r="M45" s="50" t="n">
        <v>34.2511</v>
      </c>
      <c r="N45" s="50" t="n">
        <v>39.5609</v>
      </c>
      <c r="O45" s="50" t="n">
        <v>40.4947</v>
      </c>
      <c r="P45" s="50" t="n">
        <v>6239.703</v>
      </c>
      <c r="Q45" s="50" t="n">
        <v>10.406</v>
      </c>
      <c r="R45" s="51" t="n">
        <f aca="false">P45/3600</f>
        <v>1.7332508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 t="n">
        <v>496.1864</v>
      </c>
      <c r="M46" s="58" t="n">
        <v>31.4218</v>
      </c>
      <c r="N46" s="58" t="n">
        <v>38.3061</v>
      </c>
      <c r="O46" s="58" t="n">
        <v>39.1055</v>
      </c>
      <c r="P46" s="58" t="n">
        <v>5643.907</v>
      </c>
      <c r="Q46" s="58" t="n">
        <v>9.125</v>
      </c>
      <c r="R46" s="59" t="n">
        <f aca="false">P46/3600</f>
        <v>1.5677519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 t="n">
        <v>9633.4336</v>
      </c>
      <c r="M47" s="43" t="n">
        <v>38.1092</v>
      </c>
      <c r="N47" s="43" t="n">
        <v>41.0803</v>
      </c>
      <c r="O47" s="43" t="n">
        <v>42.003</v>
      </c>
      <c r="P47" s="43" t="n">
        <v>7661.844</v>
      </c>
      <c r="Q47" s="43" t="n">
        <v>16.844</v>
      </c>
      <c r="R47" s="44" t="n">
        <f aca="false">P47/3600</f>
        <v>2.1282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 t="n">
        <v>3827.044</v>
      </c>
      <c r="M48" s="50" t="n">
        <v>34.3042</v>
      </c>
      <c r="N48" s="50" t="n">
        <v>38.5277</v>
      </c>
      <c r="O48" s="50" t="n">
        <v>39.395</v>
      </c>
      <c r="P48" s="50" t="n">
        <v>5927.234</v>
      </c>
      <c r="Q48" s="50" t="n">
        <v>13.141</v>
      </c>
      <c r="R48" s="51" t="n">
        <f aca="false">P48/3600</f>
        <v>1.64645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 t="n">
        <v>1621.8696</v>
      </c>
      <c r="M49" s="50" t="n">
        <v>30.9998</v>
      </c>
      <c r="N49" s="50" t="n">
        <v>36.6185</v>
      </c>
      <c r="O49" s="50" t="n">
        <v>37.4208</v>
      </c>
      <c r="P49" s="50" t="n">
        <v>5058.187</v>
      </c>
      <c r="Q49" s="50" t="n">
        <v>10.047</v>
      </c>
      <c r="R49" s="51" t="n">
        <f aca="false">P49/3600</f>
        <v>1.4050519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 t="n">
        <v>686.0696</v>
      </c>
      <c r="M50" s="58" t="n">
        <v>27.8829</v>
      </c>
      <c r="N50" s="58" t="n">
        <v>35.2354</v>
      </c>
      <c r="O50" s="58" t="n">
        <v>35.9836</v>
      </c>
      <c r="P50" s="58" t="n">
        <v>4214.031</v>
      </c>
      <c r="Q50" s="58" t="n">
        <v>8.375</v>
      </c>
      <c r="R50" s="59" t="n">
        <f aca="false">P50/3600</f>
        <v>1.1705641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 t="n">
        <v>6253.1048</v>
      </c>
      <c r="M51" s="43" t="n">
        <v>39.6182</v>
      </c>
      <c r="N51" s="43" t="n">
        <v>41.4526</v>
      </c>
      <c r="O51" s="43" t="n">
        <v>42.7902</v>
      </c>
      <c r="P51" s="43" t="n">
        <v>5950.578</v>
      </c>
      <c r="Q51" s="43" t="n">
        <v>10.39</v>
      </c>
      <c r="R51" s="44" t="n">
        <f aca="false">P51/3600</f>
        <v>1.65293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 t="n">
        <v>2454.0696</v>
      </c>
      <c r="M52" s="50" t="n">
        <v>35.9971</v>
      </c>
      <c r="N52" s="50" t="n">
        <v>38.9153</v>
      </c>
      <c r="O52" s="50" t="n">
        <v>40.5423</v>
      </c>
      <c r="P52" s="50" t="n">
        <v>4912.734</v>
      </c>
      <c r="Q52" s="50" t="n">
        <v>8.406</v>
      </c>
      <c r="R52" s="51" t="n">
        <f aca="false">P52/3600</f>
        <v>1.36464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 t="n">
        <v>1074.7888</v>
      </c>
      <c r="M53" s="50" t="n">
        <v>32.9221</v>
      </c>
      <c r="N53" s="50" t="n">
        <v>37.0823</v>
      </c>
      <c r="O53" s="50" t="n">
        <v>38.8355</v>
      </c>
      <c r="P53" s="50" t="n">
        <v>4102.687</v>
      </c>
      <c r="Q53" s="50" t="n">
        <v>6.968</v>
      </c>
      <c r="R53" s="51" t="n">
        <f aca="false">P53/3600</f>
        <v>1.1396352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 t="n">
        <v>487.404</v>
      </c>
      <c r="M54" s="58" t="n">
        <v>30.1324</v>
      </c>
      <c r="N54" s="58" t="n">
        <v>35.7952</v>
      </c>
      <c r="O54" s="58" t="n">
        <v>37.588</v>
      </c>
      <c r="P54" s="58" t="n">
        <v>3512.718</v>
      </c>
      <c r="Q54" s="58" t="n">
        <v>5.968</v>
      </c>
      <c r="R54" s="59" t="n">
        <f aca="false">P54/3600</f>
        <v>0.97575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 t="n">
        <v>1857.4104</v>
      </c>
      <c r="M55" s="43" t="n">
        <v>40.7163</v>
      </c>
      <c r="N55" s="43" t="n">
        <v>43.7145</v>
      </c>
      <c r="O55" s="43" t="n">
        <v>43.1266</v>
      </c>
      <c r="P55" s="43" t="n">
        <v>1836.062</v>
      </c>
      <c r="Q55" s="43" t="n">
        <v>3.703</v>
      </c>
      <c r="R55" s="44" t="n">
        <f aca="false">P55/3600</f>
        <v>0.51001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 t="n">
        <v>920.6184</v>
      </c>
      <c r="M56" s="50" t="n">
        <v>36.8876</v>
      </c>
      <c r="N56" s="50" t="n">
        <v>41.1263</v>
      </c>
      <c r="O56" s="50" t="n">
        <v>40.0755</v>
      </c>
      <c r="P56" s="50" t="n">
        <v>1591.796</v>
      </c>
      <c r="Q56" s="50" t="n">
        <v>3.156</v>
      </c>
      <c r="R56" s="51" t="n">
        <f aca="false">P56/3600</f>
        <v>0.44216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 t="n">
        <v>450.368</v>
      </c>
      <c r="M57" s="50" t="n">
        <v>33.4692</v>
      </c>
      <c r="N57" s="50" t="n">
        <v>39.1023</v>
      </c>
      <c r="O57" s="50" t="n">
        <v>37.8008</v>
      </c>
      <c r="P57" s="50" t="n">
        <v>1380.984</v>
      </c>
      <c r="Q57" s="50" t="n">
        <v>2.64</v>
      </c>
      <c r="R57" s="51" t="n">
        <f aca="false">P57/3600</f>
        <v>0.38360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 t="n">
        <v>228.0192</v>
      </c>
      <c r="M58" s="58" t="n">
        <v>30.5811</v>
      </c>
      <c r="N58" s="58" t="n">
        <v>37.6706</v>
      </c>
      <c r="O58" s="58" t="n">
        <v>36.0989</v>
      </c>
      <c r="P58" s="58" t="n">
        <v>1214.796</v>
      </c>
      <c r="Q58" s="58" t="n">
        <v>2.421</v>
      </c>
      <c r="R58" s="59" t="n">
        <f aca="false">P58/3600</f>
        <v>0.33744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 t="n">
        <v>2794.3248</v>
      </c>
      <c r="M59" s="43" t="n">
        <v>38.055</v>
      </c>
      <c r="N59" s="43" t="n">
        <v>42.7688</v>
      </c>
      <c r="O59" s="43" t="n">
        <v>43.765</v>
      </c>
      <c r="P59" s="43" t="n">
        <v>2031.438</v>
      </c>
      <c r="Q59" s="43" t="n">
        <v>4.953</v>
      </c>
      <c r="R59" s="44" t="n">
        <f aca="false">P59/3600</f>
        <v>0.56428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 t="n">
        <v>920.6752</v>
      </c>
      <c r="M60" s="50" t="n">
        <v>34.1587</v>
      </c>
      <c r="N60" s="50" t="n">
        <v>40.8846</v>
      </c>
      <c r="O60" s="50" t="n">
        <v>41.7812</v>
      </c>
      <c r="P60" s="50" t="n">
        <v>1545.687</v>
      </c>
      <c r="Q60" s="50" t="n">
        <v>3.562</v>
      </c>
      <c r="R60" s="51" t="n">
        <f aca="false">P60/3600</f>
        <v>0.42935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 t="n">
        <v>335.0712</v>
      </c>
      <c r="M61" s="50" t="n">
        <v>31.1417</v>
      </c>
      <c r="N61" s="50" t="n">
        <v>39.4367</v>
      </c>
      <c r="O61" s="50" t="n">
        <v>40.2694</v>
      </c>
      <c r="P61" s="50" t="n">
        <v>1275.968</v>
      </c>
      <c r="Q61" s="50" t="n">
        <v>2.75</v>
      </c>
      <c r="R61" s="51" t="n">
        <f aca="false">P61/3600</f>
        <v>0.35443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 t="n">
        <v>134.4792</v>
      </c>
      <c r="M62" s="58" t="n">
        <v>28.3334</v>
      </c>
      <c r="N62" s="58" t="n">
        <v>38.5522</v>
      </c>
      <c r="O62" s="58" t="n">
        <v>39.4085</v>
      </c>
      <c r="P62" s="58" t="n">
        <v>1093.546</v>
      </c>
      <c r="Q62" s="58" t="n">
        <v>2.296</v>
      </c>
      <c r="R62" s="59" t="n">
        <f aca="false">P62/3600</f>
        <v>0.30376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 t="n">
        <v>2190.5</v>
      </c>
      <c r="M63" s="43" t="n">
        <v>37.8319</v>
      </c>
      <c r="N63" s="43" t="n">
        <v>40.7698</v>
      </c>
      <c r="O63" s="43" t="n">
        <v>41.4898</v>
      </c>
      <c r="P63" s="43" t="n">
        <v>1671.421</v>
      </c>
      <c r="Q63" s="43" t="n">
        <v>3.968</v>
      </c>
      <c r="R63" s="44" t="n">
        <f aca="false">P63/3600</f>
        <v>0.4642836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 t="n">
        <v>884.0008</v>
      </c>
      <c r="M64" s="50" t="n">
        <v>34.1697</v>
      </c>
      <c r="N64" s="50" t="n">
        <v>38.2048</v>
      </c>
      <c r="O64" s="50" t="n">
        <v>38.813</v>
      </c>
      <c r="P64" s="50" t="n">
        <v>1295.671</v>
      </c>
      <c r="Q64" s="50" t="n">
        <v>2.937</v>
      </c>
      <c r="R64" s="51" t="n">
        <f aca="false">P64/3600</f>
        <v>0.3599086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 t="n">
        <v>371.5312</v>
      </c>
      <c r="M65" s="50" t="n">
        <v>30.8465</v>
      </c>
      <c r="N65" s="50" t="n">
        <v>36.2058</v>
      </c>
      <c r="O65" s="50" t="n">
        <v>36.7446</v>
      </c>
      <c r="P65" s="50" t="n">
        <v>1084.328</v>
      </c>
      <c r="Q65" s="50" t="n">
        <v>2.546</v>
      </c>
      <c r="R65" s="51" t="n">
        <f aca="false">P65/3600</f>
        <v>0.30120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 t="n">
        <v>157.9224</v>
      </c>
      <c r="M66" s="58" t="n">
        <v>27.8709</v>
      </c>
      <c r="N66" s="58" t="n">
        <v>34.7577</v>
      </c>
      <c r="O66" s="58" t="n">
        <v>35.2729</v>
      </c>
      <c r="P66" s="58" t="n">
        <v>918.781</v>
      </c>
      <c r="Q66" s="58" t="n">
        <v>1.89</v>
      </c>
      <c r="R66" s="59" t="n">
        <f aca="false">P66/3600</f>
        <v>0.2552169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 t="n">
        <v>1434.1872</v>
      </c>
      <c r="M67" s="43" t="n">
        <v>39.6409</v>
      </c>
      <c r="N67" s="43" t="n">
        <v>41.3184</v>
      </c>
      <c r="O67" s="43" t="n">
        <v>42.3606</v>
      </c>
      <c r="P67" s="43" t="n">
        <v>1368.515</v>
      </c>
      <c r="Q67" s="43" t="n">
        <v>2.921</v>
      </c>
      <c r="R67" s="44" t="n">
        <f aca="false">P67/3600</f>
        <v>0.3801430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 t="n">
        <v>674.5984</v>
      </c>
      <c r="M68" s="50" t="n">
        <v>35.696</v>
      </c>
      <c r="N68" s="50" t="n">
        <v>38.5407</v>
      </c>
      <c r="O68" s="50" t="n">
        <v>39.7497</v>
      </c>
      <c r="P68" s="50" t="n">
        <v>1159.36</v>
      </c>
      <c r="Q68" s="50" t="n">
        <v>2.172</v>
      </c>
      <c r="R68" s="51" t="n">
        <f aca="false">P68/3600</f>
        <v>0.32204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 t="n">
        <v>316.8864</v>
      </c>
      <c r="M69" s="50" t="n">
        <v>32.1814</v>
      </c>
      <c r="N69" s="50" t="n">
        <v>36.5506</v>
      </c>
      <c r="O69" s="50" t="n">
        <v>37.7792</v>
      </c>
      <c r="P69" s="50" t="n">
        <v>973.968</v>
      </c>
      <c r="Q69" s="50" t="n">
        <v>1.718</v>
      </c>
      <c r="R69" s="51" t="n">
        <f aca="false">P69/3600</f>
        <v>0.27054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 t="n">
        <v>151.9792</v>
      </c>
      <c r="M70" s="58" t="n">
        <v>29.3672</v>
      </c>
      <c r="N70" s="58" t="n">
        <v>35.1486</v>
      </c>
      <c r="O70" s="58" t="n">
        <v>36.2804</v>
      </c>
      <c r="P70" s="58" t="n">
        <v>840.859</v>
      </c>
      <c r="Q70" s="58" t="n">
        <v>1.625</v>
      </c>
      <c r="R70" s="59" t="n">
        <f aca="false">P70/3600</f>
        <v>0.2335719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2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 t="n">
        <v>2386.2296</v>
      </c>
      <c r="M71" s="43" t="n">
        <v>43.1962</v>
      </c>
      <c r="N71" s="43" t="n">
        <v>46.7795</v>
      </c>
      <c r="O71" s="43" t="n">
        <v>47.7634</v>
      </c>
      <c r="P71" s="43" t="n">
        <v>10426.015</v>
      </c>
      <c r="Q71" s="43" t="n">
        <v>20.344</v>
      </c>
      <c r="R71" s="44" t="n">
        <f aca="false">P71/3600</f>
        <v>2.8961152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 t="n">
        <v>830.6824</v>
      </c>
      <c r="M72" s="50" t="n">
        <v>40.994</v>
      </c>
      <c r="N72" s="50" t="n">
        <v>45.5539</v>
      </c>
      <c r="O72" s="50" t="n">
        <v>46.2701</v>
      </c>
      <c r="P72" s="50" t="n">
        <v>9118.562</v>
      </c>
      <c r="Q72" s="50" t="n">
        <v>16.86</v>
      </c>
      <c r="R72" s="51" t="n">
        <f aca="false">P72/3600</f>
        <v>2.532933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 t="n">
        <v>389.5704</v>
      </c>
      <c r="M73" s="50" t="n">
        <v>38.5517</v>
      </c>
      <c r="N73" s="50" t="n">
        <v>44.31</v>
      </c>
      <c r="O73" s="50" t="n">
        <v>44.7937</v>
      </c>
      <c r="P73" s="50" t="n">
        <v>8479.547</v>
      </c>
      <c r="Q73" s="50" t="n">
        <v>15.609</v>
      </c>
      <c r="R73" s="51" t="n">
        <f aca="false">P73/3600</f>
        <v>2.3554297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 t="n">
        <v>212.8224</v>
      </c>
      <c r="M74" s="58" t="n">
        <v>35.8976</v>
      </c>
      <c r="N74" s="58" t="n">
        <v>43.3077</v>
      </c>
      <c r="O74" s="58" t="n">
        <v>43.5903</v>
      </c>
      <c r="P74" s="58" t="n">
        <v>8213.891</v>
      </c>
      <c r="Q74" s="58" t="n">
        <v>13.922</v>
      </c>
      <c r="R74" s="59" t="n">
        <f aca="false">P74/3600</f>
        <v>2.2816363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29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 t="n">
        <v>3387.5296</v>
      </c>
      <c r="M75" s="43" t="n">
        <v>42.9332</v>
      </c>
      <c r="N75" s="43" t="n">
        <v>48.3264</v>
      </c>
      <c r="O75" s="43" t="n">
        <v>48.0259</v>
      </c>
      <c r="P75" s="43" t="n">
        <v>10668.5</v>
      </c>
      <c r="Q75" s="43" t="n">
        <v>21.86</v>
      </c>
      <c r="R75" s="44" t="n">
        <f aca="false">P75/3600</f>
        <v>2.96347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 t="n">
        <v>1060.5208</v>
      </c>
      <c r="M76" s="50" t="n">
        <v>40.5867</v>
      </c>
      <c r="N76" s="50" t="n">
        <v>47.0385</v>
      </c>
      <c r="O76" s="50" t="n">
        <v>46.3119</v>
      </c>
      <c r="P76" s="50" t="n">
        <v>9463.766</v>
      </c>
      <c r="Q76" s="50" t="n">
        <v>16.75</v>
      </c>
      <c r="R76" s="51" t="n">
        <f aca="false">P76/3600</f>
        <v>2.628823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 t="n">
        <v>473.2064</v>
      </c>
      <c r="M77" s="50" t="n">
        <v>38.1117</v>
      </c>
      <c r="N77" s="50" t="n">
        <v>45.8882</v>
      </c>
      <c r="O77" s="50" t="n">
        <v>44.6649</v>
      </c>
      <c r="P77" s="50" t="n">
        <v>8616.688</v>
      </c>
      <c r="Q77" s="50" t="n">
        <v>14.985</v>
      </c>
      <c r="R77" s="51" t="n">
        <f aca="false">P77/3600</f>
        <v>2.39352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 t="n">
        <v>250.776</v>
      </c>
      <c r="M78" s="58" t="n">
        <v>35.3173</v>
      </c>
      <c r="N78" s="58" t="n">
        <v>45.0763</v>
      </c>
      <c r="O78" s="58" t="n">
        <v>43.5369</v>
      </c>
      <c r="P78" s="58" t="n">
        <v>8247.094</v>
      </c>
      <c r="Q78" s="58" t="n">
        <v>14.031</v>
      </c>
      <c r="R78" s="59" t="n">
        <f aca="false">P78/3600</f>
        <v>2.29085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 t="n">
        <v>2735.264</v>
      </c>
      <c r="M79" s="43" t="n">
        <v>42.97</v>
      </c>
      <c r="N79" s="43" t="n">
        <v>48.1533</v>
      </c>
      <c r="O79" s="43" t="n">
        <v>48.3845</v>
      </c>
      <c r="P79" s="43" t="n">
        <v>10709.546</v>
      </c>
      <c r="Q79" s="43" t="n">
        <v>19.453</v>
      </c>
      <c r="R79" s="44" t="n">
        <f aca="false">P79/3600</f>
        <v>2.97487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 t="n">
        <v>833.064</v>
      </c>
      <c r="M80" s="50" t="n">
        <v>40.6321</v>
      </c>
      <c r="N80" s="50" t="n">
        <v>46.5263</v>
      </c>
      <c r="O80" s="50" t="n">
        <v>46.7815</v>
      </c>
      <c r="P80" s="50" t="n">
        <v>9544.406</v>
      </c>
      <c r="Q80" s="50" t="n">
        <v>16.625</v>
      </c>
      <c r="R80" s="51" t="n">
        <f aca="false">P80/3600</f>
        <v>2.651223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 t="n">
        <v>359.2944</v>
      </c>
      <c r="M81" s="50" t="n">
        <v>38.1875</v>
      </c>
      <c r="N81" s="50" t="n">
        <v>45.0701</v>
      </c>
      <c r="O81" s="50" t="n">
        <v>45.1</v>
      </c>
      <c r="P81" s="50" t="n">
        <v>8582.094</v>
      </c>
      <c r="Q81" s="50" t="n">
        <v>16.765</v>
      </c>
      <c r="R81" s="51" t="n">
        <f aca="false">P81/3600</f>
        <v>2.38391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 t="n">
        <v>192.6256</v>
      </c>
      <c r="M82" s="58" t="n">
        <v>35.6128</v>
      </c>
      <c r="N82" s="58" t="n">
        <v>43.8783</v>
      </c>
      <c r="O82" s="58" t="n">
        <v>43.8068</v>
      </c>
      <c r="P82" s="58" t="n">
        <v>8239.344</v>
      </c>
      <c r="Q82" s="58" t="n">
        <v>13.469</v>
      </c>
      <c r="R82" s="59" t="n">
        <f aca="false">P82/3600</f>
        <v>2.28870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n">
        <f aca="false">GEOMEAN(Q3:Q82)</f>
        <v>11.9138532673041</v>
      </c>
      <c r="R89" s="70" t="n">
        <f aca="false">GEOMEAN(R3:R82)</f>
        <v>1.75976508476539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.3380675</v>
      </c>
      <c r="R91" s="70" t="n">
        <f aca="false">SUM(R3:R82)</f>
        <v>185.3621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25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34</v>
      </c>
      <c r="AA3" s="31" t="s">
        <v>35</v>
      </c>
      <c r="AB3" s="0" t="n">
        <v>39</v>
      </c>
      <c r="AC3" s="0" t="n">
        <f aca="false">VLOOKUP(B2,AA3:AB22,2,FALSE())</f>
        <v>7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1" t="s">
        <v>37</v>
      </c>
      <c r="AB4" s="0" t="n">
        <v>31</v>
      </c>
      <c r="AC4" s="0" t="n">
        <f aca="false">AC3+1</f>
        <v>7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1" t="s">
        <v>39</v>
      </c>
      <c r="AB5" s="0" t="n">
        <v>55</v>
      </c>
      <c r="AC5" s="0" t="n">
        <f aca="false">AC4+1</f>
        <v>7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1" t="s">
        <v>41</v>
      </c>
      <c r="AB6" s="0" t="n">
        <v>63</v>
      </c>
      <c r="AC6" s="0" t="n">
        <f aca="false">AC5+1</f>
        <v>7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1" t="s">
        <v>43</v>
      </c>
      <c r="AB7" s="0" t="n">
        <v>43</v>
      </c>
    </row>
    <row r="8" customFormat="false" ht="15.75" hidden="false" customHeight="false" outlineLevel="0" collapsed="false">
      <c r="Z8" s="0" t="s">
        <v>44</v>
      </c>
      <c r="AA8" s="31" t="s">
        <v>45</v>
      </c>
      <c r="AB8" s="0" t="n">
        <v>59</v>
      </c>
      <c r="AD8" s="0" t="str">
        <f aca="false">"Sequence: "&amp;B2&amp;"     Coding Conditions: "&amp;A2</f>
        <v>Sequence: Vidyo3     Coding Conditions: LP-HE</v>
      </c>
    </row>
    <row r="9" customFormat="false" ht="15.75" hidden="false" customHeight="false" outlineLevel="0" collapsed="false">
      <c r="Z9" s="0" t="s">
        <v>28</v>
      </c>
      <c r="AA9" s="31" t="s">
        <v>46</v>
      </c>
      <c r="AB9" s="0" t="n">
        <v>35</v>
      </c>
    </row>
    <row r="10" customFormat="false" ht="15.75" hidden="false" customHeight="false" outlineLevel="0" collapsed="false">
      <c r="Z10" s="0" t="s">
        <v>47</v>
      </c>
      <c r="AA10" s="31" t="s">
        <v>48</v>
      </c>
      <c r="AB10" s="0" t="n">
        <v>27</v>
      </c>
    </row>
    <row r="11" customFormat="false" ht="15.75" hidden="false" customHeight="false" outlineLevel="0" collapsed="false">
      <c r="AA11" s="31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1" t="s">
        <v>54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5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6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7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8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9</v>
      </c>
      <c r="AB17" s="0" t="n">
        <v>67</v>
      </c>
    </row>
    <row r="18" customFormat="false" ht="15.75" hidden="false" customHeight="false" outlineLevel="0" collapsed="false">
      <c r="AA18" s="31" t="s">
        <v>60</v>
      </c>
      <c r="AB18" s="0" t="n">
        <v>15</v>
      </c>
    </row>
    <row r="19" customFormat="false" ht="15.75" hidden="false" customHeight="false" outlineLevel="0" collapsed="false">
      <c r="AA19" s="31" t="s">
        <v>61</v>
      </c>
      <c r="AB19" s="0" t="n">
        <v>3</v>
      </c>
    </row>
    <row r="20" customFormat="false" ht="15.75" hidden="false" customHeight="false" outlineLevel="0" collapsed="false">
      <c r="AA20" s="31" t="s">
        <v>62</v>
      </c>
      <c r="AB20" s="0" t="n">
        <v>71</v>
      </c>
    </row>
    <row r="21" customFormat="false" ht="15.75" hidden="false" customHeight="false" outlineLevel="0" collapsed="false">
      <c r="AA21" s="31" t="s">
        <v>29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 t="n">
        <v>103754.2816</v>
      </c>
      <c r="M3" s="46" t="n">
        <v>43.6962</v>
      </c>
      <c r="N3" s="46" t="n">
        <v>43.0995</v>
      </c>
      <c r="O3" s="46" t="n">
        <v>44.999</v>
      </c>
      <c r="P3" s="46" t="n">
        <v>7806.43</v>
      </c>
      <c r="Q3" s="46" t="n">
        <v>101.12</v>
      </c>
      <c r="R3" s="47" t="n">
        <f aca="false">P3/3600</f>
        <v>2.16845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 t="n">
        <v>58142.0592</v>
      </c>
      <c r="M4" s="53" t="n">
        <v>40.4813</v>
      </c>
      <c r="N4" s="53" t="n">
        <v>40.4509</v>
      </c>
      <c r="O4" s="53" t="n">
        <v>42.3807</v>
      </c>
      <c r="P4" s="53" t="n">
        <v>6639.15</v>
      </c>
      <c r="Q4" s="53" t="n">
        <v>85.44</v>
      </c>
      <c r="R4" s="54" t="n">
        <f aca="false">P4/3600</f>
        <v>1.84420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 t="n">
        <v>32933.04</v>
      </c>
      <c r="M5" s="53" t="n">
        <v>37.396</v>
      </c>
      <c r="N5" s="53" t="n">
        <v>38.6878</v>
      </c>
      <c r="O5" s="53" t="n">
        <v>40.5279</v>
      </c>
      <c r="P5" s="53" t="n">
        <v>6411.52</v>
      </c>
      <c r="Q5" s="53" t="n">
        <v>80.04</v>
      </c>
      <c r="R5" s="54" t="n">
        <f aca="false">P5/3600</f>
        <v>1.780977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 t="n">
        <v>18552.4704</v>
      </c>
      <c r="M6" s="61" t="n">
        <v>34.3265</v>
      </c>
      <c r="N6" s="61" t="n">
        <v>37.4798</v>
      </c>
      <c r="O6" s="61" t="n">
        <v>39.339</v>
      </c>
      <c r="P6" s="61" t="n">
        <v>5634.13</v>
      </c>
      <c r="Q6" s="61" t="n">
        <v>65.37</v>
      </c>
      <c r="R6" s="62" t="n">
        <f aca="false">P6/3600</f>
        <v>1.56503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 t="n">
        <v>106957.8704</v>
      </c>
      <c r="M7" s="46" t="n">
        <v>43.605</v>
      </c>
      <c r="N7" s="46" t="n">
        <v>46.0036</v>
      </c>
      <c r="O7" s="46" t="n">
        <v>45.4623</v>
      </c>
      <c r="P7" s="46" t="n">
        <v>7647.2</v>
      </c>
      <c r="Q7" s="46" t="n">
        <v>99.64</v>
      </c>
      <c r="R7" s="47" t="n">
        <f aca="false">P7/3600</f>
        <v>2.12422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 t="n">
        <v>62381.2448</v>
      </c>
      <c r="M8" s="53" t="n">
        <v>40.1674</v>
      </c>
      <c r="N8" s="53" t="n">
        <v>43.598</v>
      </c>
      <c r="O8" s="53" t="n">
        <v>43.615</v>
      </c>
      <c r="P8" s="53" t="n">
        <v>6704.75</v>
      </c>
      <c r="Q8" s="53" t="n">
        <v>94.22</v>
      </c>
      <c r="R8" s="54" t="n">
        <f aca="false">P8/3600</f>
        <v>1.86243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 t="n">
        <v>35501.544</v>
      </c>
      <c r="M9" s="53" t="n">
        <v>37.0414</v>
      </c>
      <c r="N9" s="53" t="n">
        <v>41.5665</v>
      </c>
      <c r="O9" s="53" t="n">
        <v>41.9227</v>
      </c>
      <c r="P9" s="53" t="n">
        <v>6112.98</v>
      </c>
      <c r="Q9" s="53" t="n">
        <v>79.94</v>
      </c>
      <c r="R9" s="54" t="n">
        <f aca="false">P9/3600</f>
        <v>1.6980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 t="n">
        <v>20723.944</v>
      </c>
      <c r="M10" s="61" t="n">
        <v>34.186</v>
      </c>
      <c r="N10" s="61" t="n">
        <v>40.0671</v>
      </c>
      <c r="O10" s="61" t="n">
        <v>40.6242</v>
      </c>
      <c r="P10" s="61" t="n">
        <v>6004.82</v>
      </c>
      <c r="Q10" s="61" t="n">
        <v>77.74</v>
      </c>
      <c r="R10" s="62" t="n">
        <f aca="false">P10/3600</f>
        <v>1.66800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 t="n">
        <v>383673.208</v>
      </c>
      <c r="M11" s="46" t="n">
        <v>42.7983</v>
      </c>
      <c r="N11" s="46" t="n">
        <v>43.1501</v>
      </c>
      <c r="O11" s="46" t="n">
        <v>41.6165</v>
      </c>
      <c r="P11" s="46" t="n">
        <v>17485.29</v>
      </c>
      <c r="Q11" s="46" t="n">
        <v>196.37</v>
      </c>
      <c r="R11" s="47" t="n">
        <f aca="false">P11/3600</f>
        <v>4.85702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 t="n">
        <v>246664.0256</v>
      </c>
      <c r="M12" s="53" t="n">
        <v>39.1566</v>
      </c>
      <c r="N12" s="53" t="n">
        <v>40.2937</v>
      </c>
      <c r="O12" s="53" t="n">
        <v>38.0144</v>
      </c>
      <c r="P12" s="53" t="n">
        <v>16023.09</v>
      </c>
      <c r="Q12" s="53" t="n">
        <v>174</v>
      </c>
      <c r="R12" s="54" t="n">
        <f aca="false">P12/3600</f>
        <v>4.450858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 t="n">
        <v>153656.6784</v>
      </c>
      <c r="M13" s="53" t="n">
        <v>35.1295</v>
      </c>
      <c r="N13" s="53" t="n">
        <v>38.559</v>
      </c>
      <c r="O13" s="53" t="n">
        <v>36.3459</v>
      </c>
      <c r="P13" s="53" t="n">
        <v>13610.1</v>
      </c>
      <c r="Q13" s="53" t="n">
        <v>161.19</v>
      </c>
      <c r="R13" s="54" t="n">
        <f aca="false">P13/3600</f>
        <v>3.780583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 t="n">
        <v>82312.2416</v>
      </c>
      <c r="M14" s="61" t="n">
        <v>30.9363</v>
      </c>
      <c r="N14" s="61" t="n">
        <v>37.1817</v>
      </c>
      <c r="O14" s="61" t="n">
        <v>35.0342</v>
      </c>
      <c r="P14" s="61" t="n">
        <v>12213.17</v>
      </c>
      <c r="Q14" s="61" t="n">
        <v>137.76</v>
      </c>
      <c r="R14" s="62" t="n">
        <f aca="false">P14/3600</f>
        <v>3.392547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 t="n">
        <v>99719.8832</v>
      </c>
      <c r="M15" s="46" t="n">
        <v>43.9913</v>
      </c>
      <c r="N15" s="46" t="n">
        <v>47.2112</v>
      </c>
      <c r="O15" s="46" t="n">
        <v>46.7482</v>
      </c>
      <c r="P15" s="46" t="n">
        <v>12094.44</v>
      </c>
      <c r="Q15" s="46" t="n">
        <v>129.93</v>
      </c>
      <c r="R15" s="47" t="n">
        <f aca="false">P15/3600</f>
        <v>3.359566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 t="n">
        <v>47466.48</v>
      </c>
      <c r="M16" s="53" t="n">
        <v>41.5772</v>
      </c>
      <c r="N16" s="53" t="n">
        <v>46.2004</v>
      </c>
      <c r="O16" s="53" t="n">
        <v>45.9097</v>
      </c>
      <c r="P16" s="53" t="n">
        <v>11194.85</v>
      </c>
      <c r="Q16" s="53" t="n">
        <v>124.18</v>
      </c>
      <c r="R16" s="54" t="n">
        <f aca="false">P16/3600</f>
        <v>3.109680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 t="n">
        <v>26749.9504</v>
      </c>
      <c r="M17" s="53" t="n">
        <v>40.0019</v>
      </c>
      <c r="N17" s="53" t="n">
        <v>45.4773</v>
      </c>
      <c r="O17" s="53" t="n">
        <v>45.3739</v>
      </c>
      <c r="P17" s="53" t="n">
        <v>10756</v>
      </c>
      <c r="Q17" s="53" t="n">
        <v>118.1</v>
      </c>
      <c r="R17" s="54" t="n">
        <f aca="false">P17/3600</f>
        <v>2.987777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 t="n">
        <v>14843.2608</v>
      </c>
      <c r="M18" s="61" t="n">
        <v>38.2779</v>
      </c>
      <c r="N18" s="61" t="n">
        <v>44.9849</v>
      </c>
      <c r="O18" s="61" t="n">
        <v>45.0188</v>
      </c>
      <c r="P18" s="61" t="n">
        <v>9771.36</v>
      </c>
      <c r="Q18" s="61" t="n">
        <v>106.5</v>
      </c>
      <c r="R18" s="62" t="n">
        <f aca="false">P18/3600</f>
        <v>2.714266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 t="n">
        <v>22351.3528</v>
      </c>
      <c r="M19" s="43" t="n">
        <v>42.9005</v>
      </c>
      <c r="N19" s="43" t="n">
        <v>44.755</v>
      </c>
      <c r="O19" s="43" t="n">
        <v>46.2678</v>
      </c>
      <c r="P19" s="43" t="n">
        <v>5450.81</v>
      </c>
      <c r="Q19" s="43" t="n">
        <v>61.65</v>
      </c>
      <c r="R19" s="44" t="n">
        <f aca="false">P19/3600</f>
        <v>1.51411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 t="n">
        <v>12231.968</v>
      </c>
      <c r="M20" s="50" t="n">
        <v>41.225</v>
      </c>
      <c r="N20" s="50" t="n">
        <v>42.952</v>
      </c>
      <c r="O20" s="50" t="n">
        <v>43.8375</v>
      </c>
      <c r="P20" s="50" t="n">
        <v>4614.6</v>
      </c>
      <c r="Q20" s="50" t="n">
        <v>52.98</v>
      </c>
      <c r="R20" s="51" t="n">
        <f aca="false">P20/3600</f>
        <v>1.28183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 t="n">
        <v>6876.2384</v>
      </c>
      <c r="M21" s="50" t="n">
        <v>39.1529</v>
      </c>
      <c r="N21" s="50" t="n">
        <v>41.5609</v>
      </c>
      <c r="O21" s="50" t="n">
        <v>42.2117</v>
      </c>
      <c r="P21" s="50" t="n">
        <v>4335.45</v>
      </c>
      <c r="Q21" s="50" t="n">
        <v>47.89</v>
      </c>
      <c r="R21" s="51" t="n">
        <f aca="false">P21/3600</f>
        <v>1.20429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 t="n">
        <v>3825.2512</v>
      </c>
      <c r="M22" s="58" t="n">
        <v>36.6918</v>
      </c>
      <c r="N22" s="58" t="n">
        <v>40.547</v>
      </c>
      <c r="O22" s="58" t="n">
        <v>41.2493</v>
      </c>
      <c r="P22" s="58" t="n">
        <v>4111.76</v>
      </c>
      <c r="Q22" s="58" t="n">
        <v>46.01</v>
      </c>
      <c r="R22" s="59" t="n">
        <f aca="false">P22/3600</f>
        <v>1.1421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 t="n">
        <v>53345.8768</v>
      </c>
      <c r="M23" s="43" t="n">
        <v>41.934</v>
      </c>
      <c r="N23" s="43" t="n">
        <v>43.6453</v>
      </c>
      <c r="O23" s="43" t="n">
        <v>44.2974</v>
      </c>
      <c r="P23" s="43" t="n">
        <v>6088.04</v>
      </c>
      <c r="Q23" s="43" t="n">
        <v>84.88</v>
      </c>
      <c r="R23" s="44" t="n">
        <f aca="false">P23/3600</f>
        <v>1.6911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 t="n">
        <v>28840.3744</v>
      </c>
      <c r="M24" s="50" t="n">
        <v>38.8253</v>
      </c>
      <c r="N24" s="50" t="n">
        <v>41.1504</v>
      </c>
      <c r="O24" s="50" t="n">
        <v>41.3768</v>
      </c>
      <c r="P24" s="50" t="n">
        <v>5475.06</v>
      </c>
      <c r="Q24" s="50" t="n">
        <v>75.11</v>
      </c>
      <c r="R24" s="51" t="n">
        <f aca="false">P24/3600</f>
        <v>1.5208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 t="n">
        <v>14910.5136</v>
      </c>
      <c r="M25" s="50" t="n">
        <v>35.7684</v>
      </c>
      <c r="N25" s="50" t="n">
        <v>39.3372</v>
      </c>
      <c r="O25" s="50" t="n">
        <v>39.7009</v>
      </c>
      <c r="P25" s="50" t="n">
        <v>4934.52</v>
      </c>
      <c r="Q25" s="50" t="n">
        <v>66.45</v>
      </c>
      <c r="R25" s="51" t="n">
        <f aca="false">P25/3600</f>
        <v>1.370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 t="n">
        <v>7320.9064</v>
      </c>
      <c r="M26" s="58" t="n">
        <v>32.8988</v>
      </c>
      <c r="N26" s="58" t="n">
        <v>38.0777</v>
      </c>
      <c r="O26" s="58" t="n">
        <v>38.862</v>
      </c>
      <c r="P26" s="58" t="n">
        <v>4409.23</v>
      </c>
      <c r="Q26" s="58" t="n">
        <v>52.89</v>
      </c>
      <c r="R26" s="59" t="n">
        <f aca="false">P26/3600</f>
        <v>1.22478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 t="n">
        <v>107080.26</v>
      </c>
      <c r="M27" s="43" t="n">
        <v>40.717</v>
      </c>
      <c r="N27" s="43" t="n">
        <v>41.8876</v>
      </c>
      <c r="O27" s="43" t="n">
        <v>44.3624</v>
      </c>
      <c r="P27" s="43" t="n">
        <v>13407.33</v>
      </c>
      <c r="Q27" s="43" t="n">
        <v>178.32</v>
      </c>
      <c r="R27" s="44" t="n">
        <f aca="false">P27/3600</f>
        <v>3.72425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 t="n">
        <v>49521.7632</v>
      </c>
      <c r="M28" s="50" t="n">
        <v>38.0844</v>
      </c>
      <c r="N28" s="50" t="n">
        <v>39.5986</v>
      </c>
      <c r="O28" s="50" t="n">
        <v>42.2843</v>
      </c>
      <c r="P28" s="50" t="n">
        <v>11382.14</v>
      </c>
      <c r="Q28" s="50" t="n">
        <v>147.27</v>
      </c>
      <c r="R28" s="51" t="n">
        <f aca="false">P28/3600</f>
        <v>3.16170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 t="n">
        <v>26743.3048</v>
      </c>
      <c r="M29" s="50" t="n">
        <v>35.8497</v>
      </c>
      <c r="N29" s="50" t="n">
        <v>38.5173</v>
      </c>
      <c r="O29" s="50" t="n">
        <v>40.611</v>
      </c>
      <c r="P29" s="50" t="n">
        <v>10032.09</v>
      </c>
      <c r="Q29" s="50" t="n">
        <v>131.69</v>
      </c>
      <c r="R29" s="51" t="n">
        <f aca="false">P29/3600</f>
        <v>2.78669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 t="n">
        <v>14440.6656</v>
      </c>
      <c r="M30" s="58" t="n">
        <v>33.4127</v>
      </c>
      <c r="N30" s="58" t="n">
        <v>37.6837</v>
      </c>
      <c r="O30" s="58" t="n">
        <v>39.3533</v>
      </c>
      <c r="P30" s="58" t="n">
        <v>9181.9</v>
      </c>
      <c r="Q30" s="58" t="n">
        <v>115.18</v>
      </c>
      <c r="R30" s="59" t="n">
        <f aca="false">P30/3600</f>
        <v>2.55052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 t="n">
        <v>72510.0264</v>
      </c>
      <c r="M31" s="43" t="n">
        <v>41.4303</v>
      </c>
      <c r="N31" s="43" t="n">
        <v>44.5342</v>
      </c>
      <c r="O31" s="43" t="n">
        <v>46.224</v>
      </c>
      <c r="P31" s="43" t="n">
        <v>12450.26</v>
      </c>
      <c r="Q31" s="43" t="n">
        <v>156.3</v>
      </c>
      <c r="R31" s="44" t="n">
        <f aca="false">P31/3600</f>
        <v>3.45840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 t="n">
        <v>29461.8856</v>
      </c>
      <c r="M32" s="50" t="n">
        <v>38.8254</v>
      </c>
      <c r="N32" s="50" t="n">
        <v>43.0094</v>
      </c>
      <c r="O32" s="50" t="n">
        <v>44.0366</v>
      </c>
      <c r="P32" s="50" t="n">
        <v>10180.35</v>
      </c>
      <c r="Q32" s="50" t="n">
        <v>124.97</v>
      </c>
      <c r="R32" s="51" t="n">
        <f aca="false">P32/3600</f>
        <v>2.8278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 t="n">
        <v>15183.8944</v>
      </c>
      <c r="M33" s="50" t="n">
        <v>37.0523</v>
      </c>
      <c r="N33" s="50" t="n">
        <v>41.644</v>
      </c>
      <c r="O33" s="50" t="n">
        <v>42.1579</v>
      </c>
      <c r="P33" s="50" t="n">
        <v>9689.91</v>
      </c>
      <c r="Q33" s="50" t="n">
        <v>116.16</v>
      </c>
      <c r="R33" s="51" t="n">
        <f aca="false">P33/3600</f>
        <v>2.69164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 t="n">
        <v>8445.9152</v>
      </c>
      <c r="M34" s="58" t="n">
        <v>35.0983</v>
      </c>
      <c r="N34" s="58" t="n">
        <v>40.5673</v>
      </c>
      <c r="O34" s="58" t="n">
        <v>40.7425</v>
      </c>
      <c r="P34" s="58" t="n">
        <v>9066.06</v>
      </c>
      <c r="Q34" s="58" t="n">
        <v>107.13</v>
      </c>
      <c r="R34" s="59" t="n">
        <f aca="false">P34/3600</f>
        <v>2.5183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 t="n">
        <v>184050.2432</v>
      </c>
      <c r="M35" s="43" t="n">
        <v>42.7467</v>
      </c>
      <c r="N35" s="43" t="n">
        <v>42.8786</v>
      </c>
      <c r="O35" s="43" t="n">
        <v>44.5045</v>
      </c>
      <c r="P35" s="43" t="n">
        <v>17218.39</v>
      </c>
      <c r="Q35" s="43" t="n">
        <v>225.76</v>
      </c>
      <c r="R35" s="44" t="n">
        <f aca="false">P35/3600</f>
        <v>4.78288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 t="n">
        <v>81263.5104</v>
      </c>
      <c r="M36" s="50" t="n">
        <v>37.2271</v>
      </c>
      <c r="N36" s="50" t="n">
        <v>40.9139</v>
      </c>
      <c r="O36" s="50" t="n">
        <v>42.9515</v>
      </c>
      <c r="P36" s="50" t="n">
        <v>14046.89</v>
      </c>
      <c r="Q36" s="50" t="n">
        <v>192.58</v>
      </c>
      <c r="R36" s="51" t="n">
        <f aca="false">P36/3600</f>
        <v>3.90191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 t="n">
        <v>41071.4544</v>
      </c>
      <c r="M37" s="50" t="n">
        <v>34.6608</v>
      </c>
      <c r="N37" s="50" t="n">
        <v>39.4155</v>
      </c>
      <c r="O37" s="50" t="n">
        <v>41.7394</v>
      </c>
      <c r="P37" s="50" t="n">
        <v>13066.08</v>
      </c>
      <c r="Q37" s="50" t="n">
        <v>167.2</v>
      </c>
      <c r="R37" s="51" t="n">
        <f aca="false">P37/3600</f>
        <v>3.62946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 t="n">
        <v>22055.46</v>
      </c>
      <c r="M38" s="58" t="n">
        <v>32.2618</v>
      </c>
      <c r="N38" s="58" t="n">
        <v>38.3881</v>
      </c>
      <c r="O38" s="58" t="n">
        <v>40.8428</v>
      </c>
      <c r="P38" s="58" t="n">
        <v>12000.59</v>
      </c>
      <c r="Q38" s="58" t="n">
        <v>148.42</v>
      </c>
      <c r="R38" s="59" t="n">
        <f aca="false">P38/3600</f>
        <v>3.33349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 t="n">
        <v>20894.984</v>
      </c>
      <c r="M39" s="43" t="n">
        <v>41.9538</v>
      </c>
      <c r="N39" s="43" t="n">
        <v>44.0706</v>
      </c>
      <c r="O39" s="43" t="n">
        <v>44.7662</v>
      </c>
      <c r="P39" s="43" t="n">
        <v>2585.78</v>
      </c>
      <c r="Q39" s="43" t="n">
        <v>36.82</v>
      </c>
      <c r="R39" s="44" t="n">
        <f aca="false">P39/3600</f>
        <v>0.71827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 t="n">
        <v>11227.4088</v>
      </c>
      <c r="M40" s="50" t="n">
        <v>38.5251</v>
      </c>
      <c r="N40" s="50" t="n">
        <v>41.3891</v>
      </c>
      <c r="O40" s="50" t="n">
        <v>41.8113</v>
      </c>
      <c r="P40" s="50" t="n">
        <v>2351.88</v>
      </c>
      <c r="Q40" s="50" t="n">
        <v>31.69</v>
      </c>
      <c r="R40" s="51" t="n">
        <f aca="false">P40/3600</f>
        <v>0.65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 t="n">
        <v>5967.9424</v>
      </c>
      <c r="M41" s="50" t="n">
        <v>35.5494</v>
      </c>
      <c r="N41" s="50" t="n">
        <v>39.454</v>
      </c>
      <c r="O41" s="50" t="n">
        <v>39.6444</v>
      </c>
      <c r="P41" s="50" t="n">
        <v>2111.11</v>
      </c>
      <c r="Q41" s="50" t="n">
        <v>26.67</v>
      </c>
      <c r="R41" s="51" t="n">
        <f aca="false">P41/3600</f>
        <v>0.58641944444444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 t="n">
        <v>3298.1656</v>
      </c>
      <c r="M42" s="58" t="n">
        <v>32.9075</v>
      </c>
      <c r="N42" s="58" t="n">
        <v>37.9587</v>
      </c>
      <c r="O42" s="58" t="n">
        <v>37.9506</v>
      </c>
      <c r="P42" s="58" t="n">
        <v>1827.86</v>
      </c>
      <c r="Q42" s="58" t="n">
        <v>22.39</v>
      </c>
      <c r="R42" s="59" t="n">
        <f aca="false">P42/3600</f>
        <v>0.50773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 t="n">
        <v>23704.18</v>
      </c>
      <c r="M43" s="43" t="n">
        <v>42.126</v>
      </c>
      <c r="N43" s="43" t="n">
        <v>44.2764</v>
      </c>
      <c r="O43" s="43" t="n">
        <v>45.7336</v>
      </c>
      <c r="P43" s="43" t="n">
        <v>2995.05</v>
      </c>
      <c r="Q43" s="43" t="n">
        <v>40.19</v>
      </c>
      <c r="R43" s="44" t="n">
        <f aca="false">P43/3600</f>
        <v>0.83195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 t="n">
        <v>14147.8776</v>
      </c>
      <c r="M44" s="50" t="n">
        <v>39.2093</v>
      </c>
      <c r="N44" s="50" t="n">
        <v>41.9042</v>
      </c>
      <c r="O44" s="50" t="n">
        <v>43.0736</v>
      </c>
      <c r="P44" s="50" t="n">
        <v>2767.64</v>
      </c>
      <c r="Q44" s="50" t="n">
        <v>36.35</v>
      </c>
      <c r="R44" s="51" t="n">
        <f aca="false">P44/3600</f>
        <v>0.768788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 t="n">
        <v>8310.5112</v>
      </c>
      <c r="M45" s="50" t="n">
        <v>36.1432</v>
      </c>
      <c r="N45" s="50" t="n">
        <v>40.0089</v>
      </c>
      <c r="O45" s="50" t="n">
        <v>41.0011</v>
      </c>
      <c r="P45" s="50" t="n">
        <v>2515.05</v>
      </c>
      <c r="Q45" s="50" t="n">
        <v>32.57</v>
      </c>
      <c r="R45" s="51" t="n">
        <f aca="false">P45/3600</f>
        <v>0.6986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 t="n">
        <v>4731.0256</v>
      </c>
      <c r="M46" s="58" t="n">
        <v>33.0453</v>
      </c>
      <c r="N46" s="58" t="n">
        <v>38.5886</v>
      </c>
      <c r="O46" s="58" t="n">
        <v>39.4728</v>
      </c>
      <c r="P46" s="58" t="n">
        <v>2311.78</v>
      </c>
      <c r="Q46" s="58" t="n">
        <v>28.83</v>
      </c>
      <c r="R46" s="59" t="n">
        <f aca="false">P46/3600</f>
        <v>0.64216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 t="n">
        <v>44317.628</v>
      </c>
      <c r="M47" s="43" t="n">
        <v>41.211</v>
      </c>
      <c r="N47" s="43" t="n">
        <v>42.6793</v>
      </c>
      <c r="O47" s="43" t="n">
        <v>43.5671</v>
      </c>
      <c r="P47" s="43" t="n">
        <v>3097.74</v>
      </c>
      <c r="Q47" s="43" t="n">
        <v>46.44</v>
      </c>
      <c r="R47" s="44" t="n">
        <f aca="false">P47/3600</f>
        <v>0.86048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 t="n">
        <v>27447.7928</v>
      </c>
      <c r="M48" s="50" t="n">
        <v>36.981</v>
      </c>
      <c r="N48" s="50" t="n">
        <v>39.4726</v>
      </c>
      <c r="O48" s="50" t="n">
        <v>40.3055</v>
      </c>
      <c r="P48" s="50" t="n">
        <v>2686.78</v>
      </c>
      <c r="Q48" s="50" t="n">
        <v>39.2</v>
      </c>
      <c r="R48" s="51" t="n">
        <f aca="false">P48/3600</f>
        <v>0.74632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 t="n">
        <v>16362.5256</v>
      </c>
      <c r="M49" s="50" t="n">
        <v>33.1768</v>
      </c>
      <c r="N49" s="50" t="n">
        <v>37.356</v>
      </c>
      <c r="O49" s="50" t="n">
        <v>38.0655</v>
      </c>
      <c r="P49" s="50" t="n">
        <v>2418.18</v>
      </c>
      <c r="Q49" s="50" t="n">
        <v>34.61</v>
      </c>
      <c r="R49" s="51" t="n">
        <f aca="false">P49/3600</f>
        <v>0.67171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 t="n">
        <v>8859.3896</v>
      </c>
      <c r="M50" s="58" t="n">
        <v>29.4885</v>
      </c>
      <c r="N50" s="58" t="n">
        <v>35.904</v>
      </c>
      <c r="O50" s="58" t="n">
        <v>36.5447</v>
      </c>
      <c r="P50" s="58" t="n">
        <v>2057.51</v>
      </c>
      <c r="Q50" s="58" t="n">
        <v>29.2</v>
      </c>
      <c r="R50" s="59" t="n">
        <f aca="false">P50/3600</f>
        <v>0.57153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 t="n">
        <v>15266.38</v>
      </c>
      <c r="M51" s="43" t="n">
        <v>42.5882</v>
      </c>
      <c r="N51" s="43" t="n">
        <v>43.9663</v>
      </c>
      <c r="O51" s="43" t="n">
        <v>44.7413</v>
      </c>
      <c r="P51" s="43" t="n">
        <v>1603.77</v>
      </c>
      <c r="Q51" s="43" t="n">
        <v>20.52</v>
      </c>
      <c r="R51" s="44" t="n">
        <f aca="false">P51/3600</f>
        <v>0.44549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 t="n">
        <v>9141.3744</v>
      </c>
      <c r="M52" s="50" t="n">
        <v>39.1812</v>
      </c>
      <c r="N52" s="50" t="n">
        <v>40.6053</v>
      </c>
      <c r="O52" s="50" t="n">
        <v>41.935</v>
      </c>
      <c r="P52" s="50" t="n">
        <v>1421.91</v>
      </c>
      <c r="Q52" s="50" t="n">
        <v>17.72</v>
      </c>
      <c r="R52" s="51" t="n">
        <f aca="false">P52/3600</f>
        <v>0.39497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 t="n">
        <v>5207.508</v>
      </c>
      <c r="M53" s="50" t="n">
        <v>35.7437</v>
      </c>
      <c r="N53" s="50" t="n">
        <v>38.2472</v>
      </c>
      <c r="O53" s="50" t="n">
        <v>39.9918</v>
      </c>
      <c r="P53" s="50" t="n">
        <v>1271.92</v>
      </c>
      <c r="Q53" s="50" t="n">
        <v>16.03</v>
      </c>
      <c r="R53" s="51" t="n">
        <f aca="false">P53/3600</f>
        <v>0.35331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 t="n">
        <v>2613.944</v>
      </c>
      <c r="M54" s="58" t="n">
        <v>32.2798</v>
      </c>
      <c r="N54" s="58" t="n">
        <v>36.7814</v>
      </c>
      <c r="O54" s="58" t="n">
        <v>38.5376</v>
      </c>
      <c r="P54" s="58" t="n">
        <v>1084.51</v>
      </c>
      <c r="Q54" s="58" t="n">
        <v>13.87</v>
      </c>
      <c r="R54" s="59" t="n">
        <f aca="false">P54/3600</f>
        <v>0.30125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 t="n">
        <v>5379.6136</v>
      </c>
      <c r="M55" s="43" t="n">
        <v>43.2383</v>
      </c>
      <c r="N55" s="43" t="n">
        <v>45.4101</v>
      </c>
      <c r="O55" s="43" t="n">
        <v>45.1971</v>
      </c>
      <c r="P55" s="43" t="n">
        <v>634.62</v>
      </c>
      <c r="Q55" s="43" t="n">
        <v>8.38</v>
      </c>
      <c r="R55" s="44" t="n">
        <f aca="false">P55/3600</f>
        <v>0.1762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 t="n">
        <v>3195.6776</v>
      </c>
      <c r="M56" s="50" t="n">
        <v>39.5758</v>
      </c>
      <c r="N56" s="50" t="n">
        <v>42.3375</v>
      </c>
      <c r="O56" s="50" t="n">
        <v>41.8958</v>
      </c>
      <c r="P56" s="50" t="n">
        <v>554.75</v>
      </c>
      <c r="Q56" s="50" t="n">
        <v>7.22</v>
      </c>
      <c r="R56" s="51" t="n">
        <f aca="false">P56/3600</f>
        <v>0.15409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 t="n">
        <v>1823.9896</v>
      </c>
      <c r="M57" s="50" t="n">
        <v>36.1209</v>
      </c>
      <c r="N57" s="50" t="n">
        <v>40.0289</v>
      </c>
      <c r="O57" s="50" t="n">
        <v>39.4552</v>
      </c>
      <c r="P57" s="50" t="n">
        <v>519.62</v>
      </c>
      <c r="Q57" s="50" t="n">
        <v>6.37</v>
      </c>
      <c r="R57" s="51" t="n">
        <f aca="false">P57/3600</f>
        <v>0.14433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 t="n">
        <v>1014.0632</v>
      </c>
      <c r="M58" s="58" t="n">
        <v>32.9185</v>
      </c>
      <c r="N58" s="58" t="n">
        <v>38.4125</v>
      </c>
      <c r="O58" s="58" t="n">
        <v>37.6972</v>
      </c>
      <c r="P58" s="58" t="n">
        <v>475.84</v>
      </c>
      <c r="Q58" s="58" t="n">
        <v>5.64</v>
      </c>
      <c r="R58" s="59" t="n">
        <f aca="false">P58/3600</f>
        <v>0.13217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 t="n">
        <v>13245.9728</v>
      </c>
      <c r="M59" s="43" t="n">
        <v>41.3094</v>
      </c>
      <c r="N59" s="43" t="n">
        <v>43.3801</v>
      </c>
      <c r="O59" s="43" t="n">
        <v>44.3129</v>
      </c>
      <c r="P59" s="43" t="n">
        <v>924.87</v>
      </c>
      <c r="Q59" s="43" t="n">
        <v>12.51</v>
      </c>
      <c r="R59" s="44" t="n">
        <f aca="false">P59/3600</f>
        <v>0.25690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 t="n">
        <v>8435.5592</v>
      </c>
      <c r="M60" s="50" t="n">
        <v>36.9041</v>
      </c>
      <c r="N60" s="50" t="n">
        <v>40.673</v>
      </c>
      <c r="O60" s="50" t="n">
        <v>41.7345</v>
      </c>
      <c r="P60" s="50" t="n">
        <v>808.59</v>
      </c>
      <c r="Q60" s="50" t="n">
        <v>10.79</v>
      </c>
      <c r="R60" s="51" t="n">
        <f aca="false">P60/3600</f>
        <v>0.22460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 t="n">
        <v>5180.2528</v>
      </c>
      <c r="M61" s="50" t="n">
        <v>33.1221</v>
      </c>
      <c r="N61" s="50" t="n">
        <v>39.0135</v>
      </c>
      <c r="O61" s="50" t="n">
        <v>39.9562</v>
      </c>
      <c r="P61" s="50" t="n">
        <v>701.53</v>
      </c>
      <c r="Q61" s="50" t="n">
        <v>9.48</v>
      </c>
      <c r="R61" s="51" t="n">
        <f aca="false">P61/3600</f>
        <v>0.19486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 t="n">
        <v>3076.6152</v>
      </c>
      <c r="M62" s="58" t="n">
        <v>29.6412</v>
      </c>
      <c r="N62" s="58" t="n">
        <v>37.9229</v>
      </c>
      <c r="O62" s="58" t="n">
        <v>38.7393</v>
      </c>
      <c r="P62" s="58" t="n">
        <v>626.65</v>
      </c>
      <c r="Q62" s="58" t="n">
        <v>8.24</v>
      </c>
      <c r="R62" s="59" t="n">
        <f aca="false">P62/3600</f>
        <v>0.17406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 t="n">
        <v>11626.8776</v>
      </c>
      <c r="M63" s="43" t="n">
        <v>41.187</v>
      </c>
      <c r="N63" s="43" t="n">
        <v>42.341</v>
      </c>
      <c r="O63" s="43" t="n">
        <v>43.0694</v>
      </c>
      <c r="P63" s="43" t="n">
        <v>787.1</v>
      </c>
      <c r="Q63" s="43" t="n">
        <v>11.46</v>
      </c>
      <c r="R63" s="44" t="n">
        <f aca="false">P63/3600</f>
        <v>0.21863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 t="n">
        <v>7172.6104</v>
      </c>
      <c r="M64" s="50" t="n">
        <v>36.8534</v>
      </c>
      <c r="N64" s="50" t="n">
        <v>39.2214</v>
      </c>
      <c r="O64" s="50" t="n">
        <v>39.7388</v>
      </c>
      <c r="P64" s="50" t="n">
        <v>680.05</v>
      </c>
      <c r="Q64" s="50" t="n">
        <v>10.06</v>
      </c>
      <c r="R64" s="51" t="n">
        <f aca="false">P64/3600</f>
        <v>0.18890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 t="n">
        <v>4074.3744</v>
      </c>
      <c r="M65" s="50" t="n">
        <v>32.8641</v>
      </c>
      <c r="N65" s="50" t="n">
        <v>36.9704</v>
      </c>
      <c r="O65" s="50" t="n">
        <v>37.4226</v>
      </c>
      <c r="P65" s="50" t="n">
        <v>591.52</v>
      </c>
      <c r="Q65" s="50" t="n">
        <v>8.53</v>
      </c>
      <c r="R65" s="51" t="n">
        <f aca="false">P65/3600</f>
        <v>0.16431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 t="n">
        <v>2097.4024</v>
      </c>
      <c r="M66" s="58" t="n">
        <v>29.3181</v>
      </c>
      <c r="N66" s="58" t="n">
        <v>35.4441</v>
      </c>
      <c r="O66" s="58" t="n">
        <v>35.8596</v>
      </c>
      <c r="P66" s="58" t="n">
        <v>513.83</v>
      </c>
      <c r="Q66" s="58" t="n">
        <v>7.04</v>
      </c>
      <c r="R66" s="59" t="n">
        <f aca="false">P66/3600</f>
        <v>0.1427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 t="n">
        <v>4552.7304</v>
      </c>
      <c r="M67" s="43" t="n">
        <v>42.7675</v>
      </c>
      <c r="N67" s="43" t="n">
        <v>43.4849</v>
      </c>
      <c r="O67" s="43" t="n">
        <v>44.3046</v>
      </c>
      <c r="P67" s="43" t="n">
        <v>414.29</v>
      </c>
      <c r="Q67" s="43" t="n">
        <v>5.9</v>
      </c>
      <c r="R67" s="44" t="n">
        <f aca="false">P67/3600</f>
        <v>0.11508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 t="n">
        <v>2741.0808</v>
      </c>
      <c r="M68" s="50" t="n">
        <v>38.6818</v>
      </c>
      <c r="N68" s="50" t="n">
        <v>40.0818</v>
      </c>
      <c r="O68" s="50" t="n">
        <v>41.3065</v>
      </c>
      <c r="P68" s="50" t="n">
        <v>362.8</v>
      </c>
      <c r="Q68" s="50" t="n">
        <v>4.85</v>
      </c>
      <c r="R68" s="51" t="n">
        <f aca="false">P68/3600</f>
        <v>0.10077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 t="n">
        <v>1500.8168</v>
      </c>
      <c r="M69" s="50" t="n">
        <v>34.766</v>
      </c>
      <c r="N69" s="50" t="n">
        <v>37.8742</v>
      </c>
      <c r="O69" s="50" t="n">
        <v>39.0311</v>
      </c>
      <c r="P69" s="50" t="n">
        <v>333.97</v>
      </c>
      <c r="Q69" s="50" t="n">
        <v>4.25</v>
      </c>
      <c r="R69" s="51" t="n">
        <f aca="false">P69/3600</f>
        <v>0.092769444444444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 t="n">
        <v>755.8144</v>
      </c>
      <c r="M70" s="58" t="n">
        <v>31.4329</v>
      </c>
      <c r="N70" s="58" t="n">
        <v>36.2946</v>
      </c>
      <c r="O70" s="58" t="n">
        <v>37.3082</v>
      </c>
      <c r="P70" s="58" t="n">
        <v>296.86</v>
      </c>
      <c r="Q70" s="58" t="n">
        <v>3.57</v>
      </c>
      <c r="R70" s="59" t="n">
        <f aca="false">P70/3600</f>
        <v>0.08246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2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 t="n">
        <v>21459.292</v>
      </c>
      <c r="M71" s="43" t="n">
        <v>44.9517</v>
      </c>
      <c r="N71" s="43" t="n">
        <v>47.6273</v>
      </c>
      <c r="O71" s="43" t="n">
        <v>48.5761</v>
      </c>
      <c r="P71" s="43" t="n">
        <v>6071.34</v>
      </c>
      <c r="Q71" s="43" t="n">
        <v>73.74</v>
      </c>
      <c r="R71" s="44" t="n">
        <f aca="false">P71/3600</f>
        <v>1.6864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 t="n">
        <v>12543.3176</v>
      </c>
      <c r="M72" s="50" t="n">
        <v>42.5299</v>
      </c>
      <c r="N72" s="50" t="n">
        <v>45.8878</v>
      </c>
      <c r="O72" s="50" t="n">
        <v>46.5919</v>
      </c>
      <c r="P72" s="50" t="n">
        <v>5303.22</v>
      </c>
      <c r="Q72" s="50" t="n">
        <v>68.02</v>
      </c>
      <c r="R72" s="51" t="n">
        <f aca="false">P72/3600</f>
        <v>1.47311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 t="n">
        <v>7471.2928</v>
      </c>
      <c r="M73" s="50" t="n">
        <v>39.833</v>
      </c>
      <c r="N73" s="50" t="n">
        <v>44.1985</v>
      </c>
      <c r="O73" s="50" t="n">
        <v>44.7703</v>
      </c>
      <c r="P73" s="50" t="n">
        <v>4961.39</v>
      </c>
      <c r="Q73" s="50" t="n">
        <v>59.11</v>
      </c>
      <c r="R73" s="51" t="n">
        <f aca="false">P73/3600</f>
        <v>1.378163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 t="n">
        <v>4490.1776</v>
      </c>
      <c r="M74" s="58" t="n">
        <v>36.91</v>
      </c>
      <c r="N74" s="58" t="n">
        <v>42.9655</v>
      </c>
      <c r="O74" s="58" t="n">
        <v>43.4039</v>
      </c>
      <c r="P74" s="58" t="n">
        <v>4633.25</v>
      </c>
      <c r="Q74" s="58" t="n">
        <v>54.02</v>
      </c>
      <c r="R74" s="59" t="n">
        <f aca="false">P74/3600</f>
        <v>1.28701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29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 t="n">
        <v>22288.5776</v>
      </c>
      <c r="M75" s="43" t="n">
        <v>44.9046</v>
      </c>
      <c r="N75" s="43" t="n">
        <v>48.8741</v>
      </c>
      <c r="O75" s="43" t="n">
        <v>48.8564</v>
      </c>
      <c r="P75" s="43" t="n">
        <v>5669.16</v>
      </c>
      <c r="Q75" s="43" t="n">
        <v>68.15</v>
      </c>
      <c r="R75" s="44" t="n">
        <f aca="false">P75/3600</f>
        <v>1.57476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 t="n">
        <v>13544.9416</v>
      </c>
      <c r="M76" s="50" t="n">
        <v>42.4844</v>
      </c>
      <c r="N76" s="50" t="n">
        <v>47.0831</v>
      </c>
      <c r="O76" s="50" t="n">
        <v>46.4213</v>
      </c>
      <c r="P76" s="50" t="n">
        <v>5402.38</v>
      </c>
      <c r="Q76" s="50" t="n">
        <v>65.66</v>
      </c>
      <c r="R76" s="51" t="n">
        <f aca="false">P76/3600</f>
        <v>1.50066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 t="n">
        <v>8351.1992</v>
      </c>
      <c r="M77" s="50" t="n">
        <v>39.7008</v>
      </c>
      <c r="N77" s="50" t="n">
        <v>45.7859</v>
      </c>
      <c r="O77" s="50" t="n">
        <v>44.2693</v>
      </c>
      <c r="P77" s="50" t="n">
        <v>4786.83</v>
      </c>
      <c r="Q77" s="50" t="n">
        <v>58.21</v>
      </c>
      <c r="R77" s="51" t="n">
        <f aca="false">P77/3600</f>
        <v>1.32967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 t="n">
        <v>4997.7848</v>
      </c>
      <c r="M78" s="58" t="n">
        <v>36.5705</v>
      </c>
      <c r="N78" s="58" t="n">
        <v>44.7216</v>
      </c>
      <c r="O78" s="58" t="n">
        <v>42.7218</v>
      </c>
      <c r="P78" s="58" t="n">
        <v>4549.1</v>
      </c>
      <c r="Q78" s="58" t="n">
        <v>52.74</v>
      </c>
      <c r="R78" s="59" t="n">
        <f aca="false">P78/3600</f>
        <v>1.26363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 t="n">
        <v>23680.016</v>
      </c>
      <c r="M79" s="43" t="n">
        <v>44.9226</v>
      </c>
      <c r="N79" s="43" t="n">
        <v>48.9732</v>
      </c>
      <c r="O79" s="43" t="n">
        <v>49.1743</v>
      </c>
      <c r="P79" s="43" t="n">
        <v>5996.94</v>
      </c>
      <c r="Q79" s="43" t="n">
        <v>72.57</v>
      </c>
      <c r="R79" s="44" t="n">
        <f aca="false">P79/3600</f>
        <v>1.66581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 t="n">
        <v>13625.9672</v>
      </c>
      <c r="M80" s="50" t="n">
        <v>42.1456</v>
      </c>
      <c r="N80" s="50" t="n">
        <v>46.8574</v>
      </c>
      <c r="O80" s="50" t="n">
        <v>47.0785</v>
      </c>
      <c r="P80" s="50" t="n">
        <v>5257.72</v>
      </c>
      <c r="Q80" s="50" t="n">
        <v>62.45</v>
      </c>
      <c r="R80" s="51" t="n">
        <f aca="false">P80/3600</f>
        <v>1.46047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 t="n">
        <v>7778.1744</v>
      </c>
      <c r="M81" s="50" t="n">
        <v>39.3085</v>
      </c>
      <c r="N81" s="50" t="n">
        <v>45.041</v>
      </c>
      <c r="O81" s="50" t="n">
        <v>45.211</v>
      </c>
      <c r="P81" s="50" t="n">
        <v>5112.9</v>
      </c>
      <c r="Q81" s="50" t="n">
        <v>60.9</v>
      </c>
      <c r="R81" s="51" t="n">
        <f aca="false">P81/3600</f>
        <v>1.420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 t="n">
        <v>4400.1584</v>
      </c>
      <c r="M82" s="58" t="n">
        <v>36.484</v>
      </c>
      <c r="N82" s="58" t="n">
        <v>43.5936</v>
      </c>
      <c r="O82" s="58" t="n">
        <v>43.755</v>
      </c>
      <c r="P82" s="58" t="n">
        <v>4570.42</v>
      </c>
      <c r="Q82" s="58" t="n">
        <v>55.83</v>
      </c>
      <c r="R82" s="59" t="n">
        <f aca="false">P82/3600</f>
        <v>1.26956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n">
        <f aca="false">GEOMEAN(Q3:Q82)</f>
        <v>43.8483723409913</v>
      </c>
      <c r="R89" s="70" t="n">
        <f aca="false">GEOMEAN(R3:R82)</f>
        <v>0.963828560095774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1.52199166666667</v>
      </c>
      <c r="R91" s="70" t="n">
        <f aca="false">SUM(R3:R82)</f>
        <v>123.305763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 t="n">
        <v>106877.0736</v>
      </c>
      <c r="M3" s="46" t="n">
        <v>43.3718</v>
      </c>
      <c r="N3" s="46" t="n">
        <v>42.9252</v>
      </c>
      <c r="O3" s="46" t="n">
        <v>44.7895</v>
      </c>
      <c r="P3" s="46" t="n">
        <v>4834.89</v>
      </c>
      <c r="Q3" s="46" t="n">
        <v>66.47</v>
      </c>
      <c r="R3" s="47" t="n">
        <f aca="false">P3/3600</f>
        <v>1.34302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 t="n">
        <v>60226.6816</v>
      </c>
      <c r="M4" s="53" t="n">
        <v>40.1578</v>
      </c>
      <c r="N4" s="53" t="n">
        <v>40.4005</v>
      </c>
      <c r="O4" s="53" t="n">
        <v>42.3764</v>
      </c>
      <c r="P4" s="53" t="n">
        <v>4303.17</v>
      </c>
      <c r="Q4" s="53" t="n">
        <v>63.92</v>
      </c>
      <c r="R4" s="54" t="n">
        <f aca="false">P4/3600</f>
        <v>1.19532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 t="n">
        <v>34445.5104</v>
      </c>
      <c r="M5" s="53" t="n">
        <v>37.0817</v>
      </c>
      <c r="N5" s="53" t="n">
        <v>38.7255</v>
      </c>
      <c r="O5" s="53" t="n">
        <v>40.6875</v>
      </c>
      <c r="P5" s="53" t="n">
        <v>3839.9</v>
      </c>
      <c r="Q5" s="53" t="n">
        <v>57.66</v>
      </c>
      <c r="R5" s="54" t="n">
        <f aca="false">P5/3600</f>
        <v>1.066638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 t="n">
        <v>19616.584</v>
      </c>
      <c r="M6" s="61" t="n">
        <v>34.0439</v>
      </c>
      <c r="N6" s="61" t="n">
        <v>37.5955</v>
      </c>
      <c r="O6" s="61" t="n">
        <v>39.5909</v>
      </c>
      <c r="P6" s="61" t="n">
        <v>3600.67</v>
      </c>
      <c r="Q6" s="61" t="n">
        <v>52.71</v>
      </c>
      <c r="R6" s="62" t="n">
        <f aca="false">P6/3600</f>
        <v>1.00018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 t="n">
        <v>109491.6208</v>
      </c>
      <c r="M7" s="46" t="n">
        <v>43.2414</v>
      </c>
      <c r="N7" s="46" t="n">
        <v>45.8264</v>
      </c>
      <c r="O7" s="46" t="n">
        <v>45.3674</v>
      </c>
      <c r="P7" s="46" t="n">
        <v>5008.43</v>
      </c>
      <c r="Q7" s="46" t="n">
        <v>67.98</v>
      </c>
      <c r="R7" s="47" t="n">
        <f aca="false">P7/3600</f>
        <v>1.39123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 t="n">
        <v>64288.5968</v>
      </c>
      <c r="M8" s="53" t="n">
        <v>39.8165</v>
      </c>
      <c r="N8" s="53" t="n">
        <v>43.6824</v>
      </c>
      <c r="O8" s="53" t="n">
        <v>43.7218</v>
      </c>
      <c r="P8" s="53" t="n">
        <v>4257.42</v>
      </c>
      <c r="Q8" s="53" t="n">
        <v>60.91</v>
      </c>
      <c r="R8" s="54" t="n">
        <f aca="false">P8/3600</f>
        <v>1.18261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 t="n">
        <v>37400.1152</v>
      </c>
      <c r="M9" s="53" t="n">
        <v>36.7045</v>
      </c>
      <c r="N9" s="53" t="n">
        <v>41.9122</v>
      </c>
      <c r="O9" s="53" t="n">
        <v>42.2884</v>
      </c>
      <c r="P9" s="53" t="n">
        <v>3908.48</v>
      </c>
      <c r="Q9" s="53" t="n">
        <v>60.48</v>
      </c>
      <c r="R9" s="54" t="n">
        <f aca="false">P9/3600</f>
        <v>1.085688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 t="n">
        <v>22356.7104</v>
      </c>
      <c r="M10" s="61" t="n">
        <v>33.8518</v>
      </c>
      <c r="N10" s="61" t="n">
        <v>40.5879</v>
      </c>
      <c r="O10" s="61" t="n">
        <v>41.2066</v>
      </c>
      <c r="P10" s="61" t="n">
        <v>3584.83</v>
      </c>
      <c r="Q10" s="61" t="n">
        <v>56.44</v>
      </c>
      <c r="R10" s="62" t="n">
        <f aca="false">P10/3600</f>
        <v>0.9957861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 t="n">
        <v>392674.5472</v>
      </c>
      <c r="M11" s="46" t="n">
        <v>42.2681</v>
      </c>
      <c r="N11" s="46" t="n">
        <v>42.4492</v>
      </c>
      <c r="O11" s="46" t="n">
        <v>40.9403</v>
      </c>
      <c r="P11" s="46" t="n">
        <v>11821.07</v>
      </c>
      <c r="Q11" s="46" t="n">
        <v>107.07</v>
      </c>
      <c r="R11" s="47" t="n">
        <f aca="false">P11/3600</f>
        <v>3.283630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 t="n">
        <v>256623.5056</v>
      </c>
      <c r="M12" s="53" t="n">
        <v>38.6593</v>
      </c>
      <c r="N12" s="53" t="n">
        <v>39.8905</v>
      </c>
      <c r="O12" s="53" t="n">
        <v>37.7732</v>
      </c>
      <c r="P12" s="53" t="n">
        <v>10645.33</v>
      </c>
      <c r="Q12" s="53" t="n">
        <v>104.14</v>
      </c>
      <c r="R12" s="54" t="n">
        <f aca="false">P12/3600</f>
        <v>2.957036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 t="n">
        <v>160383.2064</v>
      </c>
      <c r="M13" s="53" t="n">
        <v>34.7177</v>
      </c>
      <c r="N13" s="53" t="n">
        <v>38.2555</v>
      </c>
      <c r="O13" s="53" t="n">
        <v>36.1842</v>
      </c>
      <c r="P13" s="53" t="n">
        <v>9003.66</v>
      </c>
      <c r="Q13" s="53" t="n">
        <v>92.99</v>
      </c>
      <c r="R13" s="54" t="n">
        <f aca="false">P13/3600</f>
        <v>2.501016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 t="n">
        <v>83875.8768</v>
      </c>
      <c r="M14" s="61" t="n">
        <v>30.5719</v>
      </c>
      <c r="N14" s="61" t="n">
        <v>36.9739</v>
      </c>
      <c r="O14" s="61" t="n">
        <v>34.9872</v>
      </c>
      <c r="P14" s="61" t="n">
        <v>8043.32</v>
      </c>
      <c r="Q14" s="61" t="n">
        <v>100.9</v>
      </c>
      <c r="R14" s="62" t="n">
        <f aca="false">P14/3600</f>
        <v>2.23425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 t="n">
        <v>102243.4864</v>
      </c>
      <c r="M15" s="46" t="n">
        <v>43.6135</v>
      </c>
      <c r="N15" s="46" t="n">
        <v>46.6287</v>
      </c>
      <c r="O15" s="46" t="n">
        <v>46.1803</v>
      </c>
      <c r="P15" s="46" t="n">
        <v>8168.88</v>
      </c>
      <c r="Q15" s="46" t="n">
        <v>93.28</v>
      </c>
      <c r="R15" s="47" t="n">
        <f aca="false">P15/3600</f>
        <v>2.269133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 t="n">
        <v>50094.3472</v>
      </c>
      <c r="M16" s="53" t="n">
        <v>41.3199</v>
      </c>
      <c r="N16" s="53" t="n">
        <v>45.9031</v>
      </c>
      <c r="O16" s="53" t="n">
        <v>45.5689</v>
      </c>
      <c r="P16" s="53" t="n">
        <v>7021.29</v>
      </c>
      <c r="Q16" s="53" t="n">
        <v>90.92</v>
      </c>
      <c r="R16" s="54" t="n">
        <f aca="false">P16/3600</f>
        <v>1.950358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 t="n">
        <v>28713.6128</v>
      </c>
      <c r="M17" s="53" t="n">
        <v>39.7422</v>
      </c>
      <c r="N17" s="53" t="n">
        <v>45.3548</v>
      </c>
      <c r="O17" s="53" t="n">
        <v>45.1508</v>
      </c>
      <c r="P17" s="53" t="n">
        <v>6429.53</v>
      </c>
      <c r="Q17" s="53" t="n">
        <v>86.84</v>
      </c>
      <c r="R17" s="54" t="n">
        <f aca="false">P17/3600</f>
        <v>1.785980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 t="n">
        <v>15891.128</v>
      </c>
      <c r="M18" s="61" t="n">
        <v>37.9948</v>
      </c>
      <c r="N18" s="61" t="n">
        <v>44.9555</v>
      </c>
      <c r="O18" s="61" t="n">
        <v>44.8531</v>
      </c>
      <c r="P18" s="61" t="n">
        <v>6035.33</v>
      </c>
      <c r="Q18" s="61" t="n">
        <v>75.23</v>
      </c>
      <c r="R18" s="62" t="n">
        <f aca="false">P18/3600</f>
        <v>1.67648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 t="n">
        <v>23189.548</v>
      </c>
      <c r="M19" s="43" t="n">
        <v>42.7021</v>
      </c>
      <c r="N19" s="43" t="n">
        <v>44.454</v>
      </c>
      <c r="O19" s="43" t="n">
        <v>45.8489</v>
      </c>
      <c r="P19" s="43" t="n">
        <v>3501.93</v>
      </c>
      <c r="Q19" s="43" t="n">
        <v>43.13</v>
      </c>
      <c r="R19" s="44" t="n">
        <f aca="false">P19/3600</f>
        <v>0.97275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 t="n">
        <v>12688.7032</v>
      </c>
      <c r="M20" s="50" t="n">
        <v>40.9935</v>
      </c>
      <c r="N20" s="50" t="n">
        <v>42.7696</v>
      </c>
      <c r="O20" s="50" t="n">
        <v>43.6605</v>
      </c>
      <c r="P20" s="50" t="n">
        <v>2966.87</v>
      </c>
      <c r="Q20" s="50" t="n">
        <v>36.3</v>
      </c>
      <c r="R20" s="51" t="n">
        <f aca="false">P20/3600</f>
        <v>0.82413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 t="n">
        <v>7198.176</v>
      </c>
      <c r="M21" s="50" t="n">
        <v>38.9204</v>
      </c>
      <c r="N21" s="50" t="n">
        <v>41.4792</v>
      </c>
      <c r="O21" s="50" t="n">
        <v>42.2142</v>
      </c>
      <c r="P21" s="50" t="n">
        <v>2718.86</v>
      </c>
      <c r="Q21" s="50" t="n">
        <v>34.01</v>
      </c>
      <c r="R21" s="51" t="n">
        <f aca="false">P21/3600</f>
        <v>0.755238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 t="n">
        <v>4046.572</v>
      </c>
      <c r="M22" s="58" t="n">
        <v>36.4767</v>
      </c>
      <c r="N22" s="58" t="n">
        <v>40.5752</v>
      </c>
      <c r="O22" s="58" t="n">
        <v>41.3901</v>
      </c>
      <c r="P22" s="58" t="n">
        <v>2568.14</v>
      </c>
      <c r="Q22" s="58" t="n">
        <v>32.21</v>
      </c>
      <c r="R22" s="59" t="n">
        <f aca="false">P22/3600</f>
        <v>0.713372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 t="n">
        <v>54854.9216</v>
      </c>
      <c r="M23" s="43" t="n">
        <v>41.718</v>
      </c>
      <c r="N23" s="43" t="n">
        <v>43.298</v>
      </c>
      <c r="O23" s="43" t="n">
        <v>44.0108</v>
      </c>
      <c r="P23" s="43" t="n">
        <v>4177.25</v>
      </c>
      <c r="Q23" s="43" t="n">
        <v>56.91</v>
      </c>
      <c r="R23" s="44" t="n">
        <f aca="false">P23/3600</f>
        <v>1.1603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 t="n">
        <v>29835.416</v>
      </c>
      <c r="M24" s="50" t="n">
        <v>38.596</v>
      </c>
      <c r="N24" s="50" t="n">
        <v>40.9468</v>
      </c>
      <c r="O24" s="50" t="n">
        <v>41.3757</v>
      </c>
      <c r="P24" s="50" t="n">
        <v>3506.86</v>
      </c>
      <c r="Q24" s="50" t="n">
        <v>52.21</v>
      </c>
      <c r="R24" s="51" t="n">
        <f aca="false">P24/3600</f>
        <v>0.97412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 t="n">
        <v>15582.2264</v>
      </c>
      <c r="M25" s="50" t="n">
        <v>35.5658</v>
      </c>
      <c r="N25" s="50" t="n">
        <v>39.2691</v>
      </c>
      <c r="O25" s="50" t="n">
        <v>39.8692</v>
      </c>
      <c r="P25" s="50" t="n">
        <v>3055.11</v>
      </c>
      <c r="Q25" s="50" t="n">
        <v>43.76</v>
      </c>
      <c r="R25" s="51" t="n">
        <f aca="false">P25/3600</f>
        <v>0.848641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 t="n">
        <v>7650.2616</v>
      </c>
      <c r="M26" s="58" t="n">
        <v>32.7039</v>
      </c>
      <c r="N26" s="58" t="n">
        <v>38.1085</v>
      </c>
      <c r="O26" s="58" t="n">
        <v>39.0929</v>
      </c>
      <c r="P26" s="58" t="n">
        <v>2771.79</v>
      </c>
      <c r="Q26" s="58" t="n">
        <v>40.83</v>
      </c>
      <c r="R26" s="59" t="n">
        <f aca="false">P26/3600</f>
        <v>0.76994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 t="n">
        <v>107234.3456</v>
      </c>
      <c r="M27" s="43" t="n">
        <v>40.4787</v>
      </c>
      <c r="N27" s="43" t="n">
        <v>41.7417</v>
      </c>
      <c r="O27" s="43" t="n">
        <v>44.2027</v>
      </c>
      <c r="P27" s="43" t="n">
        <v>8851.83</v>
      </c>
      <c r="Q27" s="43" t="n">
        <v>114.25</v>
      </c>
      <c r="R27" s="44" t="n">
        <f aca="false">P27/3600</f>
        <v>2.45884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 t="n">
        <v>51242.1472</v>
      </c>
      <c r="M28" s="50" t="n">
        <v>37.9313</v>
      </c>
      <c r="N28" s="50" t="n">
        <v>39.596</v>
      </c>
      <c r="O28" s="50" t="n">
        <v>42.2158</v>
      </c>
      <c r="P28" s="50" t="n">
        <v>7117.05</v>
      </c>
      <c r="Q28" s="50" t="n">
        <v>98.7</v>
      </c>
      <c r="R28" s="51" t="n">
        <f aca="false">P28/3600</f>
        <v>1.97695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 t="n">
        <v>27868.7576</v>
      </c>
      <c r="M29" s="50" t="n">
        <v>35.6816</v>
      </c>
      <c r="N29" s="50" t="n">
        <v>38.5734</v>
      </c>
      <c r="O29" s="50" t="n">
        <v>40.6238</v>
      </c>
      <c r="P29" s="50" t="n">
        <v>6347.85</v>
      </c>
      <c r="Q29" s="50" t="n">
        <v>95.98</v>
      </c>
      <c r="R29" s="51" t="n">
        <f aca="false">P29/3600</f>
        <v>1.76329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 t="n">
        <v>15243.6048</v>
      </c>
      <c r="M30" s="58" t="n">
        <v>33.2452</v>
      </c>
      <c r="N30" s="58" t="n">
        <v>37.8172</v>
      </c>
      <c r="O30" s="58" t="n">
        <v>39.4428</v>
      </c>
      <c r="P30" s="58" t="n">
        <v>5772.08</v>
      </c>
      <c r="Q30" s="58" t="n">
        <v>87.4</v>
      </c>
      <c r="R30" s="59" t="n">
        <f aca="false">P30/3600</f>
        <v>1.60335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 t="n">
        <v>73850.4448</v>
      </c>
      <c r="M31" s="43" t="n">
        <v>41.1825</v>
      </c>
      <c r="N31" s="43" t="n">
        <v>44.4754</v>
      </c>
      <c r="O31" s="43" t="n">
        <v>46.0774</v>
      </c>
      <c r="P31" s="43" t="n">
        <v>8226.61</v>
      </c>
      <c r="Q31" s="43" t="n">
        <v>115.41</v>
      </c>
      <c r="R31" s="44" t="n">
        <f aca="false">P31/3600</f>
        <v>2.28516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 t="n">
        <v>30924.9992</v>
      </c>
      <c r="M32" s="50" t="n">
        <v>38.6596</v>
      </c>
      <c r="N32" s="50" t="n">
        <v>42.9876</v>
      </c>
      <c r="O32" s="50" t="n">
        <v>43.9936</v>
      </c>
      <c r="P32" s="50" t="n">
        <v>6659.01</v>
      </c>
      <c r="Q32" s="50" t="n">
        <v>98.56</v>
      </c>
      <c r="R32" s="51" t="n">
        <f aca="false">P32/3600</f>
        <v>1.84972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 t="n">
        <v>16143.632</v>
      </c>
      <c r="M33" s="50" t="n">
        <v>36.8475</v>
      </c>
      <c r="N33" s="50" t="n">
        <v>41.7489</v>
      </c>
      <c r="O33" s="50" t="n">
        <v>42.2829</v>
      </c>
      <c r="P33" s="50" t="n">
        <v>5911.33</v>
      </c>
      <c r="Q33" s="50" t="n">
        <v>88.12</v>
      </c>
      <c r="R33" s="51" t="n">
        <f aca="false">P33/3600</f>
        <v>1.64203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 t="n">
        <v>9133.3696</v>
      </c>
      <c r="M34" s="58" t="n">
        <v>34.8375</v>
      </c>
      <c r="N34" s="58" t="n">
        <v>40.7963</v>
      </c>
      <c r="O34" s="58" t="n">
        <v>40.981</v>
      </c>
      <c r="P34" s="58" t="n">
        <v>5438.21</v>
      </c>
      <c r="Q34" s="58" t="n">
        <v>80.52</v>
      </c>
      <c r="R34" s="59" t="n">
        <f aca="false">P34/3600</f>
        <v>1.51061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 t="n">
        <v>190369.5776</v>
      </c>
      <c r="M35" s="43" t="n">
        <v>42.3561</v>
      </c>
      <c r="N35" s="43" t="n">
        <v>42.827</v>
      </c>
      <c r="O35" s="43" t="n">
        <v>44.4945</v>
      </c>
      <c r="P35" s="43" t="n">
        <v>11558.62</v>
      </c>
      <c r="Q35" s="43" t="n">
        <v>145.87</v>
      </c>
      <c r="R35" s="44" t="n">
        <f aca="false">P35/3600</f>
        <v>3.21072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 t="n">
        <v>83126.9384</v>
      </c>
      <c r="M36" s="50" t="n">
        <v>37.0475</v>
      </c>
      <c r="N36" s="50" t="n">
        <v>40.9586</v>
      </c>
      <c r="O36" s="50" t="n">
        <v>43.0392</v>
      </c>
      <c r="P36" s="50" t="n">
        <v>9177.15</v>
      </c>
      <c r="Q36" s="50" t="n">
        <v>126.8</v>
      </c>
      <c r="R36" s="51" t="n">
        <f aca="false">P36/3600</f>
        <v>2.54920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 t="n">
        <v>43132.4312</v>
      </c>
      <c r="M37" s="50" t="n">
        <v>34.4646</v>
      </c>
      <c r="N37" s="50" t="n">
        <v>39.6012</v>
      </c>
      <c r="O37" s="50" t="n">
        <v>41.9262</v>
      </c>
      <c r="P37" s="50" t="n">
        <v>7793</v>
      </c>
      <c r="Q37" s="50" t="n">
        <v>117.28</v>
      </c>
      <c r="R37" s="51" t="n">
        <f aca="false">P37/3600</f>
        <v>2.16472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 t="n">
        <v>23578.5136</v>
      </c>
      <c r="M38" s="58" t="n">
        <v>31.9934</v>
      </c>
      <c r="N38" s="58" t="n">
        <v>38.6667</v>
      </c>
      <c r="O38" s="58" t="n">
        <v>41.131</v>
      </c>
      <c r="P38" s="58" t="n">
        <v>7097.98</v>
      </c>
      <c r="Q38" s="58" t="n">
        <v>110.02</v>
      </c>
      <c r="R38" s="59" t="n">
        <f aca="false">P38/3600</f>
        <v>1.97166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 t="n">
        <v>21235.4952</v>
      </c>
      <c r="M39" s="43" t="n">
        <v>41.6218</v>
      </c>
      <c r="N39" s="43" t="n">
        <v>44.0319</v>
      </c>
      <c r="O39" s="43" t="n">
        <v>44.6776</v>
      </c>
      <c r="P39" s="43" t="n">
        <v>1768.78</v>
      </c>
      <c r="Q39" s="43" t="n">
        <v>26.77</v>
      </c>
      <c r="R39" s="44" t="n">
        <f aca="false">P39/3600</f>
        <v>0.49132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 t="n">
        <v>11457.2376</v>
      </c>
      <c r="M40" s="50" t="n">
        <v>38.2371</v>
      </c>
      <c r="N40" s="50" t="n">
        <v>41.4326</v>
      </c>
      <c r="O40" s="50" t="n">
        <v>41.8262</v>
      </c>
      <c r="P40" s="50" t="n">
        <v>1470.56</v>
      </c>
      <c r="Q40" s="50" t="n">
        <v>23.09</v>
      </c>
      <c r="R40" s="51" t="n">
        <f aca="false">P40/3600</f>
        <v>0.40848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 t="n">
        <v>6177.6312</v>
      </c>
      <c r="M41" s="50" t="n">
        <v>35.3065</v>
      </c>
      <c r="N41" s="50" t="n">
        <v>39.5561</v>
      </c>
      <c r="O41" s="50" t="n">
        <v>39.7388</v>
      </c>
      <c r="P41" s="50" t="n">
        <v>1297.85</v>
      </c>
      <c r="Q41" s="50" t="n">
        <v>19.76</v>
      </c>
      <c r="R41" s="51" t="n">
        <f aca="false">P41/3600</f>
        <v>0.36051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 t="n">
        <v>3488.7536</v>
      </c>
      <c r="M42" s="58" t="n">
        <v>32.7476</v>
      </c>
      <c r="N42" s="58" t="n">
        <v>38.0881</v>
      </c>
      <c r="O42" s="58" t="n">
        <v>38.0666</v>
      </c>
      <c r="P42" s="58" t="n">
        <v>1145.96</v>
      </c>
      <c r="Q42" s="58" t="n">
        <v>16.25</v>
      </c>
      <c r="R42" s="59" t="n">
        <f aca="false">P42/3600</f>
        <v>0.31832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 t="n">
        <v>24593.244</v>
      </c>
      <c r="M43" s="43" t="n">
        <v>41.976</v>
      </c>
      <c r="N43" s="43" t="n">
        <v>44.1823</v>
      </c>
      <c r="O43" s="43" t="n">
        <v>45.5858</v>
      </c>
      <c r="P43" s="43" t="n">
        <v>2030.39</v>
      </c>
      <c r="Q43" s="43" t="n">
        <v>29</v>
      </c>
      <c r="R43" s="44" t="n">
        <f aca="false">P43/3600</f>
        <v>0.563997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 t="n">
        <v>14669.4032</v>
      </c>
      <c r="M44" s="50" t="n">
        <v>39.0298</v>
      </c>
      <c r="N44" s="50" t="n">
        <v>41.9066</v>
      </c>
      <c r="O44" s="50" t="n">
        <v>43.0772</v>
      </c>
      <c r="P44" s="50" t="n">
        <v>1779.9</v>
      </c>
      <c r="Q44" s="50" t="n">
        <v>26.8</v>
      </c>
      <c r="R44" s="51" t="n">
        <f aca="false">P44/3600</f>
        <v>0.494416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 t="n">
        <v>8668.0144</v>
      </c>
      <c r="M45" s="50" t="n">
        <v>35.9608</v>
      </c>
      <c r="N45" s="50" t="n">
        <v>40.1364</v>
      </c>
      <c r="O45" s="50" t="n">
        <v>41.1318</v>
      </c>
      <c r="P45" s="50" t="n">
        <v>1550.72</v>
      </c>
      <c r="Q45" s="50" t="n">
        <v>23.71</v>
      </c>
      <c r="R45" s="51" t="n">
        <f aca="false">P45/3600</f>
        <v>0.43075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 t="n">
        <v>5029.6544</v>
      </c>
      <c r="M46" s="58" t="n">
        <v>32.8682</v>
      </c>
      <c r="N46" s="58" t="n">
        <v>38.8648</v>
      </c>
      <c r="O46" s="58" t="n">
        <v>39.7581</v>
      </c>
      <c r="P46" s="58" t="n">
        <v>1400.57</v>
      </c>
      <c r="Q46" s="58" t="n">
        <v>20.9</v>
      </c>
      <c r="R46" s="59" t="n">
        <f aca="false">P46/3600</f>
        <v>0.38904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 t="n">
        <v>45440.6912</v>
      </c>
      <c r="M47" s="43" t="n">
        <v>41.0818</v>
      </c>
      <c r="N47" s="43" t="n">
        <v>42.5962</v>
      </c>
      <c r="O47" s="43" t="n">
        <v>43.4144</v>
      </c>
      <c r="P47" s="43" t="n">
        <v>2197.04</v>
      </c>
      <c r="Q47" s="43" t="n">
        <v>30.42</v>
      </c>
      <c r="R47" s="44" t="n">
        <f aca="false">P47/3600</f>
        <v>0.61028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 t="n">
        <v>28135.56</v>
      </c>
      <c r="M48" s="50" t="n">
        <v>36.8699</v>
      </c>
      <c r="N48" s="50" t="n">
        <v>39.4846</v>
      </c>
      <c r="O48" s="50" t="n">
        <v>40.2669</v>
      </c>
      <c r="P48" s="50" t="n">
        <v>1889.97</v>
      </c>
      <c r="Q48" s="50" t="n">
        <v>27.35</v>
      </c>
      <c r="R48" s="51" t="n">
        <f aca="false">P48/3600</f>
        <v>0.524991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 t="n">
        <v>16768.5584</v>
      </c>
      <c r="M49" s="50" t="n">
        <v>33.0357</v>
      </c>
      <c r="N49" s="50" t="n">
        <v>37.4192</v>
      </c>
      <c r="O49" s="50" t="n">
        <v>38.1171</v>
      </c>
      <c r="P49" s="50" t="n">
        <v>1656.39</v>
      </c>
      <c r="Q49" s="50" t="n">
        <v>24.91</v>
      </c>
      <c r="R49" s="51" t="n">
        <f aca="false">P49/3600</f>
        <v>0.460108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 t="n">
        <v>9164.8136</v>
      </c>
      <c r="M50" s="58" t="n">
        <v>29.3374</v>
      </c>
      <c r="N50" s="58" t="n">
        <v>36.0241</v>
      </c>
      <c r="O50" s="58" t="n">
        <v>36.6551</v>
      </c>
      <c r="P50" s="58" t="n">
        <v>1377.99</v>
      </c>
      <c r="Q50" s="58" t="n">
        <v>21.67</v>
      </c>
      <c r="R50" s="59" t="n">
        <f aca="false">P50/3600</f>
        <v>0.3827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 t="n">
        <v>15789.948</v>
      </c>
      <c r="M51" s="43" t="n">
        <v>42.3539</v>
      </c>
      <c r="N51" s="43" t="n">
        <v>43.4249</v>
      </c>
      <c r="O51" s="43" t="n">
        <v>44.2844</v>
      </c>
      <c r="P51" s="43" t="n">
        <v>1077.09</v>
      </c>
      <c r="Q51" s="43" t="n">
        <v>13.88</v>
      </c>
      <c r="R51" s="44" t="n">
        <f aca="false">P51/3600</f>
        <v>0.29919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 t="n">
        <v>9471.2152</v>
      </c>
      <c r="M52" s="50" t="n">
        <v>38.9281</v>
      </c>
      <c r="N52" s="50" t="n">
        <v>40.2547</v>
      </c>
      <c r="O52" s="50" t="n">
        <v>41.6793</v>
      </c>
      <c r="P52" s="50" t="n">
        <v>914.97</v>
      </c>
      <c r="Q52" s="50" t="n">
        <v>12.45</v>
      </c>
      <c r="R52" s="51" t="n">
        <f aca="false">P52/3600</f>
        <v>0.25415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 t="n">
        <v>5375.2344</v>
      </c>
      <c r="M53" s="50" t="n">
        <v>35.4786</v>
      </c>
      <c r="N53" s="50" t="n">
        <v>38.1169</v>
      </c>
      <c r="O53" s="50" t="n">
        <v>39.8755</v>
      </c>
      <c r="P53" s="50" t="n">
        <v>818.97</v>
      </c>
      <c r="Q53" s="50" t="n">
        <v>11.76</v>
      </c>
      <c r="R53" s="51" t="n">
        <f aca="false">P53/3600</f>
        <v>0.22749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 t="n">
        <v>2681.412</v>
      </c>
      <c r="M54" s="58" t="n">
        <v>32.0615</v>
      </c>
      <c r="N54" s="58" t="n">
        <v>36.7716</v>
      </c>
      <c r="O54" s="58" t="n">
        <v>38.5769</v>
      </c>
      <c r="P54" s="58" t="n">
        <v>717.17</v>
      </c>
      <c r="Q54" s="58" t="n">
        <v>10.53</v>
      </c>
      <c r="R54" s="59" t="n">
        <f aca="false">P54/3600</f>
        <v>0.19921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 t="n">
        <v>5550.5048</v>
      </c>
      <c r="M55" s="43" t="n">
        <v>42.9647</v>
      </c>
      <c r="N55" s="43" t="n">
        <v>45.2464</v>
      </c>
      <c r="O55" s="43" t="n">
        <v>45.0298</v>
      </c>
      <c r="P55" s="43" t="n">
        <v>430.93</v>
      </c>
      <c r="Q55" s="43" t="n">
        <v>6.15</v>
      </c>
      <c r="R55" s="44" t="n">
        <f aca="false">P55/3600</f>
        <v>0.1197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 t="n">
        <v>3276.6936</v>
      </c>
      <c r="M56" s="50" t="n">
        <v>39.3444</v>
      </c>
      <c r="N56" s="50" t="n">
        <v>42.3343</v>
      </c>
      <c r="O56" s="50" t="n">
        <v>41.852</v>
      </c>
      <c r="P56" s="50" t="n">
        <v>371.93</v>
      </c>
      <c r="Q56" s="50" t="n">
        <v>5.46</v>
      </c>
      <c r="R56" s="51" t="n">
        <f aca="false">P56/3600</f>
        <v>0.10331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 t="n">
        <v>1864.5392</v>
      </c>
      <c r="M57" s="50" t="n">
        <v>35.9054</v>
      </c>
      <c r="N57" s="50" t="n">
        <v>40.1288</v>
      </c>
      <c r="O57" s="50" t="n">
        <v>39.4865</v>
      </c>
      <c r="P57" s="50" t="n">
        <v>317.09</v>
      </c>
      <c r="Q57" s="50" t="n">
        <v>4.77</v>
      </c>
      <c r="R57" s="51" t="n">
        <f aca="false">P57/3600</f>
        <v>0.088080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 t="n">
        <v>1042.6672</v>
      </c>
      <c r="M58" s="58" t="n">
        <v>32.7242</v>
      </c>
      <c r="N58" s="58" t="n">
        <v>38.6111</v>
      </c>
      <c r="O58" s="58" t="n">
        <v>37.7724</v>
      </c>
      <c r="P58" s="58" t="n">
        <v>282.59</v>
      </c>
      <c r="Q58" s="58" t="n">
        <v>4.15</v>
      </c>
      <c r="R58" s="59" t="n">
        <f aca="false">P58/3600</f>
        <v>0.07849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 t="n">
        <v>13686.1072</v>
      </c>
      <c r="M59" s="43" t="n">
        <v>41.2562</v>
      </c>
      <c r="N59" s="43" t="n">
        <v>43.3708</v>
      </c>
      <c r="O59" s="43" t="n">
        <v>44.2881</v>
      </c>
      <c r="P59" s="43" t="n">
        <v>631.18</v>
      </c>
      <c r="Q59" s="43" t="n">
        <v>8.97</v>
      </c>
      <c r="R59" s="44" t="n">
        <f aca="false">P59/3600</f>
        <v>0.17532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 t="n">
        <v>8688.548</v>
      </c>
      <c r="M60" s="50" t="n">
        <v>36.8151</v>
      </c>
      <c r="N60" s="50" t="n">
        <v>40.7563</v>
      </c>
      <c r="O60" s="50" t="n">
        <v>41.7904</v>
      </c>
      <c r="P60" s="50" t="n">
        <v>550.06</v>
      </c>
      <c r="Q60" s="50" t="n">
        <v>7.75</v>
      </c>
      <c r="R60" s="51" t="n">
        <f aca="false">P60/3600</f>
        <v>0.15279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 t="n">
        <v>5333.3696</v>
      </c>
      <c r="M61" s="50" t="n">
        <v>33.0073</v>
      </c>
      <c r="N61" s="50" t="n">
        <v>39.1721</v>
      </c>
      <c r="O61" s="50" t="n">
        <v>40.1118</v>
      </c>
      <c r="P61" s="50" t="n">
        <v>464.95</v>
      </c>
      <c r="Q61" s="50" t="n">
        <v>6.78</v>
      </c>
      <c r="R61" s="51" t="n">
        <f aca="false">P61/3600</f>
        <v>0.12915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 t="n">
        <v>3160.7488</v>
      </c>
      <c r="M62" s="58" t="n">
        <v>29.4943</v>
      </c>
      <c r="N62" s="58" t="n">
        <v>38.1737</v>
      </c>
      <c r="O62" s="58" t="n">
        <v>39.0124</v>
      </c>
      <c r="P62" s="58" t="n">
        <v>404.79</v>
      </c>
      <c r="Q62" s="58" t="n">
        <v>6.01</v>
      </c>
      <c r="R62" s="59" t="n">
        <f aca="false">P62/3600</f>
        <v>0.1124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 t="n">
        <v>11898.8864</v>
      </c>
      <c r="M63" s="43" t="n">
        <v>41.0437</v>
      </c>
      <c r="N63" s="43" t="n">
        <v>42.2251</v>
      </c>
      <c r="O63" s="43" t="n">
        <v>42.9119</v>
      </c>
      <c r="P63" s="43" t="n">
        <v>559</v>
      </c>
      <c r="Q63" s="43" t="n">
        <v>7.75</v>
      </c>
      <c r="R63" s="44" t="n">
        <f aca="false">P63/3600</f>
        <v>0.1552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 t="n">
        <v>7296.7496</v>
      </c>
      <c r="M64" s="50" t="n">
        <v>36.7015</v>
      </c>
      <c r="N64" s="50" t="n">
        <v>39.1738</v>
      </c>
      <c r="O64" s="50" t="n">
        <v>39.6857</v>
      </c>
      <c r="P64" s="50" t="n">
        <v>482.19</v>
      </c>
      <c r="Q64" s="50" t="n">
        <v>6.94</v>
      </c>
      <c r="R64" s="51" t="n">
        <f aca="false">P64/3600</f>
        <v>0.13394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 t="n">
        <v>4137.0192</v>
      </c>
      <c r="M65" s="50" t="n">
        <v>32.7097</v>
      </c>
      <c r="N65" s="50" t="n">
        <v>37.0078</v>
      </c>
      <c r="O65" s="50" t="n">
        <v>37.4603</v>
      </c>
      <c r="P65" s="50" t="n">
        <v>403.73</v>
      </c>
      <c r="Q65" s="50" t="n">
        <v>6.21</v>
      </c>
      <c r="R65" s="51" t="n">
        <f aca="false">P65/3600</f>
        <v>0.11214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 t="n">
        <v>2153.6336</v>
      </c>
      <c r="M66" s="58" t="n">
        <v>29.1891</v>
      </c>
      <c r="N66" s="58" t="n">
        <v>35.5722</v>
      </c>
      <c r="O66" s="58" t="n">
        <v>35.9882</v>
      </c>
      <c r="P66" s="58" t="n">
        <v>336.46</v>
      </c>
      <c r="Q66" s="58" t="n">
        <v>5.29</v>
      </c>
      <c r="R66" s="59" t="n">
        <f aca="false">P66/3600</f>
        <v>0.093461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 t="n">
        <v>4705.1968</v>
      </c>
      <c r="M67" s="43" t="n">
        <v>42.4583</v>
      </c>
      <c r="N67" s="43" t="n">
        <v>43.0622</v>
      </c>
      <c r="O67" s="43" t="n">
        <v>43.9518</v>
      </c>
      <c r="P67" s="43" t="n">
        <v>277.62</v>
      </c>
      <c r="Q67" s="43" t="n">
        <v>3.75</v>
      </c>
      <c r="R67" s="44" t="n">
        <f aca="false">P67/3600</f>
        <v>0.07711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 t="n">
        <v>2811.2424</v>
      </c>
      <c r="M68" s="50" t="n">
        <v>38.3856</v>
      </c>
      <c r="N68" s="50" t="n">
        <v>39.8446</v>
      </c>
      <c r="O68" s="50" t="n">
        <v>41.0993</v>
      </c>
      <c r="P68" s="50" t="n">
        <v>245.42</v>
      </c>
      <c r="Q68" s="50" t="n">
        <v>3.41</v>
      </c>
      <c r="R68" s="51" t="n">
        <f aca="false">P68/3600</f>
        <v>0.06817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 t="n">
        <v>1519.1056</v>
      </c>
      <c r="M69" s="50" t="n">
        <v>34.5173</v>
      </c>
      <c r="N69" s="50" t="n">
        <v>37.7366</v>
      </c>
      <c r="O69" s="50" t="n">
        <v>38.9394</v>
      </c>
      <c r="P69" s="50" t="n">
        <v>205.15</v>
      </c>
      <c r="Q69" s="50" t="n">
        <v>3.06</v>
      </c>
      <c r="R69" s="51" t="n">
        <f aca="false">P69/3600</f>
        <v>0.056986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 t="n">
        <v>778.7408</v>
      </c>
      <c r="M70" s="58" t="n">
        <v>31.2703</v>
      </c>
      <c r="N70" s="58" t="n">
        <v>36.2841</v>
      </c>
      <c r="O70" s="58" t="n">
        <v>37.3427</v>
      </c>
      <c r="P70" s="58" t="n">
        <v>181.32</v>
      </c>
      <c r="Q70" s="58" t="n">
        <v>2.65</v>
      </c>
      <c r="R70" s="59" t="n">
        <f aca="false">P70/3600</f>
        <v>0.05036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2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 t="n">
        <v>22722.2272</v>
      </c>
      <c r="M71" s="43" t="n">
        <v>44.6001</v>
      </c>
      <c r="N71" s="43" t="n">
        <v>47.4016</v>
      </c>
      <c r="O71" s="43" t="n">
        <v>48.2531</v>
      </c>
      <c r="P71" s="43" t="n">
        <v>3670.15</v>
      </c>
      <c r="Q71" s="43" t="n">
        <v>51.71</v>
      </c>
      <c r="R71" s="44" t="n">
        <f aca="false">P71/3600</f>
        <v>1.0194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 t="n">
        <v>13275.2272</v>
      </c>
      <c r="M72" s="50" t="n">
        <v>42.1447</v>
      </c>
      <c r="N72" s="50" t="n">
        <v>45.8574</v>
      </c>
      <c r="O72" s="50" t="n">
        <v>46.4925</v>
      </c>
      <c r="P72" s="50" t="n">
        <v>3359.87</v>
      </c>
      <c r="Q72" s="50" t="n">
        <v>50.03</v>
      </c>
      <c r="R72" s="51" t="n">
        <f aca="false">P72/3600</f>
        <v>0.933297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 t="n">
        <v>7981.0624</v>
      </c>
      <c r="M73" s="50" t="n">
        <v>39.4654</v>
      </c>
      <c r="N73" s="50" t="n">
        <v>44.461</v>
      </c>
      <c r="O73" s="50" t="n">
        <v>44.9593</v>
      </c>
      <c r="P73" s="50" t="n">
        <v>3081.81</v>
      </c>
      <c r="Q73" s="50" t="n">
        <v>45.95</v>
      </c>
      <c r="R73" s="51" t="n">
        <f aca="false">P73/3600</f>
        <v>0.856058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 t="n">
        <v>4837.2632</v>
      </c>
      <c r="M74" s="58" t="n">
        <v>36.6174</v>
      </c>
      <c r="N74" s="58" t="n">
        <v>43.4534</v>
      </c>
      <c r="O74" s="58" t="n">
        <v>43.7551</v>
      </c>
      <c r="P74" s="58" t="n">
        <v>2876.27</v>
      </c>
      <c r="Q74" s="58" t="n">
        <v>41.23</v>
      </c>
      <c r="R74" s="59" t="n">
        <f aca="false">P74/3600</f>
        <v>0.798963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29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 t="n">
        <v>23532.8328</v>
      </c>
      <c r="M75" s="43" t="n">
        <v>44.6041</v>
      </c>
      <c r="N75" s="43" t="n">
        <v>48.6299</v>
      </c>
      <c r="O75" s="43" t="n">
        <v>48.4371</v>
      </c>
      <c r="P75" s="43" t="n">
        <v>3724.38</v>
      </c>
      <c r="Q75" s="43" t="n">
        <v>52.27</v>
      </c>
      <c r="R75" s="44" t="n">
        <f aca="false">P75/3600</f>
        <v>1.0345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 t="n">
        <v>14383.6104</v>
      </c>
      <c r="M76" s="50" t="n">
        <v>42.1353</v>
      </c>
      <c r="N76" s="50" t="n">
        <v>47.0766</v>
      </c>
      <c r="O76" s="50" t="n">
        <v>46.4044</v>
      </c>
      <c r="P76" s="50" t="n">
        <v>3301.39</v>
      </c>
      <c r="Q76" s="50" t="n">
        <v>48.6</v>
      </c>
      <c r="R76" s="51" t="n">
        <f aca="false">P76/3600</f>
        <v>0.917052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 t="n">
        <v>8988.7848</v>
      </c>
      <c r="M77" s="50" t="n">
        <v>39.3568</v>
      </c>
      <c r="N77" s="50" t="n">
        <v>45.9538</v>
      </c>
      <c r="O77" s="50" t="n">
        <v>44.603</v>
      </c>
      <c r="P77" s="50" t="n">
        <v>3098.17</v>
      </c>
      <c r="Q77" s="50" t="n">
        <v>45.1</v>
      </c>
      <c r="R77" s="51" t="n">
        <f aca="false">P77/3600</f>
        <v>0.860602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 t="n">
        <v>5458.0368</v>
      </c>
      <c r="M78" s="58" t="n">
        <v>36.2633</v>
      </c>
      <c r="N78" s="58" t="n">
        <v>45.0467</v>
      </c>
      <c r="O78" s="58" t="n">
        <v>43.3021</v>
      </c>
      <c r="P78" s="58" t="n">
        <v>2899.94</v>
      </c>
      <c r="Q78" s="58" t="n">
        <v>41.74</v>
      </c>
      <c r="R78" s="59" t="n">
        <f aca="false">P78/3600</f>
        <v>0.805538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 t="n">
        <v>24821.1848</v>
      </c>
      <c r="M79" s="43" t="n">
        <v>44.61</v>
      </c>
      <c r="N79" s="43" t="n">
        <v>48.6764</v>
      </c>
      <c r="O79" s="43" t="n">
        <v>48.8587</v>
      </c>
      <c r="P79" s="43" t="n">
        <v>3674.35</v>
      </c>
      <c r="Q79" s="43" t="n">
        <v>50.04</v>
      </c>
      <c r="R79" s="44" t="n">
        <f aca="false">P79/3600</f>
        <v>1.02065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 t="n">
        <v>14270.8</v>
      </c>
      <c r="M80" s="50" t="n">
        <v>41.8525</v>
      </c>
      <c r="N80" s="50" t="n">
        <v>46.8865</v>
      </c>
      <c r="O80" s="50" t="n">
        <v>47.0508</v>
      </c>
      <c r="P80" s="50" t="n">
        <v>3345.63</v>
      </c>
      <c r="Q80" s="50" t="n">
        <v>48.81</v>
      </c>
      <c r="R80" s="51" t="n">
        <f aca="false">P80/3600</f>
        <v>0.929341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 t="n">
        <v>8226.3728</v>
      </c>
      <c r="M81" s="50" t="n">
        <v>39.0529</v>
      </c>
      <c r="N81" s="50" t="n">
        <v>45.2973</v>
      </c>
      <c r="O81" s="50" t="n">
        <v>45.4168</v>
      </c>
      <c r="P81" s="50" t="n">
        <v>3054.53</v>
      </c>
      <c r="Q81" s="50" t="n">
        <v>42.6</v>
      </c>
      <c r="R81" s="51" t="n">
        <f aca="false">P81/3600</f>
        <v>0.848480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 t="n">
        <v>4732.8032</v>
      </c>
      <c r="M82" s="58" t="n">
        <v>36.2585</v>
      </c>
      <c r="N82" s="58" t="n">
        <v>44.1258</v>
      </c>
      <c r="O82" s="58" t="n">
        <v>44.1726</v>
      </c>
      <c r="P82" s="58" t="n">
        <v>2874.42</v>
      </c>
      <c r="Q82" s="58" t="n">
        <v>38.82</v>
      </c>
      <c r="R82" s="59" t="n">
        <f aca="false">P82/3600</f>
        <v>0.7984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n">
        <f aca="false">GEOMEAN(Q3:Q82)</f>
        <v>31.2827511633548</v>
      </c>
      <c r="R89" s="70" t="n">
        <f aca="false">GEOMEAN(R3:R82)</f>
        <v>0.619181732114483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1.06707222222222</v>
      </c>
      <c r="R91" s="70" t="n">
        <f aca="false">SUM(R3:R82)</f>
        <v>78.86760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C49" colorId="64" zoomScale="90" zoomScaleNormal="90" zoomScalePageLayoutView="100" workbookViewId="0">
      <selection pane="topLeft" activeCell="T83" activeCellId="0" sqref="T83:Y8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8778.157</v>
      </c>
      <c r="I3" s="46" t="n">
        <v>52.281</v>
      </c>
      <c r="J3" s="44" t="n">
        <f aca="false">H3/3600</f>
        <v>5.21615472222222</v>
      </c>
      <c r="L3" s="45" t="n">
        <v>13009.0464</v>
      </c>
      <c r="M3" s="46" t="n">
        <v>41.8993</v>
      </c>
      <c r="N3" s="46" t="n">
        <v>41.716</v>
      </c>
      <c r="O3" s="46" t="n">
        <v>44.4047</v>
      </c>
      <c r="P3" s="46" t="n">
        <v>18777.453</v>
      </c>
      <c r="Q3" s="46" t="n">
        <v>53.391</v>
      </c>
      <c r="R3" s="47" t="n">
        <f aca="false">P3/3600</f>
        <v>5.2159591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6643.515</v>
      </c>
      <c r="I4" s="53" t="n">
        <v>46.594</v>
      </c>
      <c r="J4" s="51" t="n">
        <f aca="false">H4/3600</f>
        <v>4.62319861111111</v>
      </c>
      <c r="L4" s="52" t="n">
        <v>5291.5216</v>
      </c>
      <c r="M4" s="53" t="n">
        <v>39.3749</v>
      </c>
      <c r="N4" s="53" t="n">
        <v>40.0222</v>
      </c>
      <c r="O4" s="53" t="n">
        <v>42.4467</v>
      </c>
      <c r="P4" s="53" t="n">
        <v>16639.344</v>
      </c>
      <c r="Q4" s="53" t="n">
        <v>46.657</v>
      </c>
      <c r="R4" s="54" t="n">
        <f aca="false">P4/3600</f>
        <v>4.6220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5776.469</v>
      </c>
      <c r="I5" s="53" t="n">
        <v>42.11</v>
      </c>
      <c r="J5" s="51" t="n">
        <f aca="false">H5/3600</f>
        <v>4.3823525</v>
      </c>
      <c r="L5" s="52" t="n">
        <v>2544.6368</v>
      </c>
      <c r="M5" s="53" t="n">
        <v>36.7937</v>
      </c>
      <c r="N5" s="53" t="n">
        <v>38.7449</v>
      </c>
      <c r="O5" s="53" t="n">
        <v>40.9194</v>
      </c>
      <c r="P5" s="53" t="n">
        <v>15764.406</v>
      </c>
      <c r="Q5" s="53" t="n">
        <v>42.969</v>
      </c>
      <c r="R5" s="54" t="n">
        <f aca="false">P5/3600</f>
        <v>4.379001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4778.859</v>
      </c>
      <c r="I6" s="61" t="n">
        <v>36.954</v>
      </c>
      <c r="J6" s="59" t="n">
        <f aca="false">H6/3600</f>
        <v>4.10523861111111</v>
      </c>
      <c r="L6" s="60" t="n">
        <v>1319.7024</v>
      </c>
      <c r="M6" s="61" t="n">
        <v>34.123</v>
      </c>
      <c r="N6" s="61" t="n">
        <v>37.7508</v>
      </c>
      <c r="O6" s="61" t="n">
        <v>39.8095</v>
      </c>
      <c r="P6" s="61" t="n">
        <v>14609.359</v>
      </c>
      <c r="Q6" s="61" t="n">
        <v>39.016</v>
      </c>
      <c r="R6" s="62" t="n">
        <f aca="false">P6/3600</f>
        <v>4.0581552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6564.485</v>
      </c>
      <c r="I7" s="46" t="n">
        <v>67.438</v>
      </c>
      <c r="J7" s="44" t="n">
        <f aca="false">H7/3600</f>
        <v>7.37902361111111</v>
      </c>
      <c r="L7" s="45" t="n">
        <v>33113.5584</v>
      </c>
      <c r="M7" s="46" t="n">
        <v>40.5016</v>
      </c>
      <c r="N7" s="46" t="n">
        <v>45.2745</v>
      </c>
      <c r="O7" s="46" t="n">
        <v>44.8795</v>
      </c>
      <c r="P7" s="46" t="n">
        <v>26457.563</v>
      </c>
      <c r="Q7" s="46" t="n">
        <v>67.36</v>
      </c>
      <c r="R7" s="47" t="n">
        <f aca="false">P7/3600</f>
        <v>7.3493230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3056.719</v>
      </c>
      <c r="I8" s="53" t="n">
        <v>58.656</v>
      </c>
      <c r="J8" s="51" t="n">
        <f aca="false">H8/3600</f>
        <v>6.40464416666667</v>
      </c>
      <c r="L8" s="52" t="n">
        <v>15867.1296</v>
      </c>
      <c r="M8" s="53" t="n">
        <v>37.4849</v>
      </c>
      <c r="N8" s="53" t="n">
        <v>43.3451</v>
      </c>
      <c r="O8" s="53" t="n">
        <v>43.4869</v>
      </c>
      <c r="P8" s="53" t="n">
        <v>23078.39</v>
      </c>
      <c r="Q8" s="53" t="n">
        <v>58.406</v>
      </c>
      <c r="R8" s="54" t="n">
        <f aca="false">P8/3600</f>
        <v>6.410663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1023.484</v>
      </c>
      <c r="I9" s="53" t="n">
        <v>53.547</v>
      </c>
      <c r="J9" s="51" t="n">
        <f aca="false">H9/3600</f>
        <v>5.83985666666667</v>
      </c>
      <c r="L9" s="52" t="n">
        <v>8328.272</v>
      </c>
      <c r="M9" s="53" t="n">
        <v>34.5133</v>
      </c>
      <c r="N9" s="53" t="n">
        <v>41.7256</v>
      </c>
      <c r="O9" s="53" t="n">
        <v>42.166</v>
      </c>
      <c r="P9" s="53" t="n">
        <v>20969.016</v>
      </c>
      <c r="Q9" s="53" t="n">
        <v>53.359</v>
      </c>
      <c r="R9" s="54" t="n">
        <f aca="false">P9/3600</f>
        <v>5.82472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9448.391</v>
      </c>
      <c r="I10" s="61" t="n">
        <v>49.485</v>
      </c>
      <c r="J10" s="59" t="n">
        <f aca="false">H10/3600</f>
        <v>5.40233083333333</v>
      </c>
      <c r="L10" s="60" t="n">
        <v>4663.7712</v>
      </c>
      <c r="M10" s="61" t="n">
        <v>31.7383</v>
      </c>
      <c r="N10" s="61" t="n">
        <v>40.4751</v>
      </c>
      <c r="O10" s="61" t="n">
        <v>41.1128</v>
      </c>
      <c r="P10" s="61" t="n">
        <v>19497.579</v>
      </c>
      <c r="Q10" s="61" t="n">
        <v>54.703</v>
      </c>
      <c r="R10" s="62" t="n">
        <f aca="false">P10/3600</f>
        <v>5.4159941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2378.016</v>
      </c>
      <c r="I11" s="46" t="n">
        <v>158.969</v>
      </c>
      <c r="J11" s="44" t="n">
        <f aca="false">H11/3600</f>
        <v>20.1050044444444</v>
      </c>
      <c r="L11" s="45" t="n">
        <v>218571.1744</v>
      </c>
      <c r="M11" s="46" t="n">
        <v>39.6944</v>
      </c>
      <c r="N11" s="46" t="n">
        <v>39.8147</v>
      </c>
      <c r="O11" s="46" t="n">
        <v>38.1508</v>
      </c>
      <c r="P11" s="46" t="n">
        <v>71989.422</v>
      </c>
      <c r="Q11" s="46" t="n">
        <v>159.625</v>
      </c>
      <c r="R11" s="47" t="n">
        <f aca="false">P11/3600</f>
        <v>19.997061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0985.234</v>
      </c>
      <c r="I12" s="53" t="n">
        <v>146.641</v>
      </c>
      <c r="J12" s="51" t="n">
        <f aca="false">H12/3600</f>
        <v>16.9403427777778</v>
      </c>
      <c r="L12" s="52" t="n">
        <v>94516.3264</v>
      </c>
      <c r="M12" s="53" t="n">
        <v>33.7546</v>
      </c>
      <c r="N12" s="53" t="n">
        <v>38.4256</v>
      </c>
      <c r="O12" s="53" t="n">
        <v>36.7568</v>
      </c>
      <c r="P12" s="53" t="n">
        <v>60254.454</v>
      </c>
      <c r="Q12" s="53" t="n">
        <v>147.281</v>
      </c>
      <c r="R12" s="54" t="n">
        <f aca="false">P12/3600</f>
        <v>16.737348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4905.203</v>
      </c>
      <c r="I13" s="53" t="n">
        <v>114.329</v>
      </c>
      <c r="J13" s="51" t="n">
        <f aca="false">H13/3600</f>
        <v>12.4736675</v>
      </c>
      <c r="L13" s="52" t="n">
        <v>28528.0224</v>
      </c>
      <c r="M13" s="53" t="n">
        <v>29.7068</v>
      </c>
      <c r="N13" s="53" t="n">
        <v>37.4853</v>
      </c>
      <c r="O13" s="53" t="n">
        <v>35.746</v>
      </c>
      <c r="P13" s="53" t="n">
        <v>44919.891</v>
      </c>
      <c r="Q13" s="53" t="n">
        <v>118.031</v>
      </c>
      <c r="R13" s="54" t="n">
        <f aca="false">P13/3600</f>
        <v>12.477747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6669.375</v>
      </c>
      <c r="I14" s="61" t="n">
        <v>89.328</v>
      </c>
      <c r="J14" s="59" t="n">
        <f aca="false">H14/3600</f>
        <v>10.1859375</v>
      </c>
      <c r="L14" s="60" t="n">
        <v>7112.7472</v>
      </c>
      <c r="M14" s="61" t="n">
        <v>28.0864</v>
      </c>
      <c r="N14" s="61" t="n">
        <v>36.6907</v>
      </c>
      <c r="O14" s="61" t="n">
        <v>34.8985</v>
      </c>
      <c r="P14" s="61" t="n">
        <v>36420.61</v>
      </c>
      <c r="Q14" s="61" t="n">
        <v>86.156</v>
      </c>
      <c r="R14" s="62" t="n">
        <f aca="false">P14/3600</f>
        <v>10.116836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6428.359</v>
      </c>
      <c r="I15" s="46" t="n">
        <v>101.094</v>
      </c>
      <c r="J15" s="44" t="n">
        <f aca="false">H15/3600</f>
        <v>12.8967663888889</v>
      </c>
      <c r="L15" s="45" t="n">
        <v>23402.3584</v>
      </c>
      <c r="M15" s="46" t="n">
        <v>41.6691</v>
      </c>
      <c r="N15" s="46" t="n">
        <v>46.9174</v>
      </c>
      <c r="O15" s="46" t="n">
        <v>46.5324</v>
      </c>
      <c r="P15" s="46" t="n">
        <v>47061.797</v>
      </c>
      <c r="Q15" s="46" t="n">
        <v>110.984</v>
      </c>
      <c r="R15" s="47" t="n">
        <f aca="false">P15/3600</f>
        <v>13.0727213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9375.406</v>
      </c>
      <c r="I16" s="53" t="n">
        <v>88.016</v>
      </c>
      <c r="J16" s="51" t="n">
        <f aca="false">H16/3600</f>
        <v>10.9376127777778</v>
      </c>
      <c r="L16" s="52" t="n">
        <v>6000.0896</v>
      </c>
      <c r="M16" s="53" t="n">
        <v>40.2446</v>
      </c>
      <c r="N16" s="53" t="n">
        <v>46.1158</v>
      </c>
      <c r="O16" s="53" t="n">
        <v>45.9155</v>
      </c>
      <c r="P16" s="53" t="n">
        <v>39222.297</v>
      </c>
      <c r="Q16" s="53" t="n">
        <v>90.578</v>
      </c>
      <c r="R16" s="54" t="n">
        <f aca="false">P16/3600</f>
        <v>10.895082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5566.5</v>
      </c>
      <c r="I17" s="53" t="n">
        <v>76.329</v>
      </c>
      <c r="J17" s="51" t="n">
        <f aca="false">H17/3600</f>
        <v>9.87958333333333</v>
      </c>
      <c r="L17" s="52" t="n">
        <v>2501.3312</v>
      </c>
      <c r="M17" s="53" t="n">
        <v>38.9468</v>
      </c>
      <c r="N17" s="53" t="n">
        <v>45.4693</v>
      </c>
      <c r="O17" s="53" t="n">
        <v>45.4115</v>
      </c>
      <c r="P17" s="53" t="n">
        <v>35667.937</v>
      </c>
      <c r="Q17" s="53" t="n">
        <v>74.015</v>
      </c>
      <c r="R17" s="54" t="n">
        <f aca="false">P17/3600</f>
        <v>9.9077602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3233.235</v>
      </c>
      <c r="I18" s="61" t="n">
        <v>65.922</v>
      </c>
      <c r="J18" s="59" t="n">
        <f aca="false">H18/3600</f>
        <v>9.23145416666667</v>
      </c>
      <c r="L18" s="60" t="n">
        <v>1195.9072</v>
      </c>
      <c r="M18" s="61" t="n">
        <v>37.219</v>
      </c>
      <c r="N18" s="61" t="n">
        <v>44.9966</v>
      </c>
      <c r="O18" s="61" t="n">
        <v>45.0899</v>
      </c>
      <c r="P18" s="61" t="n">
        <v>33238.547</v>
      </c>
      <c r="Q18" s="61" t="n">
        <v>65.453</v>
      </c>
      <c r="R18" s="62" t="n">
        <f aca="false">P18/3600</f>
        <v>9.2329297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6909.828</v>
      </c>
      <c r="I19" s="43" t="n">
        <v>42.922</v>
      </c>
      <c r="J19" s="44" t="n">
        <f aca="false">H19/3600</f>
        <v>4.69717444444445</v>
      </c>
      <c r="L19" s="42" t="n">
        <v>4783.9944</v>
      </c>
      <c r="M19" s="43" t="n">
        <v>41.8698</v>
      </c>
      <c r="N19" s="43" t="n">
        <v>43.7776</v>
      </c>
      <c r="O19" s="43" t="n">
        <v>45.5793</v>
      </c>
      <c r="P19" s="43" t="n">
        <v>16957.094</v>
      </c>
      <c r="Q19" s="43" t="n">
        <v>42.422</v>
      </c>
      <c r="R19" s="44" t="n">
        <f aca="false">P19/3600</f>
        <v>4.71030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5054.203</v>
      </c>
      <c r="I20" s="50" t="n">
        <v>37.172</v>
      </c>
      <c r="J20" s="51" t="n">
        <f aca="false">H20/3600</f>
        <v>4.18172305555556</v>
      </c>
      <c r="L20" s="49" t="n">
        <v>2203.5696</v>
      </c>
      <c r="M20" s="50" t="n">
        <v>39.9815</v>
      </c>
      <c r="N20" s="50" t="n">
        <v>42.4342</v>
      </c>
      <c r="O20" s="50" t="n">
        <v>43.6324</v>
      </c>
      <c r="P20" s="50" t="n">
        <v>15038.828</v>
      </c>
      <c r="Q20" s="50" t="n">
        <v>36.907</v>
      </c>
      <c r="R20" s="51" t="n">
        <f aca="false">P20/3600</f>
        <v>4.17745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3853.703</v>
      </c>
      <c r="I21" s="50" t="n">
        <v>32.703</v>
      </c>
      <c r="J21" s="51" t="n">
        <f aca="false">H21/3600</f>
        <v>3.84825083333333</v>
      </c>
      <c r="L21" s="49" t="n">
        <v>1079.4016</v>
      </c>
      <c r="M21" s="50" t="n">
        <v>37.6251</v>
      </c>
      <c r="N21" s="50" t="n">
        <v>41.2853</v>
      </c>
      <c r="O21" s="50" t="n">
        <v>42.2519</v>
      </c>
      <c r="P21" s="50" t="n">
        <v>13920.969</v>
      </c>
      <c r="Q21" s="50" t="n">
        <v>33.265</v>
      </c>
      <c r="R21" s="51" t="n">
        <f aca="false">P21/3600</f>
        <v>3.8669358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3015.953</v>
      </c>
      <c r="I22" s="58" t="n">
        <v>28.828</v>
      </c>
      <c r="J22" s="59" t="n">
        <f aca="false">H22/3600</f>
        <v>3.6155425</v>
      </c>
      <c r="L22" s="57" t="n">
        <v>544.952</v>
      </c>
      <c r="M22" s="58" t="n">
        <v>35.1991</v>
      </c>
      <c r="N22" s="58" t="n">
        <v>40.4393</v>
      </c>
      <c r="O22" s="58" t="n">
        <v>41.3708</v>
      </c>
      <c r="P22" s="58" t="n">
        <v>13047.047</v>
      </c>
      <c r="Q22" s="58" t="n">
        <v>29.031</v>
      </c>
      <c r="R22" s="59" t="n">
        <f aca="false">P22/3600</f>
        <v>3.6241797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6264.313</v>
      </c>
      <c r="I23" s="43" t="n">
        <v>44.375</v>
      </c>
      <c r="J23" s="44" t="n">
        <f aca="false">H23/3600</f>
        <v>4.51786472222222</v>
      </c>
      <c r="L23" s="42" t="n">
        <v>7669.6752</v>
      </c>
      <c r="M23" s="43" t="n">
        <v>40.2446</v>
      </c>
      <c r="N23" s="43" t="n">
        <v>42.6743</v>
      </c>
      <c r="O23" s="43" t="n">
        <v>44.0474</v>
      </c>
      <c r="P23" s="43" t="n">
        <v>16241.75</v>
      </c>
      <c r="Q23" s="43" t="n">
        <v>44.375</v>
      </c>
      <c r="R23" s="44" t="n">
        <f aca="false">P23/3600</f>
        <v>4.51159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4141.984</v>
      </c>
      <c r="I24" s="50" t="n">
        <v>38.5</v>
      </c>
      <c r="J24" s="51" t="n">
        <f aca="false">H24/3600</f>
        <v>3.92832888888889</v>
      </c>
      <c r="L24" s="49" t="n">
        <v>3352.6872</v>
      </c>
      <c r="M24" s="50" t="n">
        <v>37.7099</v>
      </c>
      <c r="N24" s="50" t="n">
        <v>40.8775</v>
      </c>
      <c r="O24" s="50" t="n">
        <v>41.6422</v>
      </c>
      <c r="P24" s="50" t="n">
        <v>14112.312</v>
      </c>
      <c r="Q24" s="50" t="n">
        <v>39.032</v>
      </c>
      <c r="R24" s="51" t="n">
        <f aca="false">P24/3600</f>
        <v>3.92008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3095.969</v>
      </c>
      <c r="I25" s="50" t="n">
        <v>32.422</v>
      </c>
      <c r="J25" s="51" t="n">
        <f aca="false">H25/3600</f>
        <v>3.63776916666667</v>
      </c>
      <c r="L25" s="49" t="n">
        <v>1547.2104</v>
      </c>
      <c r="M25" s="50" t="n">
        <v>35.0741</v>
      </c>
      <c r="N25" s="50" t="n">
        <v>39.3743</v>
      </c>
      <c r="O25" s="50" t="n">
        <v>40.0232</v>
      </c>
      <c r="P25" s="50" t="n">
        <v>13068.594</v>
      </c>
      <c r="Q25" s="50" t="n">
        <v>35.625</v>
      </c>
      <c r="R25" s="51" t="n">
        <f aca="false">P25/3600</f>
        <v>3.63016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2323.422</v>
      </c>
      <c r="I26" s="58" t="n">
        <v>35.484</v>
      </c>
      <c r="J26" s="59" t="n">
        <f aca="false">H26/3600</f>
        <v>3.42317277777778</v>
      </c>
      <c r="L26" s="57" t="n">
        <v>721.1504</v>
      </c>
      <c r="M26" s="58" t="n">
        <v>32.538</v>
      </c>
      <c r="N26" s="58" t="n">
        <v>38.2342</v>
      </c>
      <c r="O26" s="58" t="n">
        <v>39.1243</v>
      </c>
      <c r="P26" s="58" t="n">
        <v>12362.812</v>
      </c>
      <c r="Q26" s="58" t="n">
        <v>36.719</v>
      </c>
      <c r="R26" s="59" t="n">
        <f aca="false">P26/3600</f>
        <v>3.43411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6280.11</v>
      </c>
      <c r="I27" s="43" t="n">
        <v>93.922</v>
      </c>
      <c r="J27" s="44" t="n">
        <f aca="false">H27/3600</f>
        <v>10.0778083333333</v>
      </c>
      <c r="L27" s="42" t="n">
        <v>18135.1288</v>
      </c>
      <c r="M27" s="43" t="n">
        <v>38.6311</v>
      </c>
      <c r="N27" s="43" t="n">
        <v>40.2055</v>
      </c>
      <c r="O27" s="43" t="n">
        <v>43.7652</v>
      </c>
      <c r="P27" s="43" t="n">
        <v>36202.375</v>
      </c>
      <c r="Q27" s="43" t="n">
        <v>86.14</v>
      </c>
      <c r="R27" s="44" t="n">
        <f aca="false">P27/3600</f>
        <v>10.0562152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9730.219</v>
      </c>
      <c r="I28" s="50" t="n">
        <v>69.891</v>
      </c>
      <c r="J28" s="51" t="n">
        <f aca="false">H28/3600</f>
        <v>8.25839416666667</v>
      </c>
      <c r="L28" s="49" t="n">
        <v>5791.9976</v>
      </c>
      <c r="M28" s="50" t="n">
        <v>37.0049</v>
      </c>
      <c r="N28" s="50" t="n">
        <v>39.2354</v>
      </c>
      <c r="O28" s="50" t="n">
        <v>42.079</v>
      </c>
      <c r="P28" s="50" t="n">
        <v>29784.641</v>
      </c>
      <c r="Q28" s="50" t="n">
        <v>70.172</v>
      </c>
      <c r="R28" s="51" t="n">
        <f aca="false">P28/3600</f>
        <v>8.2735113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7174.703</v>
      </c>
      <c r="I29" s="50" t="n">
        <v>61.188</v>
      </c>
      <c r="J29" s="51" t="n">
        <f aca="false">H29/3600</f>
        <v>7.54852861111111</v>
      </c>
      <c r="L29" s="49" t="n">
        <v>2723.9816</v>
      </c>
      <c r="M29" s="50" t="n">
        <v>35.0893</v>
      </c>
      <c r="N29" s="50" t="n">
        <v>38.4167</v>
      </c>
      <c r="O29" s="50" t="n">
        <v>40.5634</v>
      </c>
      <c r="P29" s="50" t="n">
        <v>27112.406</v>
      </c>
      <c r="Q29" s="50" t="n">
        <v>60.907</v>
      </c>
      <c r="R29" s="51" t="n">
        <f aca="false">P29/3600</f>
        <v>7.53122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5605.203</v>
      </c>
      <c r="I30" s="58" t="n">
        <v>55.266</v>
      </c>
      <c r="J30" s="59" t="n">
        <f aca="false">H30/3600</f>
        <v>7.11255638888889</v>
      </c>
      <c r="L30" s="57" t="n">
        <v>1396.112</v>
      </c>
      <c r="M30" s="58" t="n">
        <v>32.9057</v>
      </c>
      <c r="N30" s="58" t="n">
        <v>37.7131</v>
      </c>
      <c r="O30" s="58" t="n">
        <v>39.4185</v>
      </c>
      <c r="P30" s="58" t="n">
        <v>25643.375</v>
      </c>
      <c r="Q30" s="58" t="n">
        <v>55.719</v>
      </c>
      <c r="R30" s="59" t="n">
        <f aca="false">P30/3600</f>
        <v>7.1231597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2202.156</v>
      </c>
      <c r="I31" s="43" t="n">
        <v>99.297</v>
      </c>
      <c r="J31" s="44" t="n">
        <f aca="false">H31/3600</f>
        <v>11.7228211111111</v>
      </c>
      <c r="L31" s="42" t="n">
        <v>17385.248</v>
      </c>
      <c r="M31" s="43" t="n">
        <v>39.3286</v>
      </c>
      <c r="N31" s="43" t="n">
        <v>44.0576</v>
      </c>
      <c r="O31" s="43" t="n">
        <v>45.4336</v>
      </c>
      <c r="P31" s="43" t="n">
        <v>41858.016</v>
      </c>
      <c r="Q31" s="43" t="n">
        <v>96.719</v>
      </c>
      <c r="R31" s="44" t="n">
        <f aca="false">P31/3600</f>
        <v>11.62722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5897.797</v>
      </c>
      <c r="I32" s="50" t="n">
        <v>80.844</v>
      </c>
      <c r="J32" s="51" t="n">
        <f aca="false">H32/3600</f>
        <v>9.97161027777778</v>
      </c>
      <c r="L32" s="49" t="n">
        <v>6081.624</v>
      </c>
      <c r="M32" s="50" t="n">
        <v>37.6468</v>
      </c>
      <c r="N32" s="50" t="n">
        <v>42.8112</v>
      </c>
      <c r="O32" s="50" t="n">
        <v>43.4678</v>
      </c>
      <c r="P32" s="50" t="n">
        <v>35693.672</v>
      </c>
      <c r="Q32" s="50" t="n">
        <v>80.25</v>
      </c>
      <c r="R32" s="51" t="n">
        <f aca="false">P32/3600</f>
        <v>9.91490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2618.328</v>
      </c>
      <c r="I33" s="50" t="n">
        <v>74.844</v>
      </c>
      <c r="J33" s="51" t="n">
        <f aca="false">H33/3600</f>
        <v>9.06064666666667</v>
      </c>
      <c r="L33" s="49" t="n">
        <v>2849.2016</v>
      </c>
      <c r="M33" s="50" t="n">
        <v>35.8068</v>
      </c>
      <c r="N33" s="50" t="n">
        <v>41.5738</v>
      </c>
      <c r="O33" s="50" t="n">
        <v>41.6264</v>
      </c>
      <c r="P33" s="50" t="n">
        <v>32409.985</v>
      </c>
      <c r="Q33" s="50" t="n">
        <v>73.656</v>
      </c>
      <c r="R33" s="51" t="n">
        <f aca="false">P33/3600</f>
        <v>9.0027736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0566.391</v>
      </c>
      <c r="I34" s="58" t="n">
        <v>69.875</v>
      </c>
      <c r="J34" s="59" t="n">
        <f aca="false">H34/3600</f>
        <v>8.49066416666667</v>
      </c>
      <c r="L34" s="57" t="n">
        <v>1493.5368</v>
      </c>
      <c r="M34" s="58" t="n">
        <v>33.8314</v>
      </c>
      <c r="N34" s="58" t="n">
        <v>40.5845</v>
      </c>
      <c r="O34" s="58" t="n">
        <v>40.2601</v>
      </c>
      <c r="P34" s="58" t="n">
        <v>30377.641</v>
      </c>
      <c r="Q34" s="58" t="n">
        <v>68.735</v>
      </c>
      <c r="R34" s="59" t="n">
        <f aca="false">P34/3600</f>
        <v>8.4382336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0072.797</v>
      </c>
      <c r="I35" s="43" t="n">
        <v>143.672</v>
      </c>
      <c r="J35" s="44" t="n">
        <f aca="false">H35/3600</f>
        <v>13.9091102777778</v>
      </c>
      <c r="L35" s="42" t="n">
        <v>39749.2888</v>
      </c>
      <c r="M35" s="43" t="n">
        <v>37.5934</v>
      </c>
      <c r="N35" s="43" t="n">
        <v>42.3839</v>
      </c>
      <c r="O35" s="43" t="n">
        <v>44.4633</v>
      </c>
      <c r="P35" s="43" t="n">
        <v>50134.531</v>
      </c>
      <c r="Q35" s="43" t="n">
        <v>132.86</v>
      </c>
      <c r="R35" s="44" t="n">
        <f aca="false">P35/3600</f>
        <v>13.9262586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7100.453</v>
      </c>
      <c r="I36" s="50" t="n">
        <v>90.485</v>
      </c>
      <c r="J36" s="51" t="n">
        <f aca="false">H36/3600</f>
        <v>10.3056813888889</v>
      </c>
      <c r="L36" s="49" t="n">
        <v>7294.0136</v>
      </c>
      <c r="M36" s="50" t="n">
        <v>35.4255</v>
      </c>
      <c r="N36" s="50" t="n">
        <v>41.0982</v>
      </c>
      <c r="O36" s="50" t="n">
        <v>43.2673</v>
      </c>
      <c r="P36" s="50" t="n">
        <v>37098.781</v>
      </c>
      <c r="Q36" s="50" t="n">
        <v>90.219</v>
      </c>
      <c r="R36" s="51" t="n">
        <f aca="false">P36/3600</f>
        <v>10.3052169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3130.313</v>
      </c>
      <c r="I37" s="50" t="n">
        <v>77.485</v>
      </c>
      <c r="J37" s="51" t="n">
        <f aca="false">H37/3600</f>
        <v>9.20286472222222</v>
      </c>
      <c r="L37" s="49" t="n">
        <v>2274.928</v>
      </c>
      <c r="M37" s="50" t="n">
        <v>33.9919</v>
      </c>
      <c r="N37" s="50" t="n">
        <v>39.8328</v>
      </c>
      <c r="O37" s="50" t="n">
        <v>42.2441</v>
      </c>
      <c r="P37" s="50" t="n">
        <v>33216.532</v>
      </c>
      <c r="Q37" s="50" t="n">
        <v>77.109</v>
      </c>
      <c r="R37" s="51" t="n">
        <f aca="false">P37/3600</f>
        <v>9.2268144444444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1589.969</v>
      </c>
      <c r="I38" s="58" t="n">
        <v>70.86</v>
      </c>
      <c r="J38" s="59" t="n">
        <f aca="false">H38/3600</f>
        <v>8.77499138888889</v>
      </c>
      <c r="L38" s="57" t="n">
        <v>981.056</v>
      </c>
      <c r="M38" s="58" t="n">
        <v>32.1943</v>
      </c>
      <c r="N38" s="58" t="n">
        <v>38.844</v>
      </c>
      <c r="O38" s="58" t="n">
        <v>41.4262</v>
      </c>
      <c r="P38" s="58" t="n">
        <v>31531.813</v>
      </c>
      <c r="Q38" s="58" t="n">
        <v>71.156</v>
      </c>
      <c r="R38" s="59" t="n">
        <f aca="false">P38/3600</f>
        <v>8.7588369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495.312</v>
      </c>
      <c r="I39" s="43" t="n">
        <v>17.219</v>
      </c>
      <c r="J39" s="44" t="n">
        <f aca="false">H39/3600</f>
        <v>2.08203111111111</v>
      </c>
      <c r="L39" s="42" t="n">
        <v>3474.8384</v>
      </c>
      <c r="M39" s="43" t="n">
        <v>40.6499</v>
      </c>
      <c r="N39" s="43" t="n">
        <v>43.3703</v>
      </c>
      <c r="O39" s="43" t="n">
        <v>44.0247</v>
      </c>
      <c r="P39" s="43" t="n">
        <v>7494.281</v>
      </c>
      <c r="Q39" s="43" t="n">
        <v>17.172</v>
      </c>
      <c r="R39" s="44" t="n">
        <f aca="false">P39/3600</f>
        <v>2.0817447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564.453</v>
      </c>
      <c r="I40" s="50" t="n">
        <v>13.922</v>
      </c>
      <c r="J40" s="51" t="n">
        <f aca="false">H40/3600</f>
        <v>1.82345916666667</v>
      </c>
      <c r="L40" s="49" t="n">
        <v>1676.3672</v>
      </c>
      <c r="M40" s="50" t="n">
        <v>37.4899</v>
      </c>
      <c r="N40" s="50" t="n">
        <v>40.9855</v>
      </c>
      <c r="O40" s="50" t="n">
        <v>41.3086</v>
      </c>
      <c r="P40" s="50" t="n">
        <v>6577.172</v>
      </c>
      <c r="Q40" s="50" t="n">
        <v>14</v>
      </c>
      <c r="R40" s="51" t="n">
        <f aca="false">P40/3600</f>
        <v>1.82699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902.172</v>
      </c>
      <c r="I41" s="50" t="n">
        <v>11.641</v>
      </c>
      <c r="J41" s="51" t="n">
        <f aca="false">H41/3600</f>
        <v>1.63949222222222</v>
      </c>
      <c r="L41" s="49" t="n">
        <v>822.9496</v>
      </c>
      <c r="M41" s="50" t="n">
        <v>34.555</v>
      </c>
      <c r="N41" s="50" t="n">
        <v>39.0479</v>
      </c>
      <c r="O41" s="50" t="n">
        <v>39.1379</v>
      </c>
      <c r="P41" s="50" t="n">
        <v>5909.547</v>
      </c>
      <c r="Q41" s="50" t="n">
        <v>11.531</v>
      </c>
      <c r="R41" s="51" t="n">
        <f aca="false">P41/3600</f>
        <v>1.6415408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426.297</v>
      </c>
      <c r="I42" s="58" t="n">
        <v>9.813</v>
      </c>
      <c r="J42" s="59" t="n">
        <f aca="false">H42/3600</f>
        <v>1.50730472222222</v>
      </c>
      <c r="L42" s="57" t="n">
        <v>434.9208</v>
      </c>
      <c r="M42" s="58" t="n">
        <v>32.0638</v>
      </c>
      <c r="N42" s="58" t="n">
        <v>37.6196</v>
      </c>
      <c r="O42" s="58" t="n">
        <v>37.5203</v>
      </c>
      <c r="P42" s="58" t="n">
        <v>5435.922</v>
      </c>
      <c r="Q42" s="58" t="n">
        <v>14.453</v>
      </c>
      <c r="R42" s="59" t="n">
        <f aca="false">P42/3600</f>
        <v>1.50997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590.656</v>
      </c>
      <c r="I43" s="43" t="n">
        <v>19.141</v>
      </c>
      <c r="J43" s="44" t="n">
        <f aca="false">H43/3600</f>
        <v>2.38629333333333</v>
      </c>
      <c r="L43" s="42" t="n">
        <v>3650.9512</v>
      </c>
      <c r="M43" s="43" t="n">
        <v>40.4305</v>
      </c>
      <c r="N43" s="43" t="n">
        <v>43.8367</v>
      </c>
      <c r="O43" s="43" t="n">
        <v>45.4088</v>
      </c>
      <c r="P43" s="43" t="n">
        <v>8583.062</v>
      </c>
      <c r="Q43" s="43" t="n">
        <v>19.172</v>
      </c>
      <c r="R43" s="44" t="n">
        <f aca="false">P43/3600</f>
        <v>2.38418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605.422</v>
      </c>
      <c r="I44" s="50" t="n">
        <v>16.078</v>
      </c>
      <c r="J44" s="51" t="n">
        <f aca="false">H44/3600</f>
        <v>2.11261722222222</v>
      </c>
      <c r="L44" s="49" t="n">
        <v>1718.5928</v>
      </c>
      <c r="M44" s="50" t="n">
        <v>37.8965</v>
      </c>
      <c r="N44" s="50" t="n">
        <v>41.8763</v>
      </c>
      <c r="O44" s="50" t="n">
        <v>43.0647</v>
      </c>
      <c r="P44" s="50" t="n">
        <v>7593.172</v>
      </c>
      <c r="Q44" s="50" t="n">
        <v>16.094</v>
      </c>
      <c r="R44" s="51" t="n">
        <f aca="false">P44/3600</f>
        <v>2.10921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964.5</v>
      </c>
      <c r="I45" s="50" t="n">
        <v>13.563</v>
      </c>
      <c r="J45" s="51" t="n">
        <f aca="false">H45/3600</f>
        <v>1.93458333333333</v>
      </c>
      <c r="L45" s="49" t="n">
        <v>865.2624</v>
      </c>
      <c r="M45" s="50" t="n">
        <v>35.1109</v>
      </c>
      <c r="N45" s="50" t="n">
        <v>40.17</v>
      </c>
      <c r="O45" s="50" t="n">
        <v>41.15</v>
      </c>
      <c r="P45" s="50" t="n">
        <v>6965.547</v>
      </c>
      <c r="Q45" s="50" t="n">
        <v>13.812</v>
      </c>
      <c r="R45" s="51" t="n">
        <f aca="false">P45/3600</f>
        <v>1.9348741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520.438</v>
      </c>
      <c r="I46" s="58" t="n">
        <v>11.828</v>
      </c>
      <c r="J46" s="59" t="n">
        <f aca="false">H46/3600</f>
        <v>1.81123277777778</v>
      </c>
      <c r="L46" s="57" t="n">
        <v>457.7184</v>
      </c>
      <c r="M46" s="58" t="n">
        <v>32.3366</v>
      </c>
      <c r="N46" s="58" t="n">
        <v>38.8438</v>
      </c>
      <c r="O46" s="58" t="n">
        <v>39.7169</v>
      </c>
      <c r="P46" s="58" t="n">
        <v>6517.188</v>
      </c>
      <c r="Q46" s="58" t="n">
        <v>11.75</v>
      </c>
      <c r="R46" s="59" t="n">
        <f aca="false">P46/3600</f>
        <v>1.810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8219.781</v>
      </c>
      <c r="I47" s="43" t="n">
        <v>20.312</v>
      </c>
      <c r="J47" s="44" t="n">
        <f aca="false">H47/3600</f>
        <v>2.2832725</v>
      </c>
      <c r="L47" s="42" t="n">
        <v>6869.8288</v>
      </c>
      <c r="M47" s="43" t="n">
        <v>38.5261</v>
      </c>
      <c r="N47" s="43" t="n">
        <v>41.6905</v>
      </c>
      <c r="O47" s="43" t="n">
        <v>42.7494</v>
      </c>
      <c r="P47" s="43" t="n">
        <v>8213.031</v>
      </c>
      <c r="Q47" s="43" t="n">
        <v>19.859</v>
      </c>
      <c r="R47" s="44" t="n">
        <f aca="false">P47/3600</f>
        <v>2.28139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940.219</v>
      </c>
      <c r="I48" s="50" t="n">
        <v>16.125</v>
      </c>
      <c r="J48" s="51" t="n">
        <f aca="false">H48/3600</f>
        <v>1.92783861111111</v>
      </c>
      <c r="L48" s="49" t="n">
        <v>3127.6864</v>
      </c>
      <c r="M48" s="50" t="n">
        <v>34.9803</v>
      </c>
      <c r="N48" s="50" t="n">
        <v>39.0775</v>
      </c>
      <c r="O48" s="50" t="n">
        <v>40.0053</v>
      </c>
      <c r="P48" s="50" t="n">
        <v>6956.328</v>
      </c>
      <c r="Q48" s="50" t="n">
        <v>16.437</v>
      </c>
      <c r="R48" s="51" t="n">
        <f aca="false">P48/3600</f>
        <v>1.93231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154.594</v>
      </c>
      <c r="I49" s="50" t="n">
        <v>14.141</v>
      </c>
      <c r="J49" s="51" t="n">
        <f aca="false">H49/3600</f>
        <v>1.70960944444444</v>
      </c>
      <c r="L49" s="49" t="n">
        <v>1478.692</v>
      </c>
      <c r="M49" s="50" t="n">
        <v>31.765</v>
      </c>
      <c r="N49" s="50" t="n">
        <v>37.1839</v>
      </c>
      <c r="O49" s="50" t="n">
        <v>38.0153</v>
      </c>
      <c r="P49" s="50" t="n">
        <v>6143.61</v>
      </c>
      <c r="Q49" s="50" t="n">
        <v>14.204</v>
      </c>
      <c r="R49" s="51" t="n">
        <f aca="false">P49/3600</f>
        <v>1.70655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624.234</v>
      </c>
      <c r="I50" s="58" t="n">
        <v>11.844</v>
      </c>
      <c r="J50" s="59" t="n">
        <f aca="false">H50/3600</f>
        <v>1.56228722222222</v>
      </c>
      <c r="L50" s="57" t="n">
        <v>699.5312</v>
      </c>
      <c r="M50" s="58" t="n">
        <v>28.7817</v>
      </c>
      <c r="N50" s="58" t="n">
        <v>35.8894</v>
      </c>
      <c r="O50" s="58" t="n">
        <v>36.6188</v>
      </c>
      <c r="P50" s="58" t="n">
        <v>5617.344</v>
      </c>
      <c r="Q50" s="58" t="n">
        <v>11.829</v>
      </c>
      <c r="R50" s="59" t="n">
        <f aca="false">P50/3600</f>
        <v>1.56037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823.485</v>
      </c>
      <c r="I51" s="43" t="n">
        <v>14.062</v>
      </c>
      <c r="J51" s="44" t="n">
        <f aca="false">H51/3600</f>
        <v>1.61763472222222</v>
      </c>
      <c r="L51" s="42" t="n">
        <v>4847.0416</v>
      </c>
      <c r="M51" s="43" t="n">
        <v>39.2337</v>
      </c>
      <c r="N51" s="43" t="n">
        <v>41.6714</v>
      </c>
      <c r="O51" s="43" t="n">
        <v>43.129</v>
      </c>
      <c r="P51" s="43" t="n">
        <v>5856.563</v>
      </c>
      <c r="Q51" s="43" t="n">
        <v>13.89</v>
      </c>
      <c r="R51" s="44" t="n">
        <f aca="false">P51/3600</f>
        <v>1.6268230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946.797</v>
      </c>
      <c r="I52" s="50" t="n">
        <v>11.016</v>
      </c>
      <c r="J52" s="51" t="n">
        <f aca="false">H52/3600</f>
        <v>1.37411027777778</v>
      </c>
      <c r="L52" s="49" t="n">
        <v>2051.1184</v>
      </c>
      <c r="M52" s="50" t="n">
        <v>35.9814</v>
      </c>
      <c r="N52" s="50" t="n">
        <v>39.3766</v>
      </c>
      <c r="O52" s="50" t="n">
        <v>40.9659</v>
      </c>
      <c r="P52" s="50" t="n">
        <v>4939.953</v>
      </c>
      <c r="Q52" s="50" t="n">
        <v>11.031</v>
      </c>
      <c r="R52" s="51" t="n">
        <f aca="false">P52/3600</f>
        <v>1.3722091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334.079</v>
      </c>
      <c r="I53" s="50" t="n">
        <v>9</v>
      </c>
      <c r="J53" s="51" t="n">
        <f aca="false">H53/3600</f>
        <v>1.20391083333333</v>
      </c>
      <c r="L53" s="49" t="n">
        <v>961.4904</v>
      </c>
      <c r="M53" s="50" t="n">
        <v>33.1062</v>
      </c>
      <c r="N53" s="50" t="n">
        <v>37.5256</v>
      </c>
      <c r="O53" s="50" t="n">
        <v>39.2218</v>
      </c>
      <c r="P53" s="50" t="n">
        <v>4318.797</v>
      </c>
      <c r="Q53" s="50" t="n">
        <v>8.969</v>
      </c>
      <c r="R53" s="51" t="n">
        <f aca="false">P53/3600</f>
        <v>1.1996658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888.86</v>
      </c>
      <c r="I54" s="58" t="n">
        <v>7.765</v>
      </c>
      <c r="J54" s="59" t="n">
        <f aca="false">H54/3600</f>
        <v>1.08023888888889</v>
      </c>
      <c r="L54" s="57" t="n">
        <v>469.4592</v>
      </c>
      <c r="M54" s="58" t="n">
        <v>30.4374</v>
      </c>
      <c r="N54" s="58" t="n">
        <v>36.1904</v>
      </c>
      <c r="O54" s="58" t="n">
        <v>37.9462</v>
      </c>
      <c r="P54" s="58" t="n">
        <v>3915.719</v>
      </c>
      <c r="Q54" s="58" t="n">
        <v>7.938</v>
      </c>
      <c r="R54" s="59" t="n">
        <f aca="false">P54/3600</f>
        <v>1.0876997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022.468</v>
      </c>
      <c r="I55" s="43" t="n">
        <v>4.735</v>
      </c>
      <c r="J55" s="44" t="n">
        <f aca="false">H55/3600</f>
        <v>0.561796666666667</v>
      </c>
      <c r="L55" s="42" t="n">
        <v>1521.8464</v>
      </c>
      <c r="M55" s="43" t="n">
        <v>40.91</v>
      </c>
      <c r="N55" s="43" t="n">
        <v>44.3102</v>
      </c>
      <c r="O55" s="43" t="n">
        <v>43.4478</v>
      </c>
      <c r="P55" s="43" t="n">
        <v>2025.906</v>
      </c>
      <c r="Q55" s="43" t="n">
        <v>4.688</v>
      </c>
      <c r="R55" s="44" t="n">
        <f aca="false">P55/3600</f>
        <v>0.56275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766.265</v>
      </c>
      <c r="I56" s="50" t="n">
        <v>3.828</v>
      </c>
      <c r="J56" s="51" t="n">
        <f aca="false">H56/3600</f>
        <v>0.490629166666667</v>
      </c>
      <c r="L56" s="49" t="n">
        <v>762.2688</v>
      </c>
      <c r="M56" s="50" t="n">
        <v>37.0818</v>
      </c>
      <c r="N56" s="50" t="n">
        <v>41.606</v>
      </c>
      <c r="O56" s="50" t="n">
        <v>40.3854</v>
      </c>
      <c r="P56" s="50" t="n">
        <v>1792.016</v>
      </c>
      <c r="Q56" s="50" t="n">
        <v>3.937</v>
      </c>
      <c r="R56" s="51" t="n">
        <f aca="false">P56/3600</f>
        <v>0.49778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601.828</v>
      </c>
      <c r="I57" s="50" t="n">
        <v>3.157</v>
      </c>
      <c r="J57" s="51" t="n">
        <f aca="false">H57/3600</f>
        <v>0.444952222222222</v>
      </c>
      <c r="L57" s="49" t="n">
        <v>377.1928</v>
      </c>
      <c r="M57" s="50" t="n">
        <v>33.6706</v>
      </c>
      <c r="N57" s="50" t="n">
        <v>39.507</v>
      </c>
      <c r="O57" s="50" t="n">
        <v>38.0444</v>
      </c>
      <c r="P57" s="50" t="n">
        <v>1602.047</v>
      </c>
      <c r="Q57" s="50" t="n">
        <v>3.172</v>
      </c>
      <c r="R57" s="51" t="n">
        <f aca="false">P57/3600</f>
        <v>0.4450130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462.954</v>
      </c>
      <c r="I58" s="58" t="n">
        <v>2.734</v>
      </c>
      <c r="J58" s="59" t="n">
        <f aca="false">H58/3600</f>
        <v>0.406376111111111</v>
      </c>
      <c r="L58" s="57" t="n">
        <v>196.5264</v>
      </c>
      <c r="M58" s="58" t="n">
        <v>30.8496</v>
      </c>
      <c r="N58" s="58" t="n">
        <v>38.0622</v>
      </c>
      <c r="O58" s="58" t="n">
        <v>36.399</v>
      </c>
      <c r="P58" s="58" t="n">
        <v>1445.078</v>
      </c>
      <c r="Q58" s="58" t="n">
        <v>2.672</v>
      </c>
      <c r="R58" s="59" t="n">
        <f aca="false">P58/3600</f>
        <v>0.40141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186.906</v>
      </c>
      <c r="I59" s="43" t="n">
        <v>5.64</v>
      </c>
      <c r="J59" s="44" t="n">
        <f aca="false">H59/3600</f>
        <v>0.607473888888889</v>
      </c>
      <c r="L59" s="42" t="n">
        <v>1618.008</v>
      </c>
      <c r="M59" s="43" t="n">
        <v>38.3119</v>
      </c>
      <c r="N59" s="43" t="n">
        <v>43.3958</v>
      </c>
      <c r="O59" s="43" t="n">
        <v>44.5414</v>
      </c>
      <c r="P59" s="43" t="n">
        <v>2180.281</v>
      </c>
      <c r="Q59" s="43" t="n">
        <v>5.641</v>
      </c>
      <c r="R59" s="44" t="n">
        <f aca="false">P59/3600</f>
        <v>0.6056336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833.547</v>
      </c>
      <c r="I60" s="50" t="n">
        <v>4.454</v>
      </c>
      <c r="J60" s="51" t="n">
        <f aca="false">H60/3600</f>
        <v>0.509318611111111</v>
      </c>
      <c r="L60" s="49" t="n">
        <v>633.6864</v>
      </c>
      <c r="M60" s="50" t="n">
        <v>35.018</v>
      </c>
      <c r="N60" s="50" t="n">
        <v>41.1157</v>
      </c>
      <c r="O60" s="50" t="n">
        <v>42.1397</v>
      </c>
      <c r="P60" s="50" t="n">
        <v>1831.703</v>
      </c>
      <c r="Q60" s="50" t="n">
        <v>4.5</v>
      </c>
      <c r="R60" s="51" t="n">
        <f aca="false">P60/3600</f>
        <v>0.5088063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632.922</v>
      </c>
      <c r="I61" s="50" t="n">
        <v>3.922</v>
      </c>
      <c r="J61" s="51" t="n">
        <f aca="false">H61/3600</f>
        <v>0.453589444444444</v>
      </c>
      <c r="L61" s="49" t="n">
        <v>285.6256</v>
      </c>
      <c r="M61" s="50" t="n">
        <v>32.1385</v>
      </c>
      <c r="N61" s="50" t="n">
        <v>39.5458</v>
      </c>
      <c r="O61" s="50" t="n">
        <v>40.4827</v>
      </c>
      <c r="P61" s="50" t="n">
        <v>1631.047</v>
      </c>
      <c r="Q61" s="50" t="n">
        <v>3.875</v>
      </c>
      <c r="R61" s="51" t="n">
        <f aca="false">P61/3600</f>
        <v>0.4530686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522.5</v>
      </c>
      <c r="I62" s="58" t="n">
        <v>3.329</v>
      </c>
      <c r="J62" s="59" t="n">
        <f aca="false">H62/3600</f>
        <v>0.422916666666667</v>
      </c>
      <c r="L62" s="57" t="n">
        <v>141.9504</v>
      </c>
      <c r="M62" s="58" t="n">
        <v>29.3902</v>
      </c>
      <c r="N62" s="58" t="n">
        <v>38.4631</v>
      </c>
      <c r="O62" s="58" t="n">
        <v>39.3135</v>
      </c>
      <c r="P62" s="58" t="n">
        <v>1504.969</v>
      </c>
      <c r="Q62" s="58" t="n">
        <v>3.344</v>
      </c>
      <c r="R62" s="59" t="n">
        <f aca="false">P62/3600</f>
        <v>0.4180469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829.468</v>
      </c>
      <c r="I63" s="43" t="n">
        <v>4.578</v>
      </c>
      <c r="J63" s="44" t="n">
        <f aca="false">H63/3600</f>
        <v>0.508185555555556</v>
      </c>
      <c r="L63" s="42" t="n">
        <v>1657.992</v>
      </c>
      <c r="M63" s="43" t="n">
        <v>38.4403</v>
      </c>
      <c r="N63" s="43" t="n">
        <v>41.5132</v>
      </c>
      <c r="O63" s="43" t="n">
        <v>42.4758</v>
      </c>
      <c r="P63" s="43" t="n">
        <v>1830.234</v>
      </c>
      <c r="Q63" s="43" t="n">
        <v>4.593</v>
      </c>
      <c r="R63" s="44" t="n">
        <f aca="false">P63/3600</f>
        <v>0.50839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546.234</v>
      </c>
      <c r="I64" s="50" t="n">
        <v>3.687</v>
      </c>
      <c r="J64" s="51" t="n">
        <f aca="false">H64/3600</f>
        <v>0.429509444444444</v>
      </c>
      <c r="L64" s="49" t="n">
        <v>761.9472</v>
      </c>
      <c r="M64" s="50" t="n">
        <v>35.0302</v>
      </c>
      <c r="N64" s="50" t="n">
        <v>38.8765</v>
      </c>
      <c r="O64" s="50" t="n">
        <v>39.6031</v>
      </c>
      <c r="P64" s="50" t="n">
        <v>1562.906</v>
      </c>
      <c r="Q64" s="50" t="n">
        <v>3.671</v>
      </c>
      <c r="R64" s="51" t="n">
        <f aca="false">P64/3600</f>
        <v>0.43414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82.859</v>
      </c>
      <c r="I65" s="50" t="n">
        <v>2.875</v>
      </c>
      <c r="J65" s="51" t="n">
        <f aca="false">H65/3600</f>
        <v>0.3841275</v>
      </c>
      <c r="L65" s="49" t="n">
        <v>356.012</v>
      </c>
      <c r="M65" s="50" t="n">
        <v>31.7582</v>
      </c>
      <c r="N65" s="50" t="n">
        <v>36.8664</v>
      </c>
      <c r="O65" s="50" t="n">
        <v>37.522</v>
      </c>
      <c r="P65" s="50" t="n">
        <v>1382.172</v>
      </c>
      <c r="Q65" s="50" t="n">
        <v>2.906</v>
      </c>
      <c r="R65" s="51" t="n">
        <f aca="false">P65/3600</f>
        <v>0.38393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263.578</v>
      </c>
      <c r="I66" s="58" t="n">
        <v>2.375</v>
      </c>
      <c r="J66" s="59" t="n">
        <f aca="false">H66/3600</f>
        <v>0.350993888888889</v>
      </c>
      <c r="L66" s="57" t="n">
        <v>166.2176</v>
      </c>
      <c r="M66" s="58" t="n">
        <v>28.8039</v>
      </c>
      <c r="N66" s="58" t="n">
        <v>35.4834</v>
      </c>
      <c r="O66" s="58" t="n">
        <v>36.0548</v>
      </c>
      <c r="P66" s="58" t="n">
        <v>1251.515</v>
      </c>
      <c r="Q66" s="58" t="n">
        <v>2.39</v>
      </c>
      <c r="R66" s="59" t="n">
        <f aca="false">P66/3600</f>
        <v>0.3476430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380.484</v>
      </c>
      <c r="I67" s="43" t="n">
        <v>3.312</v>
      </c>
      <c r="J67" s="44" t="n">
        <f aca="false">H67/3600</f>
        <v>0.383467777777778</v>
      </c>
      <c r="L67" s="42" t="n">
        <v>1214.9776</v>
      </c>
      <c r="M67" s="43" t="n">
        <v>39.686</v>
      </c>
      <c r="N67" s="43" t="n">
        <v>41.7886</v>
      </c>
      <c r="O67" s="43" t="n">
        <v>42.8812</v>
      </c>
      <c r="P67" s="43" t="n">
        <v>1367.39</v>
      </c>
      <c r="Q67" s="43" t="n">
        <v>3.281</v>
      </c>
      <c r="R67" s="44" t="n">
        <f aca="false">P67/3600</f>
        <v>0.37983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174.625</v>
      </c>
      <c r="I68" s="50" t="n">
        <v>2.656</v>
      </c>
      <c r="J68" s="51" t="n">
        <f aca="false">H68/3600</f>
        <v>0.326284722222222</v>
      </c>
      <c r="L68" s="49" t="n">
        <v>596.6616</v>
      </c>
      <c r="M68" s="50" t="n">
        <v>35.8737</v>
      </c>
      <c r="N68" s="50" t="n">
        <v>39.101</v>
      </c>
      <c r="O68" s="50" t="n">
        <v>40.2938</v>
      </c>
      <c r="P68" s="50" t="n">
        <v>1190.328</v>
      </c>
      <c r="Q68" s="50" t="n">
        <v>2.64</v>
      </c>
      <c r="R68" s="51" t="n">
        <f aca="false">P68/3600</f>
        <v>0.33064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030.734</v>
      </c>
      <c r="I69" s="50" t="n">
        <v>2.14</v>
      </c>
      <c r="J69" s="51" t="n">
        <f aca="false">H69/3600</f>
        <v>0.286315</v>
      </c>
      <c r="L69" s="49" t="n">
        <v>290.1256</v>
      </c>
      <c r="M69" s="50" t="n">
        <v>32.4218</v>
      </c>
      <c r="N69" s="50" t="n">
        <v>37.105</v>
      </c>
      <c r="O69" s="50" t="n">
        <v>38.3034</v>
      </c>
      <c r="P69" s="50" t="n">
        <v>1028.765</v>
      </c>
      <c r="Q69" s="50" t="n">
        <v>2.14</v>
      </c>
      <c r="R69" s="51" t="n">
        <f aca="false">P69/3600</f>
        <v>0.2857680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932.906</v>
      </c>
      <c r="I70" s="58" t="n">
        <v>1.812</v>
      </c>
      <c r="J70" s="59" t="n">
        <f aca="false">H70/3600</f>
        <v>0.259140555555556</v>
      </c>
      <c r="L70" s="57" t="n">
        <v>142.9064</v>
      </c>
      <c r="M70" s="58" t="n">
        <v>29.6047</v>
      </c>
      <c r="N70" s="58" t="n">
        <v>35.6547</v>
      </c>
      <c r="O70" s="58" t="n">
        <v>36.7505</v>
      </c>
      <c r="P70" s="58" t="n">
        <v>930.515</v>
      </c>
      <c r="Q70" s="58" t="n">
        <v>1.796</v>
      </c>
      <c r="R70" s="59" t="n">
        <f aca="false">P70/3600</f>
        <v>0.2584763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29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95" t="e">
        <f aca="false">AVERAGE(T3,T7,T11,T15)</f>
        <v>#VALUE!</v>
      </c>
      <c r="U83" s="95" t="e">
        <f aca="false">AVERAGE(U3,U7,U11,U15)</f>
        <v>#VALUE!</v>
      </c>
      <c r="V83" s="95" t="e">
        <f aca="false">AVERAGE(V3,V7,V11,V15)</f>
        <v>#VALUE!</v>
      </c>
      <c r="W83" s="95" t="e">
        <f aca="false">AVERAGE(W3,W7,W11,W15)</f>
        <v>#VALUE!</v>
      </c>
      <c r="X83" s="95" t="e">
        <f aca="false">AVERAGE(X3,X7,X11,X15)</f>
        <v>#VALUE!</v>
      </c>
      <c r="Y83" s="9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95" t="e">
        <f aca="false">AVERAGE(T19,T23,T27,T31,T35)</f>
        <v>#VALUE!</v>
      </c>
      <c r="U84" s="95" t="e">
        <f aca="false">AVERAGE(U19,U23,U27,U31,U35)</f>
        <v>#VALUE!</v>
      </c>
      <c r="V84" s="95" t="e">
        <f aca="false">AVERAGE(V19,V23,V27,V31,V35)</f>
        <v>#VALUE!</v>
      </c>
      <c r="W84" s="95" t="e">
        <f aca="false">AVERAGE(W19,W23,W27,W31,W35)</f>
        <v>#VALUE!</v>
      </c>
      <c r="X84" s="95" t="e">
        <f aca="false">AVERAGE(X19,X23,X27,X31,X35)</f>
        <v>#VALUE!</v>
      </c>
      <c r="Y84" s="9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95" t="e">
        <f aca="false">AVERAGE(T39,T43,T47,T51)</f>
        <v>#VALUE!</v>
      </c>
      <c r="U85" s="95" t="e">
        <f aca="false">AVERAGE(U39,U43,U47,U51)</f>
        <v>#VALUE!</v>
      </c>
      <c r="V85" s="95" t="e">
        <f aca="false">AVERAGE(V39,V43,V47,V51)</f>
        <v>#VALUE!</v>
      </c>
      <c r="W85" s="95" t="e">
        <f aca="false">AVERAGE(W39,W43,W47,W51)</f>
        <v>#VALUE!</v>
      </c>
      <c r="X85" s="95" t="e">
        <f aca="false">AVERAGE(X39,X43,X47,X51)</f>
        <v>#VALUE!</v>
      </c>
      <c r="Y85" s="9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95" t="e">
        <f aca="false">AVERAGE(T55,T59,T63,T67)</f>
        <v>#VALUE!</v>
      </c>
      <c r="U86" s="95" t="e">
        <f aca="false">AVERAGE(U55,U59,U63,U67)</f>
        <v>#VALUE!</v>
      </c>
      <c r="V86" s="95" t="e">
        <f aca="false">AVERAGE(V55,V59,V63,V67)</f>
        <v>#VALUE!</v>
      </c>
      <c r="W86" s="95" t="e">
        <f aca="false">AVERAGE(W55,W59,W63,W67)</f>
        <v>#VALUE!</v>
      </c>
      <c r="X86" s="95" t="e">
        <f aca="false">AVERAGE(X55,X59,X63,X67)</f>
        <v>#VALUE!</v>
      </c>
      <c r="Y86" s="9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5"/>
      <c r="U87" s="95"/>
      <c r="V87" s="95"/>
      <c r="W87" s="95"/>
      <c r="X87" s="95"/>
      <c r="Y87" s="95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5" t="e">
        <f aca="false">AVERAGE(T3:T82)</f>
        <v>#VALUE!</v>
      </c>
      <c r="U88" s="95" t="e">
        <f aca="false">AVERAGE(U3:U82)</f>
        <v>#VALUE!</v>
      </c>
      <c r="V88" s="95" t="e">
        <f aca="false">AVERAGE(V3:V82)</f>
        <v>#VALUE!</v>
      </c>
      <c r="W88" s="95" t="e">
        <f aca="false">AVERAGE(W3:W82)</f>
        <v>#VALUE!</v>
      </c>
      <c r="X88" s="95" t="e">
        <f aca="false">AVERAGE(X3:X82)</f>
        <v>#VALUE!</v>
      </c>
      <c r="Y88" s="9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1.8850149041487</v>
      </c>
      <c r="J89" s="70" t="n">
        <f aca="false">GEOMEAN(J3:J82)</f>
        <v>2.63948127332395</v>
      </c>
      <c r="Q89" s="70" t="n">
        <f aca="false">GEOMEAN(Q3:Q82)</f>
        <v>22.0768420541624</v>
      </c>
      <c r="R89" s="70" t="n">
        <f aca="false">GEOMEAN(R3:R82)</f>
        <v>2.6375253461500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876522820998</v>
      </c>
      <c r="R90" s="71" t="n">
        <f aca="false">R89/J89</f>
        <v>0.99925897289227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77897777777778</v>
      </c>
      <c r="J91" s="70" t="n">
        <f aca="false">SUM(J3:J82)</f>
        <v>327.169666111111</v>
      </c>
      <c r="Q91" s="70" t="n">
        <f aca="false">SUM(Q3:Q82)/3600</f>
        <v>0.7795525</v>
      </c>
      <c r="R91" s="70" t="n">
        <f aca="false">SUM(R3:R82)</f>
        <v>326.65981861111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2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52" colorId="64" zoomScale="90" zoomScaleNormal="90" zoomScalePageLayoutView="100" workbookViewId="0">
      <selection pane="topLeft" activeCell="T83" activeCellId="0" sqref="T83:Y8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7591.422</v>
      </c>
      <c r="I3" s="43" t="n">
        <v>35.282</v>
      </c>
      <c r="J3" s="44" t="n">
        <f aca="false">H3/3600</f>
        <v>4.88650611111111</v>
      </c>
      <c r="L3" s="45" t="n">
        <v>13690.3056</v>
      </c>
      <c r="M3" s="46" t="n">
        <v>41.6232</v>
      </c>
      <c r="N3" s="46" t="n">
        <v>41.5943</v>
      </c>
      <c r="O3" s="46" t="n">
        <v>44.2753</v>
      </c>
      <c r="P3" s="46" t="n">
        <v>17622.469</v>
      </c>
      <c r="Q3" s="46" t="n">
        <v>35.515</v>
      </c>
      <c r="R3" s="47" t="n">
        <f aca="false">P3/3600</f>
        <v>4.8951302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5499.969</v>
      </c>
      <c r="I4" s="50" t="n">
        <v>29.297</v>
      </c>
      <c r="J4" s="51" t="n">
        <f aca="false">H4/3600</f>
        <v>4.30554694444444</v>
      </c>
      <c r="L4" s="52" t="n">
        <v>5588.032</v>
      </c>
      <c r="M4" s="53" t="n">
        <v>39.1492</v>
      </c>
      <c r="N4" s="53" t="n">
        <v>39.963</v>
      </c>
      <c r="O4" s="53" t="n">
        <v>42.4216</v>
      </c>
      <c r="P4" s="53" t="n">
        <v>15401.531</v>
      </c>
      <c r="Q4" s="53" t="n">
        <v>28.938</v>
      </c>
      <c r="R4" s="54" t="n">
        <f aca="false">P4/3600</f>
        <v>4.2782030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4176.015</v>
      </c>
      <c r="I5" s="50" t="n">
        <v>25.859</v>
      </c>
      <c r="J5" s="51" t="n">
        <f aca="false">H5/3600</f>
        <v>3.93778194444444</v>
      </c>
      <c r="L5" s="52" t="n">
        <v>2706.7664</v>
      </c>
      <c r="M5" s="53" t="n">
        <v>36.6117</v>
      </c>
      <c r="N5" s="53" t="n">
        <v>38.7505</v>
      </c>
      <c r="O5" s="53" t="n">
        <v>41.0032</v>
      </c>
      <c r="P5" s="53" t="n">
        <v>14232.219</v>
      </c>
      <c r="Q5" s="53" t="n">
        <v>25.813</v>
      </c>
      <c r="R5" s="54" t="n">
        <f aca="false">P5/3600</f>
        <v>3.9533941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3450.797</v>
      </c>
      <c r="I6" s="58" t="n">
        <v>25.531</v>
      </c>
      <c r="J6" s="59" t="n">
        <f aca="false">H6/3600</f>
        <v>3.7363325</v>
      </c>
      <c r="L6" s="60" t="n">
        <v>1421.6848</v>
      </c>
      <c r="M6" s="61" t="n">
        <v>33.9487</v>
      </c>
      <c r="N6" s="61" t="n">
        <v>37.8289</v>
      </c>
      <c r="O6" s="61" t="n">
        <v>39.9846</v>
      </c>
      <c r="P6" s="61" t="n">
        <v>13529.64</v>
      </c>
      <c r="Q6" s="61" t="n">
        <v>23.985</v>
      </c>
      <c r="R6" s="62" t="n">
        <f aca="false">P6/3600</f>
        <v>3.75823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4870.125</v>
      </c>
      <c r="I7" s="43" t="n">
        <v>51.125</v>
      </c>
      <c r="J7" s="44" t="n">
        <f aca="false">H7/3600</f>
        <v>6.90836805555556</v>
      </c>
      <c r="L7" s="45" t="n">
        <v>34398.0976</v>
      </c>
      <c r="M7" s="46" t="n">
        <v>40.1482</v>
      </c>
      <c r="N7" s="46" t="n">
        <v>45.199</v>
      </c>
      <c r="O7" s="46" t="n">
        <v>44.7989</v>
      </c>
      <c r="P7" s="46" t="n">
        <v>24939.719</v>
      </c>
      <c r="Q7" s="46" t="n">
        <v>51.188</v>
      </c>
      <c r="R7" s="47" t="n">
        <f aca="false">P7/3600</f>
        <v>6.9276997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1676.156</v>
      </c>
      <c r="I8" s="50" t="n">
        <v>42.657</v>
      </c>
      <c r="J8" s="51" t="n">
        <f aca="false">H8/3600</f>
        <v>6.02115444444444</v>
      </c>
      <c r="L8" s="52" t="n">
        <v>16718.5824</v>
      </c>
      <c r="M8" s="53" t="n">
        <v>37.1957</v>
      </c>
      <c r="N8" s="53" t="n">
        <v>43.4344</v>
      </c>
      <c r="O8" s="53" t="n">
        <v>43.5391</v>
      </c>
      <c r="P8" s="53" t="n">
        <v>22139.672</v>
      </c>
      <c r="Q8" s="53" t="n">
        <v>43.937</v>
      </c>
      <c r="R8" s="54" t="n">
        <f aca="false">P8/3600</f>
        <v>6.14990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9807.704</v>
      </c>
      <c r="I9" s="50" t="n">
        <v>37.922</v>
      </c>
      <c r="J9" s="51" t="n">
        <f aca="false">H9/3600</f>
        <v>5.50214</v>
      </c>
      <c r="L9" s="52" t="n">
        <v>8826.0608</v>
      </c>
      <c r="M9" s="53" t="n">
        <v>34.2391</v>
      </c>
      <c r="N9" s="53" t="n">
        <v>41.9912</v>
      </c>
      <c r="O9" s="53" t="n">
        <v>42.3986</v>
      </c>
      <c r="P9" s="53" t="n">
        <v>19774.438</v>
      </c>
      <c r="Q9" s="53" t="n">
        <v>38.156</v>
      </c>
      <c r="R9" s="54" t="n">
        <f aca="false">P9/3600</f>
        <v>5.492899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8174.36</v>
      </c>
      <c r="I10" s="58" t="n">
        <v>35</v>
      </c>
      <c r="J10" s="59" t="n">
        <f aca="false">H10/3600</f>
        <v>5.04843333333333</v>
      </c>
      <c r="L10" s="60" t="n">
        <v>4982.032</v>
      </c>
      <c r="M10" s="61" t="n">
        <v>31.4996</v>
      </c>
      <c r="N10" s="61" t="n">
        <v>40.8548</v>
      </c>
      <c r="O10" s="61" t="n">
        <v>41.5061</v>
      </c>
      <c r="P10" s="61" t="n">
        <v>18292.719</v>
      </c>
      <c r="Q10" s="61" t="n">
        <v>34.422</v>
      </c>
      <c r="R10" s="62" t="n">
        <f aca="false">P10/3600</f>
        <v>5.0813108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6431.922</v>
      </c>
      <c r="I11" s="43" t="n">
        <v>110.703</v>
      </c>
      <c r="J11" s="44" t="n">
        <f aca="false">H11/3600</f>
        <v>18.4533116666667</v>
      </c>
      <c r="L11" s="45" t="n">
        <v>235467.9504</v>
      </c>
      <c r="M11" s="46" t="n">
        <v>38.9123</v>
      </c>
      <c r="N11" s="46" t="n">
        <v>39.6673</v>
      </c>
      <c r="O11" s="46" t="n">
        <v>37.9631</v>
      </c>
      <c r="P11" s="46" t="n">
        <v>65398.328</v>
      </c>
      <c r="Q11" s="46" t="n">
        <v>109.859</v>
      </c>
      <c r="R11" s="47" t="n">
        <f aca="false">P11/3600</f>
        <v>18.16620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7548.235</v>
      </c>
      <c r="I12" s="50" t="n">
        <v>104.39</v>
      </c>
      <c r="J12" s="51" t="n">
        <f aca="false">H12/3600</f>
        <v>15.9856208333333</v>
      </c>
      <c r="L12" s="52" t="n">
        <v>110123.9968</v>
      </c>
      <c r="M12" s="53" t="n">
        <v>33.2621</v>
      </c>
      <c r="N12" s="53" t="n">
        <v>38.2656</v>
      </c>
      <c r="O12" s="53" t="n">
        <v>36.5944</v>
      </c>
      <c r="P12" s="53" t="n">
        <v>56438.531</v>
      </c>
      <c r="Q12" s="53" t="n">
        <v>103.828</v>
      </c>
      <c r="R12" s="54" t="n">
        <f aca="false">P12/3600</f>
        <v>15.6773697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1294.922</v>
      </c>
      <c r="I13" s="50" t="n">
        <v>80.406</v>
      </c>
      <c r="J13" s="51" t="n">
        <f aca="false">H13/3600</f>
        <v>11.4708116666667</v>
      </c>
      <c r="L13" s="52" t="n">
        <v>28217.1408</v>
      </c>
      <c r="M13" s="53" t="n">
        <v>29.3324</v>
      </c>
      <c r="N13" s="53" t="n">
        <v>37.2327</v>
      </c>
      <c r="O13" s="53" t="n">
        <v>35.5539</v>
      </c>
      <c r="P13" s="53" t="n">
        <v>40916.781</v>
      </c>
      <c r="Q13" s="53" t="n">
        <v>77.547</v>
      </c>
      <c r="R13" s="54" t="n">
        <f aca="false">P13/3600</f>
        <v>11.365772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3732.078</v>
      </c>
      <c r="I14" s="58" t="n">
        <v>58.594</v>
      </c>
      <c r="J14" s="59" t="n">
        <f aca="false">H14/3600</f>
        <v>9.37002166666667</v>
      </c>
      <c r="L14" s="60" t="n">
        <v>7242.7968</v>
      </c>
      <c r="M14" s="61" t="n">
        <v>27.9385</v>
      </c>
      <c r="N14" s="61" t="n">
        <v>36.5069</v>
      </c>
      <c r="O14" s="61" t="n">
        <v>34.7949</v>
      </c>
      <c r="P14" s="61" t="n">
        <v>33806.219</v>
      </c>
      <c r="Q14" s="61" t="n">
        <v>57.937</v>
      </c>
      <c r="R14" s="62" t="n">
        <f aca="false">P14/3600</f>
        <v>9.3906163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4018.25</v>
      </c>
      <c r="I15" s="43" t="n">
        <v>73.594</v>
      </c>
      <c r="J15" s="44" t="n">
        <f aca="false">H15/3600</f>
        <v>12.2272916666667</v>
      </c>
      <c r="L15" s="45" t="n">
        <v>23713.8912</v>
      </c>
      <c r="M15" s="46" t="n">
        <v>41.2857</v>
      </c>
      <c r="N15" s="46" t="n">
        <v>46.3979</v>
      </c>
      <c r="O15" s="46" t="n">
        <v>45.9908</v>
      </c>
      <c r="P15" s="46" t="n">
        <v>43559.235</v>
      </c>
      <c r="Q15" s="46" t="n">
        <v>71.265</v>
      </c>
      <c r="R15" s="47" t="n">
        <f aca="false">P15/3600</f>
        <v>12.099787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6445.719</v>
      </c>
      <c r="I16" s="50" t="n">
        <v>59.907</v>
      </c>
      <c r="J16" s="51" t="n">
        <f aca="false">H16/3600</f>
        <v>10.1238108333333</v>
      </c>
      <c r="L16" s="52" t="n">
        <v>6353.1008</v>
      </c>
      <c r="M16" s="53" t="n">
        <v>39.9893</v>
      </c>
      <c r="N16" s="53" t="n">
        <v>45.7973</v>
      </c>
      <c r="O16" s="53" t="n">
        <v>45.5186</v>
      </c>
      <c r="P16" s="53" t="n">
        <v>36427.562</v>
      </c>
      <c r="Q16" s="53" t="n">
        <v>58.766</v>
      </c>
      <c r="R16" s="54" t="n">
        <f aca="false">P16/3600</f>
        <v>10.118767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2949.953</v>
      </c>
      <c r="I17" s="50" t="n">
        <v>54.078</v>
      </c>
      <c r="J17" s="51" t="n">
        <f aca="false">H17/3600</f>
        <v>9.15276472222222</v>
      </c>
      <c r="L17" s="52" t="n">
        <v>2706.7472</v>
      </c>
      <c r="M17" s="53" t="n">
        <v>38.7107</v>
      </c>
      <c r="N17" s="53" t="n">
        <v>45.2746</v>
      </c>
      <c r="O17" s="53" t="n">
        <v>45.1202</v>
      </c>
      <c r="P17" s="53" t="n">
        <v>33009.578</v>
      </c>
      <c r="Q17" s="53" t="n">
        <v>53.328</v>
      </c>
      <c r="R17" s="54" t="n">
        <f aca="false">P17/3600</f>
        <v>9.169327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0866.5</v>
      </c>
      <c r="I18" s="58" t="n">
        <v>50.735</v>
      </c>
      <c r="J18" s="59" t="n">
        <f aca="false">H18/3600</f>
        <v>8.57402777777778</v>
      </c>
      <c r="L18" s="60" t="n">
        <v>1340.2992</v>
      </c>
      <c r="M18" s="61" t="n">
        <v>37.0369</v>
      </c>
      <c r="N18" s="61" t="n">
        <v>44.8796</v>
      </c>
      <c r="O18" s="61" t="n">
        <v>44.8273</v>
      </c>
      <c r="P18" s="61" t="n">
        <v>30981.329</v>
      </c>
      <c r="Q18" s="61" t="n">
        <v>50.734</v>
      </c>
      <c r="R18" s="62" t="n">
        <f aca="false">P18/3600</f>
        <v>8.6059247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996.125</v>
      </c>
      <c r="I19" s="43" t="n">
        <v>31.25</v>
      </c>
      <c r="J19" s="44" t="n">
        <f aca="false">H19/3600</f>
        <v>4.44336805555556</v>
      </c>
      <c r="L19" s="42" t="n">
        <v>5067.744</v>
      </c>
      <c r="M19" s="43" t="n">
        <v>41.5706</v>
      </c>
      <c r="N19" s="43" t="n">
        <v>43.5748</v>
      </c>
      <c r="O19" s="43" t="n">
        <v>45.3125</v>
      </c>
      <c r="P19" s="43" t="n">
        <v>15987.203</v>
      </c>
      <c r="Q19" s="43" t="n">
        <v>31.203</v>
      </c>
      <c r="R19" s="44" t="n">
        <f aca="false">P19/3600</f>
        <v>4.4408897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4137.485</v>
      </c>
      <c r="I20" s="50" t="n">
        <v>27.218</v>
      </c>
      <c r="J20" s="51" t="n">
        <f aca="false">H20/3600</f>
        <v>3.92707916666667</v>
      </c>
      <c r="L20" s="49" t="n">
        <v>2338.7504</v>
      </c>
      <c r="M20" s="50" t="n">
        <v>39.7036</v>
      </c>
      <c r="N20" s="50" t="n">
        <v>42.3381</v>
      </c>
      <c r="O20" s="50" t="n">
        <v>43.5399</v>
      </c>
      <c r="P20" s="50" t="n">
        <v>14222.453</v>
      </c>
      <c r="Q20" s="50" t="n">
        <v>27.219</v>
      </c>
      <c r="R20" s="51" t="n">
        <f aca="false">P20/3600</f>
        <v>3.9506813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3110.406</v>
      </c>
      <c r="I21" s="50" t="n">
        <v>24.891</v>
      </c>
      <c r="J21" s="51" t="n">
        <f aca="false">H21/3600</f>
        <v>3.64177944444445</v>
      </c>
      <c r="L21" s="49" t="n">
        <v>1158.0184</v>
      </c>
      <c r="M21" s="50" t="n">
        <v>37.4094</v>
      </c>
      <c r="N21" s="50" t="n">
        <v>41.2836</v>
      </c>
      <c r="O21" s="50" t="n">
        <v>42.268</v>
      </c>
      <c r="P21" s="50" t="n">
        <v>12812.204</v>
      </c>
      <c r="Q21" s="50" t="n">
        <v>24.282</v>
      </c>
      <c r="R21" s="51" t="n">
        <f aca="false">P21/3600</f>
        <v>3.55894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2226.468</v>
      </c>
      <c r="I22" s="58" t="n">
        <v>23.297</v>
      </c>
      <c r="J22" s="59" t="n">
        <f aca="false">H22/3600</f>
        <v>3.39624111111111</v>
      </c>
      <c r="L22" s="57" t="n">
        <v>597.488</v>
      </c>
      <c r="M22" s="58" t="n">
        <v>35.0525</v>
      </c>
      <c r="N22" s="58" t="n">
        <v>40.5012</v>
      </c>
      <c r="O22" s="58" t="n">
        <v>41.4762</v>
      </c>
      <c r="P22" s="58" t="n">
        <v>12067.922</v>
      </c>
      <c r="Q22" s="58" t="n">
        <v>22.828</v>
      </c>
      <c r="R22" s="59" t="n">
        <f aca="false">P22/3600</f>
        <v>3.35220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5107.453</v>
      </c>
      <c r="I23" s="43" t="n">
        <v>32.094</v>
      </c>
      <c r="J23" s="44" t="n">
        <f aca="false">H23/3600</f>
        <v>4.19651472222222</v>
      </c>
      <c r="L23" s="42" t="n">
        <v>8054.2576</v>
      </c>
      <c r="M23" s="43" t="n">
        <v>40.0662</v>
      </c>
      <c r="N23" s="43" t="n">
        <v>42.5506</v>
      </c>
      <c r="O23" s="43" t="n">
        <v>43.8932</v>
      </c>
      <c r="P23" s="43" t="n">
        <v>15065.156</v>
      </c>
      <c r="Q23" s="43" t="n">
        <v>32.125</v>
      </c>
      <c r="R23" s="44" t="n">
        <f aca="false">P23/3600</f>
        <v>4.18476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3164.938</v>
      </c>
      <c r="I24" s="50" t="n">
        <v>26.813</v>
      </c>
      <c r="J24" s="51" t="n">
        <f aca="false">H24/3600</f>
        <v>3.65692722222222</v>
      </c>
      <c r="L24" s="49" t="n">
        <v>3530.584</v>
      </c>
      <c r="M24" s="50" t="n">
        <v>37.5733</v>
      </c>
      <c r="N24" s="50" t="n">
        <v>40.8263</v>
      </c>
      <c r="O24" s="50" t="n">
        <v>41.6686</v>
      </c>
      <c r="P24" s="50" t="n">
        <v>13212.734</v>
      </c>
      <c r="Q24" s="50" t="n">
        <v>26.844</v>
      </c>
      <c r="R24" s="51" t="n">
        <f aca="false">P24/3600</f>
        <v>3.67020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1968.797</v>
      </c>
      <c r="I25" s="50" t="n">
        <v>23.594</v>
      </c>
      <c r="J25" s="51" t="n">
        <f aca="false">H25/3600</f>
        <v>3.32466583333333</v>
      </c>
      <c r="L25" s="49" t="n">
        <v>1649.4496</v>
      </c>
      <c r="M25" s="50" t="n">
        <v>34.9779</v>
      </c>
      <c r="N25" s="50" t="n">
        <v>39.3807</v>
      </c>
      <c r="O25" s="50" t="n">
        <v>40.1571</v>
      </c>
      <c r="P25" s="50" t="n">
        <v>12047.531</v>
      </c>
      <c r="Q25" s="50" t="n">
        <v>24.797</v>
      </c>
      <c r="R25" s="51" t="n">
        <f aca="false">P25/3600</f>
        <v>3.3465363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1366.344</v>
      </c>
      <c r="I26" s="58" t="n">
        <v>21.64</v>
      </c>
      <c r="J26" s="59" t="n">
        <f aca="false">H26/3600</f>
        <v>3.15731777777778</v>
      </c>
      <c r="L26" s="57" t="n">
        <v>782.1312</v>
      </c>
      <c r="M26" s="58" t="n">
        <v>32.4429</v>
      </c>
      <c r="N26" s="58" t="n">
        <v>38.2921</v>
      </c>
      <c r="O26" s="58" t="n">
        <v>39.3138</v>
      </c>
      <c r="P26" s="58" t="n">
        <v>11299.171</v>
      </c>
      <c r="Q26" s="58" t="n">
        <v>21.469</v>
      </c>
      <c r="R26" s="59" t="n">
        <f aca="false">P26/3600</f>
        <v>3.1386586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644.187</v>
      </c>
      <c r="I27" s="43" t="n">
        <v>62.594</v>
      </c>
      <c r="J27" s="44" t="n">
        <f aca="false">H27/3600</f>
        <v>9.3456075</v>
      </c>
      <c r="L27" s="42" t="n">
        <v>18456.8128</v>
      </c>
      <c r="M27" s="43" t="n">
        <v>38.447</v>
      </c>
      <c r="N27" s="43" t="n">
        <v>40.1551</v>
      </c>
      <c r="O27" s="43" t="n">
        <v>43.687</v>
      </c>
      <c r="P27" s="43" t="n">
        <v>33185.578</v>
      </c>
      <c r="Q27" s="43" t="n">
        <v>63.078</v>
      </c>
      <c r="R27" s="44" t="n">
        <f aca="false">P27/3600</f>
        <v>9.21821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8062.625</v>
      </c>
      <c r="I28" s="50" t="n">
        <v>49.375</v>
      </c>
      <c r="J28" s="51" t="n">
        <f aca="false">H28/3600</f>
        <v>7.79517361111111</v>
      </c>
      <c r="L28" s="49" t="n">
        <v>6164.6144</v>
      </c>
      <c r="M28" s="50" t="n">
        <v>36.8568</v>
      </c>
      <c r="N28" s="50" t="n">
        <v>39.238</v>
      </c>
      <c r="O28" s="50" t="n">
        <v>42.0898</v>
      </c>
      <c r="P28" s="50" t="n">
        <v>27826.015</v>
      </c>
      <c r="Q28" s="50" t="n">
        <v>49.047</v>
      </c>
      <c r="R28" s="51" t="n">
        <f aca="false">P28/3600</f>
        <v>7.7294486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5066.688</v>
      </c>
      <c r="I29" s="50" t="n">
        <v>43.281</v>
      </c>
      <c r="J29" s="51" t="n">
        <f aca="false">H29/3600</f>
        <v>6.96296888888889</v>
      </c>
      <c r="L29" s="49" t="n">
        <v>2935.5848</v>
      </c>
      <c r="M29" s="50" t="n">
        <v>34.959</v>
      </c>
      <c r="N29" s="50" t="n">
        <v>38.4855</v>
      </c>
      <c r="O29" s="50" t="n">
        <v>40.6609</v>
      </c>
      <c r="P29" s="50" t="n">
        <v>25314.219</v>
      </c>
      <c r="Q29" s="50" t="n">
        <v>43.797</v>
      </c>
      <c r="R29" s="51" t="n">
        <f aca="false">P29/3600</f>
        <v>7.03172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3879.86</v>
      </c>
      <c r="I30" s="58" t="n">
        <v>41.453</v>
      </c>
      <c r="J30" s="59" t="n">
        <f aca="false">H30/3600</f>
        <v>6.63329444444445</v>
      </c>
      <c r="L30" s="57" t="n">
        <v>1531.084</v>
      </c>
      <c r="M30" s="58" t="n">
        <v>32.7935</v>
      </c>
      <c r="N30" s="58" t="n">
        <v>37.8317</v>
      </c>
      <c r="O30" s="58" t="n">
        <v>39.5658</v>
      </c>
      <c r="P30" s="58" t="n">
        <v>23816.719</v>
      </c>
      <c r="Q30" s="58" t="n">
        <v>40.735</v>
      </c>
      <c r="R30" s="59" t="n">
        <f aca="false">P30/3600</f>
        <v>6.6157552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8387.375</v>
      </c>
      <c r="I31" s="43" t="n">
        <v>69.672</v>
      </c>
      <c r="J31" s="44" t="n">
        <f aca="false">H31/3600</f>
        <v>10.6631597222222</v>
      </c>
      <c r="L31" s="42" t="n">
        <v>18028.0384</v>
      </c>
      <c r="M31" s="43" t="n">
        <v>39.1365</v>
      </c>
      <c r="N31" s="43" t="n">
        <v>43.917</v>
      </c>
      <c r="O31" s="43" t="n">
        <v>45.2384</v>
      </c>
      <c r="P31" s="43" t="n">
        <v>38870.688</v>
      </c>
      <c r="Q31" s="43" t="n">
        <v>68.219</v>
      </c>
      <c r="R31" s="44" t="n">
        <f aca="false">P31/3600</f>
        <v>10.79741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3610.656</v>
      </c>
      <c r="I32" s="50" t="n">
        <v>59.141</v>
      </c>
      <c r="J32" s="51" t="n">
        <f aca="false">H32/3600</f>
        <v>9.33629333333333</v>
      </c>
      <c r="L32" s="49" t="n">
        <v>6511.4504</v>
      </c>
      <c r="M32" s="50" t="n">
        <v>37.4817</v>
      </c>
      <c r="N32" s="50" t="n">
        <v>42.7484</v>
      </c>
      <c r="O32" s="50" t="n">
        <v>43.3954</v>
      </c>
      <c r="P32" s="50" t="n">
        <v>33549.609</v>
      </c>
      <c r="Q32" s="50" t="n">
        <v>57.953</v>
      </c>
      <c r="R32" s="51" t="n">
        <f aca="false">P32/3600</f>
        <v>9.319335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0165.406</v>
      </c>
      <c r="I33" s="50" t="n">
        <v>52.406</v>
      </c>
      <c r="J33" s="51" t="n">
        <f aca="false">H33/3600</f>
        <v>8.37927944444444</v>
      </c>
      <c r="L33" s="49" t="n">
        <v>3071.8376</v>
      </c>
      <c r="M33" s="50" t="n">
        <v>35.6333</v>
      </c>
      <c r="N33" s="50" t="n">
        <v>41.6245</v>
      </c>
      <c r="O33" s="50" t="n">
        <v>41.68</v>
      </c>
      <c r="P33" s="50" t="n">
        <v>30636.937</v>
      </c>
      <c r="Q33" s="50" t="n">
        <v>52.813</v>
      </c>
      <c r="R33" s="51" t="n">
        <f aca="false">P33/3600</f>
        <v>8.5102602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8421.031</v>
      </c>
      <c r="I34" s="58" t="n">
        <v>49.734</v>
      </c>
      <c r="J34" s="59" t="n">
        <f aca="false">H34/3600</f>
        <v>7.89473083333333</v>
      </c>
      <c r="L34" s="57" t="n">
        <v>1634.1824</v>
      </c>
      <c r="M34" s="58" t="n">
        <v>33.6674</v>
      </c>
      <c r="N34" s="58" t="n">
        <v>40.7408</v>
      </c>
      <c r="O34" s="58" t="n">
        <v>40.4038</v>
      </c>
      <c r="P34" s="58" t="n">
        <v>28391.485</v>
      </c>
      <c r="Q34" s="58" t="n">
        <v>49.719</v>
      </c>
      <c r="R34" s="59" t="n">
        <f aca="false">P34/3600</f>
        <v>7.8865236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5177.578</v>
      </c>
      <c r="I35" s="43" t="n">
        <v>95.656</v>
      </c>
      <c r="J35" s="44" t="n">
        <f aca="false">H35/3600</f>
        <v>12.5493272222222</v>
      </c>
      <c r="L35" s="42" t="n">
        <v>39861.4888</v>
      </c>
      <c r="M35" s="43" t="n">
        <v>37.2917</v>
      </c>
      <c r="N35" s="43" t="n">
        <v>42.2414</v>
      </c>
      <c r="O35" s="43" t="n">
        <v>44.368</v>
      </c>
      <c r="P35" s="43" t="n">
        <v>44967.453</v>
      </c>
      <c r="Q35" s="43" t="n">
        <v>93.922</v>
      </c>
      <c r="R35" s="44" t="n">
        <f aca="false">P35/3600</f>
        <v>12.4909591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3839.875</v>
      </c>
      <c r="I36" s="50" t="n">
        <v>62.265</v>
      </c>
      <c r="J36" s="51" t="n">
        <f aca="false">H36/3600</f>
        <v>9.39996527777778</v>
      </c>
      <c r="L36" s="49" t="n">
        <v>7521.7848</v>
      </c>
      <c r="M36" s="50" t="n">
        <v>35.2777</v>
      </c>
      <c r="N36" s="50" t="n">
        <v>40.9999</v>
      </c>
      <c r="O36" s="50" t="n">
        <v>43.2659</v>
      </c>
      <c r="P36" s="50" t="n">
        <v>33440.844</v>
      </c>
      <c r="Q36" s="50" t="n">
        <v>61.312</v>
      </c>
      <c r="R36" s="51" t="n">
        <f aca="false">P36/3600</f>
        <v>9.28912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0241.094</v>
      </c>
      <c r="I37" s="50" t="n">
        <v>53.516</v>
      </c>
      <c r="J37" s="51" t="n">
        <f aca="false">H37/3600</f>
        <v>8.40030388888889</v>
      </c>
      <c r="L37" s="49" t="n">
        <v>2447.8216</v>
      </c>
      <c r="M37" s="50" t="n">
        <v>33.8516</v>
      </c>
      <c r="N37" s="50" t="n">
        <v>39.8839</v>
      </c>
      <c r="O37" s="50" t="n">
        <v>42.32</v>
      </c>
      <c r="P37" s="50" t="n">
        <v>30564.969</v>
      </c>
      <c r="Q37" s="50" t="n">
        <v>54.547</v>
      </c>
      <c r="R37" s="51" t="n">
        <f aca="false">P37/3600</f>
        <v>8.4902691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8555.594</v>
      </c>
      <c r="I38" s="58" t="n">
        <v>50.5</v>
      </c>
      <c r="J38" s="59" t="n">
        <f aca="false">H38/3600</f>
        <v>7.93210944444444</v>
      </c>
      <c r="L38" s="57" t="n">
        <v>1118.0496</v>
      </c>
      <c r="M38" s="58" t="n">
        <v>32.0277</v>
      </c>
      <c r="N38" s="58" t="n">
        <v>39.0135</v>
      </c>
      <c r="O38" s="58" t="n">
        <v>41.5957</v>
      </c>
      <c r="P38" s="58" t="n">
        <v>28786.797</v>
      </c>
      <c r="Q38" s="58" t="n">
        <v>51.204</v>
      </c>
      <c r="R38" s="59" t="n">
        <f aca="false">P38/3600</f>
        <v>7.99633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007.734</v>
      </c>
      <c r="I39" s="43" t="n">
        <v>13.078</v>
      </c>
      <c r="J39" s="44" t="n">
        <f aca="false">H39/3600</f>
        <v>1.94659277777778</v>
      </c>
      <c r="L39" s="42" t="n">
        <v>3642.5352</v>
      </c>
      <c r="M39" s="43" t="n">
        <v>40.3266</v>
      </c>
      <c r="N39" s="43" t="n">
        <v>43.2643</v>
      </c>
      <c r="O39" s="43" t="n">
        <v>43.8818</v>
      </c>
      <c r="P39" s="43" t="n">
        <v>6991.406</v>
      </c>
      <c r="Q39" s="43" t="n">
        <v>13.047</v>
      </c>
      <c r="R39" s="44" t="n">
        <f aca="false">P39/3600</f>
        <v>1.94205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6097.594</v>
      </c>
      <c r="I40" s="50" t="n">
        <v>11.188</v>
      </c>
      <c r="J40" s="51" t="n">
        <f aca="false">H40/3600</f>
        <v>1.69377611111111</v>
      </c>
      <c r="L40" s="49" t="n">
        <v>1757.0752</v>
      </c>
      <c r="M40" s="50" t="n">
        <v>37.2302</v>
      </c>
      <c r="N40" s="50" t="n">
        <v>41.075</v>
      </c>
      <c r="O40" s="50" t="n">
        <v>41.3594</v>
      </c>
      <c r="P40" s="50" t="n">
        <v>6098.156</v>
      </c>
      <c r="Q40" s="50" t="n">
        <v>11.157</v>
      </c>
      <c r="R40" s="51" t="n">
        <f aca="false">P40/3600</f>
        <v>1.69393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5518.125</v>
      </c>
      <c r="I41" s="50" t="n">
        <v>9.594</v>
      </c>
      <c r="J41" s="51" t="n">
        <f aca="false">H41/3600</f>
        <v>1.5328125</v>
      </c>
      <c r="L41" s="49" t="n">
        <v>866.9856</v>
      </c>
      <c r="M41" s="50" t="n">
        <v>34.3591</v>
      </c>
      <c r="N41" s="50" t="n">
        <v>39.2261</v>
      </c>
      <c r="O41" s="50" t="n">
        <v>39.284</v>
      </c>
      <c r="P41" s="50" t="n">
        <v>5506.156</v>
      </c>
      <c r="Q41" s="50" t="n">
        <v>9.531</v>
      </c>
      <c r="R41" s="51" t="n">
        <f aca="false">P41/3600</f>
        <v>1.52948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996.61</v>
      </c>
      <c r="I42" s="58" t="n">
        <v>8.469</v>
      </c>
      <c r="J42" s="59" t="n">
        <f aca="false">H42/3600</f>
        <v>1.38794722222222</v>
      </c>
      <c r="L42" s="57" t="n">
        <v>460.6824</v>
      </c>
      <c r="M42" s="58" t="n">
        <v>31.9201</v>
      </c>
      <c r="N42" s="58" t="n">
        <v>37.8011</v>
      </c>
      <c r="O42" s="58" t="n">
        <v>37.679</v>
      </c>
      <c r="P42" s="58" t="n">
        <v>5050.797</v>
      </c>
      <c r="Q42" s="58" t="n">
        <v>8.469</v>
      </c>
      <c r="R42" s="59" t="n">
        <f aca="false">P42/3600</f>
        <v>1.4029991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802.922</v>
      </c>
      <c r="I43" s="43" t="n">
        <v>14.157</v>
      </c>
      <c r="J43" s="44" t="n">
        <f aca="false">H43/3600</f>
        <v>2.16747833333333</v>
      </c>
      <c r="L43" s="42" t="n">
        <v>3827.9368</v>
      </c>
      <c r="M43" s="43" t="n">
        <v>40.2082</v>
      </c>
      <c r="N43" s="43" t="n">
        <v>43.7209</v>
      </c>
      <c r="O43" s="43" t="n">
        <v>45.2581</v>
      </c>
      <c r="P43" s="43" t="n">
        <v>7841.562</v>
      </c>
      <c r="Q43" s="43" t="n">
        <v>14.125</v>
      </c>
      <c r="R43" s="44" t="n">
        <f aca="false">P43/3600</f>
        <v>2.17821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7025.531</v>
      </c>
      <c r="I44" s="50" t="n">
        <v>11.907</v>
      </c>
      <c r="J44" s="51" t="n">
        <f aca="false">H44/3600</f>
        <v>1.95153638888889</v>
      </c>
      <c r="L44" s="49" t="n">
        <v>1801.6744</v>
      </c>
      <c r="M44" s="50" t="n">
        <v>37.7183</v>
      </c>
      <c r="N44" s="50" t="n">
        <v>41.8994</v>
      </c>
      <c r="O44" s="50" t="n">
        <v>43.1007</v>
      </c>
      <c r="P44" s="50" t="n">
        <v>7066.75</v>
      </c>
      <c r="Q44" s="50" t="n">
        <v>12.016</v>
      </c>
      <c r="R44" s="51" t="n">
        <f aca="false">P44/3600</f>
        <v>1.96298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6412.609</v>
      </c>
      <c r="I45" s="50" t="n">
        <v>10.453</v>
      </c>
      <c r="J45" s="51" t="n">
        <f aca="false">H45/3600</f>
        <v>1.78128027777778</v>
      </c>
      <c r="L45" s="49" t="n">
        <v>910.4328</v>
      </c>
      <c r="M45" s="50" t="n">
        <v>34.9853</v>
      </c>
      <c r="N45" s="50" t="n">
        <v>40.327</v>
      </c>
      <c r="O45" s="50" t="n">
        <v>41.2948</v>
      </c>
      <c r="P45" s="50" t="n">
        <v>6453.782</v>
      </c>
      <c r="Q45" s="50" t="n">
        <v>10.547</v>
      </c>
      <c r="R45" s="51" t="n">
        <f aca="false">P45/3600</f>
        <v>1.79271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6054.516</v>
      </c>
      <c r="I46" s="58" t="n">
        <v>9.735</v>
      </c>
      <c r="J46" s="59" t="n">
        <f aca="false">H46/3600</f>
        <v>1.68181</v>
      </c>
      <c r="L46" s="57" t="n">
        <v>486.0656</v>
      </c>
      <c r="M46" s="58" t="n">
        <v>32.2353</v>
      </c>
      <c r="N46" s="58" t="n">
        <v>39.1324</v>
      </c>
      <c r="O46" s="58" t="n">
        <v>39.9711</v>
      </c>
      <c r="P46" s="58" t="n">
        <v>6029.531</v>
      </c>
      <c r="Q46" s="58" t="n">
        <v>9.719</v>
      </c>
      <c r="R46" s="59" t="n">
        <f aca="false">P46/3600</f>
        <v>1.6748697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7498.437</v>
      </c>
      <c r="I47" s="43" t="n">
        <v>15.282</v>
      </c>
      <c r="J47" s="44" t="n">
        <f aca="false">H47/3600</f>
        <v>2.08289916666667</v>
      </c>
      <c r="L47" s="42" t="n">
        <v>7184.3352</v>
      </c>
      <c r="M47" s="43" t="n">
        <v>38.2157</v>
      </c>
      <c r="N47" s="43" t="n">
        <v>41.5546</v>
      </c>
      <c r="O47" s="43" t="n">
        <v>42.588</v>
      </c>
      <c r="P47" s="43" t="n">
        <v>7551.234</v>
      </c>
      <c r="Q47" s="43" t="n">
        <v>15.39</v>
      </c>
      <c r="R47" s="44" t="n">
        <f aca="false">P47/3600</f>
        <v>2.09756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6441.609</v>
      </c>
      <c r="I48" s="50" t="n">
        <v>12.469</v>
      </c>
      <c r="J48" s="51" t="n">
        <f aca="false">H48/3600</f>
        <v>1.78933583333333</v>
      </c>
      <c r="L48" s="49" t="n">
        <v>3272.3232</v>
      </c>
      <c r="M48" s="50" t="n">
        <v>34.7304</v>
      </c>
      <c r="N48" s="50" t="n">
        <v>39.1068</v>
      </c>
      <c r="O48" s="50" t="n">
        <v>40.0495</v>
      </c>
      <c r="P48" s="50" t="n">
        <v>6430.671</v>
      </c>
      <c r="Q48" s="50" t="n">
        <v>12.39</v>
      </c>
      <c r="R48" s="51" t="n">
        <f aca="false">P48/3600</f>
        <v>1.78629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605.031</v>
      </c>
      <c r="I49" s="50" t="n">
        <v>10.296</v>
      </c>
      <c r="J49" s="51" t="n">
        <f aca="false">H49/3600</f>
        <v>1.55695305555556</v>
      </c>
      <c r="L49" s="49" t="n">
        <v>1539.5816</v>
      </c>
      <c r="M49" s="50" t="n">
        <v>31.5912</v>
      </c>
      <c r="N49" s="50" t="n">
        <v>37.3105</v>
      </c>
      <c r="O49" s="50" t="n">
        <v>38.158</v>
      </c>
      <c r="P49" s="50" t="n">
        <v>5676.593</v>
      </c>
      <c r="Q49" s="50" t="n">
        <v>10.375</v>
      </c>
      <c r="R49" s="51" t="n">
        <f aca="false">P49/3600</f>
        <v>1.5768313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5195.89</v>
      </c>
      <c r="I50" s="58" t="n">
        <v>9.14</v>
      </c>
      <c r="J50" s="59" t="n">
        <f aca="false">H50/3600</f>
        <v>1.44330277777778</v>
      </c>
      <c r="L50" s="57" t="n">
        <v>728.5544</v>
      </c>
      <c r="M50" s="58" t="n">
        <v>28.6558</v>
      </c>
      <c r="N50" s="58" t="n">
        <v>36.0471</v>
      </c>
      <c r="O50" s="58" t="n">
        <v>36.8207</v>
      </c>
      <c r="P50" s="58" t="n">
        <v>5212.171</v>
      </c>
      <c r="Q50" s="58" t="n">
        <v>9.718</v>
      </c>
      <c r="R50" s="59" t="n">
        <f aca="false">P50/3600</f>
        <v>1.4478252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483.671</v>
      </c>
      <c r="I51" s="43" t="n">
        <v>10.421</v>
      </c>
      <c r="J51" s="44" t="n">
        <f aca="false">H51/3600</f>
        <v>1.52324194444444</v>
      </c>
      <c r="L51" s="42" t="n">
        <v>5015.3344</v>
      </c>
      <c r="M51" s="43" t="n">
        <v>38.9692</v>
      </c>
      <c r="N51" s="43" t="n">
        <v>41.5258</v>
      </c>
      <c r="O51" s="43" t="n">
        <v>42.9551</v>
      </c>
      <c r="P51" s="43" t="n">
        <v>5561.796</v>
      </c>
      <c r="Q51" s="43" t="n">
        <v>10.578</v>
      </c>
      <c r="R51" s="44" t="n">
        <f aca="false">P51/3600</f>
        <v>1.54494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756.296</v>
      </c>
      <c r="I52" s="50" t="n">
        <v>8.625</v>
      </c>
      <c r="J52" s="51" t="n">
        <f aca="false">H52/3600</f>
        <v>1.32119333333333</v>
      </c>
      <c r="L52" s="49" t="n">
        <v>2140.2568</v>
      </c>
      <c r="M52" s="50" t="n">
        <v>35.8449</v>
      </c>
      <c r="N52" s="50" t="n">
        <v>39.287</v>
      </c>
      <c r="O52" s="50" t="n">
        <v>40.8795</v>
      </c>
      <c r="P52" s="50" t="n">
        <v>4738.266</v>
      </c>
      <c r="Q52" s="50" t="n">
        <v>8.5</v>
      </c>
      <c r="R52" s="51" t="n">
        <f aca="false">P52/3600</f>
        <v>1.31618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181.875</v>
      </c>
      <c r="I53" s="50" t="n">
        <v>7.297</v>
      </c>
      <c r="J53" s="51" t="n">
        <f aca="false">H53/3600</f>
        <v>1.16163194444444</v>
      </c>
      <c r="L53" s="49" t="n">
        <v>1006.9648</v>
      </c>
      <c r="M53" s="50" t="n">
        <v>32.998</v>
      </c>
      <c r="N53" s="50" t="n">
        <v>37.5203</v>
      </c>
      <c r="O53" s="50" t="n">
        <v>39.2655</v>
      </c>
      <c r="P53" s="50" t="n">
        <v>4190.671</v>
      </c>
      <c r="Q53" s="50" t="n">
        <v>7.25</v>
      </c>
      <c r="R53" s="51" t="n">
        <f aca="false">P53/3600</f>
        <v>1.1640752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767.187</v>
      </c>
      <c r="I54" s="58" t="n">
        <v>6.437</v>
      </c>
      <c r="J54" s="59" t="n">
        <f aca="false">H54/3600</f>
        <v>1.04644083333333</v>
      </c>
      <c r="L54" s="57" t="n">
        <v>492.4016</v>
      </c>
      <c r="M54" s="58" t="n">
        <v>30.3577</v>
      </c>
      <c r="N54" s="58" t="n">
        <v>36.2463</v>
      </c>
      <c r="O54" s="58" t="n">
        <v>38.0324</v>
      </c>
      <c r="P54" s="58" t="n">
        <v>3707.156</v>
      </c>
      <c r="Q54" s="58" t="n">
        <v>6.312</v>
      </c>
      <c r="R54" s="59" t="n">
        <f aca="false">P54/3600</f>
        <v>1.02976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874.485</v>
      </c>
      <c r="I55" s="43" t="n">
        <v>3.734</v>
      </c>
      <c r="J55" s="44" t="n">
        <f aca="false">H55/3600</f>
        <v>0.520690277777778</v>
      </c>
      <c r="L55" s="42" t="n">
        <v>1579.1712</v>
      </c>
      <c r="M55" s="43" t="n">
        <v>40.6722</v>
      </c>
      <c r="N55" s="43" t="n">
        <v>44.1617</v>
      </c>
      <c r="O55" s="43" t="n">
        <v>43.3181</v>
      </c>
      <c r="P55" s="43" t="n">
        <v>1880.109</v>
      </c>
      <c r="Q55" s="43" t="n">
        <v>3.75</v>
      </c>
      <c r="R55" s="44" t="n">
        <f aca="false">P55/3600</f>
        <v>0.52225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665.031</v>
      </c>
      <c r="I56" s="50" t="n">
        <v>3.109</v>
      </c>
      <c r="J56" s="51" t="n">
        <f aca="false">H56/3600</f>
        <v>0.462508611111111</v>
      </c>
      <c r="L56" s="49" t="n">
        <v>792.4424</v>
      </c>
      <c r="M56" s="50" t="n">
        <v>36.9383</v>
      </c>
      <c r="N56" s="50" t="n">
        <v>41.692</v>
      </c>
      <c r="O56" s="50" t="n">
        <v>40.4539</v>
      </c>
      <c r="P56" s="50" t="n">
        <v>1671.015</v>
      </c>
      <c r="Q56" s="50" t="n">
        <v>3.156</v>
      </c>
      <c r="R56" s="51" t="n">
        <f aca="false">P56/3600</f>
        <v>0.4641708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517.671</v>
      </c>
      <c r="I57" s="50" t="n">
        <v>2.75</v>
      </c>
      <c r="J57" s="51" t="n">
        <f aca="false">H57/3600</f>
        <v>0.421575277777778</v>
      </c>
      <c r="L57" s="49" t="n">
        <v>394.3328</v>
      </c>
      <c r="M57" s="50" t="n">
        <v>33.5807</v>
      </c>
      <c r="N57" s="50" t="n">
        <v>39.704</v>
      </c>
      <c r="O57" s="50" t="n">
        <v>38.1911</v>
      </c>
      <c r="P57" s="50" t="n">
        <v>1495.609</v>
      </c>
      <c r="Q57" s="50" t="n">
        <v>2.718</v>
      </c>
      <c r="R57" s="51" t="n">
        <f aca="false">P57/3600</f>
        <v>0.4154469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368.266</v>
      </c>
      <c r="I58" s="58" t="n">
        <v>2.438</v>
      </c>
      <c r="J58" s="59" t="n">
        <f aca="false">H58/3600</f>
        <v>0.380073888888889</v>
      </c>
      <c r="L58" s="57" t="n">
        <v>206.7256</v>
      </c>
      <c r="M58" s="58" t="n">
        <v>30.8061</v>
      </c>
      <c r="N58" s="58" t="n">
        <v>38.2973</v>
      </c>
      <c r="O58" s="58" t="n">
        <v>36.5671</v>
      </c>
      <c r="P58" s="58" t="n">
        <v>1364.687</v>
      </c>
      <c r="Q58" s="58" t="n">
        <v>2.484</v>
      </c>
      <c r="R58" s="59" t="n">
        <f aca="false">P58/3600</f>
        <v>0.3790797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994.187</v>
      </c>
      <c r="I59" s="43" t="n">
        <v>4.39</v>
      </c>
      <c r="J59" s="44" t="n">
        <f aca="false">H59/3600</f>
        <v>0.553940833333333</v>
      </c>
      <c r="L59" s="42" t="n">
        <v>1699.1256</v>
      </c>
      <c r="M59" s="43" t="n">
        <v>37.9539</v>
      </c>
      <c r="N59" s="43" t="n">
        <v>43.2398</v>
      </c>
      <c r="O59" s="43" t="n">
        <v>44.2536</v>
      </c>
      <c r="P59" s="43" t="n">
        <v>2011.125</v>
      </c>
      <c r="Q59" s="43" t="n">
        <v>4.484</v>
      </c>
      <c r="R59" s="44" t="n">
        <f aca="false">P59/3600</f>
        <v>0.5586458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662.421</v>
      </c>
      <c r="I60" s="50" t="n">
        <v>3.453</v>
      </c>
      <c r="J60" s="51" t="n">
        <f aca="false">H60/3600</f>
        <v>0.461783611111111</v>
      </c>
      <c r="L60" s="49" t="n">
        <v>657.2664</v>
      </c>
      <c r="M60" s="50" t="n">
        <v>34.6499</v>
      </c>
      <c r="N60" s="50" t="n">
        <v>41.2318</v>
      </c>
      <c r="O60" s="50" t="n">
        <v>42.1938</v>
      </c>
      <c r="P60" s="50" t="n">
        <v>1652.39</v>
      </c>
      <c r="Q60" s="50" t="n">
        <v>3.437</v>
      </c>
      <c r="R60" s="51" t="n">
        <f aca="false">P60/3600</f>
        <v>0.45899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471.531</v>
      </c>
      <c r="I61" s="50" t="n">
        <v>3.094</v>
      </c>
      <c r="J61" s="51" t="n">
        <f aca="false">H61/3600</f>
        <v>0.408758611111111</v>
      </c>
      <c r="L61" s="49" t="n">
        <v>297.0408</v>
      </c>
      <c r="M61" s="50" t="n">
        <v>31.8722</v>
      </c>
      <c r="N61" s="50" t="n">
        <v>39.7201</v>
      </c>
      <c r="O61" s="50" t="n">
        <v>40.7076</v>
      </c>
      <c r="P61" s="50" t="n">
        <v>1474.031</v>
      </c>
      <c r="Q61" s="50" t="n">
        <v>2.937</v>
      </c>
      <c r="R61" s="51" t="n">
        <f aca="false">P61/3600</f>
        <v>0.4094530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364.25</v>
      </c>
      <c r="I62" s="58" t="n">
        <v>2.734</v>
      </c>
      <c r="J62" s="59" t="n">
        <f aca="false">H62/3600</f>
        <v>0.378958333333333</v>
      </c>
      <c r="L62" s="57" t="n">
        <v>148.5</v>
      </c>
      <c r="M62" s="58" t="n">
        <v>29.2009</v>
      </c>
      <c r="N62" s="58" t="n">
        <v>38.7528</v>
      </c>
      <c r="O62" s="58" t="n">
        <v>39.7151</v>
      </c>
      <c r="P62" s="58" t="n">
        <v>1370.938</v>
      </c>
      <c r="Q62" s="58" t="n">
        <v>2.672</v>
      </c>
      <c r="R62" s="59" t="n">
        <f aca="false">P62/3600</f>
        <v>0.38081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685.531</v>
      </c>
      <c r="I63" s="43" t="n">
        <v>3.718</v>
      </c>
      <c r="J63" s="44" t="n">
        <f aca="false">H63/3600</f>
        <v>0.468203055555556</v>
      </c>
      <c r="L63" s="42" t="n">
        <v>1709.5128</v>
      </c>
      <c r="M63" s="43" t="n">
        <v>38.1769</v>
      </c>
      <c r="N63" s="43" t="n">
        <v>41.4069</v>
      </c>
      <c r="O63" s="43" t="n">
        <v>42.3501</v>
      </c>
      <c r="P63" s="43" t="n">
        <v>1693.453</v>
      </c>
      <c r="Q63" s="43" t="n">
        <v>3.671</v>
      </c>
      <c r="R63" s="44" t="n">
        <f aca="false">P63/3600</f>
        <v>0.4704036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416.437</v>
      </c>
      <c r="I64" s="50" t="n">
        <v>2.953</v>
      </c>
      <c r="J64" s="51" t="n">
        <f aca="false">H64/3600</f>
        <v>0.393454722222222</v>
      </c>
      <c r="L64" s="49" t="n">
        <v>785.8624</v>
      </c>
      <c r="M64" s="50" t="n">
        <v>34.841</v>
      </c>
      <c r="N64" s="50" t="n">
        <v>38.9201</v>
      </c>
      <c r="O64" s="50" t="n">
        <v>39.6838</v>
      </c>
      <c r="P64" s="50" t="n">
        <v>1424.625</v>
      </c>
      <c r="Q64" s="50" t="n">
        <v>2.937</v>
      </c>
      <c r="R64" s="51" t="n">
        <f aca="false">P64/3600</f>
        <v>0.3957291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266.812</v>
      </c>
      <c r="I65" s="50" t="n">
        <v>2.484</v>
      </c>
      <c r="J65" s="51" t="n">
        <f aca="false">H65/3600</f>
        <v>0.351892222222222</v>
      </c>
      <c r="L65" s="49" t="n">
        <v>368.5824</v>
      </c>
      <c r="M65" s="50" t="n">
        <v>31.6612</v>
      </c>
      <c r="N65" s="50" t="n">
        <v>37.01</v>
      </c>
      <c r="O65" s="50" t="n">
        <v>37.6745</v>
      </c>
      <c r="P65" s="50" t="n">
        <v>1252.562</v>
      </c>
      <c r="Q65" s="50" t="n">
        <v>2.421</v>
      </c>
      <c r="R65" s="51" t="n">
        <f aca="false">P65/3600</f>
        <v>0.34793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154.593</v>
      </c>
      <c r="I66" s="58" t="n">
        <v>2.156</v>
      </c>
      <c r="J66" s="59" t="n">
        <f aca="false">H66/3600</f>
        <v>0.320720277777778</v>
      </c>
      <c r="L66" s="57" t="n">
        <v>173.2872</v>
      </c>
      <c r="M66" s="58" t="n">
        <v>28.7404</v>
      </c>
      <c r="N66" s="58" t="n">
        <v>35.6599</v>
      </c>
      <c r="O66" s="58" t="n">
        <v>36.278</v>
      </c>
      <c r="P66" s="58" t="n">
        <v>1166.203</v>
      </c>
      <c r="Q66" s="58" t="n">
        <v>2.171</v>
      </c>
      <c r="R66" s="59" t="n">
        <f aca="false">P66/3600</f>
        <v>0.3239452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299.531</v>
      </c>
      <c r="I67" s="43" t="n">
        <v>2.765</v>
      </c>
      <c r="J67" s="44" t="n">
        <f aca="false">H67/3600</f>
        <v>0.360980833333333</v>
      </c>
      <c r="L67" s="42" t="n">
        <v>1261.8712</v>
      </c>
      <c r="M67" s="43" t="n">
        <v>39.4937</v>
      </c>
      <c r="N67" s="43" t="n">
        <v>41.6928</v>
      </c>
      <c r="O67" s="43" t="n">
        <v>42.7634</v>
      </c>
      <c r="P67" s="43" t="n">
        <v>1294.187</v>
      </c>
      <c r="Q67" s="43" t="n">
        <v>2.765</v>
      </c>
      <c r="R67" s="44" t="n">
        <f aca="false">P67/3600</f>
        <v>0.3594963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119.921</v>
      </c>
      <c r="I68" s="50" t="n">
        <v>2.234</v>
      </c>
      <c r="J68" s="51" t="n">
        <f aca="false">H68/3600</f>
        <v>0.311089166666667</v>
      </c>
      <c r="L68" s="49" t="n">
        <v>620.9064</v>
      </c>
      <c r="M68" s="50" t="n">
        <v>35.7765</v>
      </c>
      <c r="N68" s="50" t="n">
        <v>39.0882</v>
      </c>
      <c r="O68" s="50" t="n">
        <v>40.3087</v>
      </c>
      <c r="P68" s="50" t="n">
        <v>1136.328</v>
      </c>
      <c r="Q68" s="50" t="n">
        <v>2.281</v>
      </c>
      <c r="R68" s="51" t="n">
        <f aca="false">P68/3600</f>
        <v>0.31564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978.078</v>
      </c>
      <c r="I69" s="50" t="n">
        <v>1.906</v>
      </c>
      <c r="J69" s="51" t="n">
        <f aca="false">H69/3600</f>
        <v>0.271688333333333</v>
      </c>
      <c r="L69" s="49" t="n">
        <v>302.9824</v>
      </c>
      <c r="M69" s="50" t="n">
        <v>32.3589</v>
      </c>
      <c r="N69" s="50" t="n">
        <v>37.1738</v>
      </c>
      <c r="O69" s="50" t="n">
        <v>38.4149</v>
      </c>
      <c r="P69" s="50" t="n">
        <v>984.938</v>
      </c>
      <c r="Q69" s="50" t="n">
        <v>1.922</v>
      </c>
      <c r="R69" s="51" t="n">
        <f aca="false">P69/3600</f>
        <v>0.27359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871.546</v>
      </c>
      <c r="I70" s="58" t="n">
        <v>1.64</v>
      </c>
      <c r="J70" s="59" t="n">
        <f aca="false">H70/3600</f>
        <v>0.242096111111111</v>
      </c>
      <c r="L70" s="57" t="n">
        <v>150.0008</v>
      </c>
      <c r="M70" s="58" t="n">
        <v>29.5719</v>
      </c>
      <c r="N70" s="58" t="n">
        <v>35.7567</v>
      </c>
      <c r="O70" s="58" t="n">
        <v>36.8933</v>
      </c>
      <c r="P70" s="58" t="n">
        <v>873.14</v>
      </c>
      <c r="Q70" s="58" t="n">
        <v>1.656</v>
      </c>
      <c r="R70" s="59" t="n">
        <f aca="false">P70/3600</f>
        <v>0.2425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29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95" t="e">
        <f aca="false">AVERAGE(T3,T7,T11,T15)</f>
        <v>#VALUE!</v>
      </c>
      <c r="U83" s="95" t="e">
        <f aca="false">AVERAGE(U3,U7,U11,U15)</f>
        <v>#VALUE!</v>
      </c>
      <c r="V83" s="95" t="e">
        <f aca="false">AVERAGE(V3,V7,V11,V15)</f>
        <v>#VALUE!</v>
      </c>
      <c r="W83" s="95" t="e">
        <f aca="false">AVERAGE(W3,W7,W11,W15)</f>
        <v>#VALUE!</v>
      </c>
      <c r="X83" s="95" t="e">
        <f aca="false">AVERAGE(X3,X7,X11,X15)</f>
        <v>#VALUE!</v>
      </c>
      <c r="Y83" s="9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95" t="e">
        <f aca="false">AVERAGE(T19,T23,T27,T31,T35)</f>
        <v>#VALUE!</v>
      </c>
      <c r="U84" s="95" t="e">
        <f aca="false">AVERAGE(U19,U23,U27,U31,U35)</f>
        <v>#VALUE!</v>
      </c>
      <c r="V84" s="95" t="e">
        <f aca="false">AVERAGE(V19,V23,V27,V31,V35)</f>
        <v>#VALUE!</v>
      </c>
      <c r="W84" s="95" t="e">
        <f aca="false">AVERAGE(W19,W23,W27,W31,W35)</f>
        <v>#VALUE!</v>
      </c>
      <c r="X84" s="95" t="e">
        <f aca="false">AVERAGE(X19,X23,X27,X31,X35)</f>
        <v>#VALUE!</v>
      </c>
      <c r="Y84" s="9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95" t="e">
        <f aca="false">AVERAGE(T39,T43,T47,T51)</f>
        <v>#VALUE!</v>
      </c>
      <c r="U85" s="95" t="e">
        <f aca="false">AVERAGE(U39,U43,U47,U51)</f>
        <v>#VALUE!</v>
      </c>
      <c r="V85" s="95" t="e">
        <f aca="false">AVERAGE(V39,V43,V47,V51)</f>
        <v>#VALUE!</v>
      </c>
      <c r="W85" s="95" t="e">
        <f aca="false">AVERAGE(W39,W43,W47,W51)</f>
        <v>#VALUE!</v>
      </c>
      <c r="X85" s="95" t="e">
        <f aca="false">AVERAGE(X39,X43,X47,X51)</f>
        <v>#VALUE!</v>
      </c>
      <c r="Y85" s="9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95" t="e">
        <f aca="false">AVERAGE(T55,T59,T63,T67)</f>
        <v>#VALUE!</v>
      </c>
      <c r="U86" s="95" t="e">
        <f aca="false">AVERAGE(U55,U59,U63,U67)</f>
        <v>#VALUE!</v>
      </c>
      <c r="V86" s="95" t="e">
        <f aca="false">AVERAGE(V55,V59,V63,V67)</f>
        <v>#VALUE!</v>
      </c>
      <c r="W86" s="95" t="e">
        <f aca="false">AVERAGE(W55,W59,W63,W67)</f>
        <v>#VALUE!</v>
      </c>
      <c r="X86" s="95" t="e">
        <f aca="false">AVERAGE(X55,X59,X63,X67)</f>
        <v>#VALUE!</v>
      </c>
      <c r="Y86" s="9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5"/>
      <c r="U87" s="95"/>
      <c r="V87" s="95"/>
      <c r="W87" s="95"/>
      <c r="X87" s="95"/>
      <c r="Y87" s="95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5" t="e">
        <f aca="false">AVERAGE(T3:T82)</f>
        <v>#VALUE!</v>
      </c>
      <c r="U88" s="95" t="e">
        <f aca="false">AVERAGE(U3:U82)</f>
        <v>#VALUE!</v>
      </c>
      <c r="V88" s="95" t="e">
        <f aca="false">AVERAGE(V3:V82)</f>
        <v>#VALUE!</v>
      </c>
      <c r="W88" s="95" t="e">
        <f aca="false">AVERAGE(W3:W82)</f>
        <v>#VALUE!</v>
      </c>
      <c r="X88" s="95" t="e">
        <f aca="false">AVERAGE(X3:X82)</f>
        <v>#VALUE!</v>
      </c>
      <c r="Y88" s="9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4362509319093</v>
      </c>
      <c r="J89" s="70" t="n">
        <f aca="false">GEOMEAN(J3:J82)</f>
        <v>2.449329934649</v>
      </c>
      <c r="Q89" s="70" t="n">
        <f aca="false">GEOMEAN(Q3:Q82)</f>
        <v>16.3876324489916</v>
      </c>
      <c r="R89" s="70" t="n">
        <f aca="false">GEOMEAN(R3:R82)</f>
        <v>2.4505244600804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7041996796038</v>
      </c>
      <c r="R90" s="71" t="n">
        <f aca="false">R89/J89</f>
        <v>1.000487694783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5266</v>
      </c>
      <c r="J91" s="70" t="n">
        <f aca="false">SUM(J3:J82)</f>
        <v>303.116677777778</v>
      </c>
      <c r="Q91" s="70" t="n">
        <f aca="false">SUM(Q3:Q82)/3600</f>
        <v>0.549143611111111</v>
      </c>
      <c r="R91" s="70" t="n">
        <f aca="false">SUM(R3:R82)</f>
        <v>302.60769305555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2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52" colorId="64" zoomScale="90" zoomScaleNormal="90" zoomScalePageLayoutView="100" workbookViewId="0">
      <selection pane="topLeft" activeCell="T84" activeCellId="0" sqref="T84:Y8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5824.172</v>
      </c>
      <c r="I19" s="43" t="n">
        <v>44.235</v>
      </c>
      <c r="J19" s="44" t="n">
        <f aca="false">H19/3600</f>
        <v>7.17338111111111</v>
      </c>
      <c r="L19" s="42" t="n">
        <v>5201.956</v>
      </c>
      <c r="M19" s="43" t="n">
        <v>41.9309</v>
      </c>
      <c r="N19" s="43" t="n">
        <v>43.5619</v>
      </c>
      <c r="O19" s="43" t="n">
        <v>45.0108</v>
      </c>
      <c r="P19" s="43" t="n">
        <v>25838.297</v>
      </c>
      <c r="Q19" s="43" t="n">
        <v>43.64</v>
      </c>
      <c r="R19" s="44" t="n">
        <f aca="false">P19/3600</f>
        <v>7.1773047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2450.812</v>
      </c>
      <c r="I20" s="50" t="n">
        <v>43.125</v>
      </c>
      <c r="J20" s="51" t="n">
        <f aca="false">H20/3600</f>
        <v>6.23633666666667</v>
      </c>
      <c r="L20" s="49" t="n">
        <v>2427.1632</v>
      </c>
      <c r="M20" s="50" t="n">
        <v>39.8959</v>
      </c>
      <c r="N20" s="50" t="n">
        <v>41.8957</v>
      </c>
      <c r="O20" s="50" t="n">
        <v>42.9524</v>
      </c>
      <c r="P20" s="50" t="n">
        <v>22499.61</v>
      </c>
      <c r="Q20" s="50" t="n">
        <v>43.375</v>
      </c>
      <c r="R20" s="51" t="n">
        <f aca="false">P20/3600</f>
        <v>6.24989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0730.063</v>
      </c>
      <c r="I21" s="50" t="n">
        <v>34.14</v>
      </c>
      <c r="J21" s="51" t="n">
        <f aca="false">H21/3600</f>
        <v>5.75835083333333</v>
      </c>
      <c r="L21" s="49" t="n">
        <v>1166.9456</v>
      </c>
      <c r="M21" s="50" t="n">
        <v>37.3159</v>
      </c>
      <c r="N21" s="50" t="n">
        <v>40.6351</v>
      </c>
      <c r="O21" s="50" t="n">
        <v>41.6496</v>
      </c>
      <c r="P21" s="50" t="n">
        <v>20719.219</v>
      </c>
      <c r="Q21" s="50" t="n">
        <v>33.86</v>
      </c>
      <c r="R21" s="51" t="n">
        <f aca="false">P21/3600</f>
        <v>5.7553386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9058.39</v>
      </c>
      <c r="I22" s="58" t="n">
        <v>31.078</v>
      </c>
      <c r="J22" s="59" t="n">
        <f aca="false">H22/3600</f>
        <v>5.29399722222222</v>
      </c>
      <c r="L22" s="57" t="n">
        <v>567.3176</v>
      </c>
      <c r="M22" s="58" t="n">
        <v>34.6823</v>
      </c>
      <c r="N22" s="58" t="n">
        <v>39.7542</v>
      </c>
      <c r="O22" s="58" t="n">
        <v>40.8312</v>
      </c>
      <c r="P22" s="58" t="n">
        <v>19078.094</v>
      </c>
      <c r="Q22" s="58" t="n">
        <v>31.125</v>
      </c>
      <c r="R22" s="59" t="n">
        <f aca="false">P22/3600</f>
        <v>5.29947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155.578</v>
      </c>
      <c r="I23" s="43" t="n">
        <v>45.719</v>
      </c>
      <c r="J23" s="44" t="n">
        <f aca="false">H23/3600</f>
        <v>6.98766055555556</v>
      </c>
      <c r="L23" s="42" t="n">
        <v>7906.6616</v>
      </c>
      <c r="M23" s="43" t="n">
        <v>40.0367</v>
      </c>
      <c r="N23" s="43" t="n">
        <v>42.1332</v>
      </c>
      <c r="O23" s="43" t="n">
        <v>43.2469</v>
      </c>
      <c r="P23" s="43" t="n">
        <v>25186.5</v>
      </c>
      <c r="Q23" s="43" t="n">
        <v>45.547</v>
      </c>
      <c r="R23" s="44" t="n">
        <f aca="false">P23/3600</f>
        <v>6.996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1603.938</v>
      </c>
      <c r="I24" s="50" t="n">
        <v>39.344</v>
      </c>
      <c r="J24" s="51" t="n">
        <f aca="false">H24/3600</f>
        <v>6.00109388888889</v>
      </c>
      <c r="L24" s="49" t="n">
        <v>3174.9576</v>
      </c>
      <c r="M24" s="50" t="n">
        <v>37.0971</v>
      </c>
      <c r="N24" s="50" t="n">
        <v>39.977</v>
      </c>
      <c r="O24" s="50" t="n">
        <v>40.899</v>
      </c>
      <c r="P24" s="50" t="n">
        <v>21675.812</v>
      </c>
      <c r="Q24" s="50" t="n">
        <v>39.453</v>
      </c>
      <c r="R24" s="51" t="n">
        <f aca="false">P24/3600</f>
        <v>6.02105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9385.14</v>
      </c>
      <c r="I25" s="50" t="n">
        <v>34.781</v>
      </c>
      <c r="J25" s="51" t="n">
        <f aca="false">H25/3600</f>
        <v>5.38476111111111</v>
      </c>
      <c r="L25" s="49" t="n">
        <v>1343.8352</v>
      </c>
      <c r="M25" s="50" t="n">
        <v>34.2737</v>
      </c>
      <c r="N25" s="50" t="n">
        <v>38.3635</v>
      </c>
      <c r="O25" s="50" t="n">
        <v>39.4917</v>
      </c>
      <c r="P25" s="50" t="n">
        <v>19426.219</v>
      </c>
      <c r="Q25" s="50" t="n">
        <v>34.875</v>
      </c>
      <c r="R25" s="51" t="n">
        <f aca="false">P25/3600</f>
        <v>5.3961719444444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7863.75</v>
      </c>
      <c r="I26" s="58" t="n">
        <v>30.016</v>
      </c>
      <c r="J26" s="59" t="n">
        <f aca="false">H26/3600</f>
        <v>4.96215277777778</v>
      </c>
      <c r="L26" s="57" t="n">
        <v>580.1368</v>
      </c>
      <c r="M26" s="58" t="n">
        <v>31.6812</v>
      </c>
      <c r="N26" s="58" t="n">
        <v>37.2599</v>
      </c>
      <c r="O26" s="58" t="n">
        <v>38.7202</v>
      </c>
      <c r="P26" s="58" t="n">
        <v>17879.516</v>
      </c>
      <c r="Q26" s="58" t="n">
        <v>28.719</v>
      </c>
      <c r="R26" s="59" t="n">
        <f aca="false">P26/3600</f>
        <v>4.96653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258.906</v>
      </c>
      <c r="I27" s="43" t="n">
        <v>91.75</v>
      </c>
      <c r="J27" s="44" t="n">
        <f aca="false">H27/3600</f>
        <v>13.6830294444444</v>
      </c>
      <c r="L27" s="42" t="n">
        <v>19536.468</v>
      </c>
      <c r="M27" s="43" t="n">
        <v>38.789</v>
      </c>
      <c r="N27" s="43" t="n">
        <v>40.1957</v>
      </c>
      <c r="O27" s="43" t="n">
        <v>43.4384</v>
      </c>
      <c r="P27" s="43" t="n">
        <v>49614.719</v>
      </c>
      <c r="Q27" s="43" t="n">
        <v>91.094</v>
      </c>
      <c r="R27" s="44" t="n">
        <f aca="false">P27/3600</f>
        <v>13.7818663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1189.672</v>
      </c>
      <c r="I28" s="50" t="n">
        <v>69.516</v>
      </c>
      <c r="J28" s="51" t="n">
        <f aca="false">H28/3600</f>
        <v>11.4415755555556</v>
      </c>
      <c r="L28" s="49" t="n">
        <v>5763.8904</v>
      </c>
      <c r="M28" s="50" t="n">
        <v>36.8352</v>
      </c>
      <c r="N28" s="50" t="n">
        <v>38.9666</v>
      </c>
      <c r="O28" s="50" t="n">
        <v>41.4816</v>
      </c>
      <c r="P28" s="50" t="n">
        <v>40833.859</v>
      </c>
      <c r="Q28" s="50" t="n">
        <v>70.516</v>
      </c>
      <c r="R28" s="51" t="n">
        <f aca="false">P28/3600</f>
        <v>11.3427386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7559.547</v>
      </c>
      <c r="I29" s="50" t="n">
        <v>62.5</v>
      </c>
      <c r="J29" s="51" t="n">
        <f aca="false">H29/3600</f>
        <v>10.4332075</v>
      </c>
      <c r="L29" s="49" t="n">
        <v>2613.7072</v>
      </c>
      <c r="M29" s="50" t="n">
        <v>34.6821</v>
      </c>
      <c r="N29" s="50" t="n">
        <v>38.0242</v>
      </c>
      <c r="O29" s="50" t="n">
        <v>39.8818</v>
      </c>
      <c r="P29" s="50" t="n">
        <v>37559.125</v>
      </c>
      <c r="Q29" s="50" t="n">
        <v>62.64</v>
      </c>
      <c r="R29" s="51" t="n">
        <f aca="false">P29/3600</f>
        <v>10.4330902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4958.938</v>
      </c>
      <c r="I30" s="58" t="n">
        <v>56.687</v>
      </c>
      <c r="J30" s="59" t="n">
        <f aca="false">H30/3600</f>
        <v>9.71081611111111</v>
      </c>
      <c r="L30" s="57" t="n">
        <v>1293.5536</v>
      </c>
      <c r="M30" s="58" t="n">
        <v>32.3823</v>
      </c>
      <c r="N30" s="58" t="n">
        <v>37.2963</v>
      </c>
      <c r="O30" s="58" t="n">
        <v>38.6791</v>
      </c>
      <c r="P30" s="58" t="n">
        <v>34964.563</v>
      </c>
      <c r="Q30" s="58" t="n">
        <v>54.844</v>
      </c>
      <c r="R30" s="59" t="n">
        <f aca="false">P30/3600</f>
        <v>9.7123786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8910.844</v>
      </c>
      <c r="I31" s="43" t="n">
        <v>102.89</v>
      </c>
      <c r="J31" s="44" t="n">
        <f aca="false">H31/3600</f>
        <v>16.3641233333333</v>
      </c>
      <c r="L31" s="42" t="n">
        <v>19733.004</v>
      </c>
      <c r="M31" s="43" t="n">
        <v>39.5473</v>
      </c>
      <c r="N31" s="43" t="n">
        <v>43.916</v>
      </c>
      <c r="O31" s="43" t="n">
        <v>45.2799</v>
      </c>
      <c r="P31" s="43" t="n">
        <v>59063</v>
      </c>
      <c r="Q31" s="43" t="n">
        <v>101.625</v>
      </c>
      <c r="R31" s="44" t="n">
        <f aca="false">P31/3600</f>
        <v>16.4063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0293.625</v>
      </c>
      <c r="I32" s="50" t="n">
        <v>84.907</v>
      </c>
      <c r="J32" s="51" t="n">
        <f aca="false">H32/3600</f>
        <v>13.9704513888889</v>
      </c>
      <c r="L32" s="49" t="n">
        <v>6761.2736</v>
      </c>
      <c r="M32" s="50" t="n">
        <v>37.6523</v>
      </c>
      <c r="N32" s="50" t="n">
        <v>42.5212</v>
      </c>
      <c r="O32" s="50" t="n">
        <v>43.1388</v>
      </c>
      <c r="P32" s="50" t="n">
        <v>49946.781</v>
      </c>
      <c r="Q32" s="50" t="n">
        <v>85.64</v>
      </c>
      <c r="R32" s="51" t="n">
        <f aca="false">P32/3600</f>
        <v>13.8741058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4473.609</v>
      </c>
      <c r="I33" s="50" t="n">
        <v>77.359</v>
      </c>
      <c r="J33" s="51" t="n">
        <f aca="false">H33/3600</f>
        <v>12.3537802777778</v>
      </c>
      <c r="L33" s="49" t="n">
        <v>3135.0872</v>
      </c>
      <c r="M33" s="50" t="n">
        <v>35.6968</v>
      </c>
      <c r="N33" s="50" t="n">
        <v>41.2409</v>
      </c>
      <c r="O33" s="50" t="n">
        <v>41.2542</v>
      </c>
      <c r="P33" s="50" t="n">
        <v>44947.422</v>
      </c>
      <c r="Q33" s="50" t="n">
        <v>77.422</v>
      </c>
      <c r="R33" s="51" t="n">
        <f aca="false">P33/3600</f>
        <v>12.48539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1575.343</v>
      </c>
      <c r="I34" s="58" t="n">
        <v>75.156</v>
      </c>
      <c r="J34" s="59" t="n">
        <f aca="false">H34/3600</f>
        <v>11.5487063888889</v>
      </c>
      <c r="L34" s="57" t="n">
        <v>1598.5168</v>
      </c>
      <c r="M34" s="58" t="n">
        <v>33.5991</v>
      </c>
      <c r="N34" s="58" t="n">
        <v>40.1553</v>
      </c>
      <c r="O34" s="58" t="n">
        <v>39.7881</v>
      </c>
      <c r="P34" s="58" t="n">
        <v>41575.672</v>
      </c>
      <c r="Q34" s="58" t="n">
        <v>74.407</v>
      </c>
      <c r="R34" s="59" t="n">
        <f aca="false">P34/3600</f>
        <v>11.54879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732.266</v>
      </c>
      <c r="I35" s="43" t="n">
        <v>144.75</v>
      </c>
      <c r="J35" s="44" t="n">
        <f aca="false">H35/3600</f>
        <v>19.3700738888889</v>
      </c>
      <c r="L35" s="42" t="n">
        <v>52367.9456</v>
      </c>
      <c r="M35" s="43" t="n">
        <v>38.3299</v>
      </c>
      <c r="N35" s="43" t="n">
        <v>42.1597</v>
      </c>
      <c r="O35" s="43" t="n">
        <v>44.2483</v>
      </c>
      <c r="P35" s="43" t="n">
        <v>69190.672</v>
      </c>
      <c r="Q35" s="43" t="n">
        <v>135.25</v>
      </c>
      <c r="R35" s="44" t="n">
        <f aca="false">P35/3600</f>
        <v>19.21963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51125.719</v>
      </c>
      <c r="I36" s="50" t="n">
        <v>91.859</v>
      </c>
      <c r="J36" s="51" t="n">
        <f aca="false">H36/3600</f>
        <v>14.2015886111111</v>
      </c>
      <c r="L36" s="49" t="n">
        <v>7408.0624</v>
      </c>
      <c r="M36" s="50" t="n">
        <v>35.4828</v>
      </c>
      <c r="N36" s="50" t="n">
        <v>40.7344</v>
      </c>
      <c r="O36" s="50" t="n">
        <v>43.0571</v>
      </c>
      <c r="P36" s="50" t="n">
        <v>51338.594</v>
      </c>
      <c r="Q36" s="50" t="n">
        <v>101.219</v>
      </c>
      <c r="R36" s="51" t="n">
        <f aca="false">P36/3600</f>
        <v>14.26072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5248.094</v>
      </c>
      <c r="I37" s="50" t="n">
        <v>77.079</v>
      </c>
      <c r="J37" s="51" t="n">
        <f aca="false">H37/3600</f>
        <v>12.568915</v>
      </c>
      <c r="L37" s="49" t="n">
        <v>1934.0368</v>
      </c>
      <c r="M37" s="50" t="n">
        <v>33.6993</v>
      </c>
      <c r="N37" s="50" t="n">
        <v>39.4939</v>
      </c>
      <c r="O37" s="50" t="n">
        <v>42.0271</v>
      </c>
      <c r="P37" s="50" t="n">
        <v>45340.453</v>
      </c>
      <c r="Q37" s="50" t="n">
        <v>76.594</v>
      </c>
      <c r="R37" s="51" t="n">
        <f aca="false">P37/3600</f>
        <v>12.5945702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2140.375</v>
      </c>
      <c r="I38" s="58" t="n">
        <v>68.187</v>
      </c>
      <c r="J38" s="59" t="n">
        <f aca="false">H38/3600</f>
        <v>11.7056597222222</v>
      </c>
      <c r="L38" s="57" t="n">
        <v>763.416</v>
      </c>
      <c r="M38" s="58" t="n">
        <v>31.5941</v>
      </c>
      <c r="N38" s="58" t="n">
        <v>38.5426</v>
      </c>
      <c r="O38" s="58" t="n">
        <v>41.19</v>
      </c>
      <c r="P38" s="58" t="n">
        <v>42228.875</v>
      </c>
      <c r="Q38" s="58" t="n">
        <v>69.047</v>
      </c>
      <c r="R38" s="59" t="n">
        <f aca="false">P38/3600</f>
        <v>11.7302430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281.282</v>
      </c>
      <c r="I39" s="43" t="n">
        <v>18.594</v>
      </c>
      <c r="J39" s="44" t="n">
        <f aca="false">H39/3600</f>
        <v>2.85591166666667</v>
      </c>
      <c r="L39" s="42" t="n">
        <v>3663.2608</v>
      </c>
      <c r="M39" s="43" t="n">
        <v>40.3802</v>
      </c>
      <c r="N39" s="43" t="n">
        <v>43.0366</v>
      </c>
      <c r="O39" s="43" t="n">
        <v>43.6732</v>
      </c>
      <c r="P39" s="43" t="n">
        <v>10303.969</v>
      </c>
      <c r="Q39" s="43" t="n">
        <v>19.782</v>
      </c>
      <c r="R39" s="44" t="n">
        <f aca="false">P39/3600</f>
        <v>2.8622136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9111.735</v>
      </c>
      <c r="I40" s="50" t="n">
        <v>15.578</v>
      </c>
      <c r="J40" s="51" t="n">
        <f aca="false">H40/3600</f>
        <v>2.5310375</v>
      </c>
      <c r="L40" s="49" t="n">
        <v>1734.8312</v>
      </c>
      <c r="M40" s="50" t="n">
        <v>37.1524</v>
      </c>
      <c r="N40" s="50" t="n">
        <v>40.4515</v>
      </c>
      <c r="O40" s="50" t="n">
        <v>40.8202</v>
      </c>
      <c r="P40" s="50" t="n">
        <v>9098.031</v>
      </c>
      <c r="Q40" s="50" t="n">
        <v>15.703</v>
      </c>
      <c r="R40" s="51" t="n">
        <f aca="false">P40/3600</f>
        <v>2.5272308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8122.797</v>
      </c>
      <c r="I41" s="50" t="n">
        <v>13.391</v>
      </c>
      <c r="J41" s="51" t="n">
        <f aca="false">H41/3600</f>
        <v>2.2563325</v>
      </c>
      <c r="L41" s="49" t="n">
        <v>833.1016</v>
      </c>
      <c r="M41" s="50" t="n">
        <v>34.3152</v>
      </c>
      <c r="N41" s="50" t="n">
        <v>38.3923</v>
      </c>
      <c r="O41" s="50" t="n">
        <v>38.5217</v>
      </c>
      <c r="P41" s="50" t="n">
        <v>8138.75</v>
      </c>
      <c r="Q41" s="50" t="n">
        <v>13.015</v>
      </c>
      <c r="R41" s="51" t="n">
        <f aca="false">P41/3600</f>
        <v>2.26076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7412.515</v>
      </c>
      <c r="I42" s="58" t="n">
        <v>12.218</v>
      </c>
      <c r="J42" s="59" t="n">
        <f aca="false">H42/3600</f>
        <v>2.05903194444444</v>
      </c>
      <c r="L42" s="57" t="n">
        <v>429.4656</v>
      </c>
      <c r="M42" s="58" t="n">
        <v>31.8758</v>
      </c>
      <c r="N42" s="58" t="n">
        <v>36.711</v>
      </c>
      <c r="O42" s="58" t="n">
        <v>36.8415</v>
      </c>
      <c r="P42" s="58" t="n">
        <v>7411.89</v>
      </c>
      <c r="Q42" s="58" t="n">
        <v>11.171</v>
      </c>
      <c r="R42" s="59" t="n">
        <f aca="false">P42/3600</f>
        <v>2.05885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2862.719</v>
      </c>
      <c r="I43" s="43" t="n">
        <v>21.812</v>
      </c>
      <c r="J43" s="44" t="n">
        <f aca="false">H43/3600</f>
        <v>3.5729775</v>
      </c>
      <c r="L43" s="42" t="n">
        <v>4155.228</v>
      </c>
      <c r="M43" s="43" t="n">
        <v>40.3011</v>
      </c>
      <c r="N43" s="43" t="n">
        <v>43.3292</v>
      </c>
      <c r="O43" s="43" t="n">
        <v>44.767</v>
      </c>
      <c r="P43" s="43" t="n">
        <v>12780.844</v>
      </c>
      <c r="Q43" s="43" t="n">
        <v>23.14</v>
      </c>
      <c r="R43" s="44" t="n">
        <f aca="false">P43/3600</f>
        <v>3.55023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1171.219</v>
      </c>
      <c r="I44" s="50" t="n">
        <v>18.391</v>
      </c>
      <c r="J44" s="51" t="n">
        <f aca="false">H44/3600</f>
        <v>3.10311638888889</v>
      </c>
      <c r="L44" s="49" t="n">
        <v>1864.4576</v>
      </c>
      <c r="M44" s="50" t="n">
        <v>37.43</v>
      </c>
      <c r="N44" s="50" t="n">
        <v>41.2</v>
      </c>
      <c r="O44" s="50" t="n">
        <v>42.3111</v>
      </c>
      <c r="P44" s="50" t="n">
        <v>11178.64</v>
      </c>
      <c r="Q44" s="50" t="n">
        <v>20.469</v>
      </c>
      <c r="R44" s="51" t="n">
        <f aca="false">P44/3600</f>
        <v>3.10517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0112.047</v>
      </c>
      <c r="I45" s="50" t="n">
        <v>20.344</v>
      </c>
      <c r="J45" s="51" t="n">
        <f aca="false">H45/3600</f>
        <v>2.80890194444444</v>
      </c>
      <c r="L45" s="49" t="n">
        <v>905.8656</v>
      </c>
      <c r="M45" s="50" t="n">
        <v>34.4668</v>
      </c>
      <c r="N45" s="50" t="n">
        <v>39.4136</v>
      </c>
      <c r="O45" s="50" t="n">
        <v>40.3569</v>
      </c>
      <c r="P45" s="50" t="n">
        <v>10110.594</v>
      </c>
      <c r="Q45" s="50" t="n">
        <v>15.015</v>
      </c>
      <c r="R45" s="51" t="n">
        <f aca="false">P45/3600</f>
        <v>2.80849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9340.031</v>
      </c>
      <c r="I46" s="58" t="n">
        <v>12.922</v>
      </c>
      <c r="J46" s="59" t="n">
        <f aca="false">H46/3600</f>
        <v>2.59445305555556</v>
      </c>
      <c r="L46" s="57" t="n">
        <v>462.5432</v>
      </c>
      <c r="M46" s="58" t="n">
        <v>31.5796</v>
      </c>
      <c r="N46" s="58" t="n">
        <v>38.0762</v>
      </c>
      <c r="O46" s="58" t="n">
        <v>38.9414</v>
      </c>
      <c r="P46" s="58" t="n">
        <v>9490.563</v>
      </c>
      <c r="Q46" s="58" t="n">
        <v>12.828</v>
      </c>
      <c r="R46" s="59" t="n">
        <f aca="false">P46/3600</f>
        <v>2.63626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846.609</v>
      </c>
      <c r="I47" s="43" t="n">
        <v>24.296</v>
      </c>
      <c r="J47" s="44" t="n">
        <f aca="false">H47/3600</f>
        <v>3.29072472222222</v>
      </c>
      <c r="L47" s="42" t="n">
        <v>7968.0672</v>
      </c>
      <c r="M47" s="43" t="n">
        <v>38.494</v>
      </c>
      <c r="N47" s="43" t="n">
        <v>41.1829</v>
      </c>
      <c r="O47" s="43" t="n">
        <v>42.1194</v>
      </c>
      <c r="P47" s="43" t="n">
        <v>11823.859</v>
      </c>
      <c r="Q47" s="43" t="n">
        <v>22.953</v>
      </c>
      <c r="R47" s="44" t="n">
        <f aca="false">P47/3600</f>
        <v>3.2844052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0021.578</v>
      </c>
      <c r="I48" s="50" t="n">
        <v>20.25</v>
      </c>
      <c r="J48" s="51" t="n">
        <f aca="false">H48/3600</f>
        <v>2.78377166666667</v>
      </c>
      <c r="L48" s="49" t="n">
        <v>3408.676</v>
      </c>
      <c r="M48" s="50" t="n">
        <v>34.6302</v>
      </c>
      <c r="N48" s="50" t="n">
        <v>38.4194</v>
      </c>
      <c r="O48" s="50" t="n">
        <v>39.2528</v>
      </c>
      <c r="P48" s="50" t="n">
        <v>10007.828</v>
      </c>
      <c r="Q48" s="50" t="n">
        <v>18.109</v>
      </c>
      <c r="R48" s="51" t="n">
        <f aca="false">P48/3600</f>
        <v>2.77995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8666.171</v>
      </c>
      <c r="I49" s="50" t="n">
        <v>15.093</v>
      </c>
      <c r="J49" s="51" t="n">
        <f aca="false">H49/3600</f>
        <v>2.40726972222222</v>
      </c>
      <c r="L49" s="49" t="n">
        <v>1489.1576</v>
      </c>
      <c r="M49" s="50" t="n">
        <v>31.1219</v>
      </c>
      <c r="N49" s="50" t="n">
        <v>36.4575</v>
      </c>
      <c r="O49" s="50" t="n">
        <v>37.2161</v>
      </c>
      <c r="P49" s="50" t="n">
        <v>8679.062</v>
      </c>
      <c r="Q49" s="50" t="n">
        <v>14.968</v>
      </c>
      <c r="R49" s="51" t="n">
        <f aca="false">P49/3600</f>
        <v>2.41085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7715.546</v>
      </c>
      <c r="I50" s="58" t="n">
        <v>12.5</v>
      </c>
      <c r="J50" s="59" t="n">
        <f aca="false">H50/3600</f>
        <v>2.14320722222222</v>
      </c>
      <c r="L50" s="57" t="n">
        <v>646.5896</v>
      </c>
      <c r="M50" s="58" t="n">
        <v>27.9065</v>
      </c>
      <c r="N50" s="58" t="n">
        <v>35.0879</v>
      </c>
      <c r="O50" s="58" t="n">
        <v>35.8434</v>
      </c>
      <c r="P50" s="58" t="n">
        <v>7722.796</v>
      </c>
      <c r="Q50" s="58" t="n">
        <v>12.125</v>
      </c>
      <c r="R50" s="59" t="n">
        <f aca="false">P50/3600</f>
        <v>2.14522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8471.391</v>
      </c>
      <c r="I51" s="43" t="n">
        <v>15.641</v>
      </c>
      <c r="J51" s="44" t="n">
        <f aca="false">H51/3600</f>
        <v>2.35316416666667</v>
      </c>
      <c r="L51" s="42" t="n">
        <v>5800.3456</v>
      </c>
      <c r="M51" s="43" t="n">
        <v>40.0826</v>
      </c>
      <c r="N51" s="43" t="n">
        <v>41.6476</v>
      </c>
      <c r="O51" s="43" t="n">
        <v>42.9608</v>
      </c>
      <c r="P51" s="43" t="n">
        <v>8474.359</v>
      </c>
      <c r="Q51" s="43" t="n">
        <v>14.813</v>
      </c>
      <c r="R51" s="44" t="n">
        <f aca="false">P51/3600</f>
        <v>2.353988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7272.046</v>
      </c>
      <c r="I52" s="50" t="n">
        <v>12.328</v>
      </c>
      <c r="J52" s="51" t="n">
        <f aca="false">H52/3600</f>
        <v>2.02001277777778</v>
      </c>
      <c r="L52" s="49" t="n">
        <v>2293.2176</v>
      </c>
      <c r="M52" s="50" t="n">
        <v>36.339</v>
      </c>
      <c r="N52" s="50" t="n">
        <v>38.9817</v>
      </c>
      <c r="O52" s="50" t="n">
        <v>40.5514</v>
      </c>
      <c r="P52" s="50" t="n">
        <v>7262.843</v>
      </c>
      <c r="Q52" s="50" t="n">
        <v>11.984</v>
      </c>
      <c r="R52" s="51" t="n">
        <f aca="false">P52/3600</f>
        <v>2.0174563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345.563</v>
      </c>
      <c r="I53" s="50" t="n">
        <v>10.719</v>
      </c>
      <c r="J53" s="51" t="n">
        <f aca="false">H53/3600</f>
        <v>1.76265638888889</v>
      </c>
      <c r="L53" s="49" t="n">
        <v>1008.4208</v>
      </c>
      <c r="M53" s="50" t="n">
        <v>33.136</v>
      </c>
      <c r="N53" s="50" t="n">
        <v>37.0593</v>
      </c>
      <c r="O53" s="50" t="n">
        <v>38.7514</v>
      </c>
      <c r="P53" s="50" t="n">
        <v>6339.625</v>
      </c>
      <c r="Q53" s="50" t="n">
        <v>10.25</v>
      </c>
      <c r="R53" s="51" t="n">
        <f aca="false">P53/3600</f>
        <v>1.7610069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621.218</v>
      </c>
      <c r="I54" s="58" t="n">
        <v>8.5</v>
      </c>
      <c r="J54" s="59" t="n">
        <f aca="false">H54/3600</f>
        <v>1.56144944444444</v>
      </c>
      <c r="L54" s="57" t="n">
        <v>461.8992</v>
      </c>
      <c r="M54" s="58" t="n">
        <v>30.2503</v>
      </c>
      <c r="N54" s="58" t="n">
        <v>35.7508</v>
      </c>
      <c r="O54" s="58" t="n">
        <v>37.4446</v>
      </c>
      <c r="P54" s="58" t="n">
        <v>5613.546</v>
      </c>
      <c r="Q54" s="58" t="n">
        <v>8.625</v>
      </c>
      <c r="R54" s="59" t="n">
        <f aca="false">P54/3600</f>
        <v>1.55931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809.937</v>
      </c>
      <c r="I55" s="43" t="n">
        <v>5.437</v>
      </c>
      <c r="J55" s="44" t="n">
        <f aca="false">H55/3600</f>
        <v>0.780538055555556</v>
      </c>
      <c r="L55" s="42" t="n">
        <v>1753.4776</v>
      </c>
      <c r="M55" s="43" t="n">
        <v>41.1099</v>
      </c>
      <c r="N55" s="43" t="n">
        <v>43.8203</v>
      </c>
      <c r="O55" s="43" t="n">
        <v>43.2256</v>
      </c>
      <c r="P55" s="43" t="n">
        <v>2795.203</v>
      </c>
      <c r="Q55" s="43" t="n">
        <v>5.484</v>
      </c>
      <c r="R55" s="44" t="n">
        <f aca="false">P55/3600</f>
        <v>0.776445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501.484</v>
      </c>
      <c r="I56" s="50" t="n">
        <v>4.5</v>
      </c>
      <c r="J56" s="51" t="n">
        <f aca="false">H56/3600</f>
        <v>0.694856666666667</v>
      </c>
      <c r="L56" s="49" t="n">
        <v>870.44</v>
      </c>
      <c r="M56" s="50" t="n">
        <v>37.1316</v>
      </c>
      <c r="N56" s="50" t="n">
        <v>40.9536</v>
      </c>
      <c r="O56" s="50" t="n">
        <v>39.9462</v>
      </c>
      <c r="P56" s="50" t="n">
        <v>2506.984</v>
      </c>
      <c r="Q56" s="50" t="n">
        <v>4.343</v>
      </c>
      <c r="R56" s="51" t="n">
        <f aca="false">P56/3600</f>
        <v>0.6963844444444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230.921</v>
      </c>
      <c r="I57" s="50" t="n">
        <v>4.312</v>
      </c>
      <c r="J57" s="51" t="n">
        <f aca="false">H57/3600</f>
        <v>0.619700277777778</v>
      </c>
      <c r="L57" s="49" t="n">
        <v>424.708</v>
      </c>
      <c r="M57" s="50" t="n">
        <v>33.6062</v>
      </c>
      <c r="N57" s="50" t="n">
        <v>38.8615</v>
      </c>
      <c r="O57" s="50" t="n">
        <v>37.5632</v>
      </c>
      <c r="P57" s="50" t="n">
        <v>2231.875</v>
      </c>
      <c r="Q57" s="50" t="n">
        <v>4.484</v>
      </c>
      <c r="R57" s="51" t="n">
        <f aca="false">P57/3600</f>
        <v>0.6199652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031.375</v>
      </c>
      <c r="I58" s="58" t="n">
        <v>3.015</v>
      </c>
      <c r="J58" s="59" t="n">
        <f aca="false">H58/3600</f>
        <v>0.564270833333333</v>
      </c>
      <c r="L58" s="57" t="n">
        <v>215.4256</v>
      </c>
      <c r="M58" s="58" t="n">
        <v>30.6485</v>
      </c>
      <c r="N58" s="58" t="n">
        <v>37.3483</v>
      </c>
      <c r="O58" s="58" t="n">
        <v>35.8825</v>
      </c>
      <c r="P58" s="58" t="n">
        <v>2032.453</v>
      </c>
      <c r="Q58" s="58" t="n">
        <v>3</v>
      </c>
      <c r="R58" s="59" t="n">
        <f aca="false">P58/3600</f>
        <v>0.5645702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33.765</v>
      </c>
      <c r="I59" s="43" t="n">
        <v>7</v>
      </c>
      <c r="J59" s="44" t="n">
        <f aca="false">H59/3600</f>
        <v>0.898268055555556</v>
      </c>
      <c r="L59" s="42" t="n">
        <v>2174.5816</v>
      </c>
      <c r="M59" s="43" t="n">
        <v>38.4242</v>
      </c>
      <c r="N59" s="43" t="n">
        <v>42.846</v>
      </c>
      <c r="O59" s="43" t="n">
        <v>43.9518</v>
      </c>
      <c r="P59" s="43" t="n">
        <v>3239.781</v>
      </c>
      <c r="Q59" s="43" t="n">
        <v>7.015</v>
      </c>
      <c r="R59" s="44" t="n">
        <f aca="false">P59/3600</f>
        <v>0.8999391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688.265</v>
      </c>
      <c r="I60" s="50" t="n">
        <v>4.953</v>
      </c>
      <c r="J60" s="51" t="n">
        <f aca="false">H60/3600</f>
        <v>0.746740277777778</v>
      </c>
      <c r="L60" s="49" t="n">
        <v>754.1392</v>
      </c>
      <c r="M60" s="50" t="n">
        <v>34.604</v>
      </c>
      <c r="N60" s="50" t="n">
        <v>40.8033</v>
      </c>
      <c r="O60" s="50" t="n">
        <v>41.754</v>
      </c>
      <c r="P60" s="50" t="n">
        <v>2703.171</v>
      </c>
      <c r="Q60" s="50" t="n">
        <v>5.546</v>
      </c>
      <c r="R60" s="51" t="n">
        <f aca="false">P60/3600</f>
        <v>0.7508808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368.219</v>
      </c>
      <c r="I61" s="50" t="n">
        <v>4.219</v>
      </c>
      <c r="J61" s="51" t="n">
        <f aca="false">H61/3600</f>
        <v>0.657838611111111</v>
      </c>
      <c r="L61" s="49" t="n">
        <v>297.9568</v>
      </c>
      <c r="M61" s="50" t="n">
        <v>31.4103</v>
      </c>
      <c r="N61" s="50" t="n">
        <v>39.3111</v>
      </c>
      <c r="O61" s="50" t="n">
        <v>40.2006</v>
      </c>
      <c r="P61" s="50" t="n">
        <v>2359.656</v>
      </c>
      <c r="Q61" s="50" t="n">
        <v>4.25</v>
      </c>
      <c r="R61" s="51" t="n">
        <f aca="false">P61/3600</f>
        <v>0.6554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125.625</v>
      </c>
      <c r="I62" s="58" t="n">
        <v>3.687</v>
      </c>
      <c r="J62" s="59" t="n">
        <f aca="false">H62/3600</f>
        <v>0.590451388888889</v>
      </c>
      <c r="L62" s="57" t="n">
        <v>127.6648</v>
      </c>
      <c r="M62" s="58" t="n">
        <v>28.4109</v>
      </c>
      <c r="N62" s="58" t="n">
        <v>38.3819</v>
      </c>
      <c r="O62" s="58" t="n">
        <v>39.1499</v>
      </c>
      <c r="P62" s="58" t="n">
        <v>2101.656</v>
      </c>
      <c r="Q62" s="58" t="n">
        <v>3.359</v>
      </c>
      <c r="R62" s="59" t="n">
        <f aca="false">P62/3600</f>
        <v>0.58379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670.093</v>
      </c>
      <c r="I63" s="43" t="n">
        <v>5.609</v>
      </c>
      <c r="J63" s="44" t="n">
        <f aca="false">H63/3600</f>
        <v>0.7416925</v>
      </c>
      <c r="L63" s="42" t="n">
        <v>1910.3264</v>
      </c>
      <c r="M63" s="43" t="n">
        <v>38.1644</v>
      </c>
      <c r="N63" s="43" t="n">
        <v>40.8427</v>
      </c>
      <c r="O63" s="43" t="n">
        <v>41.5626</v>
      </c>
      <c r="P63" s="43" t="n">
        <v>2671.718</v>
      </c>
      <c r="Q63" s="43" t="n">
        <v>5.531</v>
      </c>
      <c r="R63" s="44" t="n">
        <f aca="false">P63/3600</f>
        <v>0.74214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243.312</v>
      </c>
      <c r="I64" s="50" t="n">
        <v>4.156</v>
      </c>
      <c r="J64" s="51" t="n">
        <f aca="false">H64/3600</f>
        <v>0.623142222222222</v>
      </c>
      <c r="L64" s="49" t="n">
        <v>815.0896</v>
      </c>
      <c r="M64" s="50" t="n">
        <v>34.3923</v>
      </c>
      <c r="N64" s="50" t="n">
        <v>38.087</v>
      </c>
      <c r="O64" s="50" t="n">
        <v>38.6587</v>
      </c>
      <c r="P64" s="50" t="n">
        <v>2244.703</v>
      </c>
      <c r="Q64" s="50" t="n">
        <v>4.156</v>
      </c>
      <c r="R64" s="51" t="n">
        <f aca="false">P64/3600</f>
        <v>0.6235286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958.953</v>
      </c>
      <c r="I65" s="50" t="n">
        <v>3.234</v>
      </c>
      <c r="J65" s="51" t="n">
        <f aca="false">H65/3600</f>
        <v>0.544153611111111</v>
      </c>
      <c r="L65" s="49" t="n">
        <v>351.0456</v>
      </c>
      <c r="M65" s="50" t="n">
        <v>30.9093</v>
      </c>
      <c r="N65" s="50" t="n">
        <v>36.0483</v>
      </c>
      <c r="O65" s="50" t="n">
        <v>36.5772</v>
      </c>
      <c r="P65" s="50" t="n">
        <v>1957.906</v>
      </c>
      <c r="Q65" s="50" t="n">
        <v>3.25</v>
      </c>
      <c r="R65" s="51" t="n">
        <f aca="false">P65/3600</f>
        <v>0.54386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750.703</v>
      </c>
      <c r="I66" s="58" t="n">
        <v>2.656</v>
      </c>
      <c r="J66" s="59" t="n">
        <f aca="false">H66/3600</f>
        <v>0.486306388888889</v>
      </c>
      <c r="L66" s="57" t="n">
        <v>150.4224</v>
      </c>
      <c r="M66" s="58" t="n">
        <v>27.8669</v>
      </c>
      <c r="N66" s="58" t="n">
        <v>34.6417</v>
      </c>
      <c r="O66" s="58" t="n">
        <v>35.1637</v>
      </c>
      <c r="P66" s="58" t="n">
        <v>1748.437</v>
      </c>
      <c r="Q66" s="58" t="n">
        <v>2.609</v>
      </c>
      <c r="R66" s="59" t="n">
        <f aca="false">P66/3600</f>
        <v>0.4856769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007.75</v>
      </c>
      <c r="I67" s="43" t="n">
        <v>3.734</v>
      </c>
      <c r="J67" s="44" t="n">
        <f aca="false">H67/3600</f>
        <v>0.557708333333333</v>
      </c>
      <c r="L67" s="42" t="n">
        <v>1357.9624</v>
      </c>
      <c r="M67" s="43" t="n">
        <v>40.0741</v>
      </c>
      <c r="N67" s="43" t="n">
        <v>41.4191</v>
      </c>
      <c r="O67" s="43" t="n">
        <v>42.454</v>
      </c>
      <c r="P67" s="43" t="n">
        <v>2008.218</v>
      </c>
      <c r="Q67" s="43" t="n">
        <v>3.75</v>
      </c>
      <c r="R67" s="44" t="n">
        <f aca="false">P67/3600</f>
        <v>0.55783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759.593</v>
      </c>
      <c r="I68" s="50" t="n">
        <v>3.609</v>
      </c>
      <c r="J68" s="51" t="n">
        <f aca="false">H68/3600</f>
        <v>0.488775833333333</v>
      </c>
      <c r="L68" s="49" t="n">
        <v>645.744</v>
      </c>
      <c r="M68" s="50" t="n">
        <v>35.9276</v>
      </c>
      <c r="N68" s="50" t="n">
        <v>38.507</v>
      </c>
      <c r="O68" s="50" t="n">
        <v>39.675</v>
      </c>
      <c r="P68" s="50" t="n">
        <v>1746.421</v>
      </c>
      <c r="Q68" s="50" t="n">
        <v>3.046</v>
      </c>
      <c r="R68" s="51" t="n">
        <f aca="false">P68/3600</f>
        <v>0.48511694444444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537.031</v>
      </c>
      <c r="I69" s="50" t="n">
        <v>2.421</v>
      </c>
      <c r="J69" s="51" t="n">
        <f aca="false">H69/3600</f>
        <v>0.426953055555556</v>
      </c>
      <c r="L69" s="49" t="n">
        <v>303.444</v>
      </c>
      <c r="M69" s="50" t="n">
        <v>32.2776</v>
      </c>
      <c r="N69" s="50" t="n">
        <v>36.4637</v>
      </c>
      <c r="O69" s="50" t="n">
        <v>37.6005</v>
      </c>
      <c r="P69" s="50" t="n">
        <v>1533.671</v>
      </c>
      <c r="Q69" s="50" t="n">
        <v>2.437</v>
      </c>
      <c r="R69" s="51" t="n">
        <f aca="false">P69/3600</f>
        <v>0.4260197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353.046</v>
      </c>
      <c r="I70" s="58" t="n">
        <v>1.984</v>
      </c>
      <c r="J70" s="59" t="n">
        <f aca="false">H70/3600</f>
        <v>0.375846111111111</v>
      </c>
      <c r="L70" s="57" t="n">
        <v>146.3456</v>
      </c>
      <c r="M70" s="58" t="n">
        <v>29.4039</v>
      </c>
      <c r="N70" s="58" t="n">
        <v>35.0352</v>
      </c>
      <c r="O70" s="58" t="n">
        <v>36.0612</v>
      </c>
      <c r="P70" s="58" t="n">
        <v>1360.5</v>
      </c>
      <c r="Q70" s="58" t="n">
        <v>2</v>
      </c>
      <c r="R70" s="59" t="n">
        <f aca="false">P70/3600</f>
        <v>0.3779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2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9097.031</v>
      </c>
      <c r="I71" s="43" t="n">
        <v>32.985</v>
      </c>
      <c r="J71" s="44" t="n">
        <f aca="false">H71/3600</f>
        <v>5.30473083333333</v>
      </c>
      <c r="L71" s="42" t="n">
        <v>2032.312</v>
      </c>
      <c r="M71" s="43" t="n">
        <v>43.6957</v>
      </c>
      <c r="N71" s="43" t="n">
        <v>47.0937</v>
      </c>
      <c r="O71" s="43" t="n">
        <v>48.0718</v>
      </c>
      <c r="P71" s="43" t="n">
        <v>19072.485</v>
      </c>
      <c r="Q71" s="43" t="n">
        <v>32.829</v>
      </c>
      <c r="R71" s="44" t="n">
        <f aca="false">P71/3600</f>
        <v>5.297912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7562.672</v>
      </c>
      <c r="I72" s="50" t="n">
        <v>26.735</v>
      </c>
      <c r="J72" s="51" t="n">
        <f aca="false">H72/3600</f>
        <v>4.87852</v>
      </c>
      <c r="L72" s="49" t="n">
        <v>737.0056</v>
      </c>
      <c r="M72" s="50" t="n">
        <v>41.409</v>
      </c>
      <c r="N72" s="50" t="n">
        <v>45.7251</v>
      </c>
      <c r="O72" s="50" t="n">
        <v>46.3411</v>
      </c>
      <c r="P72" s="50" t="n">
        <v>17524.625</v>
      </c>
      <c r="Q72" s="50" t="n">
        <v>26.718</v>
      </c>
      <c r="R72" s="51" t="n">
        <f aca="false">P72/3600</f>
        <v>4.8679513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6774.219</v>
      </c>
      <c r="I73" s="50" t="n">
        <v>23.641</v>
      </c>
      <c r="J73" s="51" t="n">
        <f aca="false">H73/3600</f>
        <v>4.65950527777778</v>
      </c>
      <c r="L73" s="49" t="n">
        <v>354.5072</v>
      </c>
      <c r="M73" s="50" t="n">
        <v>38.8909</v>
      </c>
      <c r="N73" s="50" t="n">
        <v>44.3915</v>
      </c>
      <c r="O73" s="50" t="n">
        <v>44.7723</v>
      </c>
      <c r="P73" s="50" t="n">
        <v>16754.594</v>
      </c>
      <c r="Q73" s="50" t="n">
        <v>23.625</v>
      </c>
      <c r="R73" s="51" t="n">
        <f aca="false">P73/3600</f>
        <v>4.654053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6224.766</v>
      </c>
      <c r="I74" s="58" t="n">
        <v>27.672</v>
      </c>
      <c r="J74" s="59" t="n">
        <f aca="false">H74/3600</f>
        <v>4.50687944444444</v>
      </c>
      <c r="L74" s="57" t="n">
        <v>188.6352</v>
      </c>
      <c r="M74" s="58" t="n">
        <v>36.134</v>
      </c>
      <c r="N74" s="58" t="n">
        <v>43.2156</v>
      </c>
      <c r="O74" s="58" t="n">
        <v>43.5446</v>
      </c>
      <c r="P74" s="58" t="n">
        <v>16180.11</v>
      </c>
      <c r="Q74" s="58" t="n">
        <v>29.766</v>
      </c>
      <c r="R74" s="59" t="n">
        <f aca="false">P74/3600</f>
        <v>4.49447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29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9453.5</v>
      </c>
      <c r="I75" s="43" t="n">
        <v>33.453</v>
      </c>
      <c r="J75" s="44" t="n">
        <f aca="false">H75/3600</f>
        <v>5.40375</v>
      </c>
      <c r="L75" s="42" t="n">
        <v>2711.3712</v>
      </c>
      <c r="M75" s="43" t="n">
        <v>43.5516</v>
      </c>
      <c r="N75" s="43" t="n">
        <v>48.6651</v>
      </c>
      <c r="O75" s="43" t="n">
        <v>48.3667</v>
      </c>
      <c r="P75" s="43" t="n">
        <v>19285.844</v>
      </c>
      <c r="Q75" s="43" t="n">
        <v>33.594</v>
      </c>
      <c r="R75" s="44" t="n">
        <f aca="false">P75/3600</f>
        <v>5.35717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7781.422</v>
      </c>
      <c r="I76" s="50" t="n">
        <v>28.031</v>
      </c>
      <c r="J76" s="51" t="n">
        <f aca="false">H76/3600</f>
        <v>4.93928388888889</v>
      </c>
      <c r="L76" s="49" t="n">
        <v>886.9848</v>
      </c>
      <c r="M76" s="50" t="n">
        <v>41.2438</v>
      </c>
      <c r="N76" s="50" t="n">
        <v>47.1837</v>
      </c>
      <c r="O76" s="50" t="n">
        <v>46.3973</v>
      </c>
      <c r="P76" s="50" t="n">
        <v>17735.172</v>
      </c>
      <c r="Q76" s="50" t="n">
        <v>28.078</v>
      </c>
      <c r="R76" s="51" t="n">
        <f aca="false">P76/3600</f>
        <v>4.92643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6813.281</v>
      </c>
      <c r="I77" s="50" t="n">
        <v>24.891</v>
      </c>
      <c r="J77" s="51" t="n">
        <f aca="false">H77/3600</f>
        <v>4.67035583333333</v>
      </c>
      <c r="L77" s="49" t="n">
        <v>417.3416</v>
      </c>
      <c r="M77" s="50" t="n">
        <v>38.6628</v>
      </c>
      <c r="N77" s="50" t="n">
        <v>45.9406</v>
      </c>
      <c r="O77" s="50" t="n">
        <v>44.3929</v>
      </c>
      <c r="P77" s="50" t="n">
        <v>16831</v>
      </c>
      <c r="Q77" s="50" t="n">
        <v>24.938</v>
      </c>
      <c r="R77" s="51" t="n">
        <f aca="false">P77/3600</f>
        <v>4.67527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6228.531</v>
      </c>
      <c r="I78" s="58" t="n">
        <v>22.515</v>
      </c>
      <c r="J78" s="59" t="n">
        <f aca="false">H78/3600</f>
        <v>4.50792527777778</v>
      </c>
      <c r="L78" s="57" t="n">
        <v>222.772</v>
      </c>
      <c r="M78" s="58" t="n">
        <v>35.7012</v>
      </c>
      <c r="N78" s="58" t="n">
        <v>45.0883</v>
      </c>
      <c r="O78" s="58" t="n">
        <v>43.0621</v>
      </c>
      <c r="P78" s="58" t="n">
        <v>16238.422</v>
      </c>
      <c r="Q78" s="58" t="n">
        <v>22.594</v>
      </c>
      <c r="R78" s="59" t="n">
        <f aca="false">P78/3600</f>
        <v>4.51067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444.547</v>
      </c>
      <c r="I79" s="43" t="n">
        <v>33.875</v>
      </c>
      <c r="J79" s="44" t="n">
        <f aca="false">H79/3600</f>
        <v>5.40126305555556</v>
      </c>
      <c r="L79" s="42" t="n">
        <v>2325.6568</v>
      </c>
      <c r="M79" s="43" t="n">
        <v>43.4447</v>
      </c>
      <c r="N79" s="43" t="n">
        <v>48.4665</v>
      </c>
      <c r="O79" s="43" t="n">
        <v>48.7051</v>
      </c>
      <c r="P79" s="43" t="n">
        <v>19497.61</v>
      </c>
      <c r="Q79" s="43" t="n">
        <v>33.015</v>
      </c>
      <c r="R79" s="44" t="n">
        <f aca="false">P79/3600</f>
        <v>5.41600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7853.5</v>
      </c>
      <c r="I80" s="50" t="n">
        <v>28.312</v>
      </c>
      <c r="J80" s="51" t="n">
        <f aca="false">H80/3600</f>
        <v>4.95930555555556</v>
      </c>
      <c r="L80" s="49" t="n">
        <v>734.7744</v>
      </c>
      <c r="M80" s="50" t="n">
        <v>41.0395</v>
      </c>
      <c r="N80" s="50" t="n">
        <v>46.549</v>
      </c>
      <c r="O80" s="50" t="n">
        <v>46.7326</v>
      </c>
      <c r="P80" s="50" t="n">
        <v>17803.844</v>
      </c>
      <c r="Q80" s="50" t="n">
        <v>27.812</v>
      </c>
      <c r="R80" s="51" t="n">
        <f aca="false">P80/3600</f>
        <v>4.94551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6749.64</v>
      </c>
      <c r="I81" s="50" t="n">
        <v>24.704</v>
      </c>
      <c r="J81" s="51" t="n">
        <f aca="false">H81/3600</f>
        <v>4.65267777777778</v>
      </c>
      <c r="L81" s="49" t="n">
        <v>323.2816</v>
      </c>
      <c r="M81" s="50" t="n">
        <v>38.456</v>
      </c>
      <c r="N81" s="50" t="n">
        <v>44.8915</v>
      </c>
      <c r="O81" s="50" t="n">
        <v>44.9456</v>
      </c>
      <c r="P81" s="50" t="n">
        <v>16781.797</v>
      </c>
      <c r="Q81" s="50" t="n">
        <v>24.5</v>
      </c>
      <c r="R81" s="51" t="n">
        <f aca="false">P81/3600</f>
        <v>4.6616102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6185.922</v>
      </c>
      <c r="I82" s="58" t="n">
        <v>21.687</v>
      </c>
      <c r="J82" s="59" t="n">
        <f aca="false">H82/3600</f>
        <v>4.49608944444444</v>
      </c>
      <c r="L82" s="57" t="n">
        <v>168.0968</v>
      </c>
      <c r="M82" s="58" t="n">
        <v>35.774</v>
      </c>
      <c r="N82" s="58" t="n">
        <v>43.6107</v>
      </c>
      <c r="O82" s="58" t="n">
        <v>43.5389</v>
      </c>
      <c r="P82" s="58" t="n">
        <v>16165.516</v>
      </c>
      <c r="Q82" s="58" t="n">
        <v>21.094</v>
      </c>
      <c r="R82" s="59" t="n">
        <f aca="false">P82/3600</f>
        <v>4.49042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95" t="e">
        <f aca="false">AVERAGE(T19,T23,T27,T31,T35)</f>
        <v>#VALUE!</v>
      </c>
      <c r="U84" s="95" t="e">
        <f aca="false">AVERAGE(U19,U23,U27,U31,U35)</f>
        <v>#VALUE!</v>
      </c>
      <c r="V84" s="95" t="e">
        <f aca="false">AVERAGE(V19,V23,V27,V31,V35)</f>
        <v>#VALUE!</v>
      </c>
      <c r="W84" s="95" t="e">
        <f aca="false">AVERAGE(W19,W23,W27,W31,W35)</f>
        <v>#VALUE!</v>
      </c>
      <c r="X84" s="95" t="e">
        <f aca="false">AVERAGE(X19,X23,X27,X31,X35)</f>
        <v>#VALUE!</v>
      </c>
      <c r="Y84" s="9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95" t="e">
        <f aca="false">AVERAGE(T39,T43,T47,T51)</f>
        <v>#VALUE!</v>
      </c>
      <c r="U85" s="95" t="e">
        <f aca="false">AVERAGE(U39,U43,U47,U51)</f>
        <v>#VALUE!</v>
      </c>
      <c r="V85" s="95" t="e">
        <f aca="false">AVERAGE(V39,V43,V47,V51)</f>
        <v>#VALUE!</v>
      </c>
      <c r="W85" s="95" t="e">
        <f aca="false">AVERAGE(W39,W43,W47,W51)</f>
        <v>#VALUE!</v>
      </c>
      <c r="X85" s="95" t="e">
        <f aca="false">AVERAGE(X39,X43,X47,X51)</f>
        <v>#VALUE!</v>
      </c>
      <c r="Y85" s="9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95" t="e">
        <f aca="false">AVERAGE(T55,T59,T63,T67)</f>
        <v>#VALUE!</v>
      </c>
      <c r="U86" s="95" t="e">
        <f aca="false">AVERAGE(U55,U59,U63,U67)</f>
        <v>#VALUE!</v>
      </c>
      <c r="V86" s="95" t="e">
        <f aca="false">AVERAGE(V55,V59,V63,V67)</f>
        <v>#VALUE!</v>
      </c>
      <c r="W86" s="95" t="e">
        <f aca="false">AVERAGE(W55,W59,W63,W67)</f>
        <v>#VALUE!</v>
      </c>
      <c r="X86" s="95" t="e">
        <f aca="false">AVERAGE(X55,X59,X63,X67)</f>
        <v>#VALUE!</v>
      </c>
      <c r="Y86" s="9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5" t="e">
        <f aca="false">AVERAGE(T71,T75,T79)</f>
        <v>#VALUE!</v>
      </c>
      <c r="U87" s="95" t="e">
        <f aca="false">AVERAGE(U71,U75,U79)</f>
        <v>#VALUE!</v>
      </c>
      <c r="V87" s="95" t="e">
        <f aca="false">AVERAGE(V71,V75,V79)</f>
        <v>#VALUE!</v>
      </c>
      <c r="W87" s="95" t="e">
        <f aca="false">AVERAGE(W71,W75,W79)</f>
        <v>#VALUE!</v>
      </c>
      <c r="X87" s="95" t="e">
        <f aca="false">AVERAGE(X71,X75,X79)</f>
        <v>#VALUE!</v>
      </c>
      <c r="Y87" s="9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5" t="e">
        <f aca="false">AVERAGE(T3:T82)</f>
        <v>#VALUE!</v>
      </c>
      <c r="U88" s="95" t="e">
        <f aca="false">AVERAGE(U3:U82)</f>
        <v>#VALUE!</v>
      </c>
      <c r="V88" s="95" t="e">
        <f aca="false">AVERAGE(V3:V82)</f>
        <v>#VALUE!</v>
      </c>
      <c r="W88" s="95" t="e">
        <f aca="false">AVERAGE(W3:W82)</f>
        <v>#VALUE!</v>
      </c>
      <c r="X88" s="95" t="e">
        <f aca="false">AVERAGE(X3:X82)</f>
        <v>#VALUE!</v>
      </c>
      <c r="Y88" s="9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8.3910164409401</v>
      </c>
      <c r="J89" s="70" t="n">
        <f aca="false">GEOMEAN(J3:J82)</f>
        <v>2.98380465672627</v>
      </c>
      <c r="Q89" s="70" t="n">
        <f aca="false">GEOMEAN(Q3:Q82)</f>
        <v>18.1869985422793</v>
      </c>
      <c r="R89" s="70" t="n">
        <f aca="false">GEOMEAN(R3:R82)</f>
        <v>2.9835334750365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8906654544299</v>
      </c>
      <c r="R90" s="71" t="n">
        <f aca="false">R89/J89</f>
        <v>0.99990911546801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41856111111111</v>
      </c>
      <c r="J91" s="70" t="n">
        <f aca="false">SUM(J3:J82)</f>
        <v>313.431208611111</v>
      </c>
      <c r="Q91" s="70" t="n">
        <f aca="false">SUM(Q3:Q82)/3600</f>
        <v>0.538518055555556</v>
      </c>
      <c r="R91" s="70" t="n">
        <f aca="false">SUM(R3:R82)</f>
        <v>313.4604369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3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3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6" colorId="64" zoomScale="90" zoomScaleNormal="90" zoomScalePageLayoutView="100" workbookViewId="0">
      <selection pane="topLeft" activeCell="T84" activeCellId="0" sqref="T84:Y8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4454.25</v>
      </c>
      <c r="I19" s="43" t="n">
        <v>34.36</v>
      </c>
      <c r="J19" s="44" t="n">
        <f aca="false">H19/3600</f>
        <v>6.79284722222222</v>
      </c>
      <c r="L19" s="42" t="n">
        <v>5595.9048</v>
      </c>
      <c r="M19" s="43" t="n">
        <v>41.6326</v>
      </c>
      <c r="N19" s="43" t="n">
        <v>43.3534</v>
      </c>
      <c r="O19" s="43" t="n">
        <v>44.8396</v>
      </c>
      <c r="P19" s="43" t="n">
        <v>24485.407</v>
      </c>
      <c r="Q19" s="43" t="n">
        <v>33.625</v>
      </c>
      <c r="R19" s="44" t="n">
        <f aca="false">P19/3600</f>
        <v>6.8015019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1738.156</v>
      </c>
      <c r="I20" s="50" t="n">
        <v>29.328</v>
      </c>
      <c r="J20" s="51" t="n">
        <f aca="false">H20/3600</f>
        <v>6.03837666666667</v>
      </c>
      <c r="L20" s="49" t="n">
        <v>2588.54</v>
      </c>
      <c r="M20" s="50" t="n">
        <v>39.6003</v>
      </c>
      <c r="N20" s="50" t="n">
        <v>41.8371</v>
      </c>
      <c r="O20" s="50" t="n">
        <v>42.9976</v>
      </c>
      <c r="P20" s="50" t="n">
        <v>21556.063</v>
      </c>
      <c r="Q20" s="50" t="n">
        <v>28.875</v>
      </c>
      <c r="R20" s="51" t="n">
        <f aca="false">P20/3600</f>
        <v>5.9877952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9596.672</v>
      </c>
      <c r="I21" s="50" t="n">
        <v>26.844</v>
      </c>
      <c r="J21" s="51" t="n">
        <f aca="false">H21/3600</f>
        <v>5.44352</v>
      </c>
      <c r="L21" s="49" t="n">
        <v>1251.548</v>
      </c>
      <c r="M21" s="50" t="n">
        <v>37.1021</v>
      </c>
      <c r="N21" s="50" t="n">
        <v>40.6735</v>
      </c>
      <c r="O21" s="50" t="n">
        <v>41.7654</v>
      </c>
      <c r="P21" s="50" t="n">
        <v>19721.61</v>
      </c>
      <c r="Q21" s="50" t="n">
        <v>25.625</v>
      </c>
      <c r="R21" s="51" t="n">
        <f aca="false">P21/3600</f>
        <v>5.4782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8052.391</v>
      </c>
      <c r="I22" s="58" t="n">
        <v>23.797</v>
      </c>
      <c r="J22" s="59" t="n">
        <f aca="false">H22/3600</f>
        <v>5.01455305555556</v>
      </c>
      <c r="L22" s="57" t="n">
        <v>616.2456</v>
      </c>
      <c r="M22" s="58" t="n">
        <v>34.5476</v>
      </c>
      <c r="N22" s="58" t="n">
        <v>39.8359</v>
      </c>
      <c r="O22" s="58" t="n">
        <v>41.0409</v>
      </c>
      <c r="P22" s="58" t="n">
        <v>18099.25</v>
      </c>
      <c r="Q22" s="58" t="n">
        <v>24.047</v>
      </c>
      <c r="R22" s="59" t="n">
        <f aca="false">P22/3600</f>
        <v>5.02756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766.64</v>
      </c>
      <c r="I23" s="43" t="n">
        <v>36.297</v>
      </c>
      <c r="J23" s="44" t="n">
        <f aca="false">H23/3600</f>
        <v>6.60184444444445</v>
      </c>
      <c r="L23" s="42" t="n">
        <v>8321.9016</v>
      </c>
      <c r="M23" s="43" t="n">
        <v>39.862</v>
      </c>
      <c r="N23" s="43" t="n">
        <v>42.0302</v>
      </c>
      <c r="O23" s="43" t="n">
        <v>43.1592</v>
      </c>
      <c r="P23" s="43" t="n">
        <v>23655.328</v>
      </c>
      <c r="Q23" s="43" t="n">
        <v>34.031</v>
      </c>
      <c r="R23" s="44" t="n">
        <f aca="false">P23/3600</f>
        <v>6.5709244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0608.281</v>
      </c>
      <c r="I24" s="50" t="n">
        <v>28.438</v>
      </c>
      <c r="J24" s="51" t="n">
        <f aca="false">H24/3600</f>
        <v>5.7245225</v>
      </c>
      <c r="L24" s="49" t="n">
        <v>3348.5656</v>
      </c>
      <c r="M24" s="50" t="n">
        <v>36.9911</v>
      </c>
      <c r="N24" s="50" t="n">
        <v>39.9904</v>
      </c>
      <c r="O24" s="50" t="n">
        <v>40.9838</v>
      </c>
      <c r="P24" s="50" t="n">
        <v>20335.5</v>
      </c>
      <c r="Q24" s="50" t="n">
        <v>26.969</v>
      </c>
      <c r="R24" s="51" t="n">
        <f aca="false">P24/3600</f>
        <v>5.6487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8300.671</v>
      </c>
      <c r="I25" s="50" t="n">
        <v>24.421</v>
      </c>
      <c r="J25" s="51" t="n">
        <f aca="false">H25/3600</f>
        <v>5.08351972222222</v>
      </c>
      <c r="L25" s="49" t="n">
        <v>1432.044</v>
      </c>
      <c r="M25" s="50" t="n">
        <v>34.2155</v>
      </c>
      <c r="N25" s="50" t="n">
        <v>38.3908</v>
      </c>
      <c r="O25" s="50" t="n">
        <v>39.6103</v>
      </c>
      <c r="P25" s="50" t="n">
        <v>18403.469</v>
      </c>
      <c r="Q25" s="50" t="n">
        <v>23.89</v>
      </c>
      <c r="R25" s="51" t="n">
        <f aca="false">P25/3600</f>
        <v>5.1120747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6978.719</v>
      </c>
      <c r="I26" s="58" t="n">
        <v>22.14</v>
      </c>
      <c r="J26" s="59" t="n">
        <f aca="false">H26/3600</f>
        <v>4.71631083333333</v>
      </c>
      <c r="L26" s="57" t="n">
        <v>625.0472</v>
      </c>
      <c r="M26" s="58" t="n">
        <v>31.6214</v>
      </c>
      <c r="N26" s="58" t="n">
        <v>37.2957</v>
      </c>
      <c r="O26" s="58" t="n">
        <v>38.8488</v>
      </c>
      <c r="P26" s="58" t="n">
        <v>16975.562</v>
      </c>
      <c r="Q26" s="58" t="n">
        <v>22.36</v>
      </c>
      <c r="R26" s="59" t="n">
        <f aca="false">P26/3600</f>
        <v>4.71543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5891.235</v>
      </c>
      <c r="I27" s="43" t="n">
        <v>65.875</v>
      </c>
      <c r="J27" s="44" t="n">
        <f aca="false">H27/3600</f>
        <v>12.7475652777778</v>
      </c>
      <c r="L27" s="42" t="n">
        <v>20122.6992</v>
      </c>
      <c r="M27" s="43" t="n">
        <v>38.6231</v>
      </c>
      <c r="N27" s="43" t="n">
        <v>40.1836</v>
      </c>
      <c r="O27" s="43" t="n">
        <v>43.4204</v>
      </c>
      <c r="P27" s="43" t="n">
        <v>45435.235</v>
      </c>
      <c r="Q27" s="43" t="n">
        <v>66.047</v>
      </c>
      <c r="R27" s="44" t="n">
        <f aca="false">P27/3600</f>
        <v>12.6208986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9057.813</v>
      </c>
      <c r="I28" s="50" t="n">
        <v>55.344</v>
      </c>
      <c r="J28" s="51" t="n">
        <f aca="false">H28/3600</f>
        <v>10.8493925</v>
      </c>
      <c r="L28" s="49" t="n">
        <v>6175.4656</v>
      </c>
      <c r="M28" s="50" t="n">
        <v>36.7172</v>
      </c>
      <c r="N28" s="50" t="n">
        <v>39.0285</v>
      </c>
      <c r="O28" s="50" t="n">
        <v>41.5988</v>
      </c>
      <c r="P28" s="50" t="n">
        <v>38449.297</v>
      </c>
      <c r="Q28" s="50" t="n">
        <v>52.89</v>
      </c>
      <c r="R28" s="51" t="n">
        <f aca="false">P28/3600</f>
        <v>10.6803602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5887.219</v>
      </c>
      <c r="I29" s="50" t="n">
        <v>52.297</v>
      </c>
      <c r="J29" s="51" t="n">
        <f aca="false">H29/3600</f>
        <v>9.96867194444444</v>
      </c>
      <c r="L29" s="49" t="n">
        <v>2843.648</v>
      </c>
      <c r="M29" s="50" t="n">
        <v>34.5955</v>
      </c>
      <c r="N29" s="50" t="n">
        <v>38.1537</v>
      </c>
      <c r="O29" s="50" t="n">
        <v>40.0964</v>
      </c>
      <c r="P29" s="50" t="n">
        <v>35129.937</v>
      </c>
      <c r="Q29" s="50" t="n">
        <v>45.765</v>
      </c>
      <c r="R29" s="51" t="n">
        <f aca="false">P29/3600</f>
        <v>9.7583158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3379.875</v>
      </c>
      <c r="I30" s="58" t="n">
        <v>44.906</v>
      </c>
      <c r="J30" s="59" t="n">
        <f aca="false">H30/3600</f>
        <v>9.2721875</v>
      </c>
      <c r="L30" s="57" t="n">
        <v>1421.1112</v>
      </c>
      <c r="M30" s="58" t="n">
        <v>32.3069</v>
      </c>
      <c r="N30" s="58" t="n">
        <v>37.4478</v>
      </c>
      <c r="O30" s="58" t="n">
        <v>38.9466</v>
      </c>
      <c r="P30" s="58" t="n">
        <v>33195.922</v>
      </c>
      <c r="Q30" s="58" t="n">
        <v>40.75</v>
      </c>
      <c r="R30" s="59" t="n">
        <f aca="false">P30/3600</f>
        <v>9.2210894444444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4748.922</v>
      </c>
      <c r="I31" s="43" t="n">
        <v>72.469</v>
      </c>
      <c r="J31" s="44" t="n">
        <f aca="false">H31/3600</f>
        <v>15.2080338888889</v>
      </c>
      <c r="L31" s="42" t="n">
        <v>20454.2864</v>
      </c>
      <c r="M31" s="43" t="n">
        <v>39.3466</v>
      </c>
      <c r="N31" s="43" t="n">
        <v>43.7941</v>
      </c>
      <c r="O31" s="43" t="n">
        <v>45.1005</v>
      </c>
      <c r="P31" s="43" t="n">
        <v>54405.094</v>
      </c>
      <c r="Q31" s="43" t="n">
        <v>72.563</v>
      </c>
      <c r="R31" s="44" t="n">
        <f aca="false">P31/3600</f>
        <v>15.11252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7397.891</v>
      </c>
      <c r="I32" s="50" t="n">
        <v>60.516</v>
      </c>
      <c r="J32" s="51" t="n">
        <f aca="false">H32/3600</f>
        <v>13.1660808333333</v>
      </c>
      <c r="L32" s="49" t="n">
        <v>7337.04</v>
      </c>
      <c r="M32" s="50" t="n">
        <v>37.4919</v>
      </c>
      <c r="N32" s="50" t="n">
        <v>42.5007</v>
      </c>
      <c r="O32" s="50" t="n">
        <v>43.1238</v>
      </c>
      <c r="P32" s="50" t="n">
        <v>46033.907</v>
      </c>
      <c r="Q32" s="50" t="n">
        <v>59.547</v>
      </c>
      <c r="R32" s="51" t="n">
        <f aca="false">P32/3600</f>
        <v>12.7871963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2807.672</v>
      </c>
      <c r="I33" s="50" t="n">
        <v>52.188</v>
      </c>
      <c r="J33" s="51" t="n">
        <f aca="false">H33/3600</f>
        <v>11.89102</v>
      </c>
      <c r="L33" s="49" t="n">
        <v>3434.8944</v>
      </c>
      <c r="M33" s="50" t="n">
        <v>35.5367</v>
      </c>
      <c r="N33" s="50" t="n">
        <v>41.2648</v>
      </c>
      <c r="O33" s="50" t="n">
        <v>41.324</v>
      </c>
      <c r="P33" s="50" t="n">
        <v>42179.375</v>
      </c>
      <c r="Q33" s="50" t="n">
        <v>52</v>
      </c>
      <c r="R33" s="51" t="n">
        <f aca="false">P33/3600</f>
        <v>11.7164930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8981.968</v>
      </c>
      <c r="I34" s="58" t="n">
        <v>47.734</v>
      </c>
      <c r="J34" s="59" t="n">
        <f aca="false">H34/3600</f>
        <v>10.8283244444444</v>
      </c>
      <c r="L34" s="57" t="n">
        <v>1753.2488</v>
      </c>
      <c r="M34" s="58" t="n">
        <v>33.4398</v>
      </c>
      <c r="N34" s="58" t="n">
        <v>40.3087</v>
      </c>
      <c r="O34" s="58" t="n">
        <v>39.9685</v>
      </c>
      <c r="P34" s="58" t="n">
        <v>38855.625</v>
      </c>
      <c r="Q34" s="58" t="n">
        <v>48.469</v>
      </c>
      <c r="R34" s="59" t="n">
        <f aca="false">P34/3600</f>
        <v>10.7932291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63510.578</v>
      </c>
      <c r="I35" s="43" t="n">
        <v>103.219</v>
      </c>
      <c r="J35" s="44" t="n">
        <f aca="false">H35/3600</f>
        <v>17.6418272222222</v>
      </c>
      <c r="L35" s="42" t="n">
        <v>49420.6416</v>
      </c>
      <c r="M35" s="43" t="n">
        <v>37.8528</v>
      </c>
      <c r="N35" s="43" t="n">
        <v>42.119</v>
      </c>
      <c r="O35" s="43" t="n">
        <v>44.2374</v>
      </c>
      <c r="P35" s="43" t="n">
        <v>63215.5</v>
      </c>
      <c r="Q35" s="43" t="n">
        <v>103.218</v>
      </c>
      <c r="R35" s="44" t="n">
        <f aca="false">P35/3600</f>
        <v>17.5598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7486.281</v>
      </c>
      <c r="I36" s="50" t="n">
        <v>61.969</v>
      </c>
      <c r="J36" s="51" t="n">
        <f aca="false">H36/3600</f>
        <v>13.1906336111111</v>
      </c>
      <c r="L36" s="49" t="n">
        <v>7667.04</v>
      </c>
      <c r="M36" s="50" t="n">
        <v>35.348</v>
      </c>
      <c r="N36" s="50" t="n">
        <v>40.6704</v>
      </c>
      <c r="O36" s="50" t="n">
        <v>43.0173</v>
      </c>
      <c r="P36" s="50" t="n">
        <v>46466.672</v>
      </c>
      <c r="Q36" s="50" t="n">
        <v>62.734</v>
      </c>
      <c r="R36" s="51" t="n">
        <f aca="false">P36/3600</f>
        <v>12.90740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1861.031</v>
      </c>
      <c r="I37" s="50" t="n">
        <v>52.328</v>
      </c>
      <c r="J37" s="51" t="n">
        <f aca="false">H37/3600</f>
        <v>11.6280641666667</v>
      </c>
      <c r="L37" s="49" t="n">
        <v>2107.2728</v>
      </c>
      <c r="M37" s="50" t="n">
        <v>33.571</v>
      </c>
      <c r="N37" s="50" t="n">
        <v>39.4528</v>
      </c>
      <c r="O37" s="50" t="n">
        <v>42.0377</v>
      </c>
      <c r="P37" s="50" t="n">
        <v>41393.438</v>
      </c>
      <c r="Q37" s="50" t="n">
        <v>51.36</v>
      </c>
      <c r="R37" s="51" t="n">
        <f aca="false">P37/3600</f>
        <v>11.498177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9504.062</v>
      </c>
      <c r="I38" s="58" t="n">
        <v>46.891</v>
      </c>
      <c r="J38" s="59" t="n">
        <f aca="false">H38/3600</f>
        <v>10.9733505555556</v>
      </c>
      <c r="L38" s="57" t="n">
        <v>867.816</v>
      </c>
      <c r="M38" s="58" t="n">
        <v>31.4346</v>
      </c>
      <c r="N38" s="58" t="n">
        <v>38.5757</v>
      </c>
      <c r="O38" s="58" t="n">
        <v>41.2841</v>
      </c>
      <c r="P38" s="58" t="n">
        <v>39593.89</v>
      </c>
      <c r="Q38" s="58" t="n">
        <v>47.079</v>
      </c>
      <c r="R38" s="59" t="n">
        <f aca="false">P38/3600</f>
        <v>10.99830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9592.343</v>
      </c>
      <c r="I39" s="43" t="n">
        <v>14.5</v>
      </c>
      <c r="J39" s="44" t="n">
        <f aca="false">H39/3600</f>
        <v>2.66453972222222</v>
      </c>
      <c r="L39" s="42" t="n">
        <v>3888.484</v>
      </c>
      <c r="M39" s="43" t="n">
        <v>40.1252</v>
      </c>
      <c r="N39" s="43" t="n">
        <v>42.9042</v>
      </c>
      <c r="O39" s="43" t="n">
        <v>43.5133</v>
      </c>
      <c r="P39" s="43" t="n">
        <v>9628.688</v>
      </c>
      <c r="Q39" s="43" t="n">
        <v>14.64</v>
      </c>
      <c r="R39" s="44" t="n">
        <f aca="false">P39/3600</f>
        <v>2.67463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8430.281</v>
      </c>
      <c r="I40" s="50" t="n">
        <v>12.594</v>
      </c>
      <c r="J40" s="51" t="n">
        <f aca="false">H40/3600</f>
        <v>2.34174472222222</v>
      </c>
      <c r="L40" s="49" t="n">
        <v>1839.516</v>
      </c>
      <c r="M40" s="50" t="n">
        <v>36.8733</v>
      </c>
      <c r="N40" s="50" t="n">
        <v>40.5543</v>
      </c>
      <c r="O40" s="50" t="n">
        <v>40.9324</v>
      </c>
      <c r="P40" s="50" t="n">
        <v>8546.047</v>
      </c>
      <c r="Q40" s="50" t="n">
        <v>12.641</v>
      </c>
      <c r="R40" s="51" t="n">
        <f aca="false">P40/3600</f>
        <v>2.3739019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7792.922</v>
      </c>
      <c r="I41" s="50" t="n">
        <v>10.859</v>
      </c>
      <c r="J41" s="51" t="n">
        <f aca="false">H41/3600</f>
        <v>2.16470055555556</v>
      </c>
      <c r="L41" s="49" t="n">
        <v>882.996</v>
      </c>
      <c r="M41" s="50" t="n">
        <v>34.0491</v>
      </c>
      <c r="N41" s="50" t="n">
        <v>38.6236</v>
      </c>
      <c r="O41" s="50" t="n">
        <v>38.8122</v>
      </c>
      <c r="P41" s="50" t="n">
        <v>7717.812</v>
      </c>
      <c r="Q41" s="50" t="n">
        <v>10.516</v>
      </c>
      <c r="R41" s="51" t="n">
        <f aca="false">P41/3600</f>
        <v>2.14383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6972.391</v>
      </c>
      <c r="I42" s="58" t="n">
        <v>9.422</v>
      </c>
      <c r="J42" s="59" t="n">
        <f aca="false">H42/3600</f>
        <v>1.93677527777778</v>
      </c>
      <c r="L42" s="57" t="n">
        <v>451.2168</v>
      </c>
      <c r="M42" s="58" t="n">
        <v>31.6438</v>
      </c>
      <c r="N42" s="58" t="n">
        <v>37.1492</v>
      </c>
      <c r="O42" s="58" t="n">
        <v>37.2325</v>
      </c>
      <c r="P42" s="58" t="n">
        <v>7120.844</v>
      </c>
      <c r="Q42" s="58" t="n">
        <v>9.312</v>
      </c>
      <c r="R42" s="59" t="n">
        <f aca="false">P42/3600</f>
        <v>1.97801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906.64</v>
      </c>
      <c r="I43" s="43" t="n">
        <v>16.328</v>
      </c>
      <c r="J43" s="44" t="n">
        <f aca="false">H43/3600</f>
        <v>3.3074</v>
      </c>
      <c r="L43" s="42" t="n">
        <v>4379.2984</v>
      </c>
      <c r="M43" s="43" t="n">
        <v>40.0757</v>
      </c>
      <c r="N43" s="43" t="n">
        <v>43.2188</v>
      </c>
      <c r="O43" s="43" t="n">
        <v>44.608</v>
      </c>
      <c r="P43" s="43" t="n">
        <v>12047.438</v>
      </c>
      <c r="Q43" s="43" t="n">
        <v>16.375</v>
      </c>
      <c r="R43" s="44" t="n">
        <f aca="false">P43/3600</f>
        <v>3.34651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0491.75</v>
      </c>
      <c r="I44" s="50" t="n">
        <v>13.656</v>
      </c>
      <c r="J44" s="51" t="n">
        <f aca="false">H44/3600</f>
        <v>2.914375</v>
      </c>
      <c r="L44" s="49" t="n">
        <v>1966.4056</v>
      </c>
      <c r="M44" s="50" t="n">
        <v>37.2517</v>
      </c>
      <c r="N44" s="50" t="n">
        <v>41.2174</v>
      </c>
      <c r="O44" s="50" t="n">
        <v>42.3426</v>
      </c>
      <c r="P44" s="50" t="n">
        <v>10421.235</v>
      </c>
      <c r="Q44" s="50" t="n">
        <v>13.625</v>
      </c>
      <c r="R44" s="51" t="n">
        <f aca="false">P44/3600</f>
        <v>2.894787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9494.188</v>
      </c>
      <c r="I45" s="50" t="n">
        <v>11.859</v>
      </c>
      <c r="J45" s="51" t="n">
        <f aca="false">H45/3600</f>
        <v>2.63727444444444</v>
      </c>
      <c r="L45" s="49" t="n">
        <v>955.7056</v>
      </c>
      <c r="M45" s="50" t="n">
        <v>34.3366</v>
      </c>
      <c r="N45" s="50" t="n">
        <v>39.549</v>
      </c>
      <c r="O45" s="50" t="n">
        <v>40.4676</v>
      </c>
      <c r="P45" s="50" t="n">
        <v>9498.672</v>
      </c>
      <c r="Q45" s="50" t="n">
        <v>11.797</v>
      </c>
      <c r="R45" s="51" t="n">
        <f aca="false">P45/3600</f>
        <v>2.6385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8865.078</v>
      </c>
      <c r="I46" s="58" t="n">
        <v>10.797</v>
      </c>
      <c r="J46" s="59" t="n">
        <f aca="false">H46/3600</f>
        <v>2.46252166666667</v>
      </c>
      <c r="L46" s="57" t="n">
        <v>488.0872</v>
      </c>
      <c r="M46" s="58" t="n">
        <v>31.4749</v>
      </c>
      <c r="N46" s="58" t="n">
        <v>38.262</v>
      </c>
      <c r="O46" s="58" t="n">
        <v>39.1088</v>
      </c>
      <c r="P46" s="58" t="n">
        <v>8856.156</v>
      </c>
      <c r="Q46" s="58" t="n">
        <v>10.703</v>
      </c>
      <c r="R46" s="59" t="n">
        <f aca="false">P46/3600</f>
        <v>2.46004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113.719</v>
      </c>
      <c r="I47" s="43" t="n">
        <v>18.75</v>
      </c>
      <c r="J47" s="44" t="n">
        <f aca="false">H47/3600</f>
        <v>3.08714416666667</v>
      </c>
      <c r="L47" s="42" t="n">
        <v>8399.0456</v>
      </c>
      <c r="M47" s="43" t="n">
        <v>38.2746</v>
      </c>
      <c r="N47" s="43" t="n">
        <v>41.1144</v>
      </c>
      <c r="O47" s="43" t="n">
        <v>42.0293</v>
      </c>
      <c r="P47" s="43" t="n">
        <v>10747.828</v>
      </c>
      <c r="Q47" s="43" t="n">
        <v>17.203</v>
      </c>
      <c r="R47" s="44" t="n">
        <f aca="false">P47/3600</f>
        <v>2.98550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9342.359</v>
      </c>
      <c r="I48" s="50" t="n">
        <v>14.187</v>
      </c>
      <c r="J48" s="51" t="n">
        <f aca="false">H48/3600</f>
        <v>2.59509972222222</v>
      </c>
      <c r="L48" s="49" t="n">
        <v>3589.704</v>
      </c>
      <c r="M48" s="50" t="n">
        <v>34.4624</v>
      </c>
      <c r="N48" s="50" t="n">
        <v>38.5293</v>
      </c>
      <c r="O48" s="50" t="n">
        <v>39.3736</v>
      </c>
      <c r="P48" s="50" t="n">
        <v>9316.61</v>
      </c>
      <c r="Q48" s="50" t="n">
        <v>14.047</v>
      </c>
      <c r="R48" s="51" t="n">
        <f aca="false">P48/3600</f>
        <v>2.58794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8153.672</v>
      </c>
      <c r="I49" s="50" t="n">
        <v>11.891</v>
      </c>
      <c r="J49" s="51" t="n">
        <f aca="false">H49/3600</f>
        <v>2.26490888888889</v>
      </c>
      <c r="L49" s="49" t="n">
        <v>1571.8184</v>
      </c>
      <c r="M49" s="50" t="n">
        <v>31.0442</v>
      </c>
      <c r="N49" s="50" t="n">
        <v>36.6119</v>
      </c>
      <c r="O49" s="50" t="n">
        <v>37.4276</v>
      </c>
      <c r="P49" s="50" t="n">
        <v>7981.187</v>
      </c>
      <c r="Q49" s="50" t="n">
        <v>10.969</v>
      </c>
      <c r="R49" s="51" t="n">
        <f aca="false">P49/3600</f>
        <v>2.2169963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7258.641</v>
      </c>
      <c r="I50" s="58" t="n">
        <v>10.125</v>
      </c>
      <c r="J50" s="59" t="n">
        <f aca="false">H50/3600</f>
        <v>2.01628916666667</v>
      </c>
      <c r="L50" s="57" t="n">
        <v>678.212</v>
      </c>
      <c r="M50" s="58" t="n">
        <v>27.8737</v>
      </c>
      <c r="N50" s="58" t="n">
        <v>35.2384</v>
      </c>
      <c r="O50" s="58" t="n">
        <v>35.9959</v>
      </c>
      <c r="P50" s="58" t="n">
        <v>7213.188</v>
      </c>
      <c r="Q50" s="58" t="n">
        <v>9.844</v>
      </c>
      <c r="R50" s="59" t="n">
        <f aca="false">P50/3600</f>
        <v>2.00366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948.265</v>
      </c>
      <c r="I51" s="43" t="n">
        <v>11.828</v>
      </c>
      <c r="J51" s="44" t="n">
        <f aca="false">H51/3600</f>
        <v>2.20785138888889</v>
      </c>
      <c r="L51" s="42" t="n">
        <v>5904.1464</v>
      </c>
      <c r="M51" s="43" t="n">
        <v>39.6754</v>
      </c>
      <c r="N51" s="43" t="n">
        <v>41.5344</v>
      </c>
      <c r="O51" s="43" t="n">
        <v>42.856</v>
      </c>
      <c r="P51" s="43" t="n">
        <v>7744.891</v>
      </c>
      <c r="Q51" s="43" t="n">
        <v>11.094</v>
      </c>
      <c r="R51" s="44" t="n">
        <f aca="false">P51/3600</f>
        <v>2.151358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895.219</v>
      </c>
      <c r="I52" s="50" t="n">
        <v>9.39</v>
      </c>
      <c r="J52" s="51" t="n">
        <f aca="false">H52/3600</f>
        <v>1.91533861111111</v>
      </c>
      <c r="L52" s="49" t="n">
        <v>2365.8248</v>
      </c>
      <c r="M52" s="50" t="n">
        <v>36.1198</v>
      </c>
      <c r="N52" s="50" t="n">
        <v>38.974</v>
      </c>
      <c r="O52" s="50" t="n">
        <v>40.569</v>
      </c>
      <c r="P52" s="50" t="n">
        <v>6852.422</v>
      </c>
      <c r="Q52" s="50" t="n">
        <v>9.203</v>
      </c>
      <c r="R52" s="51" t="n">
        <f aca="false">P52/3600</f>
        <v>1.90345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995.328</v>
      </c>
      <c r="I53" s="50" t="n">
        <v>7.922</v>
      </c>
      <c r="J53" s="51" t="n">
        <f aca="false">H53/3600</f>
        <v>1.66536888888889</v>
      </c>
      <c r="L53" s="49" t="n">
        <v>1057.5776</v>
      </c>
      <c r="M53" s="50" t="n">
        <v>33.0196</v>
      </c>
      <c r="N53" s="50" t="n">
        <v>37.1064</v>
      </c>
      <c r="O53" s="50" t="n">
        <v>38.8692</v>
      </c>
      <c r="P53" s="50" t="n">
        <v>5971.765</v>
      </c>
      <c r="Q53" s="50" t="n">
        <v>7.703</v>
      </c>
      <c r="R53" s="51" t="n">
        <f aca="false">P53/3600</f>
        <v>1.6588236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5350.781</v>
      </c>
      <c r="I54" s="58" t="n">
        <v>6.843</v>
      </c>
      <c r="J54" s="59" t="n">
        <f aca="false">H54/3600</f>
        <v>1.48632805555556</v>
      </c>
      <c r="L54" s="57" t="n">
        <v>484.24</v>
      </c>
      <c r="M54" s="58" t="n">
        <v>30.1732</v>
      </c>
      <c r="N54" s="58" t="n">
        <v>35.7998</v>
      </c>
      <c r="O54" s="58" t="n">
        <v>37.5882</v>
      </c>
      <c r="P54" s="58" t="n">
        <v>5312.344</v>
      </c>
      <c r="Q54" s="58" t="n">
        <v>6.375</v>
      </c>
      <c r="R54" s="59" t="n">
        <f aca="false">P54/3600</f>
        <v>1.47565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616.89</v>
      </c>
      <c r="I55" s="43" t="n">
        <v>4.171</v>
      </c>
      <c r="J55" s="44" t="n">
        <f aca="false">H55/3600</f>
        <v>0.726913888888889</v>
      </c>
      <c r="L55" s="42" t="n">
        <v>1818.1312</v>
      </c>
      <c r="M55" s="43" t="n">
        <v>40.7968</v>
      </c>
      <c r="N55" s="43" t="n">
        <v>43.7401</v>
      </c>
      <c r="O55" s="43" t="n">
        <v>43.1496</v>
      </c>
      <c r="P55" s="43" t="n">
        <v>2603.39</v>
      </c>
      <c r="Q55" s="43" t="n">
        <v>4.046</v>
      </c>
      <c r="R55" s="44" t="n">
        <f aca="false">P55/3600</f>
        <v>0.72316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344.765</v>
      </c>
      <c r="I56" s="50" t="n">
        <v>3.578</v>
      </c>
      <c r="J56" s="51" t="n">
        <f aca="false">H56/3600</f>
        <v>0.651323611111111</v>
      </c>
      <c r="L56" s="49" t="n">
        <v>904.7368</v>
      </c>
      <c r="M56" s="50" t="n">
        <v>36.9435</v>
      </c>
      <c r="N56" s="50" t="n">
        <v>41.1216</v>
      </c>
      <c r="O56" s="50" t="n">
        <v>40.0728</v>
      </c>
      <c r="P56" s="50" t="n">
        <v>2317.781</v>
      </c>
      <c r="Q56" s="50" t="n">
        <v>3.484</v>
      </c>
      <c r="R56" s="51" t="n">
        <f aca="false">P56/3600</f>
        <v>0.6438280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114.75</v>
      </c>
      <c r="I57" s="50" t="n">
        <v>3.062</v>
      </c>
      <c r="J57" s="51" t="n">
        <f aca="false">H57/3600</f>
        <v>0.587430555555556</v>
      </c>
      <c r="L57" s="49" t="n">
        <v>443.5688</v>
      </c>
      <c r="M57" s="50" t="n">
        <v>33.5165</v>
      </c>
      <c r="N57" s="50" t="n">
        <v>39.1001</v>
      </c>
      <c r="O57" s="50" t="n">
        <v>37.7739</v>
      </c>
      <c r="P57" s="50" t="n">
        <v>2098.469</v>
      </c>
      <c r="Q57" s="50" t="n">
        <v>2.984</v>
      </c>
      <c r="R57" s="51" t="n">
        <f aca="false">P57/3600</f>
        <v>0.5829080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904.593</v>
      </c>
      <c r="I58" s="58" t="n">
        <v>2.64</v>
      </c>
      <c r="J58" s="59" t="n">
        <f aca="false">H58/3600</f>
        <v>0.529053611111111</v>
      </c>
      <c r="L58" s="57" t="n">
        <v>225.1536</v>
      </c>
      <c r="M58" s="58" t="n">
        <v>30.614</v>
      </c>
      <c r="N58" s="58" t="n">
        <v>37.707</v>
      </c>
      <c r="O58" s="58" t="n">
        <v>36.0681</v>
      </c>
      <c r="P58" s="58" t="n">
        <v>1916.437</v>
      </c>
      <c r="Q58" s="58" t="n">
        <v>2.578</v>
      </c>
      <c r="R58" s="59" t="n">
        <f aca="false">P58/3600</f>
        <v>0.5323436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37.14</v>
      </c>
      <c r="I59" s="43" t="n">
        <v>5.406</v>
      </c>
      <c r="J59" s="44" t="n">
        <f aca="false">H59/3600</f>
        <v>0.815872222222222</v>
      </c>
      <c r="L59" s="42" t="n">
        <v>2266.6672</v>
      </c>
      <c r="M59" s="43" t="n">
        <v>38.1689</v>
      </c>
      <c r="N59" s="43" t="n">
        <v>42.8251</v>
      </c>
      <c r="O59" s="43" t="n">
        <v>43.7965</v>
      </c>
      <c r="P59" s="43" t="n">
        <v>2981.875</v>
      </c>
      <c r="Q59" s="43" t="n">
        <v>5.343</v>
      </c>
      <c r="R59" s="44" t="n">
        <f aca="false">P59/3600</f>
        <v>0.8282986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491.171</v>
      </c>
      <c r="I60" s="50" t="n">
        <v>4.031</v>
      </c>
      <c r="J60" s="51" t="n">
        <f aca="false">H60/3600</f>
        <v>0.691991944444444</v>
      </c>
      <c r="L60" s="49" t="n">
        <v>787.756</v>
      </c>
      <c r="M60" s="50" t="n">
        <v>34.4009</v>
      </c>
      <c r="N60" s="50" t="n">
        <v>40.8973</v>
      </c>
      <c r="O60" s="50" t="n">
        <v>41.7587</v>
      </c>
      <c r="P60" s="50" t="n">
        <v>2491.219</v>
      </c>
      <c r="Q60" s="50" t="n">
        <v>4.047</v>
      </c>
      <c r="R60" s="51" t="n">
        <f aca="false">P60/3600</f>
        <v>0.6920052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149.171</v>
      </c>
      <c r="I61" s="50" t="n">
        <v>3.25</v>
      </c>
      <c r="J61" s="51" t="n">
        <f aca="false">H61/3600</f>
        <v>0.596991944444444</v>
      </c>
      <c r="L61" s="49" t="n">
        <v>314.0576</v>
      </c>
      <c r="M61" s="50" t="n">
        <v>31.2712</v>
      </c>
      <c r="N61" s="50" t="n">
        <v>39.451</v>
      </c>
      <c r="O61" s="50" t="n">
        <v>40.3098</v>
      </c>
      <c r="P61" s="50" t="n">
        <v>2135.484</v>
      </c>
      <c r="Q61" s="50" t="n">
        <v>3.218</v>
      </c>
      <c r="R61" s="51" t="n">
        <f aca="false">P61/3600</f>
        <v>0.5931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912.187</v>
      </c>
      <c r="I62" s="58" t="n">
        <v>3.015</v>
      </c>
      <c r="J62" s="59" t="n">
        <f aca="false">H62/3600</f>
        <v>0.531163055555556</v>
      </c>
      <c r="L62" s="57" t="n">
        <v>133.852</v>
      </c>
      <c r="M62" s="58" t="n">
        <v>28.3243</v>
      </c>
      <c r="N62" s="58" t="n">
        <v>38.5275</v>
      </c>
      <c r="O62" s="58" t="n">
        <v>39.4402</v>
      </c>
      <c r="P62" s="58" t="n">
        <v>1956.718</v>
      </c>
      <c r="Q62" s="58" t="n">
        <v>2.75</v>
      </c>
      <c r="R62" s="59" t="n">
        <f aca="false">P62/3600</f>
        <v>0.54353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2.328</v>
      </c>
      <c r="I63" s="43" t="n">
        <v>4.406</v>
      </c>
      <c r="J63" s="44" t="n">
        <f aca="false">H63/3600</f>
        <v>0.678424444444444</v>
      </c>
      <c r="L63" s="42" t="n">
        <v>1983.2256</v>
      </c>
      <c r="M63" s="43" t="n">
        <v>37.9634</v>
      </c>
      <c r="N63" s="43" t="n">
        <v>40.7899</v>
      </c>
      <c r="O63" s="43" t="n">
        <v>41.4877</v>
      </c>
      <c r="P63" s="43" t="n">
        <v>2460.75</v>
      </c>
      <c r="Q63" s="43" t="n">
        <v>4.36</v>
      </c>
      <c r="R63" s="44" t="n">
        <f aca="false">P63/3600</f>
        <v>0.68354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092.843</v>
      </c>
      <c r="I64" s="50" t="n">
        <v>3.515</v>
      </c>
      <c r="J64" s="51" t="n">
        <f aca="false">H64/3600</f>
        <v>0.581345277777778</v>
      </c>
      <c r="L64" s="49" t="n">
        <v>848.776</v>
      </c>
      <c r="M64" s="50" t="n">
        <v>34.2652</v>
      </c>
      <c r="N64" s="50" t="n">
        <v>38.1846</v>
      </c>
      <c r="O64" s="50" t="n">
        <v>38.7977</v>
      </c>
      <c r="P64" s="50" t="n">
        <v>2088.14</v>
      </c>
      <c r="Q64" s="50" t="n">
        <v>3.421</v>
      </c>
      <c r="R64" s="51" t="n">
        <f aca="false">P64/3600</f>
        <v>0.58003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819.906</v>
      </c>
      <c r="I65" s="50" t="n">
        <v>2.812</v>
      </c>
      <c r="J65" s="51" t="n">
        <f aca="false">H65/3600</f>
        <v>0.505529444444445</v>
      </c>
      <c r="L65" s="49" t="n">
        <v>365.608</v>
      </c>
      <c r="M65" s="50" t="n">
        <v>30.8665</v>
      </c>
      <c r="N65" s="50" t="n">
        <v>36.2138</v>
      </c>
      <c r="O65" s="50" t="n">
        <v>36.7821</v>
      </c>
      <c r="P65" s="50" t="n">
        <v>1842.765</v>
      </c>
      <c r="Q65" s="50" t="n">
        <v>2.875</v>
      </c>
      <c r="R65" s="51" t="n">
        <f aca="false">P65/3600</f>
        <v>0.5118791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617.109</v>
      </c>
      <c r="I66" s="58" t="n">
        <v>2.296</v>
      </c>
      <c r="J66" s="59" t="n">
        <f aca="false">H66/3600</f>
        <v>0.449196944444444</v>
      </c>
      <c r="L66" s="57" t="n">
        <v>157.4272</v>
      </c>
      <c r="M66" s="58" t="n">
        <v>27.8526</v>
      </c>
      <c r="N66" s="58" t="n">
        <v>34.7972</v>
      </c>
      <c r="O66" s="58" t="n">
        <v>35.2839</v>
      </c>
      <c r="P66" s="58" t="n">
        <v>1642.312</v>
      </c>
      <c r="Q66" s="58" t="n">
        <v>2.437</v>
      </c>
      <c r="R66" s="59" t="n">
        <f aca="false">P66/3600</f>
        <v>0.45619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879.141</v>
      </c>
      <c r="I67" s="43" t="n">
        <v>3.062</v>
      </c>
      <c r="J67" s="44" t="n">
        <f aca="false">H67/3600</f>
        <v>0.521983611111111</v>
      </c>
      <c r="L67" s="42" t="n">
        <v>1398.6968</v>
      </c>
      <c r="M67" s="43" t="n">
        <v>39.7745</v>
      </c>
      <c r="N67" s="43" t="n">
        <v>41.3684</v>
      </c>
      <c r="O67" s="43" t="n">
        <v>42.4042</v>
      </c>
      <c r="P67" s="43" t="n">
        <v>1856.703</v>
      </c>
      <c r="Q67" s="43" t="n">
        <v>3.078</v>
      </c>
      <c r="R67" s="44" t="n">
        <f aca="false">P67/3600</f>
        <v>0.515750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644.625</v>
      </c>
      <c r="I68" s="50" t="n">
        <v>2.484</v>
      </c>
      <c r="J68" s="51" t="n">
        <f aca="false">H68/3600</f>
        <v>0.456840277777778</v>
      </c>
      <c r="L68" s="49" t="n">
        <v>668.2312</v>
      </c>
      <c r="M68" s="50" t="n">
        <v>35.7673</v>
      </c>
      <c r="N68" s="50" t="n">
        <v>38.5454</v>
      </c>
      <c r="O68" s="50" t="n">
        <v>39.7812</v>
      </c>
      <c r="P68" s="50" t="n">
        <v>1653.641</v>
      </c>
      <c r="Q68" s="50" t="n">
        <v>2.485</v>
      </c>
      <c r="R68" s="51" t="n">
        <f aca="false">P68/3600</f>
        <v>0.4593447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449.75</v>
      </c>
      <c r="I69" s="50" t="n">
        <v>2.094</v>
      </c>
      <c r="J69" s="51" t="n">
        <f aca="false">H69/3600</f>
        <v>0.402708333333333</v>
      </c>
      <c r="L69" s="49" t="n">
        <v>315.8008</v>
      </c>
      <c r="M69" s="50" t="n">
        <v>32.2157</v>
      </c>
      <c r="N69" s="50" t="n">
        <v>36.5734</v>
      </c>
      <c r="O69" s="50" t="n">
        <v>37.7913</v>
      </c>
      <c r="P69" s="50" t="n">
        <v>1455.765</v>
      </c>
      <c r="Q69" s="50" t="n">
        <v>2</v>
      </c>
      <c r="R69" s="51" t="n">
        <f aca="false">P69/3600</f>
        <v>0.4043791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287.265</v>
      </c>
      <c r="I70" s="58" t="n">
        <v>1.781</v>
      </c>
      <c r="J70" s="59" t="n">
        <f aca="false">H70/3600</f>
        <v>0.357573611111111</v>
      </c>
      <c r="L70" s="57" t="n">
        <v>152.4544</v>
      </c>
      <c r="M70" s="58" t="n">
        <v>29.3603</v>
      </c>
      <c r="N70" s="58" t="n">
        <v>35.1456</v>
      </c>
      <c r="O70" s="58" t="n">
        <v>36.2592</v>
      </c>
      <c r="P70" s="58" t="n">
        <v>1277.734</v>
      </c>
      <c r="Q70" s="58" t="n">
        <v>1.703</v>
      </c>
      <c r="R70" s="59" t="n">
        <f aca="false">P70/3600</f>
        <v>0.35492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2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7732.453</v>
      </c>
      <c r="I71" s="43" t="n">
        <v>25.063</v>
      </c>
      <c r="J71" s="44" t="n">
        <f aca="false">H71/3600</f>
        <v>4.92568138888889</v>
      </c>
      <c r="L71" s="42" t="n">
        <v>2139.5304</v>
      </c>
      <c r="M71" s="43" t="n">
        <v>43.3511</v>
      </c>
      <c r="N71" s="43" t="n">
        <v>46.7858</v>
      </c>
      <c r="O71" s="43" t="n">
        <v>47.7694</v>
      </c>
      <c r="P71" s="43" t="n">
        <v>17881.937</v>
      </c>
      <c r="Q71" s="43" t="n">
        <v>24.938</v>
      </c>
      <c r="R71" s="44" t="n">
        <f aca="false">P71/3600</f>
        <v>4.9672047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6308.968</v>
      </c>
      <c r="I72" s="50" t="n">
        <v>21.329</v>
      </c>
      <c r="J72" s="51" t="n">
        <f aca="false">H72/3600</f>
        <v>4.53026888888889</v>
      </c>
      <c r="L72" s="49" t="n">
        <v>788.8232</v>
      </c>
      <c r="M72" s="50" t="n">
        <v>41.1171</v>
      </c>
      <c r="N72" s="50" t="n">
        <v>45.5443</v>
      </c>
      <c r="O72" s="50" t="n">
        <v>46.2775</v>
      </c>
      <c r="P72" s="50" t="n">
        <v>16566.672</v>
      </c>
      <c r="Q72" s="50" t="n">
        <v>21.437</v>
      </c>
      <c r="R72" s="51" t="n">
        <f aca="false">P72/3600</f>
        <v>4.601853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5770.266</v>
      </c>
      <c r="I73" s="50" t="n">
        <v>19.406</v>
      </c>
      <c r="J73" s="51" t="n">
        <f aca="false">H73/3600</f>
        <v>4.38062944444445</v>
      </c>
      <c r="L73" s="49" t="n">
        <v>383.4928</v>
      </c>
      <c r="M73" s="50" t="n">
        <v>38.6169</v>
      </c>
      <c r="N73" s="50" t="n">
        <v>44.3058</v>
      </c>
      <c r="O73" s="50" t="n">
        <v>44.8334</v>
      </c>
      <c r="P73" s="50" t="n">
        <v>15814.031</v>
      </c>
      <c r="Q73" s="50" t="n">
        <v>19.469</v>
      </c>
      <c r="R73" s="51" t="n">
        <f aca="false">P73/3600</f>
        <v>4.3927863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5223.469</v>
      </c>
      <c r="I74" s="58" t="n">
        <v>17.984</v>
      </c>
      <c r="J74" s="59" t="n">
        <f aca="false">H74/3600</f>
        <v>4.22874138888889</v>
      </c>
      <c r="L74" s="57" t="n">
        <v>211.6232</v>
      </c>
      <c r="M74" s="58" t="n">
        <v>35.9132</v>
      </c>
      <c r="N74" s="58" t="n">
        <v>43.3151</v>
      </c>
      <c r="O74" s="58" t="n">
        <v>43.6009</v>
      </c>
      <c r="P74" s="58" t="n">
        <v>15070.844</v>
      </c>
      <c r="Q74" s="58" t="n">
        <v>18.015</v>
      </c>
      <c r="R74" s="59" t="n">
        <f aca="false">P74/3600</f>
        <v>4.18634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29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8250.172</v>
      </c>
      <c r="I75" s="43" t="n">
        <v>25</v>
      </c>
      <c r="J75" s="44" t="n">
        <f aca="false">H75/3600</f>
        <v>5.06949222222222</v>
      </c>
      <c r="L75" s="42" t="n">
        <v>2846.788</v>
      </c>
      <c r="M75" s="43" t="n">
        <v>43.125</v>
      </c>
      <c r="N75" s="43" t="n">
        <v>48.3529</v>
      </c>
      <c r="O75" s="43" t="n">
        <v>47.9903</v>
      </c>
      <c r="P75" s="43" t="n">
        <v>18235.25</v>
      </c>
      <c r="Q75" s="43" t="n">
        <v>24.656</v>
      </c>
      <c r="R75" s="44" t="n">
        <f aca="false">P75/3600</f>
        <v>5.06534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6652.719</v>
      </c>
      <c r="I76" s="50" t="n">
        <v>21.156</v>
      </c>
      <c r="J76" s="51" t="n">
        <f aca="false">H76/3600</f>
        <v>4.62575527777778</v>
      </c>
      <c r="L76" s="49" t="n">
        <v>952.64</v>
      </c>
      <c r="M76" s="50" t="n">
        <v>40.8293</v>
      </c>
      <c r="N76" s="50" t="n">
        <v>47.0228</v>
      </c>
      <c r="O76" s="50" t="n">
        <v>46.2763</v>
      </c>
      <c r="P76" s="50" t="n">
        <v>16564.719</v>
      </c>
      <c r="Q76" s="50" t="n">
        <v>20.985</v>
      </c>
      <c r="R76" s="51" t="n">
        <f aca="false">P76/3600</f>
        <v>4.6013108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5826.562</v>
      </c>
      <c r="I77" s="50" t="n">
        <v>19.031</v>
      </c>
      <c r="J77" s="51" t="n">
        <f aca="false">H77/3600</f>
        <v>4.39626722222222</v>
      </c>
      <c r="L77" s="49" t="n">
        <v>452.4456</v>
      </c>
      <c r="M77" s="50" t="n">
        <v>38.3133</v>
      </c>
      <c r="N77" s="50" t="n">
        <v>45.9286</v>
      </c>
      <c r="O77" s="50" t="n">
        <v>44.7125</v>
      </c>
      <c r="P77" s="50" t="n">
        <v>15833.484</v>
      </c>
      <c r="Q77" s="50" t="n">
        <v>19.031</v>
      </c>
      <c r="R77" s="51" t="n">
        <f aca="false">P77/3600</f>
        <v>4.3981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4958.812</v>
      </c>
      <c r="I78" s="58" t="n">
        <v>17.671</v>
      </c>
      <c r="J78" s="59" t="n">
        <f aca="false">H78/3600</f>
        <v>4.15522555555556</v>
      </c>
      <c r="L78" s="57" t="n">
        <v>247.9608</v>
      </c>
      <c r="M78" s="58" t="n">
        <v>35.4766</v>
      </c>
      <c r="N78" s="58" t="n">
        <v>45.0295</v>
      </c>
      <c r="O78" s="58" t="n">
        <v>43.5384</v>
      </c>
      <c r="P78" s="58" t="n">
        <v>14994.75</v>
      </c>
      <c r="Q78" s="58" t="n">
        <v>17.703</v>
      </c>
      <c r="R78" s="59" t="n">
        <f aca="false">P78/3600</f>
        <v>4.16520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8317.406</v>
      </c>
      <c r="I79" s="43" t="n">
        <v>24.453</v>
      </c>
      <c r="J79" s="44" t="n">
        <f aca="false">H79/3600</f>
        <v>5.08816833333333</v>
      </c>
      <c r="L79" s="42" t="n">
        <v>2420.0904</v>
      </c>
      <c r="M79" s="43" t="n">
        <v>43.1127</v>
      </c>
      <c r="N79" s="43" t="n">
        <v>48.1754</v>
      </c>
      <c r="O79" s="43" t="n">
        <v>48.4324</v>
      </c>
      <c r="P79" s="43" t="n">
        <v>18225.797</v>
      </c>
      <c r="Q79" s="43" t="n">
        <v>23.157</v>
      </c>
      <c r="R79" s="44" t="n">
        <f aca="false">P79/3600</f>
        <v>5.0627213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6510.688</v>
      </c>
      <c r="I80" s="50" t="n">
        <v>21.079</v>
      </c>
      <c r="J80" s="51" t="n">
        <f aca="false">H80/3600</f>
        <v>4.58630222222222</v>
      </c>
      <c r="L80" s="49" t="n">
        <v>786.072</v>
      </c>
      <c r="M80" s="50" t="n">
        <v>40.7604</v>
      </c>
      <c r="N80" s="50" t="n">
        <v>46.5235</v>
      </c>
      <c r="O80" s="50" t="n">
        <v>46.774</v>
      </c>
      <c r="P80" s="50" t="n">
        <v>16654.015</v>
      </c>
      <c r="Q80" s="50" t="n">
        <v>22.047</v>
      </c>
      <c r="R80" s="51" t="n">
        <f aca="false">P80/3600</f>
        <v>4.6261152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5724</v>
      </c>
      <c r="I81" s="50" t="n">
        <v>19.141</v>
      </c>
      <c r="J81" s="51" t="n">
        <f aca="false">H81/3600</f>
        <v>4.36777777777778</v>
      </c>
      <c r="L81" s="49" t="n">
        <v>351.7168</v>
      </c>
      <c r="M81" s="50" t="n">
        <v>38.2617</v>
      </c>
      <c r="N81" s="50" t="n">
        <v>45.0741</v>
      </c>
      <c r="O81" s="50" t="n">
        <v>45.0783</v>
      </c>
      <c r="P81" s="50" t="n">
        <v>15701.937</v>
      </c>
      <c r="Q81" s="50" t="n">
        <v>19.375</v>
      </c>
      <c r="R81" s="51" t="n">
        <f aca="false">P81/3600</f>
        <v>4.3616491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4860.016</v>
      </c>
      <c r="I82" s="58" t="n">
        <v>17.829</v>
      </c>
      <c r="J82" s="59" t="n">
        <f aca="false">H82/3600</f>
        <v>4.12778222222222</v>
      </c>
      <c r="L82" s="57" t="n">
        <v>190.3128</v>
      </c>
      <c r="M82" s="58" t="n">
        <v>35.6542</v>
      </c>
      <c r="N82" s="58" t="n">
        <v>43.8595</v>
      </c>
      <c r="O82" s="58" t="n">
        <v>43.8442</v>
      </c>
      <c r="P82" s="58" t="n">
        <v>14858.984</v>
      </c>
      <c r="Q82" s="58" t="n">
        <v>17.453</v>
      </c>
      <c r="R82" s="59" t="n">
        <f aca="false">P82/3600</f>
        <v>4.12749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95" t="e">
        <f aca="false">AVERAGE(T19,T23,T27,T31,T35)</f>
        <v>#VALUE!</v>
      </c>
      <c r="U84" s="95" t="e">
        <f aca="false">AVERAGE(U19,U23,U27,U31,U35)</f>
        <v>#VALUE!</v>
      </c>
      <c r="V84" s="95" t="e">
        <f aca="false">AVERAGE(V19,V23,V27,V31,V35)</f>
        <v>#VALUE!</v>
      </c>
      <c r="W84" s="95" t="e">
        <f aca="false">AVERAGE(W19,W23,W27,W31,W35)</f>
        <v>#VALUE!</v>
      </c>
      <c r="X84" s="95" t="e">
        <f aca="false">AVERAGE(X19,X23,X27,X31,X35)</f>
        <v>#VALUE!</v>
      </c>
      <c r="Y84" s="9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95" t="e">
        <f aca="false">AVERAGE(T39,T43,T47,T51)</f>
        <v>#VALUE!</v>
      </c>
      <c r="U85" s="95" t="e">
        <f aca="false">AVERAGE(U39,U43,U47,U51)</f>
        <v>#VALUE!</v>
      </c>
      <c r="V85" s="95" t="e">
        <f aca="false">AVERAGE(V39,V43,V47,V51)</f>
        <v>#VALUE!</v>
      </c>
      <c r="W85" s="95" t="e">
        <f aca="false">AVERAGE(W39,W43,W47,W51)</f>
        <v>#VALUE!</v>
      </c>
      <c r="X85" s="95" t="e">
        <f aca="false">AVERAGE(X39,X43,X47,X51)</f>
        <v>#VALUE!</v>
      </c>
      <c r="Y85" s="9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95" t="e">
        <f aca="false">AVERAGE(T55,T59,T63,T67)</f>
        <v>#VALUE!</v>
      </c>
      <c r="U86" s="95" t="e">
        <f aca="false">AVERAGE(U55,U59,U63,U67)</f>
        <v>#VALUE!</v>
      </c>
      <c r="V86" s="95" t="e">
        <f aca="false">AVERAGE(V55,V59,V63,V67)</f>
        <v>#VALUE!</v>
      </c>
      <c r="W86" s="95" t="e">
        <f aca="false">AVERAGE(W55,W59,W63,W67)</f>
        <v>#VALUE!</v>
      </c>
      <c r="X86" s="95" t="e">
        <f aca="false">AVERAGE(X55,X59,X63,X67)</f>
        <v>#VALUE!</v>
      </c>
      <c r="Y86" s="9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5" t="e">
        <f aca="false">AVERAGE(T71,T75,T79)</f>
        <v>#VALUE!</v>
      </c>
      <c r="U87" s="95" t="e">
        <f aca="false">AVERAGE(U71,U75,U79)</f>
        <v>#VALUE!</v>
      </c>
      <c r="V87" s="95" t="e">
        <f aca="false">AVERAGE(V71,V75,V79)</f>
        <v>#VALUE!</v>
      </c>
      <c r="W87" s="95" t="e">
        <f aca="false">AVERAGE(W71,W75,W79)</f>
        <v>#VALUE!</v>
      </c>
      <c r="X87" s="95" t="e">
        <f aca="false">AVERAGE(X71,X75,X79)</f>
        <v>#VALUE!</v>
      </c>
      <c r="Y87" s="9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5" t="e">
        <f aca="false">AVERAGE(T3:T82)</f>
        <v>#VALUE!</v>
      </c>
      <c r="U88" s="95" t="e">
        <f aca="false">AVERAGE(U3:U82)</f>
        <v>#VALUE!</v>
      </c>
      <c r="V88" s="95" t="e">
        <f aca="false">AVERAGE(V3:V82)</f>
        <v>#VALUE!</v>
      </c>
      <c r="W88" s="95" t="e">
        <f aca="false">AVERAGE(W3:W82)</f>
        <v>#VALUE!</v>
      </c>
      <c r="X88" s="95" t="e">
        <f aca="false">AVERAGE(X3:X82)</f>
        <v>#VALUE!</v>
      </c>
      <c r="Y88" s="9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0060999989608</v>
      </c>
      <c r="J89" s="70" t="n">
        <f aca="false">GEOMEAN(J3:J82)</f>
        <v>2.79565530975348</v>
      </c>
      <c r="Q89" s="70" t="n">
        <f aca="false">GEOMEAN(Q3:Q82)</f>
        <v>13.7449463944488</v>
      </c>
      <c r="R89" s="70" t="n">
        <f aca="false">GEOMEAN(R3:R82)</f>
        <v>2.7880826053074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1354295304807</v>
      </c>
      <c r="R90" s="71" t="n">
        <f aca="false">R89/J89</f>
        <v>0.99729125961285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8071388888889</v>
      </c>
      <c r="J91" s="70" t="n">
        <f aca="false">SUM(J3:J82)</f>
        <v>294.014741388889</v>
      </c>
      <c r="Q91" s="70" t="n">
        <f aca="false">SUM(Q3:Q82)/3600</f>
        <v>0.390823888888889</v>
      </c>
      <c r="R91" s="70" t="n">
        <f aca="false">SUM(R3:R82)</f>
        <v>292.1513363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3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3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D19" activeCellId="0" sqref="D19:I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 t="n">
        <v>5316.568</v>
      </c>
      <c r="M19" s="43" t="n">
        <v>41.9104</v>
      </c>
      <c r="N19" s="43" t="n">
        <v>43.5518</v>
      </c>
      <c r="O19" s="43" t="n">
        <v>44.9935</v>
      </c>
      <c r="P19" s="43" t="n">
        <v>18414.828</v>
      </c>
      <c r="Q19" s="43" t="n">
        <v>39.953</v>
      </c>
      <c r="R19" s="44" t="n">
        <f aca="false">P19/3600</f>
        <v>5.1152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 t="n">
        <v>2454.064</v>
      </c>
      <c r="M20" s="50" t="n">
        <v>39.889</v>
      </c>
      <c r="N20" s="50" t="n">
        <v>41.8965</v>
      </c>
      <c r="O20" s="50" t="n">
        <v>42.9539</v>
      </c>
      <c r="P20" s="50" t="n">
        <v>15823.266</v>
      </c>
      <c r="Q20" s="50" t="n">
        <v>35.454</v>
      </c>
      <c r="R20" s="51" t="n">
        <f aca="false">P20/3600</f>
        <v>4.39535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 t="n">
        <v>1176.7928</v>
      </c>
      <c r="M21" s="50" t="n">
        <v>37.3214</v>
      </c>
      <c r="N21" s="50" t="n">
        <v>40.6482</v>
      </c>
      <c r="O21" s="50" t="n">
        <v>41.6497</v>
      </c>
      <c r="P21" s="50" t="n">
        <v>13630.547</v>
      </c>
      <c r="Q21" s="50" t="n">
        <v>31.39</v>
      </c>
      <c r="R21" s="51" t="n">
        <f aca="false">P21/3600</f>
        <v>3.7862630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 t="n">
        <v>571.5184</v>
      </c>
      <c r="M22" s="58" t="n">
        <v>34.6982</v>
      </c>
      <c r="N22" s="58" t="n">
        <v>39.7689</v>
      </c>
      <c r="O22" s="58" t="n">
        <v>40.8511</v>
      </c>
      <c r="P22" s="58" t="n">
        <v>12070.11</v>
      </c>
      <c r="Q22" s="58" t="n">
        <v>28.39</v>
      </c>
      <c r="R22" s="59" t="n">
        <f aca="false">P22/3600</f>
        <v>3.35280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 t="n">
        <v>8286.4368</v>
      </c>
      <c r="M23" s="43" t="n">
        <v>39.9855</v>
      </c>
      <c r="N23" s="43" t="n">
        <v>42.0911</v>
      </c>
      <c r="O23" s="43" t="n">
        <v>43.2016</v>
      </c>
      <c r="P23" s="43" t="n">
        <v>17431.953</v>
      </c>
      <c r="Q23" s="43" t="n">
        <v>42.344</v>
      </c>
      <c r="R23" s="44" t="n">
        <f aca="false">P23/3600</f>
        <v>4.8422091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 t="n">
        <v>3235.3776</v>
      </c>
      <c r="M24" s="50" t="n">
        <v>37.0801</v>
      </c>
      <c r="N24" s="50" t="n">
        <v>39.9719</v>
      </c>
      <c r="O24" s="50" t="n">
        <v>40.8901</v>
      </c>
      <c r="P24" s="50" t="n">
        <v>14150.609</v>
      </c>
      <c r="Q24" s="50" t="n">
        <v>34.063</v>
      </c>
      <c r="R24" s="51" t="n">
        <f aca="false">P24/3600</f>
        <v>3.9307247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 t="n">
        <v>1356.6432</v>
      </c>
      <c r="M25" s="50" t="n">
        <v>34.282</v>
      </c>
      <c r="N25" s="50" t="n">
        <v>38.3622</v>
      </c>
      <c r="O25" s="50" t="n">
        <v>39.4845</v>
      </c>
      <c r="P25" s="50" t="n">
        <v>12196.766</v>
      </c>
      <c r="Q25" s="50" t="n">
        <v>30.062</v>
      </c>
      <c r="R25" s="51" t="n">
        <f aca="false">P25/3600</f>
        <v>3.38799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 t="n">
        <v>583.4256</v>
      </c>
      <c r="M26" s="58" t="n">
        <v>31.6962</v>
      </c>
      <c r="N26" s="58" t="n">
        <v>37.2649</v>
      </c>
      <c r="O26" s="58" t="n">
        <v>38.7096</v>
      </c>
      <c r="P26" s="58" t="n">
        <v>10862.016</v>
      </c>
      <c r="Q26" s="58" t="n">
        <v>29.11</v>
      </c>
      <c r="R26" s="59" t="n">
        <f aca="false">P26/3600</f>
        <v>3.01722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 t="n">
        <v>21845.9352</v>
      </c>
      <c r="M27" s="43" t="n">
        <v>38.7269</v>
      </c>
      <c r="N27" s="43" t="n">
        <v>40.1529</v>
      </c>
      <c r="O27" s="43" t="n">
        <v>43.3487</v>
      </c>
      <c r="P27" s="43" t="n">
        <v>35084.281</v>
      </c>
      <c r="Q27" s="43" t="n">
        <v>92.578</v>
      </c>
      <c r="R27" s="44" t="n">
        <f aca="false">P27/3600</f>
        <v>9.745633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 t="n">
        <v>6011.9776</v>
      </c>
      <c r="M28" s="50" t="n">
        <v>36.7784</v>
      </c>
      <c r="N28" s="50" t="n">
        <v>38.9548</v>
      </c>
      <c r="O28" s="50" t="n">
        <v>41.479</v>
      </c>
      <c r="P28" s="50" t="n">
        <v>27348.75</v>
      </c>
      <c r="Q28" s="50" t="n">
        <v>63.234</v>
      </c>
      <c r="R28" s="51" t="n">
        <f aca="false">P28/3600</f>
        <v>7.59687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 t="n">
        <v>2663.2224</v>
      </c>
      <c r="M29" s="50" t="n">
        <v>34.6505</v>
      </c>
      <c r="N29" s="50" t="n">
        <v>38.0072</v>
      </c>
      <c r="O29" s="50" t="n">
        <v>39.8743</v>
      </c>
      <c r="P29" s="50" t="n">
        <v>23959.094</v>
      </c>
      <c r="Q29" s="50" t="n">
        <v>55.344</v>
      </c>
      <c r="R29" s="51" t="n">
        <f aca="false">P29/3600</f>
        <v>6.65530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 t="n">
        <v>1307.992</v>
      </c>
      <c r="M30" s="58" t="n">
        <v>32.3659</v>
      </c>
      <c r="N30" s="58" t="n">
        <v>37.2754</v>
      </c>
      <c r="O30" s="58" t="n">
        <v>38.6772</v>
      </c>
      <c r="P30" s="58" t="n">
        <v>21590.328</v>
      </c>
      <c r="Q30" s="58" t="n">
        <v>48.454</v>
      </c>
      <c r="R30" s="59" t="n">
        <f aca="false">P30/3600</f>
        <v>5.99731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 t="n">
        <v>20864.9528</v>
      </c>
      <c r="M31" s="43" t="n">
        <v>39.5245</v>
      </c>
      <c r="N31" s="43" t="n">
        <v>43.8667</v>
      </c>
      <c r="O31" s="43" t="n">
        <v>45.2081</v>
      </c>
      <c r="P31" s="43" t="n">
        <v>43889.75</v>
      </c>
      <c r="Q31" s="43" t="n">
        <v>95.015</v>
      </c>
      <c r="R31" s="44" t="n">
        <f aca="false">P31/3600</f>
        <v>12.19159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 t="n">
        <v>7016.6992</v>
      </c>
      <c r="M32" s="50" t="n">
        <v>37.6149</v>
      </c>
      <c r="N32" s="50" t="n">
        <v>42.4817</v>
      </c>
      <c r="O32" s="50" t="n">
        <v>43.0821</v>
      </c>
      <c r="P32" s="50" t="n">
        <v>35351.156</v>
      </c>
      <c r="Q32" s="50" t="n">
        <v>78.484</v>
      </c>
      <c r="R32" s="51" t="n">
        <f aca="false">P32/3600</f>
        <v>9.81976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 t="n">
        <v>3208.0896</v>
      </c>
      <c r="M33" s="50" t="n">
        <v>35.6578</v>
      </c>
      <c r="N33" s="50" t="n">
        <v>41.1996</v>
      </c>
      <c r="O33" s="50" t="n">
        <v>41.206</v>
      </c>
      <c r="P33" s="50" t="n">
        <v>30250.406</v>
      </c>
      <c r="Q33" s="50" t="n">
        <v>70.281</v>
      </c>
      <c r="R33" s="51" t="n">
        <f aca="false">P33/3600</f>
        <v>8.40289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 t="n">
        <v>1624.1304</v>
      </c>
      <c r="M34" s="58" t="n">
        <v>33.5726</v>
      </c>
      <c r="N34" s="58" t="n">
        <v>40.145</v>
      </c>
      <c r="O34" s="58" t="n">
        <v>39.7617</v>
      </c>
      <c r="P34" s="58" t="n">
        <v>26760.516</v>
      </c>
      <c r="Q34" s="58" t="n">
        <v>67.172</v>
      </c>
      <c r="R34" s="59" t="n">
        <f aca="false">P34/3600</f>
        <v>7.43347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 t="n">
        <v>63008.5824</v>
      </c>
      <c r="M35" s="43" t="n">
        <v>38.4174</v>
      </c>
      <c r="N35" s="43" t="n">
        <v>41.986</v>
      </c>
      <c r="O35" s="43" t="n">
        <v>44.0984</v>
      </c>
      <c r="P35" s="43" t="n">
        <v>51652.094</v>
      </c>
      <c r="Q35" s="43" t="n">
        <v>142.641</v>
      </c>
      <c r="R35" s="44" t="n">
        <f aca="false">P35/3600</f>
        <v>14.34780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 t="n">
        <v>9236.4264</v>
      </c>
      <c r="M36" s="50" t="n">
        <v>35.2795</v>
      </c>
      <c r="N36" s="50" t="n">
        <v>40.6432</v>
      </c>
      <c r="O36" s="50" t="n">
        <v>42.9889</v>
      </c>
      <c r="P36" s="50" t="n">
        <v>34307.25</v>
      </c>
      <c r="Q36" s="50" t="n">
        <v>88.062</v>
      </c>
      <c r="R36" s="51" t="n">
        <f aca="false">P36/3600</f>
        <v>9.52979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 t="n">
        <v>2249.4672</v>
      </c>
      <c r="M37" s="50" t="n">
        <v>33.5958</v>
      </c>
      <c r="N37" s="50" t="n">
        <v>39.46</v>
      </c>
      <c r="O37" s="50" t="n">
        <v>42.022</v>
      </c>
      <c r="P37" s="50" t="n">
        <v>28336.89</v>
      </c>
      <c r="Q37" s="50" t="n">
        <v>68.188</v>
      </c>
      <c r="R37" s="51" t="n">
        <f aca="false">P37/3600</f>
        <v>7.87135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 t="n">
        <v>829.28</v>
      </c>
      <c r="M38" s="58" t="n">
        <v>31.5598</v>
      </c>
      <c r="N38" s="58" t="n">
        <v>38.5299</v>
      </c>
      <c r="O38" s="58" t="n">
        <v>41.2249</v>
      </c>
      <c r="P38" s="58" t="n">
        <v>25882.156</v>
      </c>
      <c r="Q38" s="58" t="n">
        <v>58.859</v>
      </c>
      <c r="R38" s="59" t="n">
        <f aca="false">P38/3600</f>
        <v>7.18948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 t="n">
        <v>3916.2184</v>
      </c>
      <c r="M39" s="43" t="n">
        <v>40.2875</v>
      </c>
      <c r="N39" s="43" t="n">
        <v>42.971</v>
      </c>
      <c r="O39" s="43" t="n">
        <v>43.5668</v>
      </c>
      <c r="P39" s="43" t="n">
        <v>7107.281</v>
      </c>
      <c r="Q39" s="43" t="n">
        <v>17</v>
      </c>
      <c r="R39" s="44" t="n">
        <f aca="false">P39/3600</f>
        <v>1.9742447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 t="n">
        <v>1812.3752</v>
      </c>
      <c r="M40" s="50" t="n">
        <v>37.073</v>
      </c>
      <c r="N40" s="50" t="n">
        <v>40.3834</v>
      </c>
      <c r="O40" s="50" t="n">
        <v>40.7028</v>
      </c>
      <c r="P40" s="50" t="n">
        <v>6082.828</v>
      </c>
      <c r="Q40" s="50" t="n">
        <v>13.985</v>
      </c>
      <c r="R40" s="51" t="n">
        <f aca="false">P40/3600</f>
        <v>1.68967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 t="n">
        <v>860.6896</v>
      </c>
      <c r="M41" s="50" t="n">
        <v>34.2516</v>
      </c>
      <c r="N41" s="50" t="n">
        <v>38.3577</v>
      </c>
      <c r="O41" s="50" t="n">
        <v>38.4144</v>
      </c>
      <c r="P41" s="50" t="n">
        <v>5209.297</v>
      </c>
      <c r="Q41" s="50" t="n">
        <v>11.937</v>
      </c>
      <c r="R41" s="51" t="n">
        <f aca="false">P41/3600</f>
        <v>1.4470269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 t="n">
        <v>438.9568</v>
      </c>
      <c r="M42" s="58" t="n">
        <v>31.802</v>
      </c>
      <c r="N42" s="58" t="n">
        <v>36.7056</v>
      </c>
      <c r="O42" s="58" t="n">
        <v>36.7364</v>
      </c>
      <c r="P42" s="58" t="n">
        <v>4610.719</v>
      </c>
      <c r="Q42" s="58" t="n">
        <v>14.031</v>
      </c>
      <c r="R42" s="59" t="n">
        <f aca="false">P42/3600</f>
        <v>1.2807552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 t="n">
        <v>4527.9216</v>
      </c>
      <c r="M43" s="43" t="n">
        <v>40.2232</v>
      </c>
      <c r="N43" s="43" t="n">
        <v>43.2927</v>
      </c>
      <c r="O43" s="43" t="n">
        <v>44.7171</v>
      </c>
      <c r="P43" s="43" t="n">
        <v>9247.656</v>
      </c>
      <c r="Q43" s="43" t="n">
        <v>19.766</v>
      </c>
      <c r="R43" s="44" t="n">
        <f aca="false">P43/3600</f>
        <v>2.56879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 t="n">
        <v>1962.8176</v>
      </c>
      <c r="M44" s="50" t="n">
        <v>37.3486</v>
      </c>
      <c r="N44" s="50" t="n">
        <v>41.1929</v>
      </c>
      <c r="O44" s="50" t="n">
        <v>42.3193</v>
      </c>
      <c r="P44" s="50" t="n">
        <v>7781.594</v>
      </c>
      <c r="Q44" s="50" t="n">
        <v>20.282</v>
      </c>
      <c r="R44" s="51" t="n">
        <f aca="false">P44/3600</f>
        <v>2.16155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 t="n">
        <v>932.2512</v>
      </c>
      <c r="M45" s="50" t="n">
        <v>34.4282</v>
      </c>
      <c r="N45" s="50" t="n">
        <v>39.4008</v>
      </c>
      <c r="O45" s="50" t="n">
        <v>40.3888</v>
      </c>
      <c r="P45" s="50" t="n">
        <v>6757.125</v>
      </c>
      <c r="Q45" s="50" t="n">
        <v>13.844</v>
      </c>
      <c r="R45" s="51" t="n">
        <f aca="false">P45/3600</f>
        <v>1.8769791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 t="n">
        <v>468.52</v>
      </c>
      <c r="M46" s="58" t="n">
        <v>31.5811</v>
      </c>
      <c r="N46" s="58" t="n">
        <v>38.0921</v>
      </c>
      <c r="O46" s="58" t="n">
        <v>38.9174</v>
      </c>
      <c r="P46" s="58" t="n">
        <v>6044.812</v>
      </c>
      <c r="Q46" s="58" t="n">
        <v>14.484</v>
      </c>
      <c r="R46" s="59" t="n">
        <f aca="false">P46/3600</f>
        <v>1.67911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 t="n">
        <v>9298.4584</v>
      </c>
      <c r="M47" s="43" t="n">
        <v>38.2994</v>
      </c>
      <c r="N47" s="43" t="n">
        <v>41.1168</v>
      </c>
      <c r="O47" s="43" t="n">
        <v>42.045</v>
      </c>
      <c r="P47" s="43" t="n">
        <v>8517.313</v>
      </c>
      <c r="Q47" s="43" t="n">
        <v>21.515</v>
      </c>
      <c r="R47" s="44" t="n">
        <f aca="false">P47/3600</f>
        <v>2.3659202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 t="n">
        <v>3693.8504</v>
      </c>
      <c r="M48" s="50" t="n">
        <v>34.4131</v>
      </c>
      <c r="N48" s="50" t="n">
        <v>38.4077</v>
      </c>
      <c r="O48" s="50" t="n">
        <v>39.245</v>
      </c>
      <c r="P48" s="50" t="n">
        <v>6639.781</v>
      </c>
      <c r="Q48" s="50" t="n">
        <v>16.61</v>
      </c>
      <c r="R48" s="51" t="n">
        <f aca="false">P48/3600</f>
        <v>1.8443836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 t="n">
        <v>1555.792</v>
      </c>
      <c r="M49" s="50" t="n">
        <v>31.0472</v>
      </c>
      <c r="N49" s="50" t="n">
        <v>36.4597</v>
      </c>
      <c r="O49" s="50" t="n">
        <v>37.2186</v>
      </c>
      <c r="P49" s="50" t="n">
        <v>5528.094</v>
      </c>
      <c r="Q49" s="50" t="n">
        <v>13.344</v>
      </c>
      <c r="R49" s="51" t="n">
        <f aca="false">P49/3600</f>
        <v>1.535581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 t="n">
        <v>657.3576</v>
      </c>
      <c r="M50" s="58" t="n">
        <v>27.8947</v>
      </c>
      <c r="N50" s="58" t="n">
        <v>35.0893</v>
      </c>
      <c r="O50" s="58" t="n">
        <v>35.8424</v>
      </c>
      <c r="P50" s="58" t="n">
        <v>4680.203</v>
      </c>
      <c r="Q50" s="58" t="n">
        <v>10.266</v>
      </c>
      <c r="R50" s="59" t="n">
        <f aca="false">P50/3600</f>
        <v>1.3000563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 t="n">
        <v>6113.4512</v>
      </c>
      <c r="M51" s="43" t="n">
        <v>40.1003</v>
      </c>
      <c r="N51" s="43" t="n">
        <v>41.5718</v>
      </c>
      <c r="O51" s="43" t="n">
        <v>42.9067</v>
      </c>
      <c r="P51" s="43" t="n">
        <v>6472.375</v>
      </c>
      <c r="Q51" s="43" t="n">
        <v>14</v>
      </c>
      <c r="R51" s="44" t="n">
        <f aca="false">P51/3600</f>
        <v>1.7978819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 t="n">
        <v>2373.4152</v>
      </c>
      <c r="M52" s="50" t="n">
        <v>36.2574</v>
      </c>
      <c r="N52" s="50" t="n">
        <v>38.9262</v>
      </c>
      <c r="O52" s="50" t="n">
        <v>40.506</v>
      </c>
      <c r="P52" s="50" t="n">
        <v>5323.718</v>
      </c>
      <c r="Q52" s="50" t="n">
        <v>11.359</v>
      </c>
      <c r="R52" s="51" t="n">
        <f aca="false">P52/3600</f>
        <v>1.47881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 t="n">
        <v>1021.5072</v>
      </c>
      <c r="M53" s="50" t="n">
        <v>33.0837</v>
      </c>
      <c r="N53" s="50" t="n">
        <v>37.0402</v>
      </c>
      <c r="O53" s="50" t="n">
        <v>38.7287</v>
      </c>
      <c r="P53" s="50" t="n">
        <v>4423.656</v>
      </c>
      <c r="Q53" s="50" t="n">
        <v>9.546</v>
      </c>
      <c r="R53" s="51" t="n">
        <f aca="false">P53/3600</f>
        <v>1.22879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 t="n">
        <v>462.1928</v>
      </c>
      <c r="M54" s="58" t="n">
        <v>30.2384</v>
      </c>
      <c r="N54" s="58" t="n">
        <v>35.7318</v>
      </c>
      <c r="O54" s="58" t="n">
        <v>37.4441</v>
      </c>
      <c r="P54" s="58" t="n">
        <v>3775.156</v>
      </c>
      <c r="Q54" s="58" t="n">
        <v>8.171</v>
      </c>
      <c r="R54" s="59" t="n">
        <f aca="false">P54/3600</f>
        <v>1.04865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 t="n">
        <v>1787.3728</v>
      </c>
      <c r="M55" s="43" t="n">
        <v>41.0718</v>
      </c>
      <c r="N55" s="43" t="n">
        <v>43.8174</v>
      </c>
      <c r="O55" s="43" t="n">
        <v>43.1969</v>
      </c>
      <c r="P55" s="43" t="n">
        <v>2044.015</v>
      </c>
      <c r="Q55" s="43" t="n">
        <v>4.797</v>
      </c>
      <c r="R55" s="44" t="n">
        <f aca="false">P55/3600</f>
        <v>0.5677819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 t="n">
        <v>882.06</v>
      </c>
      <c r="M56" s="50" t="n">
        <v>37.1146</v>
      </c>
      <c r="N56" s="50" t="n">
        <v>40.9623</v>
      </c>
      <c r="O56" s="50" t="n">
        <v>39.9566</v>
      </c>
      <c r="P56" s="50" t="n">
        <v>1758.531</v>
      </c>
      <c r="Q56" s="50" t="n">
        <v>3.953</v>
      </c>
      <c r="R56" s="51" t="n">
        <f aca="false">P56/3600</f>
        <v>0.4884808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 t="n">
        <v>428.3024</v>
      </c>
      <c r="M57" s="50" t="n">
        <v>33.615</v>
      </c>
      <c r="N57" s="50" t="n">
        <v>38.8558</v>
      </c>
      <c r="O57" s="50" t="n">
        <v>37.5814</v>
      </c>
      <c r="P57" s="50" t="n">
        <v>1518.609</v>
      </c>
      <c r="Q57" s="50" t="n">
        <v>3.328</v>
      </c>
      <c r="R57" s="51" t="n">
        <f aca="false">P57/3600</f>
        <v>0.4218358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 t="n">
        <v>216.2912</v>
      </c>
      <c r="M58" s="58" t="n">
        <v>30.6722</v>
      </c>
      <c r="N58" s="58" t="n">
        <v>37.3577</v>
      </c>
      <c r="O58" s="58" t="n">
        <v>35.9099</v>
      </c>
      <c r="P58" s="58" t="n">
        <v>1327.25</v>
      </c>
      <c r="Q58" s="58" t="n">
        <v>2.796</v>
      </c>
      <c r="R58" s="59" t="n">
        <f aca="false">P58/3600</f>
        <v>0.36868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 t="n">
        <v>2741.108</v>
      </c>
      <c r="M59" s="43" t="n">
        <v>38.2993</v>
      </c>
      <c r="N59" s="43" t="n">
        <v>42.7672</v>
      </c>
      <c r="O59" s="43" t="n">
        <v>43.8357</v>
      </c>
      <c r="P59" s="43" t="n">
        <v>2290.781</v>
      </c>
      <c r="Q59" s="43" t="n">
        <v>5.859</v>
      </c>
      <c r="R59" s="44" t="n">
        <f aca="false">P59/3600</f>
        <v>0.6363280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 t="n">
        <v>904.5872</v>
      </c>
      <c r="M60" s="50" t="n">
        <v>34.273</v>
      </c>
      <c r="N60" s="50" t="n">
        <v>40.7504</v>
      </c>
      <c r="O60" s="50" t="n">
        <v>41.6336</v>
      </c>
      <c r="P60" s="50" t="n">
        <v>1744.546</v>
      </c>
      <c r="Q60" s="50" t="n">
        <v>4.25</v>
      </c>
      <c r="R60" s="51" t="n">
        <f aca="false">P60/3600</f>
        <v>0.48459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 t="n">
        <v>327.8128</v>
      </c>
      <c r="M61" s="50" t="n">
        <v>31.2088</v>
      </c>
      <c r="N61" s="50" t="n">
        <v>39.292</v>
      </c>
      <c r="O61" s="50" t="n">
        <v>40.2601</v>
      </c>
      <c r="P61" s="50" t="n">
        <v>1438.468</v>
      </c>
      <c r="Q61" s="50" t="n">
        <v>3.25</v>
      </c>
      <c r="R61" s="51" t="n">
        <f aca="false">P61/3600</f>
        <v>0.39957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 t="n">
        <v>130.2008</v>
      </c>
      <c r="M62" s="58" t="n">
        <v>28.3613</v>
      </c>
      <c r="N62" s="58" t="n">
        <v>38.3072</v>
      </c>
      <c r="O62" s="58" t="n">
        <v>39.1672</v>
      </c>
      <c r="P62" s="58" t="n">
        <v>1253.64</v>
      </c>
      <c r="Q62" s="58" t="n">
        <v>2.641</v>
      </c>
      <c r="R62" s="59" t="n">
        <f aca="false">P62/3600</f>
        <v>0.34823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 t="n">
        <v>2137.4272</v>
      </c>
      <c r="M63" s="43" t="n">
        <v>38.0206</v>
      </c>
      <c r="N63" s="43" t="n">
        <v>40.7959</v>
      </c>
      <c r="O63" s="43" t="n">
        <v>41.5189</v>
      </c>
      <c r="P63" s="43" t="n">
        <v>1870.421</v>
      </c>
      <c r="Q63" s="43" t="n">
        <v>4.75</v>
      </c>
      <c r="R63" s="44" t="n">
        <f aca="false">P63/3600</f>
        <v>0.5195613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 t="n">
        <v>857.9632</v>
      </c>
      <c r="M64" s="50" t="n">
        <v>34.2739</v>
      </c>
      <c r="N64" s="50" t="n">
        <v>38.0733</v>
      </c>
      <c r="O64" s="50" t="n">
        <v>38.6583</v>
      </c>
      <c r="P64" s="50" t="n">
        <v>1460.046</v>
      </c>
      <c r="Q64" s="50" t="n">
        <v>3.562</v>
      </c>
      <c r="R64" s="51" t="n">
        <f aca="false">P64/3600</f>
        <v>0.40556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 t="n">
        <v>358.3552</v>
      </c>
      <c r="M65" s="50" t="n">
        <v>30.8786</v>
      </c>
      <c r="N65" s="50" t="n">
        <v>36.0678</v>
      </c>
      <c r="O65" s="50" t="n">
        <v>36.5703</v>
      </c>
      <c r="P65" s="50" t="n">
        <v>1205.906</v>
      </c>
      <c r="Q65" s="50" t="n">
        <v>2.75</v>
      </c>
      <c r="R65" s="51" t="n">
        <f aca="false">P65/3600</f>
        <v>0.33497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 t="n">
        <v>151.2656</v>
      </c>
      <c r="M66" s="58" t="n">
        <v>27.8746</v>
      </c>
      <c r="N66" s="58" t="n">
        <v>34.6358</v>
      </c>
      <c r="O66" s="58" t="n">
        <v>35.1842</v>
      </c>
      <c r="P66" s="58" t="n">
        <v>1037.406</v>
      </c>
      <c r="Q66" s="58" t="n">
        <v>2.234</v>
      </c>
      <c r="R66" s="59" t="n">
        <f aca="false">P66/3600</f>
        <v>0.28816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 t="n">
        <v>1389.4432</v>
      </c>
      <c r="M67" s="43" t="n">
        <v>39.9888</v>
      </c>
      <c r="N67" s="43" t="n">
        <v>41.3756</v>
      </c>
      <c r="O67" s="43" t="n">
        <v>42.4132</v>
      </c>
      <c r="P67" s="43" t="n">
        <v>1512.39</v>
      </c>
      <c r="Q67" s="43" t="n">
        <v>3.531</v>
      </c>
      <c r="R67" s="44" t="n">
        <f aca="false">P67/3600</f>
        <v>0.42010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 t="n">
        <v>650.7992</v>
      </c>
      <c r="M68" s="50" t="n">
        <v>35.8842</v>
      </c>
      <c r="N68" s="50" t="n">
        <v>38.4822</v>
      </c>
      <c r="O68" s="50" t="n">
        <v>39.6494</v>
      </c>
      <c r="P68" s="50" t="n">
        <v>1275.453</v>
      </c>
      <c r="Q68" s="50" t="n">
        <v>2.906</v>
      </c>
      <c r="R68" s="51" t="n">
        <f aca="false">P68/3600</f>
        <v>0.35429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 t="n">
        <v>303.5944</v>
      </c>
      <c r="M69" s="50" t="n">
        <v>32.2706</v>
      </c>
      <c r="N69" s="50" t="n">
        <v>36.4631</v>
      </c>
      <c r="O69" s="50" t="n">
        <v>37.5627</v>
      </c>
      <c r="P69" s="50" t="n">
        <v>1060.406</v>
      </c>
      <c r="Q69" s="50" t="n">
        <v>2.265</v>
      </c>
      <c r="R69" s="51" t="n">
        <f aca="false">P69/3600</f>
        <v>0.29455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 t="n">
        <v>145.568</v>
      </c>
      <c r="M70" s="58" t="n">
        <v>29.4238</v>
      </c>
      <c r="N70" s="58" t="n">
        <v>35.0191</v>
      </c>
      <c r="O70" s="58" t="n">
        <v>36.0859</v>
      </c>
      <c r="P70" s="58" t="n">
        <v>908.562</v>
      </c>
      <c r="Q70" s="58" t="n">
        <v>1.843</v>
      </c>
      <c r="R70" s="59" t="n">
        <f aca="false">P70/3600</f>
        <v>0.25237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2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 t="n">
        <v>2247.6936</v>
      </c>
      <c r="M71" s="43" t="n">
        <v>43.6397</v>
      </c>
      <c r="N71" s="43" t="n">
        <v>47.066</v>
      </c>
      <c r="O71" s="43" t="n">
        <v>48.0464</v>
      </c>
      <c r="P71" s="43" t="n">
        <v>11589.281</v>
      </c>
      <c r="Q71" s="43" t="n">
        <v>29.391</v>
      </c>
      <c r="R71" s="44" t="n">
        <f aca="false">P71/3600</f>
        <v>3.2192447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 t="n">
        <v>776.5288</v>
      </c>
      <c r="M72" s="50" t="n">
        <v>41.3438</v>
      </c>
      <c r="N72" s="50" t="n">
        <v>45.7163</v>
      </c>
      <c r="O72" s="50" t="n">
        <v>46.3672</v>
      </c>
      <c r="P72" s="50" t="n">
        <v>10282.156</v>
      </c>
      <c r="Q72" s="50" t="n">
        <v>22.656</v>
      </c>
      <c r="R72" s="51" t="n">
        <f aca="false">P72/3600</f>
        <v>2.8561544444444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 t="n">
        <v>360.6424</v>
      </c>
      <c r="M73" s="50" t="n">
        <v>38.8366</v>
      </c>
      <c r="N73" s="50" t="n">
        <v>44.3613</v>
      </c>
      <c r="O73" s="50" t="n">
        <v>44.7335</v>
      </c>
      <c r="P73" s="50" t="n">
        <v>9591.156</v>
      </c>
      <c r="Q73" s="50" t="n">
        <v>19.14</v>
      </c>
      <c r="R73" s="51" t="n">
        <f aca="false">P73/3600</f>
        <v>2.6642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 t="n">
        <v>189.8008</v>
      </c>
      <c r="M74" s="58" t="n">
        <v>36.1124</v>
      </c>
      <c r="N74" s="58" t="n">
        <v>43.2339</v>
      </c>
      <c r="O74" s="58" t="n">
        <v>43.5118</v>
      </c>
      <c r="P74" s="58" t="n">
        <v>9199.968</v>
      </c>
      <c r="Q74" s="58" t="n">
        <v>16.672</v>
      </c>
      <c r="R74" s="59" t="n">
        <f aca="false">P74/3600</f>
        <v>2.55554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29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 t="n">
        <v>3166.3896</v>
      </c>
      <c r="M75" s="43" t="n">
        <v>43.4935</v>
      </c>
      <c r="N75" s="43" t="n">
        <v>48.6448</v>
      </c>
      <c r="O75" s="43" t="n">
        <v>48.3537</v>
      </c>
      <c r="P75" s="43" t="n">
        <v>11771.297</v>
      </c>
      <c r="Q75" s="43" t="n">
        <v>29.5</v>
      </c>
      <c r="R75" s="44" t="n">
        <f aca="false">P75/3600</f>
        <v>3.2698047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 t="n">
        <v>973.9688</v>
      </c>
      <c r="M76" s="50" t="n">
        <v>41.1543</v>
      </c>
      <c r="N76" s="50" t="n">
        <v>47.2021</v>
      </c>
      <c r="O76" s="50" t="n">
        <v>46.4588</v>
      </c>
      <c r="P76" s="50" t="n">
        <v>10394.047</v>
      </c>
      <c r="Q76" s="50" t="n">
        <v>23.688</v>
      </c>
      <c r="R76" s="51" t="n">
        <f aca="false">P76/3600</f>
        <v>2.8872352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 t="n">
        <v>431.4736</v>
      </c>
      <c r="M77" s="50" t="n">
        <v>38.655</v>
      </c>
      <c r="N77" s="50" t="n">
        <v>45.8935</v>
      </c>
      <c r="O77" s="50" t="n">
        <v>44.4432</v>
      </c>
      <c r="P77" s="50" t="n">
        <v>9689.703</v>
      </c>
      <c r="Q77" s="50" t="n">
        <v>20.875</v>
      </c>
      <c r="R77" s="51" t="n">
        <f aca="false">P77/3600</f>
        <v>2.6915841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 t="n">
        <v>223.2912</v>
      </c>
      <c r="M78" s="58" t="n">
        <v>35.7142</v>
      </c>
      <c r="N78" s="58" t="n">
        <v>45.0589</v>
      </c>
      <c r="O78" s="58" t="n">
        <v>43.0238</v>
      </c>
      <c r="P78" s="58" t="n">
        <v>9228.297</v>
      </c>
      <c r="Q78" s="58" t="n">
        <v>18.172</v>
      </c>
      <c r="R78" s="59" t="n">
        <f aca="false">P78/3600</f>
        <v>2.5634158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 t="n">
        <v>2632.7008</v>
      </c>
      <c r="M79" s="43" t="n">
        <v>43.3844</v>
      </c>
      <c r="N79" s="43" t="n">
        <v>48.4531</v>
      </c>
      <c r="O79" s="43" t="n">
        <v>48.6847</v>
      </c>
      <c r="P79" s="43" t="n">
        <v>12080.531</v>
      </c>
      <c r="Q79" s="43" t="n">
        <v>29.078</v>
      </c>
      <c r="R79" s="44" t="n">
        <f aca="false">P79/3600</f>
        <v>3.3557030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 t="n">
        <v>780.708</v>
      </c>
      <c r="M80" s="50" t="n">
        <v>40.9683</v>
      </c>
      <c r="N80" s="50" t="n">
        <v>46.5704</v>
      </c>
      <c r="O80" s="50" t="n">
        <v>46.7235</v>
      </c>
      <c r="P80" s="50" t="n">
        <v>10542.453</v>
      </c>
      <c r="Q80" s="50" t="n">
        <v>23.422</v>
      </c>
      <c r="R80" s="51" t="n">
        <f aca="false">P80/3600</f>
        <v>2.9284591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 t="n">
        <v>329.2128</v>
      </c>
      <c r="M81" s="50" t="n">
        <v>38.4274</v>
      </c>
      <c r="N81" s="50" t="n">
        <v>44.888</v>
      </c>
      <c r="O81" s="50" t="n">
        <v>44.906</v>
      </c>
      <c r="P81" s="50" t="n">
        <v>9745.172</v>
      </c>
      <c r="Q81" s="50" t="n">
        <v>20.437</v>
      </c>
      <c r="R81" s="51" t="n">
        <f aca="false">P81/3600</f>
        <v>2.70699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 t="n">
        <v>168.6008</v>
      </c>
      <c r="M82" s="58" t="n">
        <v>35.7556</v>
      </c>
      <c r="N82" s="58" t="n">
        <v>43.5544</v>
      </c>
      <c r="O82" s="58" t="n">
        <v>43.4954</v>
      </c>
      <c r="P82" s="58" t="n">
        <v>9289.046</v>
      </c>
      <c r="Q82" s="58" t="n">
        <v>17.14</v>
      </c>
      <c r="R82" s="59" t="n">
        <f aca="false">P82/3600</f>
        <v>2.58029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n">
        <f aca="false">GEOMEAN(Q3:Q82)</f>
        <v>16.1304360066308</v>
      </c>
      <c r="R89" s="70" t="n">
        <f aca="false">GEOMEAN(R3:R82)</f>
        <v>1.94936893686339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.487251111111111</v>
      </c>
      <c r="R91" s="70" t="n">
        <f aca="false">SUM(R3:R82)</f>
        <v>206.7510863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1-11-22T11:1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PABP2kV6bPmw7luP5bAFTAw7L7HTEB7YNLuroRD+Zui4sne9MdFMXJEnj0KCX7KqGeL29CQp
Y7IqNZfj69ppeH0R4I1+qH/uMiR9HIMvrHDOXsioiDagrvtHEbKGQADib84Jgza6aRDG0VgY
2k6l6Vw9HEAMvMFn1RJb3PpPsoamByV3RxZkrIR0XFQlVWlexIym5UwJapgdOzQHqidbsPSX
hjzDj+3KwkkW+KhSPta+9</vt:lpwstr>
  </property>
  <property fmtid="{D5CDD505-2E9C-101B-9397-08002B2CF9AE}" pid="3" name="_ms_pID_7253431">
    <vt:lpwstr>TaasbwDkCG9r5JtMuVtnCLmJbADal1TmFh+D9YuEjAnHnjEvlp0
ttQhAQYYOqbD26V56V/7Ey9QhmxBTvuu</vt:lpwstr>
  </property>
</Properties>
</file>