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1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57366"/>
        <c:axId val="86596329"/>
      </c:scatterChart>
      <c:valAx>
        <c:axId val="6255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29"/>
        <c:crossesAt val="0"/>
        <c:crossBetween val="midCat"/>
      </c:valAx>
      <c:valAx>
        <c:axId val="86596329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035356782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408941"/>
        <c:axId val="14574393"/>
      </c:scatterChart>
      <c:valAx>
        <c:axId val="814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93"/>
        <c:crossesAt val="0"/>
        <c:crossBetween val="midCat"/>
      </c:valAx>
      <c:valAx>
        <c:axId val="1457439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31765300961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0685"/>
        <c:axId val="628033"/>
      </c:scatterChart>
      <c:valAx>
        <c:axId val="978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3"/>
        <c:crossesAt val="0"/>
        <c:crossBetween val="midCat"/>
      </c:valAx>
      <c:valAx>
        <c:axId val="628033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79690"/>
        <c:axId val="6003376"/>
      </c:scatterChart>
      <c:valAx>
        <c:axId val="392796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76"/>
        <c:crossesAt val="0"/>
        <c:crossBetween val="midCat"/>
      </c:valAx>
      <c:valAx>
        <c:axId val="600337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2000183672</cdr:x>
      <cdr:y>0.0755156823961571</cdr:y>
    </cdr:from>
    <cdr:to>
      <cdr:x>0.773762512627422</cdr:x>
      <cdr:y>0.120514269567674</cdr:y>
    </cdr:to>
    <cdr:sp>
      <cdr:nvSpPr>
        <cdr:cNvPr id="1" name="Text Box 4"/>
        <cdr:cNvSpPr/>
      </cdr:nvSpPr>
      <cdr:spPr>
        <a:xfrm>
          <a:off x="2069640" y="384840"/>
          <a:ext cx="39967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6772428380926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69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46.74" count="259">
        <n v="0"/>
        <n v="1.59"/>
        <n v="1.74"/>
        <n v="1.76"/>
        <n v="1.83"/>
        <n v="1.95"/>
        <n v="2.01"/>
        <n v="2.08"/>
        <n v="2.15"/>
        <n v="2.31"/>
        <n v="2.38"/>
        <n v="2.4"/>
        <n v="2.44"/>
        <n v="2.45"/>
        <n v="2.55"/>
        <n v="2.56"/>
        <n v="2.63"/>
        <n v="2.65"/>
        <n v="2.66"/>
        <n v="2.69"/>
        <n v="2.72"/>
        <n v="2.82"/>
        <n v="2.85"/>
        <n v="2.87"/>
        <n v="2.88"/>
        <n v="2.89"/>
        <n v="2.91"/>
        <n v="2.93"/>
        <n v="3.01"/>
        <n v="3.02"/>
        <n v="3.07"/>
        <n v="3.08"/>
        <n v="3.12"/>
        <n v="3.13"/>
        <n v="3.26"/>
        <n v="3.27"/>
        <n v="3.29"/>
        <n v="3.33"/>
        <n v="3.44"/>
        <n v="3.46"/>
        <n v="3.47"/>
        <n v="3.5"/>
        <n v="3.56"/>
        <n v="3.57"/>
        <n v="3.68"/>
        <n v="3.72"/>
        <n v="3.83"/>
        <n v="3.86"/>
        <n v="3.96"/>
        <n v="4.07"/>
        <n v="4.08"/>
        <n v="4.19"/>
        <n v="4.23"/>
        <n v="4.33"/>
        <n v="4.43"/>
        <n v="4.46"/>
        <n v="4.84"/>
        <n v="4.89"/>
        <n v="5.09"/>
        <n v="5.15"/>
        <n v="5.35"/>
        <n v="6.19"/>
        <n v="6.32"/>
        <n v="6.7"/>
        <n v="7.11"/>
        <n v="7.4"/>
        <n v="7.8"/>
        <n v="8.2"/>
        <n v="8.36"/>
        <n v="8.5"/>
        <n v="8.71"/>
        <n v="9.13"/>
        <n v="9.16"/>
        <n v="9.47"/>
        <n v="9.51"/>
        <n v="9.62"/>
        <n v="9.71"/>
        <n v="9.83"/>
        <n v="9.94"/>
        <n v="10.05"/>
        <n v="10.31"/>
        <n v="10.54"/>
        <n v="10.55"/>
        <n v="10.66"/>
        <n v="10.89"/>
        <n v="11.07"/>
        <n v="11.2"/>
        <n v="11.25"/>
        <n v="11.51"/>
        <n v="11.52"/>
        <n v="11.53"/>
        <n v="11.55"/>
        <n v="11.72"/>
        <n v="11.77"/>
        <n v="11.96"/>
        <n v="12.15"/>
        <n v="12.42"/>
        <n v="12.62"/>
        <n v="12.73"/>
        <n v="12.87"/>
        <n v="12.91"/>
        <n v="13.18"/>
        <n v="13.42"/>
        <n v="13.45"/>
        <n v="13.66"/>
        <n v="13.73"/>
        <n v="13.84"/>
        <n v="14.34"/>
        <n v="14.48"/>
        <n v="14.49"/>
        <n v="14.61"/>
        <n v="14.8"/>
        <n v="15.14"/>
        <n v="15.22"/>
        <n v="15.29"/>
        <n v="15.94"/>
        <n v="16.04"/>
        <n v="16.7"/>
        <n v="17.22"/>
        <n v="17.43"/>
        <n v="17.51"/>
        <n v="17.94"/>
        <n v="17.98"/>
        <n v="18.24"/>
        <n v="18.47"/>
        <n v="18.51"/>
        <n v="18.79"/>
        <n v="19.27"/>
        <n v="19.28"/>
        <n v="19.74"/>
        <n v="20.26"/>
        <n v="21.19"/>
        <n v="21.39"/>
        <n v="21.47"/>
        <n v="21.59"/>
        <n v="21.75"/>
        <n v="22"/>
        <n v="22.5"/>
        <n v="22.72"/>
        <n v="23.13"/>
        <n v="23.19"/>
        <n v="23.58"/>
        <n v="23.8"/>
        <n v="23.81"/>
        <n v="23.96"/>
        <n v="24.14"/>
        <n v="24.32"/>
        <n v="24.42"/>
        <n v="24.72"/>
        <n v="24.84"/>
        <n v="26.03"/>
        <n v="26.23"/>
        <n v="26.24"/>
        <n v="27.03"/>
        <n v="27.22"/>
        <n v="27.31"/>
        <n v="27.63"/>
        <n v="27.73"/>
        <n v="27.79"/>
        <n v="28.35"/>
        <n v="28.53"/>
        <n v="29.8"/>
        <n v="29.82"/>
        <n v="30.61"/>
        <n v="30.97"/>
        <n v="31.18"/>
        <n v="31.35"/>
        <n v="31.44"/>
        <n v="31.88"/>
        <n v="32.3"/>
        <n v="32.44"/>
        <n v="32.46"/>
        <n v="32.47"/>
        <n v="34.26"/>
        <n v="34.31"/>
        <n v="34.67"/>
        <n v="35.03"/>
        <n v="35.5"/>
        <n v="35.81"/>
        <n v="36.52"/>
        <n v="36.7"/>
        <n v="37.15"/>
        <n v="39.63"/>
        <n v="40.23"/>
        <n v="40.36"/>
        <n v="40.39"/>
        <n v="40.54"/>
        <n v="40.61"/>
        <n v="43.27"/>
        <n v="43.41"/>
        <n v="43.51"/>
        <n v="44.19"/>
        <n v="45.76"/>
        <n v="46.28"/>
        <n v="46.84"/>
        <n v="47.03"/>
        <n v="47.76"/>
        <n v="48.24"/>
        <n v="48.25"/>
        <n v="48.73"/>
        <n v="50.37"/>
        <n v="51.19"/>
        <n v="51.24"/>
        <n v="51.38"/>
        <n v="51.86"/>
        <n v="51.97"/>
        <n v="52.42"/>
        <n v="52.75"/>
        <n v="52.76"/>
        <n v="53.72"/>
        <n v="54.33"/>
        <n v="57.38"/>
        <n v="57.63"/>
        <n v="57.84"/>
        <n v="58.09"/>
        <n v="59.84"/>
        <n v="59.9"/>
        <n v="60.14"/>
        <n v="60.49"/>
        <n v="60.8"/>
        <n v="62.89"/>
        <n v="64.29"/>
        <n v="64.95"/>
        <n v="65.32"/>
        <n v="65.86"/>
        <n v="65.92"/>
        <n v="66.89"/>
        <n v="68.13"/>
        <n v="68.16"/>
        <n v="70.9"/>
        <n v="71.2"/>
        <n v="72.32"/>
        <n v="72.96"/>
        <n v="73.72"/>
        <n v="73.98"/>
        <n v="74.12"/>
        <n v="75.05"/>
        <n v="75.65"/>
        <n v="78.83"/>
        <n v="80.02"/>
        <n v="80.32"/>
        <n v="83.55"/>
        <n v="84.54"/>
        <n v="84.89"/>
        <n v="85.61"/>
        <n v="85.9"/>
        <n v="89.03"/>
        <n v="89.81"/>
        <n v="94.29"/>
        <n v="95.54"/>
        <n v="98.72"/>
        <n v="109.61"/>
        <n v="109.67"/>
        <n v="110.77"/>
        <n v="121.39"/>
        <n v="133.96"/>
        <n v="136.99"/>
        <n v="146.74"/>
        <m/>
      </sharedItems>
    </cacheField>
    <cacheField name="Enc T [h]" numFmtId="0">
      <sharedItems containsString="0" containsBlank="1" containsNumber="1" minValue="0" maxValue="20.8556333333333" count="266">
        <n v="0"/>
        <n v="0.23735"/>
        <n v="0.265605555555556"/>
        <n v="0.272444444444444"/>
        <n v="0.302913888888889"/>
        <n v="0.303788888888889"/>
        <n v="0.311913888888889"/>
        <n v="0.341977777777778"/>
        <n v="0.343686111111111"/>
        <n v="0.344813888888889"/>
        <n v="0.349575"/>
        <n v="0.369516666666667"/>
        <n v="0.371758333333333"/>
        <n v="0.376347222222222"/>
        <n v="0.382019444444444"/>
        <n v="0.388116666666667"/>
        <n v="0.391461111111111"/>
        <n v="0.397736111111111"/>
        <n v="0.399044444444444"/>
        <n v="0.40535"/>
        <n v="0.408891666666667"/>
        <n v="0.427069444444444"/>
        <n v="0.431413888888889"/>
        <n v="0.4362"/>
        <n v="0.444016666666667"/>
        <n v="0.449066666666667"/>
        <n v="0.452147222222222"/>
        <n v="0.452297222222222"/>
        <n v="0.459516666666667"/>
        <n v="0.46105"/>
        <n v="0.466313888888889"/>
        <n v="0.485294444444444"/>
        <n v="0.488"/>
        <n v="0.492144444444444"/>
        <n v="0.500566666666667"/>
        <n v="0.503072222222222"/>
        <n v="0.507733333333333"/>
        <n v="0.513666666666667"/>
        <n v="0.521747222222222"/>
        <n v="0.522222222222222"/>
        <n v="0.537747222222222"/>
        <n v="0.543061111111111"/>
        <n v="0.544722222222222"/>
        <n v="0.554811111111111"/>
        <n v="0.561186111111111"/>
        <n v="0.561794444444445"/>
        <n v="0.572694444444444"/>
        <n v="0.572875"/>
        <n v="0.581627777777778"/>
        <n v="0.583433333333333"/>
        <n v="0.601844444444444"/>
        <n v="0.628183333333333"/>
        <n v="0.63825"/>
        <n v="0.641025"/>
        <n v="0.650105555555556"/>
        <n v="0.662375"/>
        <n v="0.671605555555556"/>
        <n v="0.674138888888889"/>
        <n v="0.698858333333333"/>
        <n v="0.703908333333333"/>
        <n v="0.754625"/>
        <n v="0.767452777777778"/>
        <n v="0.787652777777778"/>
        <n v="0.804227777777778"/>
        <n v="0.915372222222222"/>
        <n v="1.01648055555556"/>
        <n v="1.13486388888889"/>
        <n v="1.14211388888889"/>
        <n v="1.26818055555556"/>
        <n v="1.29396111111111"/>
        <n v="1.37494166666667"/>
        <n v="1.40400833333333"/>
        <n v="1.44711666666667"/>
        <n v="1.44775555555556"/>
        <n v="1.50301388888889"/>
        <n v="1.50879166666667"/>
        <n v="1.53766666666667"/>
        <n v="1.57569722222222"/>
        <n v="1.57988055555556"/>
        <n v="1.63717222222222"/>
        <n v="1.64474722222222"/>
        <n v="1.64500555555556"/>
        <n v="1.67256388888889"/>
        <n v="1.71429722222222"/>
        <n v="1.71451944444444"/>
        <n v="1.73858888888889"/>
        <n v="1.7507"/>
        <n v="1.78571666666667"/>
        <n v="1.79729444444444"/>
        <n v="1.85338333333333"/>
        <n v="1.89286666666667"/>
        <n v="1.89338055555556"/>
        <n v="1.899575"/>
        <n v="1.90644722222222"/>
        <n v="1.92134444444444"/>
        <n v="1.95272222222222"/>
        <n v="2.02487777777778"/>
        <n v="2.02569722222222"/>
        <n v="2.035475"/>
        <n v="2.04276944444444"/>
        <n v="2.0927"/>
        <n v="2.10031111111111"/>
        <n v="2.13571666666667"/>
        <n v="2.14639166666667"/>
        <n v="2.16701944444444"/>
        <n v="2.18903611111111"/>
        <n v="2.19021666666667"/>
        <n v="2.20409722222222"/>
        <n v="2.29969444444444"/>
        <n v="2.3013"/>
        <n v="2.36663055555556"/>
        <n v="2.36970555555556"/>
        <n v="2.37677777777778"/>
        <n v="2.46231944444444"/>
        <n v="2.48358888888889"/>
        <n v="2.51526111111111"/>
        <n v="2.56489444444444"/>
        <n v="2.57135"/>
        <n v="2.587925"/>
        <n v="2.650025"/>
        <n v="2.82972222222222"/>
        <n v="2.83577222222222"/>
        <n v="2.87639444444444"/>
        <n v="2.90737222222222"/>
        <n v="2.97608055555556"/>
        <n v="3.07430277777778"/>
        <n v="3.16801666666667"/>
        <n v="3.21882777777778"/>
        <n v="3.26634166666667"/>
        <n v="3.27072777777778"/>
        <n v="3.33635555555556"/>
        <n v="3.51496944444444"/>
        <n v="3.56424166666667"/>
        <n v="3.60385277777778"/>
        <n v="3.60540555555556"/>
        <n v="3.65591666666667"/>
        <n v="3.81329166666667"/>
        <n v="3.84576388888889"/>
        <n v="3.84881388888889"/>
        <n v="3.87249722222222"/>
        <n v="4.07373055555556"/>
        <n v="4.08286666666667"/>
        <n v="4.095725"/>
        <n v="4.10128055555556"/>
        <n v="4.12143888888889"/>
        <n v="4.15368055555556"/>
        <n v="4.18567777777778"/>
        <n v="4.2"/>
        <n v="4.22281111111111"/>
        <n v="4.34881111111111"/>
        <n v="4.36212222222222"/>
        <n v="4.38148333333333"/>
        <n v="4.43425277777778"/>
        <n v="4.47999722222222"/>
        <n v="4.52304444444444"/>
        <n v="4.52385277777778"/>
        <n v="4.53056944444445"/>
        <n v="4.581375"/>
        <n v="4.581475"/>
        <n v="4.58682777777778"/>
        <n v="4.611"/>
        <n v="4.71420555555556"/>
        <n v="4.74066111111111"/>
        <n v="4.74199166666667"/>
        <n v="4.759025"/>
        <n v="4.78378611111111"/>
        <n v="4.78503611111111"/>
        <n v="4.85211111111111"/>
        <n v="4.89842222222222"/>
        <n v="4.92065555555556"/>
        <n v="4.93224166666667"/>
        <n v="4.93653055555556"/>
        <n v="4.96210555555556"/>
        <n v="4.96239166666667"/>
        <n v="4.96366388888889"/>
        <n v="5.03210555555556"/>
        <n v="5.03269722222222"/>
        <n v="5.08570555555556"/>
        <n v="5.29313333333333"/>
        <n v="5.36724166666667"/>
        <n v="5.38656111111111"/>
        <n v="5.42796388888889"/>
        <n v="5.49065"/>
        <n v="5.49606944444444"/>
        <n v="5.52177777777778"/>
        <n v="5.52876388888889"/>
        <n v="5.54899444444444"/>
        <n v="5.65466944444445"/>
        <n v="5.87024722222222"/>
        <n v="5.87418611111111"/>
        <n v="5.94133888888889"/>
        <n v="6.07433888888889"/>
        <n v="6.10757777777778"/>
        <n v="6.37410277777778"/>
        <n v="6.48456388888889"/>
        <n v="6.54418611111111"/>
        <n v="6.58407222222222"/>
        <n v="6.68391388888889"/>
        <n v="6.78375"/>
        <n v="6.86490833333333"/>
        <n v="7.09991666666667"/>
        <n v="7.29154722222222"/>
        <n v="7.40760833333333"/>
        <n v="7.59305555555556"/>
        <n v="7.62971111111111"/>
        <n v="7.68177777777778"/>
        <n v="7.77995"/>
        <n v="7.84151388888889"/>
        <n v="8.2013"/>
        <n v="8.26893888888889"/>
        <n v="8.37705"/>
        <n v="8.61721944444444"/>
        <n v="8.84537777777778"/>
        <n v="8.92976666666667"/>
        <n v="8.97849722222222"/>
        <n v="9.069375"/>
        <n v="9.09988611111111"/>
        <n v="9.14071666666667"/>
        <n v="9.17243333333333"/>
        <n v="9.18207222222222"/>
        <n v="9.43896388888889"/>
        <n v="9.48238055555556"/>
        <n v="9.68789444444444"/>
        <n v="9.70615833333333"/>
        <n v="9.87121666666667"/>
        <n v="9.96041944444445"/>
        <n v="10.3129611111111"/>
        <n v="10.3896694444444"/>
        <n v="10.4224472222222"/>
        <n v="10.46905"/>
        <n v="10.5254805555556"/>
        <n v="10.5681138888889"/>
        <n v="10.6074916666667"/>
        <n v="10.6769972222222"/>
        <n v="10.7007361111111"/>
        <n v="10.8429027777778"/>
        <n v="11.2267638888889"/>
        <n v="11.2718388888889"/>
        <n v="11.3453361111111"/>
        <n v="11.4773083333333"/>
        <n v="11.7299166666667"/>
        <n v="11.7601833333333"/>
        <n v="12.0419166666667"/>
        <n v="12.2003333333333"/>
        <n v="12.2562138888889"/>
        <n v="12.2586194444444"/>
        <n v="12.5118138888889"/>
        <n v="12.634425"/>
        <n v="12.7685916666667"/>
        <n v="12.9008555555556"/>
        <n v="12.9609388888889"/>
        <n v="13.159475"/>
        <n v="13.5125333333333"/>
        <n v="14.231775"/>
        <n v="14.3369"/>
        <n v="14.5928194444444"/>
        <n v="14.6668444444444"/>
        <n v="14.8256694444444"/>
        <n v="15.6539722222222"/>
        <n v="16.8486388888889"/>
        <n v="16.9592194444444"/>
        <n v="17.5166166666667"/>
        <n v="18.1882583333333"/>
        <n v="20.1915805555556"/>
        <n v="20.8556333333333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196"/>
    <x v="185"/>
    <x v="1"/>
    <x v="1"/>
    <x v="1"/>
  </r>
  <r>
    <x v="0"/>
    <x v="19"/>
    <x v="1"/>
    <x v="6"/>
    <x v="191"/>
    <x v="169"/>
    <x v="0"/>
    <x v="0"/>
    <x v="0"/>
  </r>
  <r>
    <x v="0"/>
    <x v="19"/>
    <x v="2"/>
    <x v="6"/>
    <x v="185"/>
    <x v="157"/>
    <x v="0"/>
    <x v="0"/>
    <x v="0"/>
  </r>
  <r>
    <x v="0"/>
    <x v="19"/>
    <x v="3"/>
    <x v="6"/>
    <x v="176"/>
    <x v="150"/>
    <x v="0"/>
    <x v="0"/>
    <x v="0"/>
  </r>
  <r>
    <x v="0"/>
    <x v="14"/>
    <x v="0"/>
    <x v="6"/>
    <x v="216"/>
    <x v="204"/>
    <x v="1"/>
    <x v="1"/>
    <x v="1"/>
  </r>
  <r>
    <x v="0"/>
    <x v="14"/>
    <x v="1"/>
    <x v="6"/>
    <x v="206"/>
    <x v="197"/>
    <x v="0"/>
    <x v="0"/>
    <x v="0"/>
  </r>
  <r>
    <x v="0"/>
    <x v="14"/>
    <x v="2"/>
    <x v="6"/>
    <x v="195"/>
    <x v="191"/>
    <x v="0"/>
    <x v="0"/>
    <x v="0"/>
  </r>
  <r>
    <x v="0"/>
    <x v="14"/>
    <x v="3"/>
    <x v="6"/>
    <x v="193"/>
    <x v="187"/>
    <x v="0"/>
    <x v="0"/>
    <x v="0"/>
  </r>
  <r>
    <x v="0"/>
    <x v="11"/>
    <x v="0"/>
    <x v="6"/>
    <x v="257"/>
    <x v="264"/>
    <x v="1"/>
    <x v="1"/>
    <x v="1"/>
  </r>
  <r>
    <x v="0"/>
    <x v="11"/>
    <x v="1"/>
    <x v="6"/>
    <x v="256"/>
    <x v="261"/>
    <x v="0"/>
    <x v="0"/>
    <x v="0"/>
  </r>
  <r>
    <x v="0"/>
    <x v="11"/>
    <x v="2"/>
    <x v="6"/>
    <x v="252"/>
    <x v="251"/>
    <x v="0"/>
    <x v="0"/>
    <x v="0"/>
  </r>
  <r>
    <x v="0"/>
    <x v="11"/>
    <x v="3"/>
    <x v="6"/>
    <x v="243"/>
    <x v="234"/>
    <x v="0"/>
    <x v="0"/>
    <x v="0"/>
  </r>
  <r>
    <x v="0"/>
    <x v="18"/>
    <x v="0"/>
    <x v="6"/>
    <x v="248"/>
    <x v="252"/>
    <x v="1"/>
    <x v="1"/>
    <x v="1"/>
  </r>
  <r>
    <x v="0"/>
    <x v="18"/>
    <x v="1"/>
    <x v="6"/>
    <x v="241"/>
    <x v="238"/>
    <x v="0"/>
    <x v="0"/>
    <x v="0"/>
  </r>
  <r>
    <x v="0"/>
    <x v="18"/>
    <x v="2"/>
    <x v="6"/>
    <x v="236"/>
    <x v="226"/>
    <x v="0"/>
    <x v="0"/>
    <x v="0"/>
  </r>
  <r>
    <x v="0"/>
    <x v="18"/>
    <x v="3"/>
    <x v="6"/>
    <x v="221"/>
    <x v="222"/>
    <x v="0"/>
    <x v="0"/>
    <x v="0"/>
  </r>
  <r>
    <x v="1"/>
    <x v="10"/>
    <x v="0"/>
    <x v="6"/>
    <x v="182"/>
    <x v="172"/>
    <x v="1"/>
    <x v="1"/>
    <x v="1"/>
  </r>
  <r>
    <x v="1"/>
    <x v="10"/>
    <x v="1"/>
    <x v="6"/>
    <x v="178"/>
    <x v="152"/>
    <x v="0"/>
    <x v="0"/>
    <x v="0"/>
  </r>
  <r>
    <x v="1"/>
    <x v="10"/>
    <x v="2"/>
    <x v="6"/>
    <x v="167"/>
    <x v="140"/>
    <x v="0"/>
    <x v="0"/>
    <x v="0"/>
  </r>
  <r>
    <x v="1"/>
    <x v="10"/>
    <x v="3"/>
    <x v="6"/>
    <x v="154"/>
    <x v="137"/>
    <x v="0"/>
    <x v="0"/>
    <x v="0"/>
  </r>
  <r>
    <x v="1"/>
    <x v="12"/>
    <x v="0"/>
    <x v="6"/>
    <x v="183"/>
    <x v="162"/>
    <x v="1"/>
    <x v="1"/>
    <x v="1"/>
  </r>
  <r>
    <x v="1"/>
    <x v="12"/>
    <x v="1"/>
    <x v="6"/>
    <x v="180"/>
    <x v="145"/>
    <x v="0"/>
    <x v="0"/>
    <x v="0"/>
  </r>
  <r>
    <x v="1"/>
    <x v="12"/>
    <x v="2"/>
    <x v="6"/>
    <x v="164"/>
    <x v="136"/>
    <x v="0"/>
    <x v="0"/>
    <x v="0"/>
  </r>
  <r>
    <x v="1"/>
    <x v="12"/>
    <x v="3"/>
    <x v="6"/>
    <x v="155"/>
    <x v="134"/>
    <x v="0"/>
    <x v="0"/>
    <x v="0"/>
  </r>
  <r>
    <x v="1"/>
    <x v="8"/>
    <x v="0"/>
    <x v="6"/>
    <x v="238"/>
    <x v="232"/>
    <x v="1"/>
    <x v="1"/>
    <x v="1"/>
  </r>
  <r>
    <x v="1"/>
    <x v="8"/>
    <x v="1"/>
    <x v="6"/>
    <x v="224"/>
    <x v="211"/>
    <x v="0"/>
    <x v="0"/>
    <x v="0"/>
  </r>
  <r>
    <x v="1"/>
    <x v="8"/>
    <x v="2"/>
    <x v="6"/>
    <x v="211"/>
    <x v="207"/>
    <x v="0"/>
    <x v="0"/>
    <x v="0"/>
  </r>
  <r>
    <x v="1"/>
    <x v="8"/>
    <x v="3"/>
    <x v="6"/>
    <x v="201"/>
    <x v="202"/>
    <x v="0"/>
    <x v="0"/>
    <x v="0"/>
  </r>
  <r>
    <x v="1"/>
    <x v="2"/>
    <x v="0"/>
    <x v="6"/>
    <x v="246"/>
    <x v="243"/>
    <x v="1"/>
    <x v="1"/>
    <x v="1"/>
  </r>
  <r>
    <x v="1"/>
    <x v="2"/>
    <x v="1"/>
    <x v="6"/>
    <x v="237"/>
    <x v="227"/>
    <x v="0"/>
    <x v="0"/>
    <x v="0"/>
  </r>
  <r>
    <x v="1"/>
    <x v="2"/>
    <x v="2"/>
    <x v="6"/>
    <x v="229"/>
    <x v="220"/>
    <x v="0"/>
    <x v="0"/>
    <x v="0"/>
  </r>
  <r>
    <x v="1"/>
    <x v="2"/>
    <x v="3"/>
    <x v="6"/>
    <x v="226"/>
    <x v="212"/>
    <x v="0"/>
    <x v="0"/>
    <x v="0"/>
  </r>
  <r>
    <x v="1"/>
    <x v="7"/>
    <x v="0"/>
    <x v="6"/>
    <x v="254"/>
    <x v="255"/>
    <x v="1"/>
    <x v="1"/>
    <x v="1"/>
  </r>
  <r>
    <x v="1"/>
    <x v="7"/>
    <x v="1"/>
    <x v="6"/>
    <x v="242"/>
    <x v="235"/>
    <x v="0"/>
    <x v="0"/>
    <x v="0"/>
  </r>
  <r>
    <x v="1"/>
    <x v="7"/>
    <x v="2"/>
    <x v="6"/>
    <x v="234"/>
    <x v="223"/>
    <x v="0"/>
    <x v="0"/>
    <x v="0"/>
  </r>
  <r>
    <x v="1"/>
    <x v="7"/>
    <x v="3"/>
    <x v="6"/>
    <x v="227"/>
    <x v="219"/>
    <x v="0"/>
    <x v="0"/>
    <x v="0"/>
  </r>
  <r>
    <x v="2"/>
    <x v="0"/>
    <x v="0"/>
    <x v="6"/>
    <x v="116"/>
    <x v="104"/>
    <x v="1"/>
    <x v="1"/>
    <x v="1"/>
  </r>
  <r>
    <x v="2"/>
    <x v="0"/>
    <x v="1"/>
    <x v="6"/>
    <x v="102"/>
    <x v="94"/>
    <x v="0"/>
    <x v="0"/>
    <x v="0"/>
  </r>
  <r>
    <x v="2"/>
    <x v="0"/>
    <x v="2"/>
    <x v="6"/>
    <x v="85"/>
    <x v="83"/>
    <x v="0"/>
    <x v="0"/>
    <x v="0"/>
  </r>
  <r>
    <x v="2"/>
    <x v="0"/>
    <x v="3"/>
    <x v="6"/>
    <x v="74"/>
    <x v="77"/>
    <x v="0"/>
    <x v="0"/>
    <x v="0"/>
  </r>
  <r>
    <x v="2"/>
    <x v="5"/>
    <x v="0"/>
    <x v="6"/>
    <x v="121"/>
    <x v="114"/>
    <x v="1"/>
    <x v="1"/>
    <x v="1"/>
  </r>
  <r>
    <x v="2"/>
    <x v="5"/>
    <x v="1"/>
    <x v="6"/>
    <x v="113"/>
    <x v="107"/>
    <x v="0"/>
    <x v="0"/>
    <x v="0"/>
  </r>
  <r>
    <x v="2"/>
    <x v="5"/>
    <x v="2"/>
    <x v="6"/>
    <x v="101"/>
    <x v="97"/>
    <x v="0"/>
    <x v="0"/>
    <x v="0"/>
  </r>
  <r>
    <x v="2"/>
    <x v="5"/>
    <x v="3"/>
    <x v="6"/>
    <x v="91"/>
    <x v="92"/>
    <x v="0"/>
    <x v="0"/>
    <x v="0"/>
  </r>
  <r>
    <x v="2"/>
    <x v="13"/>
    <x v="0"/>
    <x v="6"/>
    <x v="125"/>
    <x v="112"/>
    <x v="1"/>
    <x v="1"/>
    <x v="1"/>
  </r>
  <r>
    <x v="2"/>
    <x v="13"/>
    <x v="1"/>
    <x v="6"/>
    <x v="114"/>
    <x v="96"/>
    <x v="0"/>
    <x v="0"/>
    <x v="0"/>
  </r>
  <r>
    <x v="2"/>
    <x v="13"/>
    <x v="2"/>
    <x v="6"/>
    <x v="104"/>
    <x v="88"/>
    <x v="0"/>
    <x v="0"/>
    <x v="0"/>
  </r>
  <r>
    <x v="2"/>
    <x v="13"/>
    <x v="3"/>
    <x v="6"/>
    <x v="88"/>
    <x v="80"/>
    <x v="0"/>
    <x v="0"/>
    <x v="0"/>
  </r>
  <r>
    <x v="2"/>
    <x v="15"/>
    <x v="0"/>
    <x v="6"/>
    <x v="100"/>
    <x v="84"/>
    <x v="1"/>
    <x v="1"/>
    <x v="1"/>
  </r>
  <r>
    <x v="2"/>
    <x v="15"/>
    <x v="1"/>
    <x v="6"/>
    <x v="82"/>
    <x v="72"/>
    <x v="0"/>
    <x v="0"/>
    <x v="0"/>
  </r>
  <r>
    <x v="2"/>
    <x v="15"/>
    <x v="2"/>
    <x v="6"/>
    <x v="70"/>
    <x v="68"/>
    <x v="0"/>
    <x v="0"/>
    <x v="0"/>
  </r>
  <r>
    <x v="2"/>
    <x v="15"/>
    <x v="3"/>
    <x v="6"/>
    <x v="65"/>
    <x v="67"/>
    <x v="0"/>
    <x v="0"/>
    <x v="0"/>
  </r>
  <r>
    <x v="3"/>
    <x v="3"/>
    <x v="0"/>
    <x v="6"/>
    <x v="55"/>
    <x v="49"/>
    <x v="1"/>
    <x v="1"/>
    <x v="1"/>
  </r>
  <r>
    <x v="3"/>
    <x v="3"/>
    <x v="1"/>
    <x v="6"/>
    <x v="44"/>
    <x v="39"/>
    <x v="0"/>
    <x v="0"/>
    <x v="0"/>
  </r>
  <r>
    <x v="3"/>
    <x v="3"/>
    <x v="2"/>
    <x v="6"/>
    <x v="29"/>
    <x v="30"/>
    <x v="0"/>
    <x v="0"/>
    <x v="0"/>
  </r>
  <r>
    <x v="3"/>
    <x v="3"/>
    <x v="3"/>
    <x v="6"/>
    <x v="17"/>
    <x v="21"/>
    <x v="0"/>
    <x v="0"/>
    <x v="0"/>
  </r>
  <r>
    <x v="3"/>
    <x v="6"/>
    <x v="0"/>
    <x v="6"/>
    <x v="60"/>
    <x v="54"/>
    <x v="1"/>
    <x v="1"/>
    <x v="1"/>
  </r>
  <r>
    <x v="3"/>
    <x v="6"/>
    <x v="1"/>
    <x v="6"/>
    <x v="53"/>
    <x v="41"/>
    <x v="0"/>
    <x v="0"/>
    <x v="0"/>
  </r>
  <r>
    <x v="3"/>
    <x v="6"/>
    <x v="2"/>
    <x v="6"/>
    <x v="47"/>
    <x v="31"/>
    <x v="0"/>
    <x v="0"/>
    <x v="0"/>
  </r>
  <r>
    <x v="3"/>
    <x v="6"/>
    <x v="3"/>
    <x v="6"/>
    <x v="35"/>
    <x v="27"/>
    <x v="0"/>
    <x v="0"/>
    <x v="0"/>
  </r>
  <r>
    <x v="3"/>
    <x v="4"/>
    <x v="0"/>
    <x v="6"/>
    <x v="54"/>
    <x v="40"/>
    <x v="1"/>
    <x v="1"/>
    <x v="1"/>
  </r>
  <r>
    <x v="3"/>
    <x v="4"/>
    <x v="1"/>
    <x v="6"/>
    <x v="43"/>
    <x v="29"/>
    <x v="0"/>
    <x v="0"/>
    <x v="0"/>
  </r>
  <r>
    <x v="3"/>
    <x v="4"/>
    <x v="2"/>
    <x v="6"/>
    <x v="22"/>
    <x v="20"/>
    <x v="0"/>
    <x v="0"/>
    <x v="0"/>
  </r>
  <r>
    <x v="3"/>
    <x v="4"/>
    <x v="3"/>
    <x v="6"/>
    <x v="10"/>
    <x v="13"/>
    <x v="0"/>
    <x v="0"/>
    <x v="0"/>
  </r>
  <r>
    <x v="3"/>
    <x v="15"/>
    <x v="0"/>
    <x v="6"/>
    <x v="33"/>
    <x v="17"/>
    <x v="1"/>
    <x v="1"/>
    <x v="1"/>
  </r>
  <r>
    <x v="3"/>
    <x v="15"/>
    <x v="1"/>
    <x v="6"/>
    <x v="15"/>
    <x v="8"/>
    <x v="0"/>
    <x v="0"/>
    <x v="0"/>
  </r>
  <r>
    <x v="3"/>
    <x v="15"/>
    <x v="2"/>
    <x v="6"/>
    <x v="7"/>
    <x v="4"/>
    <x v="0"/>
    <x v="0"/>
    <x v="0"/>
  </r>
  <r>
    <x v="3"/>
    <x v="15"/>
    <x v="3"/>
    <x v="6"/>
    <x v="3"/>
    <x v="3"/>
    <x v="0"/>
    <x v="0"/>
    <x v="0"/>
  </r>
  <r>
    <x v="4"/>
    <x v="20"/>
    <x v="0"/>
    <x v="6"/>
    <x v="258"/>
    <x v="265"/>
    <x v="2"/>
    <x v="2"/>
    <x v="2"/>
  </r>
  <r>
    <x v="4"/>
    <x v="21"/>
    <x v="1"/>
    <x v="6"/>
    <x v="258"/>
    <x v="265"/>
    <x v="2"/>
    <x v="2"/>
    <x v="2"/>
  </r>
  <r>
    <x v="4"/>
    <x v="22"/>
    <x v="2"/>
    <x v="6"/>
    <x v="258"/>
    <x v="265"/>
    <x v="2"/>
    <x v="2"/>
    <x v="2"/>
  </r>
  <r>
    <x v="4"/>
    <x v="23"/>
    <x v="3"/>
    <x v="6"/>
    <x v="258"/>
    <x v="265"/>
    <x v="2"/>
    <x v="2"/>
    <x v="2"/>
  </r>
  <r>
    <x v="4"/>
    <x v="22"/>
    <x v="0"/>
    <x v="6"/>
    <x v="258"/>
    <x v="265"/>
    <x v="2"/>
    <x v="2"/>
    <x v="2"/>
  </r>
  <r>
    <x v="4"/>
    <x v="23"/>
    <x v="1"/>
    <x v="6"/>
    <x v="258"/>
    <x v="265"/>
    <x v="2"/>
    <x v="2"/>
    <x v="2"/>
  </r>
  <r>
    <x v="4"/>
    <x v="24"/>
    <x v="2"/>
    <x v="6"/>
    <x v="258"/>
    <x v="265"/>
    <x v="2"/>
    <x v="2"/>
    <x v="2"/>
  </r>
  <r>
    <x v="4"/>
    <x v="25"/>
    <x v="3"/>
    <x v="6"/>
    <x v="258"/>
    <x v="265"/>
    <x v="2"/>
    <x v="2"/>
    <x v="2"/>
  </r>
  <r>
    <x v="4"/>
    <x v="23"/>
    <x v="0"/>
    <x v="6"/>
    <x v="258"/>
    <x v="265"/>
    <x v="2"/>
    <x v="2"/>
    <x v="2"/>
  </r>
  <r>
    <x v="4"/>
    <x v="24"/>
    <x v="1"/>
    <x v="6"/>
    <x v="258"/>
    <x v="265"/>
    <x v="2"/>
    <x v="2"/>
    <x v="2"/>
  </r>
  <r>
    <x v="4"/>
    <x v="25"/>
    <x v="2"/>
    <x v="6"/>
    <x v="258"/>
    <x v="265"/>
    <x v="2"/>
    <x v="2"/>
    <x v="2"/>
  </r>
  <r>
    <x v="4"/>
    <x v="26"/>
    <x v="3"/>
    <x v="6"/>
    <x v="258"/>
    <x v="26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175"/>
    <x v="165"/>
    <x v="1"/>
    <x v="1"/>
    <x v="1"/>
  </r>
  <r>
    <x v="0"/>
    <x v="19"/>
    <x v="1"/>
    <x v="7"/>
    <x v="160"/>
    <x v="147"/>
    <x v="0"/>
    <x v="0"/>
    <x v="0"/>
  </r>
  <r>
    <x v="0"/>
    <x v="19"/>
    <x v="2"/>
    <x v="7"/>
    <x v="151"/>
    <x v="139"/>
    <x v="0"/>
    <x v="0"/>
    <x v="0"/>
  </r>
  <r>
    <x v="0"/>
    <x v="19"/>
    <x v="3"/>
    <x v="7"/>
    <x v="143"/>
    <x v="135"/>
    <x v="0"/>
    <x v="0"/>
    <x v="0"/>
  </r>
  <r>
    <x v="0"/>
    <x v="14"/>
    <x v="0"/>
    <x v="7"/>
    <x v="197"/>
    <x v="198"/>
    <x v="1"/>
    <x v="1"/>
    <x v="1"/>
  </r>
  <r>
    <x v="0"/>
    <x v="14"/>
    <x v="1"/>
    <x v="7"/>
    <x v="186"/>
    <x v="190"/>
    <x v="0"/>
    <x v="0"/>
    <x v="0"/>
  </r>
  <r>
    <x v="0"/>
    <x v="14"/>
    <x v="2"/>
    <x v="7"/>
    <x v="179"/>
    <x v="179"/>
    <x v="0"/>
    <x v="0"/>
    <x v="0"/>
  </r>
  <r>
    <x v="0"/>
    <x v="14"/>
    <x v="3"/>
    <x v="7"/>
    <x v="169"/>
    <x v="173"/>
    <x v="0"/>
    <x v="0"/>
    <x v="0"/>
  </r>
  <r>
    <x v="0"/>
    <x v="11"/>
    <x v="0"/>
    <x v="7"/>
    <x v="253"/>
    <x v="262"/>
    <x v="1"/>
    <x v="1"/>
    <x v="1"/>
  </r>
  <r>
    <x v="0"/>
    <x v="11"/>
    <x v="1"/>
    <x v="7"/>
    <x v="251"/>
    <x v="258"/>
    <x v="0"/>
    <x v="0"/>
    <x v="0"/>
  </r>
  <r>
    <x v="0"/>
    <x v="11"/>
    <x v="2"/>
    <x v="7"/>
    <x v="239"/>
    <x v="237"/>
    <x v="0"/>
    <x v="0"/>
    <x v="0"/>
  </r>
  <r>
    <x v="0"/>
    <x v="11"/>
    <x v="3"/>
    <x v="7"/>
    <x v="212"/>
    <x v="218"/>
    <x v="0"/>
    <x v="0"/>
    <x v="0"/>
  </r>
  <r>
    <x v="0"/>
    <x v="18"/>
    <x v="0"/>
    <x v="7"/>
    <x v="232"/>
    <x v="242"/>
    <x v="1"/>
    <x v="1"/>
    <x v="1"/>
  </r>
  <r>
    <x v="0"/>
    <x v="18"/>
    <x v="1"/>
    <x v="7"/>
    <x v="218"/>
    <x v="224"/>
    <x v="0"/>
    <x v="0"/>
    <x v="0"/>
  </r>
  <r>
    <x v="0"/>
    <x v="18"/>
    <x v="2"/>
    <x v="7"/>
    <x v="210"/>
    <x v="213"/>
    <x v="0"/>
    <x v="0"/>
    <x v="0"/>
  </r>
  <r>
    <x v="0"/>
    <x v="18"/>
    <x v="3"/>
    <x v="7"/>
    <x v="203"/>
    <x v="210"/>
    <x v="0"/>
    <x v="0"/>
    <x v="0"/>
  </r>
  <r>
    <x v="1"/>
    <x v="10"/>
    <x v="0"/>
    <x v="7"/>
    <x v="165"/>
    <x v="149"/>
    <x v="1"/>
    <x v="1"/>
    <x v="1"/>
  </r>
  <r>
    <x v="1"/>
    <x v="10"/>
    <x v="1"/>
    <x v="7"/>
    <x v="153"/>
    <x v="138"/>
    <x v="0"/>
    <x v="0"/>
    <x v="0"/>
  </r>
  <r>
    <x v="1"/>
    <x v="10"/>
    <x v="2"/>
    <x v="7"/>
    <x v="147"/>
    <x v="131"/>
    <x v="0"/>
    <x v="0"/>
    <x v="0"/>
  </r>
  <r>
    <x v="1"/>
    <x v="10"/>
    <x v="3"/>
    <x v="7"/>
    <x v="138"/>
    <x v="129"/>
    <x v="0"/>
    <x v="0"/>
    <x v="0"/>
  </r>
  <r>
    <x v="1"/>
    <x v="12"/>
    <x v="0"/>
    <x v="7"/>
    <x v="163"/>
    <x v="142"/>
    <x v="1"/>
    <x v="1"/>
    <x v="1"/>
  </r>
  <r>
    <x v="1"/>
    <x v="12"/>
    <x v="1"/>
    <x v="7"/>
    <x v="150"/>
    <x v="132"/>
    <x v="0"/>
    <x v="0"/>
    <x v="0"/>
  </r>
  <r>
    <x v="1"/>
    <x v="12"/>
    <x v="2"/>
    <x v="7"/>
    <x v="139"/>
    <x v="128"/>
    <x v="0"/>
    <x v="0"/>
    <x v="0"/>
  </r>
  <r>
    <x v="1"/>
    <x v="12"/>
    <x v="3"/>
    <x v="7"/>
    <x v="133"/>
    <x v="125"/>
    <x v="0"/>
    <x v="0"/>
    <x v="0"/>
  </r>
  <r>
    <x v="1"/>
    <x v="8"/>
    <x v="0"/>
    <x v="7"/>
    <x v="219"/>
    <x v="215"/>
    <x v="1"/>
    <x v="1"/>
    <x v="1"/>
  </r>
  <r>
    <x v="1"/>
    <x v="8"/>
    <x v="1"/>
    <x v="7"/>
    <x v="197"/>
    <x v="203"/>
    <x v="0"/>
    <x v="0"/>
    <x v="0"/>
  </r>
  <r>
    <x v="1"/>
    <x v="8"/>
    <x v="2"/>
    <x v="7"/>
    <x v="188"/>
    <x v="199"/>
    <x v="0"/>
    <x v="0"/>
    <x v="0"/>
  </r>
  <r>
    <x v="1"/>
    <x v="8"/>
    <x v="3"/>
    <x v="7"/>
    <x v="184"/>
    <x v="194"/>
    <x v="0"/>
    <x v="0"/>
    <x v="0"/>
  </r>
  <r>
    <x v="1"/>
    <x v="2"/>
    <x v="0"/>
    <x v="7"/>
    <x v="228"/>
    <x v="230"/>
    <x v="1"/>
    <x v="1"/>
    <x v="1"/>
  </r>
  <r>
    <x v="1"/>
    <x v="2"/>
    <x v="1"/>
    <x v="7"/>
    <x v="213"/>
    <x v="216"/>
    <x v="0"/>
    <x v="0"/>
    <x v="0"/>
  </r>
  <r>
    <x v="1"/>
    <x v="2"/>
    <x v="2"/>
    <x v="7"/>
    <x v="205"/>
    <x v="209"/>
    <x v="0"/>
    <x v="0"/>
    <x v="0"/>
  </r>
  <r>
    <x v="1"/>
    <x v="2"/>
    <x v="3"/>
    <x v="7"/>
    <x v="199"/>
    <x v="205"/>
    <x v="0"/>
    <x v="0"/>
    <x v="0"/>
  </r>
  <r>
    <x v="1"/>
    <x v="7"/>
    <x v="0"/>
    <x v="7"/>
    <x v="247"/>
    <x v="245"/>
    <x v="1"/>
    <x v="1"/>
    <x v="1"/>
  </r>
  <r>
    <x v="1"/>
    <x v="7"/>
    <x v="1"/>
    <x v="7"/>
    <x v="215"/>
    <x v="217"/>
    <x v="0"/>
    <x v="0"/>
    <x v="0"/>
  </r>
  <r>
    <x v="1"/>
    <x v="7"/>
    <x v="2"/>
    <x v="7"/>
    <x v="207"/>
    <x v="208"/>
    <x v="0"/>
    <x v="0"/>
    <x v="0"/>
  </r>
  <r>
    <x v="1"/>
    <x v="7"/>
    <x v="3"/>
    <x v="7"/>
    <x v="200"/>
    <x v="206"/>
    <x v="0"/>
    <x v="0"/>
    <x v="0"/>
  </r>
  <r>
    <x v="2"/>
    <x v="0"/>
    <x v="0"/>
    <x v="7"/>
    <x v="99"/>
    <x v="90"/>
    <x v="1"/>
    <x v="1"/>
    <x v="1"/>
  </r>
  <r>
    <x v="2"/>
    <x v="0"/>
    <x v="1"/>
    <x v="7"/>
    <x v="86"/>
    <x v="82"/>
    <x v="0"/>
    <x v="0"/>
    <x v="0"/>
  </r>
  <r>
    <x v="2"/>
    <x v="0"/>
    <x v="2"/>
    <x v="7"/>
    <x v="75"/>
    <x v="74"/>
    <x v="0"/>
    <x v="0"/>
    <x v="0"/>
  </r>
  <r>
    <x v="2"/>
    <x v="0"/>
    <x v="3"/>
    <x v="7"/>
    <x v="69"/>
    <x v="70"/>
    <x v="0"/>
    <x v="0"/>
    <x v="0"/>
  </r>
  <r>
    <x v="2"/>
    <x v="5"/>
    <x v="0"/>
    <x v="7"/>
    <x v="105"/>
    <x v="103"/>
    <x v="1"/>
    <x v="1"/>
    <x v="1"/>
  </r>
  <r>
    <x v="2"/>
    <x v="5"/>
    <x v="1"/>
    <x v="7"/>
    <x v="92"/>
    <x v="93"/>
    <x v="0"/>
    <x v="0"/>
    <x v="0"/>
  </r>
  <r>
    <x v="2"/>
    <x v="5"/>
    <x v="2"/>
    <x v="7"/>
    <x v="82"/>
    <x v="86"/>
    <x v="0"/>
    <x v="0"/>
    <x v="0"/>
  </r>
  <r>
    <x v="2"/>
    <x v="5"/>
    <x v="3"/>
    <x v="7"/>
    <x v="76"/>
    <x v="79"/>
    <x v="0"/>
    <x v="0"/>
    <x v="0"/>
  </r>
  <r>
    <x v="2"/>
    <x v="13"/>
    <x v="0"/>
    <x v="7"/>
    <x v="108"/>
    <x v="99"/>
    <x v="1"/>
    <x v="1"/>
    <x v="1"/>
  </r>
  <r>
    <x v="2"/>
    <x v="13"/>
    <x v="1"/>
    <x v="7"/>
    <x v="94"/>
    <x v="85"/>
    <x v="0"/>
    <x v="0"/>
    <x v="0"/>
  </r>
  <r>
    <x v="2"/>
    <x v="13"/>
    <x v="2"/>
    <x v="7"/>
    <x v="80"/>
    <x v="76"/>
    <x v="0"/>
    <x v="0"/>
    <x v="0"/>
  </r>
  <r>
    <x v="2"/>
    <x v="13"/>
    <x v="3"/>
    <x v="7"/>
    <x v="71"/>
    <x v="71"/>
    <x v="0"/>
    <x v="0"/>
    <x v="0"/>
  </r>
  <r>
    <x v="2"/>
    <x v="15"/>
    <x v="0"/>
    <x v="7"/>
    <x v="79"/>
    <x v="75"/>
    <x v="1"/>
    <x v="1"/>
    <x v="1"/>
  </r>
  <r>
    <x v="2"/>
    <x v="15"/>
    <x v="1"/>
    <x v="7"/>
    <x v="67"/>
    <x v="69"/>
    <x v="0"/>
    <x v="0"/>
    <x v="0"/>
  </r>
  <r>
    <x v="2"/>
    <x v="15"/>
    <x v="2"/>
    <x v="7"/>
    <x v="64"/>
    <x v="66"/>
    <x v="0"/>
    <x v="0"/>
    <x v="0"/>
  </r>
  <r>
    <x v="2"/>
    <x v="15"/>
    <x v="3"/>
    <x v="7"/>
    <x v="62"/>
    <x v="65"/>
    <x v="0"/>
    <x v="0"/>
    <x v="0"/>
  </r>
  <r>
    <x v="3"/>
    <x v="3"/>
    <x v="0"/>
    <x v="7"/>
    <x v="42"/>
    <x v="36"/>
    <x v="1"/>
    <x v="1"/>
    <x v="1"/>
  </r>
  <r>
    <x v="3"/>
    <x v="3"/>
    <x v="1"/>
    <x v="7"/>
    <x v="30"/>
    <x v="26"/>
    <x v="0"/>
    <x v="0"/>
    <x v="0"/>
  </r>
  <r>
    <x v="3"/>
    <x v="3"/>
    <x v="2"/>
    <x v="7"/>
    <x v="18"/>
    <x v="19"/>
    <x v="0"/>
    <x v="0"/>
    <x v="0"/>
  </r>
  <r>
    <x v="3"/>
    <x v="3"/>
    <x v="3"/>
    <x v="7"/>
    <x v="10"/>
    <x v="11"/>
    <x v="0"/>
    <x v="0"/>
    <x v="0"/>
  </r>
  <r>
    <x v="3"/>
    <x v="6"/>
    <x v="0"/>
    <x v="7"/>
    <x v="51"/>
    <x v="42"/>
    <x v="1"/>
    <x v="1"/>
    <x v="1"/>
  </r>
  <r>
    <x v="3"/>
    <x v="6"/>
    <x v="1"/>
    <x v="7"/>
    <x v="36"/>
    <x v="25"/>
    <x v="0"/>
    <x v="0"/>
    <x v="0"/>
  </r>
  <r>
    <x v="3"/>
    <x v="6"/>
    <x v="2"/>
    <x v="7"/>
    <x v="25"/>
    <x v="18"/>
    <x v="0"/>
    <x v="0"/>
    <x v="0"/>
  </r>
  <r>
    <x v="3"/>
    <x v="6"/>
    <x v="3"/>
    <x v="7"/>
    <x v="19"/>
    <x v="12"/>
    <x v="0"/>
    <x v="0"/>
    <x v="0"/>
  </r>
  <r>
    <x v="3"/>
    <x v="4"/>
    <x v="0"/>
    <x v="7"/>
    <x v="40"/>
    <x v="28"/>
    <x v="1"/>
    <x v="1"/>
    <x v="1"/>
  </r>
  <r>
    <x v="3"/>
    <x v="4"/>
    <x v="1"/>
    <x v="7"/>
    <x v="24"/>
    <x v="15"/>
    <x v="0"/>
    <x v="0"/>
    <x v="0"/>
  </r>
  <r>
    <x v="3"/>
    <x v="4"/>
    <x v="2"/>
    <x v="7"/>
    <x v="13"/>
    <x v="7"/>
    <x v="0"/>
    <x v="0"/>
    <x v="0"/>
  </r>
  <r>
    <x v="3"/>
    <x v="4"/>
    <x v="3"/>
    <x v="7"/>
    <x v="8"/>
    <x v="6"/>
    <x v="0"/>
    <x v="0"/>
    <x v="0"/>
  </r>
  <r>
    <x v="3"/>
    <x v="15"/>
    <x v="0"/>
    <x v="7"/>
    <x v="11"/>
    <x v="10"/>
    <x v="1"/>
    <x v="1"/>
    <x v="1"/>
  </r>
  <r>
    <x v="3"/>
    <x v="15"/>
    <x v="1"/>
    <x v="7"/>
    <x v="8"/>
    <x v="5"/>
    <x v="0"/>
    <x v="0"/>
    <x v="0"/>
  </r>
  <r>
    <x v="3"/>
    <x v="15"/>
    <x v="2"/>
    <x v="7"/>
    <x v="4"/>
    <x v="2"/>
    <x v="0"/>
    <x v="0"/>
    <x v="0"/>
  </r>
  <r>
    <x v="3"/>
    <x v="15"/>
    <x v="3"/>
    <x v="7"/>
    <x v="1"/>
    <x v="1"/>
    <x v="0"/>
    <x v="0"/>
    <x v="0"/>
  </r>
  <r>
    <x v="4"/>
    <x v="20"/>
    <x v="0"/>
    <x v="7"/>
    <x v="258"/>
    <x v="265"/>
    <x v="2"/>
    <x v="2"/>
    <x v="2"/>
  </r>
  <r>
    <x v="4"/>
    <x v="21"/>
    <x v="1"/>
    <x v="7"/>
    <x v="258"/>
    <x v="265"/>
    <x v="2"/>
    <x v="2"/>
    <x v="2"/>
  </r>
  <r>
    <x v="4"/>
    <x v="22"/>
    <x v="2"/>
    <x v="7"/>
    <x v="258"/>
    <x v="265"/>
    <x v="2"/>
    <x v="2"/>
    <x v="2"/>
  </r>
  <r>
    <x v="4"/>
    <x v="23"/>
    <x v="3"/>
    <x v="7"/>
    <x v="258"/>
    <x v="265"/>
    <x v="2"/>
    <x v="2"/>
    <x v="2"/>
  </r>
  <r>
    <x v="4"/>
    <x v="22"/>
    <x v="0"/>
    <x v="7"/>
    <x v="258"/>
    <x v="265"/>
    <x v="2"/>
    <x v="2"/>
    <x v="2"/>
  </r>
  <r>
    <x v="4"/>
    <x v="23"/>
    <x v="1"/>
    <x v="7"/>
    <x v="258"/>
    <x v="265"/>
    <x v="2"/>
    <x v="2"/>
    <x v="2"/>
  </r>
  <r>
    <x v="4"/>
    <x v="24"/>
    <x v="2"/>
    <x v="7"/>
    <x v="258"/>
    <x v="265"/>
    <x v="2"/>
    <x v="2"/>
    <x v="2"/>
  </r>
  <r>
    <x v="4"/>
    <x v="25"/>
    <x v="3"/>
    <x v="7"/>
    <x v="258"/>
    <x v="265"/>
    <x v="2"/>
    <x v="2"/>
    <x v="2"/>
  </r>
  <r>
    <x v="4"/>
    <x v="23"/>
    <x v="0"/>
    <x v="7"/>
    <x v="258"/>
    <x v="265"/>
    <x v="2"/>
    <x v="2"/>
    <x v="2"/>
  </r>
  <r>
    <x v="4"/>
    <x v="24"/>
    <x v="1"/>
    <x v="7"/>
    <x v="258"/>
    <x v="265"/>
    <x v="2"/>
    <x v="2"/>
    <x v="2"/>
  </r>
  <r>
    <x v="4"/>
    <x v="25"/>
    <x v="2"/>
    <x v="7"/>
    <x v="258"/>
    <x v="265"/>
    <x v="2"/>
    <x v="2"/>
    <x v="2"/>
  </r>
  <r>
    <x v="4"/>
    <x v="26"/>
    <x v="3"/>
    <x v="7"/>
    <x v="258"/>
    <x v="26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258"/>
    <x v="265"/>
    <x v="2"/>
    <x v="2"/>
    <x v="2"/>
  </r>
  <r>
    <x v="0"/>
    <x v="19"/>
    <x v="1"/>
    <x v="2"/>
    <x v="258"/>
    <x v="265"/>
    <x v="2"/>
    <x v="2"/>
    <x v="2"/>
  </r>
  <r>
    <x v="0"/>
    <x v="19"/>
    <x v="2"/>
    <x v="2"/>
    <x v="258"/>
    <x v="265"/>
    <x v="2"/>
    <x v="2"/>
    <x v="2"/>
  </r>
  <r>
    <x v="0"/>
    <x v="19"/>
    <x v="3"/>
    <x v="2"/>
    <x v="258"/>
    <x v="265"/>
    <x v="2"/>
    <x v="2"/>
    <x v="2"/>
  </r>
  <r>
    <x v="0"/>
    <x v="14"/>
    <x v="0"/>
    <x v="2"/>
    <x v="258"/>
    <x v="265"/>
    <x v="2"/>
    <x v="2"/>
    <x v="2"/>
  </r>
  <r>
    <x v="0"/>
    <x v="14"/>
    <x v="1"/>
    <x v="2"/>
    <x v="258"/>
    <x v="265"/>
    <x v="2"/>
    <x v="2"/>
    <x v="2"/>
  </r>
  <r>
    <x v="0"/>
    <x v="14"/>
    <x v="2"/>
    <x v="2"/>
    <x v="258"/>
    <x v="265"/>
    <x v="2"/>
    <x v="2"/>
    <x v="2"/>
  </r>
  <r>
    <x v="0"/>
    <x v="14"/>
    <x v="3"/>
    <x v="2"/>
    <x v="258"/>
    <x v="265"/>
    <x v="2"/>
    <x v="2"/>
    <x v="2"/>
  </r>
  <r>
    <x v="0"/>
    <x v="11"/>
    <x v="0"/>
    <x v="2"/>
    <x v="258"/>
    <x v="265"/>
    <x v="2"/>
    <x v="2"/>
    <x v="2"/>
  </r>
  <r>
    <x v="0"/>
    <x v="11"/>
    <x v="1"/>
    <x v="2"/>
    <x v="258"/>
    <x v="265"/>
    <x v="2"/>
    <x v="2"/>
    <x v="2"/>
  </r>
  <r>
    <x v="0"/>
    <x v="11"/>
    <x v="2"/>
    <x v="2"/>
    <x v="258"/>
    <x v="265"/>
    <x v="2"/>
    <x v="2"/>
    <x v="2"/>
  </r>
  <r>
    <x v="0"/>
    <x v="11"/>
    <x v="3"/>
    <x v="2"/>
    <x v="258"/>
    <x v="265"/>
    <x v="2"/>
    <x v="2"/>
    <x v="2"/>
  </r>
  <r>
    <x v="0"/>
    <x v="18"/>
    <x v="0"/>
    <x v="2"/>
    <x v="258"/>
    <x v="265"/>
    <x v="2"/>
    <x v="2"/>
    <x v="2"/>
  </r>
  <r>
    <x v="0"/>
    <x v="18"/>
    <x v="1"/>
    <x v="2"/>
    <x v="258"/>
    <x v="265"/>
    <x v="2"/>
    <x v="2"/>
    <x v="2"/>
  </r>
  <r>
    <x v="0"/>
    <x v="18"/>
    <x v="2"/>
    <x v="2"/>
    <x v="258"/>
    <x v="265"/>
    <x v="2"/>
    <x v="2"/>
    <x v="2"/>
  </r>
  <r>
    <x v="0"/>
    <x v="18"/>
    <x v="3"/>
    <x v="2"/>
    <x v="258"/>
    <x v="265"/>
    <x v="2"/>
    <x v="2"/>
    <x v="2"/>
  </r>
  <r>
    <x v="1"/>
    <x v="10"/>
    <x v="0"/>
    <x v="2"/>
    <x v="187"/>
    <x v="201"/>
    <x v="1"/>
    <x v="1"/>
    <x v="1"/>
  </r>
  <r>
    <x v="1"/>
    <x v="10"/>
    <x v="1"/>
    <x v="2"/>
    <x v="181"/>
    <x v="195"/>
    <x v="0"/>
    <x v="0"/>
    <x v="0"/>
  </r>
  <r>
    <x v="1"/>
    <x v="10"/>
    <x v="2"/>
    <x v="2"/>
    <x v="172"/>
    <x v="188"/>
    <x v="0"/>
    <x v="0"/>
    <x v="0"/>
  </r>
  <r>
    <x v="1"/>
    <x v="10"/>
    <x v="3"/>
    <x v="2"/>
    <x v="161"/>
    <x v="180"/>
    <x v="0"/>
    <x v="0"/>
    <x v="0"/>
  </r>
  <r>
    <x v="1"/>
    <x v="12"/>
    <x v="0"/>
    <x v="2"/>
    <x v="190"/>
    <x v="200"/>
    <x v="1"/>
    <x v="1"/>
    <x v="1"/>
  </r>
  <r>
    <x v="1"/>
    <x v="12"/>
    <x v="1"/>
    <x v="2"/>
    <x v="177"/>
    <x v="192"/>
    <x v="0"/>
    <x v="0"/>
    <x v="0"/>
  </r>
  <r>
    <x v="1"/>
    <x v="12"/>
    <x v="2"/>
    <x v="2"/>
    <x v="171"/>
    <x v="182"/>
    <x v="0"/>
    <x v="0"/>
    <x v="0"/>
  </r>
  <r>
    <x v="1"/>
    <x v="12"/>
    <x v="3"/>
    <x v="2"/>
    <x v="158"/>
    <x v="176"/>
    <x v="0"/>
    <x v="0"/>
    <x v="0"/>
  </r>
  <r>
    <x v="1"/>
    <x v="8"/>
    <x v="0"/>
    <x v="2"/>
    <x v="244"/>
    <x v="253"/>
    <x v="1"/>
    <x v="1"/>
    <x v="1"/>
  </r>
  <r>
    <x v="1"/>
    <x v="8"/>
    <x v="1"/>
    <x v="2"/>
    <x v="223"/>
    <x v="241"/>
    <x v="0"/>
    <x v="0"/>
    <x v="0"/>
  </r>
  <r>
    <x v="1"/>
    <x v="8"/>
    <x v="2"/>
    <x v="2"/>
    <x v="214"/>
    <x v="233"/>
    <x v="0"/>
    <x v="0"/>
    <x v="0"/>
  </r>
  <r>
    <x v="1"/>
    <x v="8"/>
    <x v="3"/>
    <x v="2"/>
    <x v="208"/>
    <x v="225"/>
    <x v="0"/>
    <x v="0"/>
    <x v="0"/>
  </r>
  <r>
    <x v="1"/>
    <x v="2"/>
    <x v="0"/>
    <x v="2"/>
    <x v="249"/>
    <x v="259"/>
    <x v="1"/>
    <x v="1"/>
    <x v="1"/>
  </r>
  <r>
    <x v="1"/>
    <x v="2"/>
    <x v="1"/>
    <x v="2"/>
    <x v="240"/>
    <x v="254"/>
    <x v="0"/>
    <x v="0"/>
    <x v="0"/>
  </r>
  <r>
    <x v="1"/>
    <x v="2"/>
    <x v="2"/>
    <x v="2"/>
    <x v="233"/>
    <x v="249"/>
    <x v="0"/>
    <x v="0"/>
    <x v="0"/>
  </r>
  <r>
    <x v="1"/>
    <x v="2"/>
    <x v="3"/>
    <x v="2"/>
    <x v="230"/>
    <x v="240"/>
    <x v="0"/>
    <x v="0"/>
    <x v="0"/>
  </r>
  <r>
    <x v="1"/>
    <x v="7"/>
    <x v="0"/>
    <x v="2"/>
    <x v="255"/>
    <x v="263"/>
    <x v="1"/>
    <x v="1"/>
    <x v="1"/>
  </r>
  <r>
    <x v="1"/>
    <x v="7"/>
    <x v="1"/>
    <x v="2"/>
    <x v="245"/>
    <x v="257"/>
    <x v="0"/>
    <x v="0"/>
    <x v="0"/>
  </r>
  <r>
    <x v="1"/>
    <x v="7"/>
    <x v="2"/>
    <x v="2"/>
    <x v="235"/>
    <x v="250"/>
    <x v="0"/>
    <x v="0"/>
    <x v="0"/>
  </r>
  <r>
    <x v="1"/>
    <x v="7"/>
    <x v="3"/>
    <x v="2"/>
    <x v="222"/>
    <x v="244"/>
    <x v="0"/>
    <x v="0"/>
    <x v="0"/>
  </r>
  <r>
    <x v="2"/>
    <x v="0"/>
    <x v="0"/>
    <x v="2"/>
    <x v="118"/>
    <x v="123"/>
    <x v="1"/>
    <x v="1"/>
    <x v="1"/>
  </r>
  <r>
    <x v="2"/>
    <x v="0"/>
    <x v="1"/>
    <x v="2"/>
    <x v="111"/>
    <x v="117"/>
    <x v="0"/>
    <x v="0"/>
    <x v="0"/>
  </r>
  <r>
    <x v="2"/>
    <x v="0"/>
    <x v="2"/>
    <x v="2"/>
    <x v="97"/>
    <x v="108"/>
    <x v="0"/>
    <x v="0"/>
    <x v="0"/>
  </r>
  <r>
    <x v="2"/>
    <x v="0"/>
    <x v="3"/>
    <x v="2"/>
    <x v="83"/>
    <x v="101"/>
    <x v="0"/>
    <x v="0"/>
    <x v="0"/>
  </r>
  <r>
    <x v="2"/>
    <x v="5"/>
    <x v="0"/>
    <x v="2"/>
    <x v="129"/>
    <x v="133"/>
    <x v="1"/>
    <x v="1"/>
    <x v="1"/>
  </r>
  <r>
    <x v="2"/>
    <x v="5"/>
    <x v="1"/>
    <x v="2"/>
    <x v="117"/>
    <x v="126"/>
    <x v="0"/>
    <x v="0"/>
    <x v="0"/>
  </r>
  <r>
    <x v="2"/>
    <x v="5"/>
    <x v="2"/>
    <x v="2"/>
    <x v="107"/>
    <x v="122"/>
    <x v="0"/>
    <x v="0"/>
    <x v="0"/>
  </r>
  <r>
    <x v="2"/>
    <x v="5"/>
    <x v="3"/>
    <x v="2"/>
    <x v="96"/>
    <x v="119"/>
    <x v="0"/>
    <x v="0"/>
    <x v="0"/>
  </r>
  <r>
    <x v="2"/>
    <x v="13"/>
    <x v="0"/>
    <x v="2"/>
    <x v="132"/>
    <x v="130"/>
    <x v="1"/>
    <x v="1"/>
    <x v="1"/>
  </r>
  <r>
    <x v="2"/>
    <x v="13"/>
    <x v="1"/>
    <x v="2"/>
    <x v="120"/>
    <x v="121"/>
    <x v="0"/>
    <x v="0"/>
    <x v="0"/>
  </r>
  <r>
    <x v="2"/>
    <x v="13"/>
    <x v="2"/>
    <x v="2"/>
    <x v="110"/>
    <x v="113"/>
    <x v="0"/>
    <x v="0"/>
    <x v="0"/>
  </r>
  <r>
    <x v="2"/>
    <x v="13"/>
    <x v="3"/>
    <x v="2"/>
    <x v="95"/>
    <x v="105"/>
    <x v="0"/>
    <x v="0"/>
    <x v="0"/>
  </r>
  <r>
    <x v="2"/>
    <x v="15"/>
    <x v="0"/>
    <x v="2"/>
    <x v="112"/>
    <x v="110"/>
    <x v="1"/>
    <x v="1"/>
    <x v="1"/>
  </r>
  <r>
    <x v="2"/>
    <x v="15"/>
    <x v="1"/>
    <x v="2"/>
    <x v="89"/>
    <x v="98"/>
    <x v="0"/>
    <x v="0"/>
    <x v="0"/>
  </r>
  <r>
    <x v="2"/>
    <x v="15"/>
    <x v="2"/>
    <x v="2"/>
    <x v="77"/>
    <x v="87"/>
    <x v="0"/>
    <x v="0"/>
    <x v="0"/>
  </r>
  <r>
    <x v="2"/>
    <x v="15"/>
    <x v="3"/>
    <x v="2"/>
    <x v="68"/>
    <x v="78"/>
    <x v="0"/>
    <x v="0"/>
    <x v="0"/>
  </r>
  <r>
    <x v="3"/>
    <x v="3"/>
    <x v="0"/>
    <x v="2"/>
    <x v="56"/>
    <x v="62"/>
    <x v="1"/>
    <x v="1"/>
    <x v="1"/>
  </r>
  <r>
    <x v="3"/>
    <x v="3"/>
    <x v="1"/>
    <x v="2"/>
    <x v="50"/>
    <x v="59"/>
    <x v="0"/>
    <x v="0"/>
    <x v="0"/>
  </r>
  <r>
    <x v="3"/>
    <x v="3"/>
    <x v="2"/>
    <x v="2"/>
    <x v="39"/>
    <x v="52"/>
    <x v="0"/>
    <x v="0"/>
    <x v="0"/>
  </r>
  <r>
    <x v="3"/>
    <x v="3"/>
    <x v="3"/>
    <x v="2"/>
    <x v="26"/>
    <x v="47"/>
    <x v="0"/>
    <x v="0"/>
    <x v="0"/>
  </r>
  <r>
    <x v="3"/>
    <x v="6"/>
    <x v="0"/>
    <x v="2"/>
    <x v="61"/>
    <x v="64"/>
    <x v="1"/>
    <x v="1"/>
    <x v="1"/>
  </r>
  <r>
    <x v="3"/>
    <x v="6"/>
    <x v="1"/>
    <x v="2"/>
    <x v="57"/>
    <x v="61"/>
    <x v="0"/>
    <x v="0"/>
    <x v="0"/>
  </r>
  <r>
    <x v="3"/>
    <x v="6"/>
    <x v="2"/>
    <x v="2"/>
    <x v="49"/>
    <x v="56"/>
    <x v="0"/>
    <x v="0"/>
    <x v="0"/>
  </r>
  <r>
    <x v="3"/>
    <x v="6"/>
    <x v="3"/>
    <x v="2"/>
    <x v="34"/>
    <x v="50"/>
    <x v="0"/>
    <x v="0"/>
    <x v="0"/>
  </r>
  <r>
    <x v="3"/>
    <x v="4"/>
    <x v="0"/>
    <x v="2"/>
    <x v="59"/>
    <x v="60"/>
    <x v="1"/>
    <x v="1"/>
    <x v="1"/>
  </r>
  <r>
    <x v="3"/>
    <x v="4"/>
    <x v="1"/>
    <x v="2"/>
    <x v="45"/>
    <x v="53"/>
    <x v="0"/>
    <x v="0"/>
    <x v="0"/>
  </r>
  <r>
    <x v="3"/>
    <x v="4"/>
    <x v="2"/>
    <x v="2"/>
    <x v="31"/>
    <x v="43"/>
    <x v="0"/>
    <x v="0"/>
    <x v="0"/>
  </r>
  <r>
    <x v="3"/>
    <x v="4"/>
    <x v="3"/>
    <x v="2"/>
    <x v="14"/>
    <x v="34"/>
    <x v="0"/>
    <x v="0"/>
    <x v="0"/>
  </r>
  <r>
    <x v="3"/>
    <x v="15"/>
    <x v="0"/>
    <x v="2"/>
    <x v="41"/>
    <x v="44"/>
    <x v="1"/>
    <x v="1"/>
    <x v="1"/>
  </r>
  <r>
    <x v="3"/>
    <x v="15"/>
    <x v="1"/>
    <x v="2"/>
    <x v="27"/>
    <x v="33"/>
    <x v="0"/>
    <x v="0"/>
    <x v="0"/>
  </r>
  <r>
    <x v="3"/>
    <x v="15"/>
    <x v="2"/>
    <x v="2"/>
    <x v="12"/>
    <x v="22"/>
    <x v="0"/>
    <x v="0"/>
    <x v="0"/>
  </r>
  <r>
    <x v="3"/>
    <x v="15"/>
    <x v="3"/>
    <x v="2"/>
    <x v="5"/>
    <x v="14"/>
    <x v="0"/>
    <x v="0"/>
    <x v="0"/>
  </r>
  <r>
    <x v="4"/>
    <x v="20"/>
    <x v="0"/>
    <x v="2"/>
    <x v="168"/>
    <x v="181"/>
    <x v="1"/>
    <x v="1"/>
    <x v="1"/>
  </r>
  <r>
    <x v="4"/>
    <x v="21"/>
    <x v="1"/>
    <x v="2"/>
    <x v="153"/>
    <x v="174"/>
    <x v="0"/>
    <x v="0"/>
    <x v="0"/>
  </r>
  <r>
    <x v="4"/>
    <x v="22"/>
    <x v="2"/>
    <x v="2"/>
    <x v="145"/>
    <x v="163"/>
    <x v="0"/>
    <x v="0"/>
    <x v="0"/>
  </r>
  <r>
    <x v="4"/>
    <x v="23"/>
    <x v="3"/>
    <x v="2"/>
    <x v="131"/>
    <x v="158"/>
    <x v="0"/>
    <x v="0"/>
    <x v="0"/>
  </r>
  <r>
    <x v="4"/>
    <x v="22"/>
    <x v="0"/>
    <x v="2"/>
    <x v="170"/>
    <x v="184"/>
    <x v="1"/>
    <x v="1"/>
    <x v="1"/>
  </r>
  <r>
    <x v="4"/>
    <x v="23"/>
    <x v="1"/>
    <x v="2"/>
    <x v="156"/>
    <x v="177"/>
    <x v="0"/>
    <x v="0"/>
    <x v="0"/>
  </r>
  <r>
    <x v="4"/>
    <x v="24"/>
    <x v="2"/>
    <x v="2"/>
    <x v="149"/>
    <x v="166"/>
    <x v="0"/>
    <x v="0"/>
    <x v="0"/>
  </r>
  <r>
    <x v="4"/>
    <x v="25"/>
    <x v="3"/>
    <x v="2"/>
    <x v="137"/>
    <x v="160"/>
    <x v="0"/>
    <x v="0"/>
    <x v="0"/>
  </r>
  <r>
    <x v="4"/>
    <x v="23"/>
    <x v="0"/>
    <x v="2"/>
    <x v="166"/>
    <x v="186"/>
    <x v="1"/>
    <x v="1"/>
    <x v="1"/>
  </r>
  <r>
    <x v="4"/>
    <x v="24"/>
    <x v="1"/>
    <x v="2"/>
    <x v="159"/>
    <x v="175"/>
    <x v="0"/>
    <x v="0"/>
    <x v="0"/>
  </r>
  <r>
    <x v="4"/>
    <x v="25"/>
    <x v="2"/>
    <x v="2"/>
    <x v="146"/>
    <x v="164"/>
    <x v="0"/>
    <x v="0"/>
    <x v="0"/>
  </r>
  <r>
    <x v="4"/>
    <x v="26"/>
    <x v="3"/>
    <x v="2"/>
    <x v="134"/>
    <x v="159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258"/>
    <x v="265"/>
    <x v="2"/>
    <x v="2"/>
    <x v="2"/>
  </r>
  <r>
    <x v="0"/>
    <x v="19"/>
    <x v="1"/>
    <x v="3"/>
    <x v="258"/>
    <x v="265"/>
    <x v="2"/>
    <x v="2"/>
    <x v="2"/>
  </r>
  <r>
    <x v="0"/>
    <x v="19"/>
    <x v="2"/>
    <x v="3"/>
    <x v="258"/>
    <x v="265"/>
    <x v="2"/>
    <x v="2"/>
    <x v="2"/>
  </r>
  <r>
    <x v="0"/>
    <x v="19"/>
    <x v="3"/>
    <x v="3"/>
    <x v="258"/>
    <x v="265"/>
    <x v="2"/>
    <x v="2"/>
    <x v="2"/>
  </r>
  <r>
    <x v="0"/>
    <x v="14"/>
    <x v="0"/>
    <x v="3"/>
    <x v="258"/>
    <x v="265"/>
    <x v="2"/>
    <x v="2"/>
    <x v="2"/>
  </r>
  <r>
    <x v="0"/>
    <x v="14"/>
    <x v="1"/>
    <x v="3"/>
    <x v="258"/>
    <x v="265"/>
    <x v="2"/>
    <x v="2"/>
    <x v="2"/>
  </r>
  <r>
    <x v="0"/>
    <x v="14"/>
    <x v="2"/>
    <x v="3"/>
    <x v="258"/>
    <x v="265"/>
    <x v="2"/>
    <x v="2"/>
    <x v="2"/>
  </r>
  <r>
    <x v="0"/>
    <x v="14"/>
    <x v="3"/>
    <x v="3"/>
    <x v="258"/>
    <x v="265"/>
    <x v="2"/>
    <x v="2"/>
    <x v="2"/>
  </r>
  <r>
    <x v="0"/>
    <x v="11"/>
    <x v="0"/>
    <x v="3"/>
    <x v="258"/>
    <x v="265"/>
    <x v="2"/>
    <x v="2"/>
    <x v="2"/>
  </r>
  <r>
    <x v="0"/>
    <x v="11"/>
    <x v="1"/>
    <x v="3"/>
    <x v="258"/>
    <x v="265"/>
    <x v="2"/>
    <x v="2"/>
    <x v="2"/>
  </r>
  <r>
    <x v="0"/>
    <x v="11"/>
    <x v="2"/>
    <x v="3"/>
    <x v="258"/>
    <x v="265"/>
    <x v="2"/>
    <x v="2"/>
    <x v="2"/>
  </r>
  <r>
    <x v="0"/>
    <x v="11"/>
    <x v="3"/>
    <x v="3"/>
    <x v="258"/>
    <x v="265"/>
    <x v="2"/>
    <x v="2"/>
    <x v="2"/>
  </r>
  <r>
    <x v="0"/>
    <x v="18"/>
    <x v="0"/>
    <x v="3"/>
    <x v="258"/>
    <x v="265"/>
    <x v="2"/>
    <x v="2"/>
    <x v="2"/>
  </r>
  <r>
    <x v="0"/>
    <x v="18"/>
    <x v="1"/>
    <x v="3"/>
    <x v="258"/>
    <x v="265"/>
    <x v="2"/>
    <x v="2"/>
    <x v="2"/>
  </r>
  <r>
    <x v="0"/>
    <x v="18"/>
    <x v="2"/>
    <x v="3"/>
    <x v="258"/>
    <x v="265"/>
    <x v="2"/>
    <x v="2"/>
    <x v="2"/>
  </r>
  <r>
    <x v="0"/>
    <x v="18"/>
    <x v="3"/>
    <x v="3"/>
    <x v="258"/>
    <x v="265"/>
    <x v="2"/>
    <x v="2"/>
    <x v="2"/>
  </r>
  <r>
    <x v="1"/>
    <x v="10"/>
    <x v="0"/>
    <x v="3"/>
    <x v="173"/>
    <x v="196"/>
    <x v="1"/>
    <x v="1"/>
    <x v="1"/>
  </r>
  <r>
    <x v="1"/>
    <x v="10"/>
    <x v="1"/>
    <x v="3"/>
    <x v="162"/>
    <x v="189"/>
    <x v="0"/>
    <x v="0"/>
    <x v="0"/>
  </r>
  <r>
    <x v="1"/>
    <x v="10"/>
    <x v="2"/>
    <x v="3"/>
    <x v="152"/>
    <x v="178"/>
    <x v="0"/>
    <x v="0"/>
    <x v="0"/>
  </r>
  <r>
    <x v="1"/>
    <x v="10"/>
    <x v="3"/>
    <x v="3"/>
    <x v="142"/>
    <x v="167"/>
    <x v="0"/>
    <x v="0"/>
    <x v="0"/>
  </r>
  <r>
    <x v="1"/>
    <x v="12"/>
    <x v="0"/>
    <x v="3"/>
    <x v="174"/>
    <x v="193"/>
    <x v="1"/>
    <x v="1"/>
    <x v="1"/>
  </r>
  <r>
    <x v="1"/>
    <x v="12"/>
    <x v="1"/>
    <x v="3"/>
    <x v="157"/>
    <x v="183"/>
    <x v="0"/>
    <x v="0"/>
    <x v="0"/>
  </r>
  <r>
    <x v="1"/>
    <x v="12"/>
    <x v="2"/>
    <x v="3"/>
    <x v="144"/>
    <x v="170"/>
    <x v="0"/>
    <x v="0"/>
    <x v="0"/>
  </r>
  <r>
    <x v="1"/>
    <x v="12"/>
    <x v="3"/>
    <x v="3"/>
    <x v="136"/>
    <x v="156"/>
    <x v="0"/>
    <x v="0"/>
    <x v="0"/>
  </r>
  <r>
    <x v="1"/>
    <x v="8"/>
    <x v="0"/>
    <x v="3"/>
    <x v="225"/>
    <x v="246"/>
    <x v="1"/>
    <x v="1"/>
    <x v="1"/>
  </r>
  <r>
    <x v="1"/>
    <x v="8"/>
    <x v="1"/>
    <x v="3"/>
    <x v="204"/>
    <x v="231"/>
    <x v="0"/>
    <x v="0"/>
    <x v="0"/>
  </r>
  <r>
    <x v="1"/>
    <x v="8"/>
    <x v="2"/>
    <x v="3"/>
    <x v="192"/>
    <x v="221"/>
    <x v="0"/>
    <x v="0"/>
    <x v="0"/>
  </r>
  <r>
    <x v="1"/>
    <x v="8"/>
    <x v="3"/>
    <x v="3"/>
    <x v="189"/>
    <x v="214"/>
    <x v="0"/>
    <x v="0"/>
    <x v="0"/>
  </r>
  <r>
    <x v="1"/>
    <x v="2"/>
    <x v="0"/>
    <x v="3"/>
    <x v="231"/>
    <x v="256"/>
    <x v="1"/>
    <x v="1"/>
    <x v="1"/>
  </r>
  <r>
    <x v="1"/>
    <x v="2"/>
    <x v="1"/>
    <x v="3"/>
    <x v="217"/>
    <x v="247"/>
    <x v="0"/>
    <x v="0"/>
    <x v="0"/>
  </r>
  <r>
    <x v="1"/>
    <x v="2"/>
    <x v="2"/>
    <x v="3"/>
    <x v="209"/>
    <x v="239"/>
    <x v="0"/>
    <x v="0"/>
    <x v="0"/>
  </r>
  <r>
    <x v="1"/>
    <x v="2"/>
    <x v="3"/>
    <x v="3"/>
    <x v="198"/>
    <x v="228"/>
    <x v="0"/>
    <x v="0"/>
    <x v="0"/>
  </r>
  <r>
    <x v="1"/>
    <x v="7"/>
    <x v="0"/>
    <x v="3"/>
    <x v="250"/>
    <x v="260"/>
    <x v="1"/>
    <x v="1"/>
    <x v="1"/>
  </r>
  <r>
    <x v="1"/>
    <x v="7"/>
    <x v="1"/>
    <x v="3"/>
    <x v="220"/>
    <x v="248"/>
    <x v="0"/>
    <x v="0"/>
    <x v="0"/>
  </r>
  <r>
    <x v="1"/>
    <x v="7"/>
    <x v="2"/>
    <x v="3"/>
    <x v="202"/>
    <x v="236"/>
    <x v="0"/>
    <x v="0"/>
    <x v="0"/>
  </r>
  <r>
    <x v="1"/>
    <x v="7"/>
    <x v="3"/>
    <x v="3"/>
    <x v="194"/>
    <x v="229"/>
    <x v="0"/>
    <x v="0"/>
    <x v="0"/>
  </r>
  <r>
    <x v="2"/>
    <x v="0"/>
    <x v="0"/>
    <x v="3"/>
    <x v="109"/>
    <x v="118"/>
    <x v="1"/>
    <x v="1"/>
    <x v="1"/>
  </r>
  <r>
    <x v="2"/>
    <x v="0"/>
    <x v="1"/>
    <x v="3"/>
    <x v="98"/>
    <x v="109"/>
    <x v="0"/>
    <x v="0"/>
    <x v="0"/>
  </r>
  <r>
    <x v="2"/>
    <x v="0"/>
    <x v="2"/>
    <x v="3"/>
    <x v="84"/>
    <x v="100"/>
    <x v="0"/>
    <x v="0"/>
    <x v="0"/>
  </r>
  <r>
    <x v="2"/>
    <x v="0"/>
    <x v="3"/>
    <x v="3"/>
    <x v="73"/>
    <x v="91"/>
    <x v="0"/>
    <x v="0"/>
    <x v="0"/>
  </r>
  <r>
    <x v="2"/>
    <x v="5"/>
    <x v="0"/>
    <x v="3"/>
    <x v="115"/>
    <x v="127"/>
    <x v="1"/>
    <x v="1"/>
    <x v="1"/>
  </r>
  <r>
    <x v="2"/>
    <x v="5"/>
    <x v="1"/>
    <x v="3"/>
    <x v="103"/>
    <x v="120"/>
    <x v="0"/>
    <x v="0"/>
    <x v="0"/>
  </r>
  <r>
    <x v="2"/>
    <x v="5"/>
    <x v="2"/>
    <x v="3"/>
    <x v="93"/>
    <x v="116"/>
    <x v="0"/>
    <x v="0"/>
    <x v="0"/>
  </r>
  <r>
    <x v="2"/>
    <x v="5"/>
    <x v="3"/>
    <x v="3"/>
    <x v="81"/>
    <x v="111"/>
    <x v="0"/>
    <x v="0"/>
    <x v="0"/>
  </r>
  <r>
    <x v="2"/>
    <x v="13"/>
    <x v="0"/>
    <x v="3"/>
    <x v="119"/>
    <x v="124"/>
    <x v="1"/>
    <x v="1"/>
    <x v="1"/>
  </r>
  <r>
    <x v="2"/>
    <x v="13"/>
    <x v="1"/>
    <x v="3"/>
    <x v="106"/>
    <x v="115"/>
    <x v="0"/>
    <x v="0"/>
    <x v="0"/>
  </r>
  <r>
    <x v="2"/>
    <x v="13"/>
    <x v="2"/>
    <x v="3"/>
    <x v="90"/>
    <x v="106"/>
    <x v="0"/>
    <x v="0"/>
    <x v="0"/>
  </r>
  <r>
    <x v="2"/>
    <x v="13"/>
    <x v="3"/>
    <x v="3"/>
    <x v="78"/>
    <x v="95"/>
    <x v="0"/>
    <x v="0"/>
    <x v="0"/>
  </r>
  <r>
    <x v="2"/>
    <x v="15"/>
    <x v="0"/>
    <x v="3"/>
    <x v="87"/>
    <x v="102"/>
    <x v="1"/>
    <x v="1"/>
    <x v="1"/>
  </r>
  <r>
    <x v="2"/>
    <x v="15"/>
    <x v="1"/>
    <x v="3"/>
    <x v="72"/>
    <x v="89"/>
    <x v="0"/>
    <x v="0"/>
    <x v="0"/>
  </r>
  <r>
    <x v="2"/>
    <x v="15"/>
    <x v="2"/>
    <x v="3"/>
    <x v="66"/>
    <x v="81"/>
    <x v="0"/>
    <x v="0"/>
    <x v="0"/>
  </r>
  <r>
    <x v="2"/>
    <x v="15"/>
    <x v="3"/>
    <x v="3"/>
    <x v="63"/>
    <x v="73"/>
    <x v="0"/>
    <x v="0"/>
    <x v="0"/>
  </r>
  <r>
    <x v="3"/>
    <x v="3"/>
    <x v="0"/>
    <x v="3"/>
    <x v="48"/>
    <x v="58"/>
    <x v="1"/>
    <x v="1"/>
    <x v="1"/>
  </r>
  <r>
    <x v="3"/>
    <x v="3"/>
    <x v="1"/>
    <x v="3"/>
    <x v="38"/>
    <x v="51"/>
    <x v="0"/>
    <x v="0"/>
    <x v="0"/>
  </r>
  <r>
    <x v="3"/>
    <x v="3"/>
    <x v="2"/>
    <x v="3"/>
    <x v="28"/>
    <x v="46"/>
    <x v="0"/>
    <x v="0"/>
    <x v="0"/>
  </r>
  <r>
    <x v="3"/>
    <x v="3"/>
    <x v="3"/>
    <x v="3"/>
    <x v="16"/>
    <x v="37"/>
    <x v="0"/>
    <x v="0"/>
    <x v="0"/>
  </r>
  <r>
    <x v="3"/>
    <x v="6"/>
    <x v="0"/>
    <x v="3"/>
    <x v="58"/>
    <x v="63"/>
    <x v="1"/>
    <x v="1"/>
    <x v="1"/>
  </r>
  <r>
    <x v="3"/>
    <x v="6"/>
    <x v="1"/>
    <x v="3"/>
    <x v="46"/>
    <x v="57"/>
    <x v="0"/>
    <x v="0"/>
    <x v="0"/>
  </r>
  <r>
    <x v="3"/>
    <x v="6"/>
    <x v="2"/>
    <x v="3"/>
    <x v="32"/>
    <x v="48"/>
    <x v="0"/>
    <x v="0"/>
    <x v="0"/>
  </r>
  <r>
    <x v="3"/>
    <x v="6"/>
    <x v="3"/>
    <x v="3"/>
    <x v="21"/>
    <x v="38"/>
    <x v="0"/>
    <x v="0"/>
    <x v="0"/>
  </r>
  <r>
    <x v="3"/>
    <x v="4"/>
    <x v="0"/>
    <x v="3"/>
    <x v="52"/>
    <x v="55"/>
    <x v="1"/>
    <x v="1"/>
    <x v="1"/>
  </r>
  <r>
    <x v="3"/>
    <x v="4"/>
    <x v="1"/>
    <x v="3"/>
    <x v="37"/>
    <x v="45"/>
    <x v="0"/>
    <x v="0"/>
    <x v="0"/>
  </r>
  <r>
    <x v="3"/>
    <x v="4"/>
    <x v="2"/>
    <x v="3"/>
    <x v="20"/>
    <x v="32"/>
    <x v="0"/>
    <x v="0"/>
    <x v="0"/>
  </r>
  <r>
    <x v="3"/>
    <x v="4"/>
    <x v="3"/>
    <x v="3"/>
    <x v="9"/>
    <x v="23"/>
    <x v="0"/>
    <x v="0"/>
    <x v="0"/>
  </r>
  <r>
    <x v="3"/>
    <x v="15"/>
    <x v="0"/>
    <x v="3"/>
    <x v="23"/>
    <x v="35"/>
    <x v="1"/>
    <x v="1"/>
    <x v="1"/>
  </r>
  <r>
    <x v="3"/>
    <x v="15"/>
    <x v="1"/>
    <x v="3"/>
    <x v="11"/>
    <x v="24"/>
    <x v="0"/>
    <x v="0"/>
    <x v="0"/>
  </r>
  <r>
    <x v="3"/>
    <x v="15"/>
    <x v="2"/>
    <x v="3"/>
    <x v="6"/>
    <x v="16"/>
    <x v="0"/>
    <x v="0"/>
    <x v="0"/>
  </r>
  <r>
    <x v="3"/>
    <x v="15"/>
    <x v="3"/>
    <x v="3"/>
    <x v="2"/>
    <x v="9"/>
    <x v="0"/>
    <x v="0"/>
    <x v="0"/>
  </r>
  <r>
    <x v="4"/>
    <x v="20"/>
    <x v="0"/>
    <x v="3"/>
    <x v="148"/>
    <x v="168"/>
    <x v="1"/>
    <x v="1"/>
    <x v="1"/>
  </r>
  <r>
    <x v="4"/>
    <x v="21"/>
    <x v="1"/>
    <x v="3"/>
    <x v="135"/>
    <x v="154"/>
    <x v="0"/>
    <x v="0"/>
    <x v="0"/>
  </r>
  <r>
    <x v="4"/>
    <x v="22"/>
    <x v="2"/>
    <x v="3"/>
    <x v="126"/>
    <x v="146"/>
    <x v="0"/>
    <x v="0"/>
    <x v="0"/>
  </r>
  <r>
    <x v="4"/>
    <x v="23"/>
    <x v="3"/>
    <x v="3"/>
    <x v="123"/>
    <x v="144"/>
    <x v="0"/>
    <x v="0"/>
    <x v="0"/>
  </r>
  <r>
    <x v="4"/>
    <x v="22"/>
    <x v="0"/>
    <x v="3"/>
    <x v="140"/>
    <x v="171"/>
    <x v="1"/>
    <x v="1"/>
    <x v="1"/>
  </r>
  <r>
    <x v="4"/>
    <x v="23"/>
    <x v="1"/>
    <x v="3"/>
    <x v="130"/>
    <x v="155"/>
    <x v="0"/>
    <x v="0"/>
    <x v="0"/>
  </r>
  <r>
    <x v="4"/>
    <x v="24"/>
    <x v="2"/>
    <x v="3"/>
    <x v="127"/>
    <x v="151"/>
    <x v="0"/>
    <x v="0"/>
    <x v="0"/>
  </r>
  <r>
    <x v="4"/>
    <x v="25"/>
    <x v="3"/>
    <x v="3"/>
    <x v="122"/>
    <x v="141"/>
    <x v="0"/>
    <x v="0"/>
    <x v="0"/>
  </r>
  <r>
    <x v="4"/>
    <x v="23"/>
    <x v="0"/>
    <x v="3"/>
    <x v="141"/>
    <x v="161"/>
    <x v="1"/>
    <x v="1"/>
    <x v="1"/>
  </r>
  <r>
    <x v="4"/>
    <x v="24"/>
    <x v="1"/>
    <x v="3"/>
    <x v="131"/>
    <x v="153"/>
    <x v="0"/>
    <x v="0"/>
    <x v="0"/>
  </r>
  <r>
    <x v="4"/>
    <x v="25"/>
    <x v="2"/>
    <x v="3"/>
    <x v="128"/>
    <x v="148"/>
    <x v="0"/>
    <x v="0"/>
    <x v="0"/>
  </r>
  <r>
    <x v="4"/>
    <x v="26"/>
    <x v="3"/>
    <x v="3"/>
    <x v="124"/>
    <x v="143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258"/>
    <x v="265"/>
    <x v="2"/>
    <x v="2"/>
    <x v="2"/>
  </r>
  <r>
    <x v="0"/>
    <x v="19"/>
    <x v="1"/>
    <x v="4"/>
    <x v="258"/>
    <x v="265"/>
    <x v="2"/>
    <x v="2"/>
    <x v="2"/>
  </r>
  <r>
    <x v="0"/>
    <x v="19"/>
    <x v="2"/>
    <x v="4"/>
    <x v="258"/>
    <x v="265"/>
    <x v="2"/>
    <x v="2"/>
    <x v="2"/>
  </r>
  <r>
    <x v="0"/>
    <x v="19"/>
    <x v="3"/>
    <x v="4"/>
    <x v="258"/>
    <x v="265"/>
    <x v="2"/>
    <x v="2"/>
    <x v="2"/>
  </r>
  <r>
    <x v="0"/>
    <x v="14"/>
    <x v="0"/>
    <x v="4"/>
    <x v="258"/>
    <x v="265"/>
    <x v="2"/>
    <x v="2"/>
    <x v="2"/>
  </r>
  <r>
    <x v="0"/>
    <x v="14"/>
    <x v="1"/>
    <x v="4"/>
    <x v="258"/>
    <x v="265"/>
    <x v="2"/>
    <x v="2"/>
    <x v="2"/>
  </r>
  <r>
    <x v="0"/>
    <x v="14"/>
    <x v="2"/>
    <x v="4"/>
    <x v="258"/>
    <x v="265"/>
    <x v="2"/>
    <x v="2"/>
    <x v="2"/>
  </r>
  <r>
    <x v="0"/>
    <x v="14"/>
    <x v="3"/>
    <x v="4"/>
    <x v="258"/>
    <x v="265"/>
    <x v="2"/>
    <x v="2"/>
    <x v="2"/>
  </r>
  <r>
    <x v="0"/>
    <x v="11"/>
    <x v="0"/>
    <x v="4"/>
    <x v="258"/>
    <x v="265"/>
    <x v="2"/>
    <x v="2"/>
    <x v="2"/>
  </r>
  <r>
    <x v="0"/>
    <x v="11"/>
    <x v="1"/>
    <x v="4"/>
    <x v="258"/>
    <x v="265"/>
    <x v="2"/>
    <x v="2"/>
    <x v="2"/>
  </r>
  <r>
    <x v="0"/>
    <x v="11"/>
    <x v="2"/>
    <x v="4"/>
    <x v="258"/>
    <x v="265"/>
    <x v="2"/>
    <x v="2"/>
    <x v="2"/>
  </r>
  <r>
    <x v="0"/>
    <x v="11"/>
    <x v="3"/>
    <x v="4"/>
    <x v="258"/>
    <x v="265"/>
    <x v="2"/>
    <x v="2"/>
    <x v="2"/>
  </r>
  <r>
    <x v="0"/>
    <x v="18"/>
    <x v="0"/>
    <x v="4"/>
    <x v="258"/>
    <x v="265"/>
    <x v="2"/>
    <x v="2"/>
    <x v="2"/>
  </r>
  <r>
    <x v="0"/>
    <x v="18"/>
    <x v="1"/>
    <x v="4"/>
    <x v="258"/>
    <x v="265"/>
    <x v="2"/>
    <x v="2"/>
    <x v="2"/>
  </r>
  <r>
    <x v="0"/>
    <x v="18"/>
    <x v="2"/>
    <x v="4"/>
    <x v="258"/>
    <x v="265"/>
    <x v="2"/>
    <x v="2"/>
    <x v="2"/>
  </r>
  <r>
    <x v="0"/>
    <x v="18"/>
    <x v="3"/>
    <x v="4"/>
    <x v="258"/>
    <x v="26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258"/>
    <x v="265"/>
    <x v="2"/>
    <x v="2"/>
    <x v="2"/>
  </r>
  <r>
    <x v="0"/>
    <x v="19"/>
    <x v="1"/>
    <x v="5"/>
    <x v="258"/>
    <x v="265"/>
    <x v="2"/>
    <x v="2"/>
    <x v="2"/>
  </r>
  <r>
    <x v="0"/>
    <x v="19"/>
    <x v="2"/>
    <x v="5"/>
    <x v="258"/>
    <x v="265"/>
    <x v="2"/>
    <x v="2"/>
    <x v="2"/>
  </r>
  <r>
    <x v="0"/>
    <x v="19"/>
    <x v="3"/>
    <x v="5"/>
    <x v="258"/>
    <x v="265"/>
    <x v="2"/>
    <x v="2"/>
    <x v="2"/>
  </r>
  <r>
    <x v="0"/>
    <x v="14"/>
    <x v="0"/>
    <x v="5"/>
    <x v="258"/>
    <x v="265"/>
    <x v="2"/>
    <x v="2"/>
    <x v="2"/>
  </r>
  <r>
    <x v="0"/>
    <x v="14"/>
    <x v="1"/>
    <x v="5"/>
    <x v="258"/>
    <x v="265"/>
    <x v="2"/>
    <x v="2"/>
    <x v="2"/>
  </r>
  <r>
    <x v="0"/>
    <x v="14"/>
    <x v="2"/>
    <x v="5"/>
    <x v="258"/>
    <x v="265"/>
    <x v="2"/>
    <x v="2"/>
    <x v="2"/>
  </r>
  <r>
    <x v="0"/>
    <x v="14"/>
    <x v="3"/>
    <x v="5"/>
    <x v="258"/>
    <x v="265"/>
    <x v="2"/>
    <x v="2"/>
    <x v="2"/>
  </r>
  <r>
    <x v="0"/>
    <x v="11"/>
    <x v="0"/>
    <x v="5"/>
    <x v="258"/>
    <x v="265"/>
    <x v="2"/>
    <x v="2"/>
    <x v="2"/>
  </r>
  <r>
    <x v="0"/>
    <x v="11"/>
    <x v="1"/>
    <x v="5"/>
    <x v="258"/>
    <x v="265"/>
    <x v="2"/>
    <x v="2"/>
    <x v="2"/>
  </r>
  <r>
    <x v="0"/>
    <x v="11"/>
    <x v="2"/>
    <x v="5"/>
    <x v="258"/>
    <x v="265"/>
    <x v="2"/>
    <x v="2"/>
    <x v="2"/>
  </r>
  <r>
    <x v="0"/>
    <x v="11"/>
    <x v="3"/>
    <x v="5"/>
    <x v="258"/>
    <x v="265"/>
    <x v="2"/>
    <x v="2"/>
    <x v="2"/>
  </r>
  <r>
    <x v="0"/>
    <x v="18"/>
    <x v="0"/>
    <x v="5"/>
    <x v="258"/>
    <x v="265"/>
    <x v="2"/>
    <x v="2"/>
    <x v="2"/>
  </r>
  <r>
    <x v="0"/>
    <x v="18"/>
    <x v="1"/>
    <x v="5"/>
    <x v="258"/>
    <x v="265"/>
    <x v="2"/>
    <x v="2"/>
    <x v="2"/>
  </r>
  <r>
    <x v="0"/>
    <x v="18"/>
    <x v="2"/>
    <x v="5"/>
    <x v="258"/>
    <x v="265"/>
    <x v="2"/>
    <x v="2"/>
    <x v="2"/>
  </r>
  <r>
    <x v="0"/>
    <x v="18"/>
    <x v="3"/>
    <x v="5"/>
    <x v="258"/>
    <x v="26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15287837105</v>
      </c>
      <c r="D25" s="19"/>
      <c r="E25" s="19"/>
      <c r="F25" s="19" t="n">
        <f aca="false">'RA-LC'!R107</f>
        <v>0.99966678749175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7430150301417</v>
      </c>
      <c r="D26" s="20"/>
      <c r="E26" s="20"/>
      <c r="F26" s="20" t="n">
        <f aca="false">'RA-LC'!Q107</f>
        <v>1.0054850402741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31430408823</v>
      </c>
      <c r="D38" s="19"/>
      <c r="E38" s="19"/>
      <c r="F38" s="19" t="n">
        <f aca="false">'LB-LC'!R107</f>
        <v>0.99762061641317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14893708682</v>
      </c>
      <c r="D39" s="20"/>
      <c r="E39" s="20"/>
      <c r="F39" s="20" t="n">
        <f aca="false">'LB-LC'!Q107</f>
        <v>0.99279762698810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695.39</v>
      </c>
      <c r="I19" s="46" t="n">
        <v>28.85</v>
      </c>
      <c r="J19" s="47" t="n">
        <f aca="false">H19/3600</f>
        <v>4.63760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59.26</v>
      </c>
      <c r="I20" s="53" t="n">
        <v>25.01</v>
      </c>
      <c r="J20" s="54" t="n">
        <f aca="false">H20/3600</f>
        <v>3.9609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282.82</v>
      </c>
      <c r="I21" s="53" t="n">
        <v>21.98</v>
      </c>
      <c r="J21" s="54" t="n">
        <f aca="false">H21/3600</f>
        <v>3.41189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766.54</v>
      </c>
      <c r="I22" s="61" t="n">
        <v>19.43</v>
      </c>
      <c r="J22" s="62" t="n">
        <f aca="false">H22/3600</f>
        <v>2.9907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494.74</v>
      </c>
      <c r="I23" s="46" t="n">
        <v>29.48</v>
      </c>
      <c r="J23" s="47" t="n">
        <f aca="false">H23/3600</f>
        <v>4.30409444444444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812.77</v>
      </c>
      <c r="I24" s="53" t="n">
        <v>23.05</v>
      </c>
      <c r="J24" s="54" t="n">
        <f aca="false">H24/3600</f>
        <v>3.5591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876.59</v>
      </c>
      <c r="I25" s="53" t="n">
        <v>19.76</v>
      </c>
      <c r="J25" s="54" t="n">
        <f aca="false">H25/3600</f>
        <v>3.0212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655.52</v>
      </c>
      <c r="I26" s="61" t="n">
        <v>17.52</v>
      </c>
      <c r="J26" s="62" t="n">
        <f aca="false">H26/3600</f>
        <v>2.68208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937.19</v>
      </c>
      <c r="I27" s="46" t="n">
        <v>59.94</v>
      </c>
      <c r="J27" s="47" t="n">
        <f aca="false">H27/3600</f>
        <v>8.59366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647.7</v>
      </c>
      <c r="I28" s="53" t="n">
        <v>43.77</v>
      </c>
      <c r="J28" s="54" t="n">
        <f aca="false">H28/3600</f>
        <v>6.846583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607.52</v>
      </c>
      <c r="I29" s="53" t="n">
        <v>38.13</v>
      </c>
      <c r="J29" s="54" t="n">
        <f aca="false">H29/3600</f>
        <v>6.00208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9447.54</v>
      </c>
      <c r="I30" s="61" t="n">
        <v>34.16</v>
      </c>
      <c r="J30" s="62" t="n">
        <f aca="false">H30/3600</f>
        <v>5.4020944444444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096.11</v>
      </c>
      <c r="I31" s="46" t="n">
        <v>66.62</v>
      </c>
      <c r="J31" s="47" t="n">
        <f aca="false">H31/3600</f>
        <v>10.86003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787.74</v>
      </c>
      <c r="I32" s="53" t="n">
        <v>54.37</v>
      </c>
      <c r="J32" s="54" t="n">
        <f aca="false">H32/3600</f>
        <v>8.829927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407.73</v>
      </c>
      <c r="I33" s="53" t="n">
        <v>47.06</v>
      </c>
      <c r="J33" s="54" t="n">
        <f aca="false">H33/3600</f>
        <v>7.6132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873.31</v>
      </c>
      <c r="I34" s="61" t="n">
        <v>41.7</v>
      </c>
      <c r="J34" s="62" t="n">
        <f aca="false">H34/3600</f>
        <v>6.63147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774.29</v>
      </c>
      <c r="I35" s="46" t="n">
        <v>99.66</v>
      </c>
      <c r="J35" s="47" t="n">
        <f aca="false">H35/3600</f>
        <v>12.437302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9731.61</v>
      </c>
      <c r="I36" s="53" t="n">
        <v>55.49</v>
      </c>
      <c r="J36" s="54" t="n">
        <f aca="false">H36/3600</f>
        <v>8.258780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31.03</v>
      </c>
      <c r="I37" s="53" t="n">
        <v>42.77</v>
      </c>
      <c r="J37" s="54" t="n">
        <f aca="false">H37/3600</f>
        <v>6.84195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2408.92</v>
      </c>
      <c r="I38" s="61" t="n">
        <v>38.49</v>
      </c>
      <c r="J38" s="62" t="n">
        <f aca="false">H38/3600</f>
        <v>6.224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369.63</v>
      </c>
      <c r="I39" s="46" t="n">
        <v>12.74</v>
      </c>
      <c r="J39" s="47" t="n">
        <f aca="false">H39/3600</f>
        <v>1.7693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405.79</v>
      </c>
      <c r="I40" s="53" t="n">
        <v>10.95</v>
      </c>
      <c r="J40" s="54" t="n">
        <f aca="false">H40/3600</f>
        <v>1.50160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701.98</v>
      </c>
      <c r="I41" s="53" t="n">
        <v>9.19</v>
      </c>
      <c r="J41" s="54" t="n">
        <f aca="false">H41/3600</f>
        <v>1.30610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180.05</v>
      </c>
      <c r="I42" s="61" t="n">
        <v>7.87</v>
      </c>
      <c r="J42" s="62" t="n">
        <f aca="false">H42/3600</f>
        <v>1.1611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1.4</v>
      </c>
      <c r="I43" s="46" t="n">
        <v>13.94</v>
      </c>
      <c r="J43" s="47" t="n">
        <f aca="false">H43/3600</f>
        <v>2.25594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843.14</v>
      </c>
      <c r="I44" s="53" t="n">
        <v>11.42</v>
      </c>
      <c r="J44" s="54" t="n">
        <f aca="false">H44/3600</f>
        <v>1.90087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979.93</v>
      </c>
      <c r="I45" s="53" t="n">
        <v>9.77</v>
      </c>
      <c r="J45" s="54" t="n">
        <f aca="false">H45/3600</f>
        <v>1.6610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377.81</v>
      </c>
      <c r="I46" s="61" t="n">
        <v>8.58</v>
      </c>
      <c r="J46" s="62" t="n">
        <f aca="false">H46/3600</f>
        <v>1.493836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410.97</v>
      </c>
      <c r="I47" s="46" t="n">
        <v>15.95</v>
      </c>
      <c r="J47" s="47" t="n">
        <f aca="false">H47/3600</f>
        <v>2.05860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888.01</v>
      </c>
      <c r="I48" s="53" t="n">
        <v>12.25</v>
      </c>
      <c r="J48" s="54" t="n">
        <f aca="false">H48/3600</f>
        <v>1.635558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891.37</v>
      </c>
      <c r="I49" s="53" t="n">
        <v>9.92</v>
      </c>
      <c r="J49" s="54" t="n">
        <f aca="false">H49/3600</f>
        <v>1.3587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94.49</v>
      </c>
      <c r="I50" s="61" t="n">
        <v>8.22</v>
      </c>
      <c r="J50" s="62" t="n">
        <f aca="false">H50/3600</f>
        <v>1.1651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801.32</v>
      </c>
      <c r="I51" s="46" t="n">
        <v>10.34</v>
      </c>
      <c r="J51" s="47" t="n">
        <f aca="false">H51/3600</f>
        <v>1.6114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807.93</v>
      </c>
      <c r="I52" s="53" t="n">
        <v>8.32</v>
      </c>
      <c r="J52" s="54" t="n">
        <f aca="false">H52/3600</f>
        <v>1.33553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64.3</v>
      </c>
      <c r="I53" s="53" t="n">
        <v>6.97</v>
      </c>
      <c r="J53" s="54" t="n">
        <f aca="false">H53/3600</f>
        <v>1.12897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35.53</v>
      </c>
      <c r="I54" s="61" t="n">
        <v>5.95</v>
      </c>
      <c r="J54" s="62" t="n">
        <f aca="false">H54/3600</f>
        <v>0.9543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2.08</v>
      </c>
      <c r="I55" s="46" t="n">
        <v>3.52</v>
      </c>
      <c r="J55" s="47" t="n">
        <f aca="false">H55/3600</f>
        <v>0.49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61.33</v>
      </c>
      <c r="I56" s="53" t="n">
        <v>3.02</v>
      </c>
      <c r="J56" s="54" t="n">
        <f aca="false">H56/3600</f>
        <v>0.4337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7.41</v>
      </c>
      <c r="I57" s="53" t="n">
        <v>2.58</v>
      </c>
      <c r="J57" s="54" t="n">
        <f aca="false">H57/3600</f>
        <v>0.37428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78.05</v>
      </c>
      <c r="I58" s="61" t="n">
        <v>2.22</v>
      </c>
      <c r="J58" s="62" t="n">
        <f aca="false">H58/3600</f>
        <v>0.327236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80.16</v>
      </c>
      <c r="I59" s="46" t="n">
        <v>4.55</v>
      </c>
      <c r="J59" s="47" t="n">
        <f aca="false">H59/3600</f>
        <v>0.55004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10.7</v>
      </c>
      <c r="I60" s="53" t="n">
        <v>3.33</v>
      </c>
      <c r="J60" s="54" t="n">
        <f aca="false">H60/3600</f>
        <v>0.4196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26.93</v>
      </c>
      <c r="I61" s="53" t="n">
        <v>2.56</v>
      </c>
      <c r="J61" s="54" t="n">
        <f aca="false">H61/3600</f>
        <v>0.34081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2.08</v>
      </c>
      <c r="I62" s="61" t="n">
        <v>2.2</v>
      </c>
      <c r="J62" s="62" t="n">
        <f aca="false">H62/3600</f>
        <v>0.29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22.68</v>
      </c>
      <c r="I63" s="46" t="n">
        <v>3.8</v>
      </c>
      <c r="J63" s="47" t="n">
        <f aca="false">H63/3600</f>
        <v>0.450744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82.09</v>
      </c>
      <c r="I64" s="53" t="n">
        <v>2.88</v>
      </c>
      <c r="J64" s="54" t="n">
        <f aca="false">H64/3600</f>
        <v>0.35613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54.78</v>
      </c>
      <c r="I65" s="53" t="n">
        <v>2.29</v>
      </c>
      <c r="J65" s="54" t="n">
        <f aca="false">H65/3600</f>
        <v>0.2929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04.48</v>
      </c>
      <c r="I66" s="61" t="n">
        <v>1.89</v>
      </c>
      <c r="J66" s="62" t="n">
        <f aca="false">H66/3600</f>
        <v>0.2512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0.16</v>
      </c>
      <c r="I67" s="46" t="n">
        <v>2.59</v>
      </c>
      <c r="J67" s="47" t="n">
        <f aca="false">H67/3600</f>
        <v>0.37226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34.75</v>
      </c>
      <c r="I68" s="53" t="n">
        <v>2.16</v>
      </c>
      <c r="J68" s="54" t="n">
        <f aca="false">H68/3600</f>
        <v>0.31520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2.65</v>
      </c>
      <c r="I69" s="53" t="n">
        <v>1.8</v>
      </c>
      <c r="J69" s="54" t="n">
        <f aca="false">H69/3600</f>
        <v>0.26740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10.8</v>
      </c>
      <c r="I70" s="61" t="n">
        <v>1.5</v>
      </c>
      <c r="J70" s="62" t="n">
        <f aca="false">H70/3600</f>
        <v>0.225222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204.09</v>
      </c>
      <c r="I71" s="46" t="n">
        <v>19.19</v>
      </c>
      <c r="J71" s="47" t="n">
        <f aca="false">H71/3600</f>
        <v>2.8344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075.17</v>
      </c>
      <c r="I72" s="53" t="n">
        <v>15.91</v>
      </c>
      <c r="J72" s="54" t="n">
        <f aca="false">H72/3600</f>
        <v>2.52088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29.9</v>
      </c>
      <c r="I73" s="53" t="n">
        <v>14.35</v>
      </c>
      <c r="J73" s="54" t="n">
        <f aca="false">H73/3600</f>
        <v>2.341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034.18</v>
      </c>
      <c r="I74" s="61" t="n">
        <v>13.36</v>
      </c>
      <c r="J74" s="62" t="n">
        <f aca="false">H74/3600</f>
        <v>2.231716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388.88</v>
      </c>
      <c r="I75" s="46" t="n">
        <v>19.23</v>
      </c>
      <c r="J75" s="47" t="n">
        <f aca="false">H75/3600</f>
        <v>2.885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193.84</v>
      </c>
      <c r="I76" s="53" t="n">
        <v>15.89</v>
      </c>
      <c r="J76" s="54" t="n">
        <f aca="false">H76/3600</f>
        <v>2.5538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57.15</v>
      </c>
      <c r="I77" s="53" t="n">
        <v>14.31</v>
      </c>
      <c r="J77" s="54" t="n">
        <f aca="false">H77/3600</f>
        <v>2.349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54.15</v>
      </c>
      <c r="I78" s="61" t="n">
        <v>13.2</v>
      </c>
      <c r="J78" s="62" t="n">
        <f aca="false">H78/3600</f>
        <v>2.2372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586.24</v>
      </c>
      <c r="I79" s="46" t="n">
        <v>18.91</v>
      </c>
      <c r="J79" s="47" t="n">
        <f aca="false">H79/3600</f>
        <v>2.9406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179.72</v>
      </c>
      <c r="I80" s="53" t="n">
        <v>15.72</v>
      </c>
      <c r="J80" s="54" t="n">
        <f aca="false">H80/3600</f>
        <v>2.54992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488.62</v>
      </c>
      <c r="I81" s="53" t="n">
        <v>13.98</v>
      </c>
      <c r="J81" s="54" t="n">
        <f aca="false">H81/3600</f>
        <v>2.3579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56.49</v>
      </c>
      <c r="I82" s="61" t="n">
        <v>13.05</v>
      </c>
      <c r="J82" s="62" t="n">
        <f aca="false">H82/3600</f>
        <v>2.2379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1.5154604560805</v>
      </c>
      <c r="J106" s="95" t="n">
        <f aca="false">GEOMEAN(J3:J98)</f>
        <v>1.7258844652866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33225</v>
      </c>
      <c r="J108" s="95" t="n">
        <f aca="false">SUM(J3:J98)</f>
        <v>183.221536111111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47.76</v>
      </c>
      <c r="F194" s="0" t="n">
        <f aca="false">'RA-HE'!R3</f>
        <v>5.52876388888889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4.19</v>
      </c>
      <c r="F195" s="0" t="n">
        <f aca="false">'RA-HE'!R4</f>
        <v>4.92065555555556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0.39</v>
      </c>
      <c r="F196" s="0" t="n">
        <f aca="false">'RA-HE'!R5</f>
        <v>4.581375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5.03</v>
      </c>
      <c r="F197" s="0" t="n">
        <f aca="false">'RA-HE'!R6</f>
        <v>4.36212222222222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59.9</v>
      </c>
      <c r="F198" s="0" t="n">
        <f aca="false">'RA-HE'!R7</f>
        <v>7.62971111111111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2.42</v>
      </c>
      <c r="F199" s="0" t="n">
        <f aca="false">'RA-HE'!R8</f>
        <v>6.68391388888889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47.03</v>
      </c>
      <c r="F200" s="0" t="n">
        <f aca="false">'RA-HE'!R9</f>
        <v>6.07433888888889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6.28</v>
      </c>
      <c r="F201" s="0" t="n">
        <f aca="false">'RA-HE'!R10</f>
        <v>5.65466944444445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46.74</v>
      </c>
      <c r="F202" s="0" t="n">
        <f aca="false">'RA-HE'!R11</f>
        <v>20.8556333333333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36.99</v>
      </c>
      <c r="F203" s="0" t="n">
        <f aca="false">'RA-HE'!R12</f>
        <v>17.5166166666667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09.67</v>
      </c>
      <c r="F204" s="0" t="n">
        <f aca="false">'RA-HE'!R13</f>
        <v>13.159475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84.89</v>
      </c>
      <c r="F205" s="0" t="n">
        <f aca="false">'RA-HE'!R14</f>
        <v>10.7007361111111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94.29</v>
      </c>
      <c r="F206" s="0" t="n">
        <f aca="false">'RA-HE'!R15</f>
        <v>13.5125333333333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83.55</v>
      </c>
      <c r="F207" s="0" t="n">
        <f aca="false">'RA-HE'!R16</f>
        <v>11.3453361111111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5.05</v>
      </c>
      <c r="F208" s="0" t="n">
        <f aca="false">'RA-HE'!R17</f>
        <v>10.3129611111111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4.29</v>
      </c>
      <c r="F209" s="0" t="n">
        <f aca="false">'RA-HE'!R18</f>
        <v>9.68789444444444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39.63</v>
      </c>
      <c r="F210" s="0" t="n">
        <f aca="false">'RA-HE'!R19</f>
        <v>4.96210555555556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5.81</v>
      </c>
      <c r="F211" s="0" t="n">
        <f aca="false">'RA-HE'!R20</f>
        <v>4.43425277777778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1.44</v>
      </c>
      <c r="F212" s="0" t="n">
        <f aca="false">'RA-HE'!R21</f>
        <v>4.07373055555556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27.22</v>
      </c>
      <c r="F213" s="0" t="n">
        <f aca="false">'RA-HE'!R22</f>
        <v>3.84576388888889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0.23</v>
      </c>
      <c r="F214" s="0" t="n">
        <f aca="false">'RA-HE'!R23</f>
        <v>4.74066111111111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36.7</v>
      </c>
      <c r="F215" s="0" t="n">
        <f aca="false">'RA-HE'!R24</f>
        <v>4.15368055555556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0.97</v>
      </c>
      <c r="F216" s="0" t="n">
        <f aca="false">'RA-HE'!R25</f>
        <v>3.81329166666667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27.31</v>
      </c>
      <c r="F217" s="0" t="n">
        <f aca="false">'RA-HE'!R26</f>
        <v>3.60540555555556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78.83</v>
      </c>
      <c r="F218" s="0" t="n">
        <f aca="false">'RA-HE'!R27</f>
        <v>10.6074916666667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65.86</v>
      </c>
      <c r="F219" s="0" t="n">
        <f aca="false">'RA-HE'!R28</f>
        <v>8.61721944444444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57.38</v>
      </c>
      <c r="F220" s="0" t="n">
        <f aca="false">'RA-HE'!R29</f>
        <v>7.84151388888889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1.19</v>
      </c>
      <c r="F221" s="0" t="n">
        <f aca="false">'RA-HE'!R30</f>
        <v>7.40760833333333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89.03</v>
      </c>
      <c r="F222" s="0" t="n">
        <f aca="false">'RA-HE'!R31</f>
        <v>12.2003333333333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75.65</v>
      </c>
      <c r="F223" s="0" t="n">
        <f aca="false">'RA-HE'!R32</f>
        <v>10.3896694444444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0.9</v>
      </c>
      <c r="F224" s="0" t="n">
        <f aca="false">'RA-HE'!R33</f>
        <v>9.43896388888889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66.89</v>
      </c>
      <c r="F225" s="0" t="n">
        <f aca="false">'RA-HE'!R34</f>
        <v>8.84537777777778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21.39</v>
      </c>
      <c r="F226" s="0" t="n">
        <f aca="false">'RA-HE'!R35</f>
        <v>14.5928194444444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84.54</v>
      </c>
      <c r="F227" s="0" t="n">
        <f aca="false">'RA-HE'!R36</f>
        <v>10.8429027777778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73.98</v>
      </c>
      <c r="F228" s="0" t="n">
        <f aca="false">'RA-HE'!R37</f>
        <v>9.70615833333333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68.13</v>
      </c>
      <c r="F229" s="0" t="n">
        <f aca="false">'RA-HE'!R38</f>
        <v>9.18207222222222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6.04</v>
      </c>
      <c r="F230" s="0" t="n">
        <f aca="false">'RA-HE'!R39</f>
        <v>2.16701944444444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3.42</v>
      </c>
      <c r="F231" s="0" t="n">
        <f aca="false">'RA-HE'!R40</f>
        <v>1.92134444444444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1.07</v>
      </c>
      <c r="F232" s="0" t="n">
        <f aca="false">'RA-HE'!R41</f>
        <v>1.71429722222222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9.51</v>
      </c>
      <c r="F233" s="0" t="n">
        <f aca="false">'RA-HE'!R42</f>
        <v>1.57569722222222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7.94</v>
      </c>
      <c r="F234" s="0" t="n">
        <f aca="false">'RA-HE'!R43</f>
        <v>2.48358888888889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5.22</v>
      </c>
      <c r="F235" s="0" t="n">
        <f aca="false">'RA-HE'!R44</f>
        <v>2.20409722222222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3.18</v>
      </c>
      <c r="F236" s="0" t="n">
        <f aca="false">'RA-HE'!R45</f>
        <v>2.02569722222222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1.55</v>
      </c>
      <c r="F237" s="0" t="n">
        <f aca="false">'RA-HE'!R46</f>
        <v>1.899575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18.51</v>
      </c>
      <c r="F238" s="0" t="n">
        <f aca="false">'RA-HE'!R47</f>
        <v>2.37677777777778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5.29</v>
      </c>
      <c r="F239" s="0" t="n">
        <f aca="false">'RA-HE'!R48</f>
        <v>2.02487777777778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3.66</v>
      </c>
      <c r="F240" s="0" t="n">
        <f aca="false">'RA-HE'!R49</f>
        <v>1.79729444444444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1.51</v>
      </c>
      <c r="F241" s="0" t="n">
        <f aca="false">'RA-HE'!R50</f>
        <v>1.64474722222222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2.91</v>
      </c>
      <c r="F242" s="0" t="n">
        <f aca="false">'RA-HE'!R51</f>
        <v>1.71451944444444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0.55</v>
      </c>
      <c r="F243" s="0" t="n">
        <f aca="false">'RA-HE'!R52</f>
        <v>1.44711666666667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8.71</v>
      </c>
      <c r="F244" s="0" t="n">
        <f aca="false">'RA-HE'!R53</f>
        <v>1.26818055555556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7.4</v>
      </c>
      <c r="F245" s="0" t="n">
        <f aca="false">'RA-HE'!R54</f>
        <v>1.14211388888889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46</v>
      </c>
      <c r="F246" s="0" t="n">
        <f aca="false">'RA-HE'!R55</f>
        <v>0.583433333333333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3.68</v>
      </c>
      <c r="F247" s="0" t="n">
        <f aca="false">'RA-HE'!R56</f>
        <v>0.522222222222222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02</v>
      </c>
      <c r="F248" s="0" t="n">
        <f aca="false">'RA-HE'!R57</f>
        <v>0.466313888888889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65</v>
      </c>
      <c r="F249" s="0" t="n">
        <f aca="false">'RA-HE'!R58</f>
        <v>0.427069444444444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35</v>
      </c>
      <c r="F250" s="0" t="n">
        <f aca="false">'RA-HE'!R59</f>
        <v>0.650105555555556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33</v>
      </c>
      <c r="F251" s="0" t="n">
        <f aca="false">'RA-HE'!R60</f>
        <v>0.543061111111111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3.86</v>
      </c>
      <c r="F252" s="0" t="n">
        <f aca="false">'RA-HE'!R61</f>
        <v>0.485294444444444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27</v>
      </c>
      <c r="F253" s="0" t="n">
        <f aca="false">'RA-HE'!R62</f>
        <v>0.452297222222222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43</v>
      </c>
      <c r="F254" s="0" t="n">
        <f aca="false">'RA-HE'!R63</f>
        <v>0.537747222222222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57</v>
      </c>
      <c r="F255" s="0" t="n">
        <f aca="false">'RA-HE'!R64</f>
        <v>0.46105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2.85</v>
      </c>
      <c r="F256" s="0" t="n">
        <f aca="false">'RA-HE'!R65</f>
        <v>0.408891666666667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38</v>
      </c>
      <c r="F257" s="0" t="n">
        <f aca="false">'RA-HE'!R66</f>
        <v>0.376347222222222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13</v>
      </c>
      <c r="F258" s="0" t="n">
        <f aca="false">'RA-HE'!R67</f>
        <v>0.397736111111111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56</v>
      </c>
      <c r="F259" s="0" t="n">
        <f aca="false">'RA-HE'!R68</f>
        <v>0.343686111111111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08</v>
      </c>
      <c r="F260" s="0" t="n">
        <f aca="false">'RA-HE'!R69</f>
        <v>0.302913888888889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76</v>
      </c>
      <c r="F261" s="0" t="n">
        <f aca="false">'RA-HE'!R70</f>
        <v>0.272444444444444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4.67</v>
      </c>
      <c r="F290" s="0" t="n">
        <f aca="false">'RA-LC'!R3</f>
        <v>4.78378611111111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28.53</v>
      </c>
      <c r="F291" s="0" t="n">
        <f aca="false">'RA-LC'!R4</f>
        <v>4.2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6.23</v>
      </c>
      <c r="F292" s="0" t="n">
        <f aca="false">'RA-LC'!R5</f>
        <v>3.87249722222222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3.81</v>
      </c>
      <c r="F293" s="0" t="n">
        <f aca="false">'RA-LC'!R6</f>
        <v>3.65591666666667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48.24</v>
      </c>
      <c r="F294" s="0" t="n">
        <f aca="false">'RA-LC'!R7</f>
        <v>6.78375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0.54</v>
      </c>
      <c r="F295" s="0" t="n">
        <f aca="false">'RA-LC'!R8</f>
        <v>5.94133888888889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6.52</v>
      </c>
      <c r="F296" s="0" t="n">
        <f aca="false">'RA-LC'!R9</f>
        <v>5.36724166666667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2.3</v>
      </c>
      <c r="F297" s="0" t="n">
        <f aca="false">'RA-LC'!R10</f>
        <v>4.96239166666667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10.77</v>
      </c>
      <c r="F298" s="0" t="n">
        <f aca="false">'RA-LC'!R11</f>
        <v>18.1882583333333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09.61</v>
      </c>
      <c r="F299" s="0" t="n">
        <f aca="false">'RA-LC'!R12</f>
        <v>15.6539722222222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0.02</v>
      </c>
      <c r="F300" s="0" t="n">
        <f aca="false">'RA-LC'!R13</f>
        <v>11.2718388888889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57.63</v>
      </c>
      <c r="F301" s="0" t="n">
        <f aca="false">'RA-LC'!R14</f>
        <v>9.17243333333333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2.96</v>
      </c>
      <c r="F302" s="0" t="n">
        <f aca="false">'RA-LC'!R15</f>
        <v>12.0419166666667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0.49</v>
      </c>
      <c r="F303" s="0" t="n">
        <f aca="false">'RA-LC'!R16</f>
        <v>9.87121666666667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4.33</v>
      </c>
      <c r="F304" s="0" t="n">
        <f aca="false">'RA-LC'!R17</f>
        <v>8.92976666666667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1.38</v>
      </c>
      <c r="F305" s="0" t="n">
        <f aca="false">'RA-LC'!R18</f>
        <v>8.37705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1.18</v>
      </c>
      <c r="F306" s="0" t="n">
        <f aca="false">'RA-LC'!R19</f>
        <v>4.34881111111111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7.03</v>
      </c>
      <c r="F307" s="0" t="n">
        <f aca="false">'RA-LC'!R20</f>
        <v>3.84881388888889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4.42</v>
      </c>
      <c r="F308" s="0" t="n">
        <f aca="false">'RA-LC'!R21</f>
        <v>3.51496944444444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2.72</v>
      </c>
      <c r="F309" s="0" t="n">
        <f aca="false">'RA-LC'!R22</f>
        <v>3.27072777777778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0.61</v>
      </c>
      <c r="F310" s="0" t="n">
        <f aca="false">'RA-LC'!R23</f>
        <v>4.095725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6.03</v>
      </c>
      <c r="F311" s="0" t="n">
        <f aca="false">'RA-LC'!R24</f>
        <v>3.56424166666667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3.13</v>
      </c>
      <c r="F312" s="0" t="n">
        <f aca="false">'RA-LC'!R25</f>
        <v>3.26634166666667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1.47</v>
      </c>
      <c r="F313" s="0" t="n">
        <f aca="false">'RA-LC'!R26</f>
        <v>3.07430277777778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0.8</v>
      </c>
      <c r="F314" s="0" t="n">
        <f aca="false">'RA-LC'!R27</f>
        <v>9.069375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48.24</v>
      </c>
      <c r="F315" s="0" t="n">
        <f aca="false">'RA-LC'!R28</f>
        <v>7.59305555555556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3.27</v>
      </c>
      <c r="F316" s="0" t="n">
        <f aca="false">'RA-LC'!R29</f>
        <v>6.86490833333333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0.36</v>
      </c>
      <c r="F317" s="0" t="n">
        <f aca="false">'RA-LC'!R30</f>
        <v>6.48456388888889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68.16</v>
      </c>
      <c r="F318" s="0" t="n">
        <f aca="false">'RA-LC'!R31</f>
        <v>10.5254805555556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57.84</v>
      </c>
      <c r="F319" s="0" t="n">
        <f aca="false">'RA-LC'!R32</f>
        <v>9.09988611111111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1.97</v>
      </c>
      <c r="F320" s="0" t="n">
        <f aca="false">'RA-LC'!R33</f>
        <v>8.26893888888889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48.73</v>
      </c>
      <c r="F321" s="0" t="n">
        <f aca="false">'RA-LC'!R34</f>
        <v>7.68177777777778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89.81</v>
      </c>
      <c r="F322" s="0" t="n">
        <f aca="false">'RA-LC'!R35</f>
        <v>12.2586194444444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59.84</v>
      </c>
      <c r="F323" s="0" t="n">
        <f aca="false">'RA-LC'!R36</f>
        <v>9.14071666666667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2.75</v>
      </c>
      <c r="F324" s="0" t="n">
        <f aca="false">'RA-LC'!R37</f>
        <v>8.2013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0.37</v>
      </c>
      <c r="F325" s="0" t="n">
        <f aca="false">'RA-LC'!R38</f>
        <v>7.77995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2.87</v>
      </c>
      <c r="F326" s="0" t="n">
        <f aca="false">'RA-LC'!R39</f>
        <v>1.89286666666667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1.2</v>
      </c>
      <c r="F327" s="0" t="n">
        <f aca="false">'RA-LC'!R40</f>
        <v>1.67256388888889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9.62</v>
      </c>
      <c r="F328" s="0" t="n">
        <f aca="false">'RA-LC'!R41</f>
        <v>1.50301388888889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8.5</v>
      </c>
      <c r="F329" s="0" t="n">
        <f aca="false">'RA-LC'!R42</f>
        <v>1.37494166666667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3.73</v>
      </c>
      <c r="F330" s="0" t="n">
        <f aca="false">'RA-LC'!R43</f>
        <v>2.14639166666667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1.72</v>
      </c>
      <c r="F331" s="0" t="n">
        <f aca="false">'RA-LC'!R44</f>
        <v>1.90644722222222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0.55</v>
      </c>
      <c r="F332" s="0" t="n">
        <f aca="false">'RA-LC'!R45</f>
        <v>1.7507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9.71</v>
      </c>
      <c r="F333" s="0" t="n">
        <f aca="false">'RA-LC'!R46</f>
        <v>1.63717222222222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4.48</v>
      </c>
      <c r="F334" s="0" t="n">
        <f aca="false">'RA-LC'!R47</f>
        <v>2.04276944444444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1.96</v>
      </c>
      <c r="F335" s="0" t="n">
        <f aca="false">'RA-LC'!R48</f>
        <v>1.73858888888889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0.31</v>
      </c>
      <c r="F336" s="0" t="n">
        <f aca="false">'RA-LC'!R49</f>
        <v>1.53766666666667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13</v>
      </c>
      <c r="F337" s="0" t="n">
        <f aca="false">'RA-LC'!R50</f>
        <v>1.40400833333333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.05</v>
      </c>
      <c r="F338" s="0" t="n">
        <f aca="false">'RA-LC'!R51</f>
        <v>1.50879166666667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2</v>
      </c>
      <c r="F339" s="0" t="n">
        <f aca="false">'RA-LC'!R52</f>
        <v>1.29396111111111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11</v>
      </c>
      <c r="F340" s="0" t="n">
        <f aca="false">'RA-LC'!R53</f>
        <v>1.13486388888889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32</v>
      </c>
      <c r="F341" s="0" t="n">
        <f aca="false">'RA-LC'!R54</f>
        <v>1.01648055555556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56</v>
      </c>
      <c r="F342" s="0" t="n">
        <f aca="false">'RA-LC'!R55</f>
        <v>0.507733333333333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07</v>
      </c>
      <c r="F343" s="0" t="n">
        <f aca="false">'RA-LC'!R56</f>
        <v>0.452147222222222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66</v>
      </c>
      <c r="F344" s="0" t="n">
        <f aca="false">'RA-LC'!R57</f>
        <v>0.40535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38</v>
      </c>
      <c r="F345" s="0" t="n">
        <f aca="false">'RA-LC'!R58</f>
        <v>0.369516666666667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19</v>
      </c>
      <c r="F346" s="0" t="n">
        <f aca="false">'RA-LC'!R59</f>
        <v>0.544722222222222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29</v>
      </c>
      <c r="F347" s="0" t="n">
        <f aca="false">'RA-LC'!R60</f>
        <v>0.449066666666667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2.89</v>
      </c>
      <c r="F348" s="0" t="n">
        <f aca="false">'RA-LC'!R61</f>
        <v>0.399044444444444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69</v>
      </c>
      <c r="F349" s="0" t="n">
        <f aca="false">'RA-LC'!R62</f>
        <v>0.371758333333333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47</v>
      </c>
      <c r="F350" s="0" t="n">
        <f aca="false">'RA-LC'!R63</f>
        <v>0.459516666666667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2.88</v>
      </c>
      <c r="F351" s="0" t="n">
        <f aca="false">'RA-LC'!R64</f>
        <v>0.388116666666667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45</v>
      </c>
      <c r="F352" s="0" t="n">
        <f aca="false">'RA-LC'!R65</f>
        <v>0.341977777777778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15</v>
      </c>
      <c r="F353" s="0" t="n">
        <f aca="false">'RA-LC'!R66</f>
        <v>0.311913888888889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4</v>
      </c>
      <c r="F354" s="0" t="n">
        <f aca="false">'RA-LC'!R67</f>
        <v>0.349575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15</v>
      </c>
      <c r="F355" s="0" t="n">
        <f aca="false">'RA-LC'!R68</f>
        <v>0.303788888888889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83</v>
      </c>
      <c r="F356" s="0" t="n">
        <f aca="false">'RA-LC'!R69</f>
        <v>0.265605555555556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59</v>
      </c>
      <c r="F357" s="0" t="n">
        <f aca="false">'RA-LC'!R70</f>
        <v>0.23735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0.61</v>
      </c>
      <c r="F402" s="0" t="n">
        <f aca="false">'LB-HE'!R19</f>
        <v>7.29154722222222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7.15</v>
      </c>
      <c r="F403" s="0" t="n">
        <f aca="false">'LB-HE'!R20</f>
        <v>6.54418611111111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2.47</v>
      </c>
      <c r="F404" s="0" t="n">
        <f aca="false">'LB-HE'!R21</f>
        <v>5.87024722222222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29.8</v>
      </c>
      <c r="F405" s="0" t="n">
        <f aca="false">'LB-HE'!R22</f>
        <v>5.38656111111111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3.51</v>
      </c>
      <c r="F406" s="0" t="n">
        <f aca="false">'LB-HE'!R23</f>
        <v>7.09991666666667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5.5</v>
      </c>
      <c r="F407" s="0" t="n">
        <f aca="false">'LB-HE'!R24</f>
        <v>6.10757777777778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2.46</v>
      </c>
      <c r="F408" s="0" t="n">
        <f aca="false">'LB-HE'!R25</f>
        <v>5.49065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27.79</v>
      </c>
      <c r="F409" s="0" t="n">
        <f aca="false">'LB-HE'!R26</f>
        <v>5.03269722222222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85.61</v>
      </c>
      <c r="F410" s="0" t="n">
        <f aca="false">'LB-HE'!R27</f>
        <v>14.231775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65.32</v>
      </c>
      <c r="F411" s="0" t="n">
        <f aca="false">'LB-HE'!R28</f>
        <v>11.7601833333333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58.09</v>
      </c>
      <c r="F412" s="0" t="n">
        <f aca="false">'LB-HE'!R29</f>
        <v>10.6769972222222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2.76</v>
      </c>
      <c r="F413" s="0" t="n">
        <f aca="false">'LB-HE'!R30</f>
        <v>9.96041944444445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95.54</v>
      </c>
      <c r="F414" s="0" t="n">
        <f aca="false">'LB-HE'!R31</f>
        <v>16.8486388888889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0.32</v>
      </c>
      <c r="F415" s="0" t="n">
        <f aca="false">'LB-HE'!R32</f>
        <v>14.3369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3.72</v>
      </c>
      <c r="F416" s="0" t="n">
        <f aca="false">'LB-HE'!R33</f>
        <v>12.9008555555556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1.2</v>
      </c>
      <c r="F417" s="0" t="n">
        <f aca="false">'LB-HE'!R34</f>
        <v>11.7299166666667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33.96</v>
      </c>
      <c r="F418" s="0" t="n">
        <f aca="false">'LB-HE'!R35</f>
        <v>20.1915805555556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85.9</v>
      </c>
      <c r="F419" s="0" t="n">
        <f aca="false">'LB-HE'!R36</f>
        <v>14.8256694444444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4.12</v>
      </c>
      <c r="F420" s="0" t="n">
        <f aca="false">'LB-HE'!R37</f>
        <v>12.9609388888889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64.95</v>
      </c>
      <c r="F421" s="0" t="n">
        <f aca="false">'LB-HE'!R38</f>
        <v>12.2562138888889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7.22</v>
      </c>
      <c r="F422" s="0" t="n">
        <f aca="false">'LB-HE'!R39</f>
        <v>2.90737222222222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4.8</v>
      </c>
      <c r="F423" s="0" t="n">
        <f aca="false">'LB-HE'!R40</f>
        <v>2.57135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2.62</v>
      </c>
      <c r="F424" s="0" t="n">
        <f aca="false">'LB-HE'!R41</f>
        <v>2.29969444444444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0.66</v>
      </c>
      <c r="F425" s="0" t="n">
        <f aca="false">'LB-HE'!R42</f>
        <v>2.10031111111111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19.74</v>
      </c>
      <c r="F426" s="0" t="n">
        <f aca="false">'LB-HE'!R43</f>
        <v>3.60385277777778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6.7</v>
      </c>
      <c r="F427" s="0" t="n">
        <f aca="false">'LB-HE'!R44</f>
        <v>3.16801666666667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4.34</v>
      </c>
      <c r="F428" s="0" t="n">
        <f aca="false">'LB-HE'!R45</f>
        <v>2.87639444444444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2.42</v>
      </c>
      <c r="F429" s="0" t="n">
        <f aca="false">'LB-HE'!R46</f>
        <v>2.650025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1.39</v>
      </c>
      <c r="F430" s="0" t="n">
        <f aca="false">'LB-HE'!R47</f>
        <v>3.33635555555556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7.51</v>
      </c>
      <c r="F431" s="0" t="n">
        <f aca="false">'LB-HE'!R48</f>
        <v>2.83577222222222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4.61</v>
      </c>
      <c r="F432" s="0" t="n">
        <f aca="false">'LB-HE'!R49</f>
        <v>2.46231944444444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15</v>
      </c>
      <c r="F433" s="0" t="n">
        <f aca="false">'LB-HE'!R50</f>
        <v>2.18903611111111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14</v>
      </c>
      <c r="F434" s="0" t="n">
        <f aca="false">'LB-HE'!R51</f>
        <v>2.36663055555556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1.52</v>
      </c>
      <c r="F435" s="0" t="n">
        <f aca="false">'LB-HE'!R52</f>
        <v>2.035475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9.83</v>
      </c>
      <c r="F436" s="0" t="n">
        <f aca="false">'LB-HE'!R53</f>
        <v>1.78571666666667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8.36</v>
      </c>
      <c r="F437" s="0" t="n">
        <f aca="false">'LB-HE'!R54</f>
        <v>1.57988055555556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4.84</v>
      </c>
      <c r="F438" s="0" t="n">
        <f aca="false">'LB-HE'!R55</f>
        <v>0.787652777777778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08</v>
      </c>
      <c r="F439" s="0" t="n">
        <f aca="false">'LB-HE'!R56</f>
        <v>0.703908333333333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46</v>
      </c>
      <c r="F440" s="0" t="n">
        <f aca="false">'LB-HE'!R57</f>
        <v>0.63825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2.91</v>
      </c>
      <c r="F441" s="0" t="n">
        <f aca="false">'LB-HE'!R58</f>
        <v>0.572875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19</v>
      </c>
      <c r="F442" s="0" t="n">
        <f aca="false">'LB-HE'!R59</f>
        <v>0.915372222222222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4.89</v>
      </c>
      <c r="F443" s="0" t="n">
        <f aca="false">'LB-HE'!R60</f>
        <v>0.767452777777778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07</v>
      </c>
      <c r="F444" s="0" t="n">
        <f aca="false">'LB-HE'!R61</f>
        <v>0.671605555555556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26</v>
      </c>
      <c r="F445" s="0" t="n">
        <f aca="false">'LB-HE'!R62</f>
        <v>0.601844444444444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15</v>
      </c>
      <c r="F446" s="0" t="n">
        <f aca="false">'LB-HE'!R63</f>
        <v>0.754625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3.72</v>
      </c>
      <c r="F447" s="0" t="n">
        <f aca="false">'LB-HE'!R64</f>
        <v>0.641025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08</v>
      </c>
      <c r="F448" s="0" t="n">
        <f aca="false">'LB-HE'!R65</f>
        <v>0.554811111111111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55</v>
      </c>
      <c r="F449" s="0" t="n">
        <f aca="false">'LB-HE'!R66</f>
        <v>0.500566666666667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5</v>
      </c>
      <c r="F450" s="0" t="n">
        <f aca="false">'LB-HE'!R67</f>
        <v>0.561186111111111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2.93</v>
      </c>
      <c r="F451" s="0" t="n">
        <f aca="false">'LB-HE'!R68</f>
        <v>0.492144444444444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44</v>
      </c>
      <c r="F452" s="0" t="n">
        <f aca="false">'LB-HE'!R69</f>
        <v>0.431413888888889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1.95</v>
      </c>
      <c r="F453" s="0" t="n">
        <f aca="false">'LB-HE'!R70</f>
        <v>0.382019444444444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1.88</v>
      </c>
      <c r="F454" s="0" t="n">
        <f aca="false">'LB-HE'!R71</f>
        <v>5.42796388888889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27.03</v>
      </c>
      <c r="F455" s="0" t="n">
        <f aca="false">'LB-HE'!R72</f>
        <v>4.96366388888889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4.14</v>
      </c>
      <c r="F456" s="0" t="n">
        <f aca="false">'LB-HE'!R73</f>
        <v>4.74199166666667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1.19</v>
      </c>
      <c r="F457" s="0" t="n">
        <f aca="false">'LB-HE'!R74</f>
        <v>4.581475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2.44</v>
      </c>
      <c r="F458" s="0" t="n">
        <f aca="false">'LB-HE'!R75</f>
        <v>5.52177777777778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7.63</v>
      </c>
      <c r="F459" s="0" t="n">
        <f aca="false">'LB-HE'!R76</f>
        <v>5.08570555555556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24.84</v>
      </c>
      <c r="F460" s="0" t="n">
        <f aca="false">'LB-HE'!R77</f>
        <v>4.78503611111111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22.5</v>
      </c>
      <c r="F461" s="0" t="n">
        <f aca="false">'LB-HE'!R78</f>
        <v>4.611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1.35</v>
      </c>
      <c r="F462" s="0" t="n">
        <f aca="false">'LB-HE'!R79</f>
        <v>5.54899444444444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28.35</v>
      </c>
      <c r="F463" s="0" t="n">
        <f aca="false">'LB-HE'!R80</f>
        <v>5.03210555555556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24.32</v>
      </c>
      <c r="F464" s="0" t="n">
        <f aca="false">'LB-HE'!R81</f>
        <v>4.759025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21.59</v>
      </c>
      <c r="F465" s="0" t="n">
        <f aca="false">'LB-HE'!R82</f>
        <v>4.58682777777778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4.26</v>
      </c>
      <c r="F498" s="0" t="n">
        <f aca="false">'LB-LC'!R19</f>
        <v>6.58407222222222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29.82</v>
      </c>
      <c r="F499" s="0" t="n">
        <f aca="false">'LB-LC'!R20</f>
        <v>5.87418611111111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6.24</v>
      </c>
      <c r="F500" s="0" t="n">
        <f aca="false">'LB-LC'!R21</f>
        <v>5.29313333333333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3.8</v>
      </c>
      <c r="F501" s="0" t="n">
        <f aca="false">'LB-LC'!R22</f>
        <v>4.85211111111111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4.31</v>
      </c>
      <c r="F502" s="0" t="n">
        <f aca="false">'LB-LC'!R23</f>
        <v>6.37410277777778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27.73</v>
      </c>
      <c r="F503" s="0" t="n">
        <f aca="false">'LB-LC'!R24</f>
        <v>5.49606944444444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3.96</v>
      </c>
      <c r="F504" s="0" t="n">
        <f aca="false">'LB-LC'!R25</f>
        <v>4.93224166666667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2</v>
      </c>
      <c r="F505" s="0" t="n">
        <f aca="false">'LB-LC'!R26</f>
        <v>4.53056944444445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65.92</v>
      </c>
      <c r="F506" s="0" t="n">
        <f aca="false">'LB-LC'!R27</f>
        <v>12.5118138888889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1.86</v>
      </c>
      <c r="F507" s="0" t="n">
        <f aca="false">'LB-LC'!R28</f>
        <v>10.5681138888889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45.76</v>
      </c>
      <c r="F508" s="0" t="n">
        <f aca="false">'LB-LC'!R29</f>
        <v>9.48238055555556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3.41</v>
      </c>
      <c r="F509" s="0" t="n">
        <f aca="false">'LB-LC'!R30</f>
        <v>8.97849722222222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72.32</v>
      </c>
      <c r="F510" s="0" t="n">
        <f aca="false">'LB-LC'!R31</f>
        <v>14.6668444444444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0.14</v>
      </c>
      <c r="F511" s="0" t="n">
        <f aca="false">'LB-LC'!R32</f>
        <v>12.634425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53.72</v>
      </c>
      <c r="F512" s="0" t="n">
        <f aca="false">'LB-LC'!R33</f>
        <v>11.4773083333333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48.25</v>
      </c>
      <c r="F513" s="0" t="n">
        <f aca="false">'LB-LC'!R34</f>
        <v>10.4224472222222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98.72</v>
      </c>
      <c r="F514" s="0" t="n">
        <f aca="false">'LB-LC'!R35</f>
        <v>16.9592194444444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62.89</v>
      </c>
      <c r="F515" s="0" t="n">
        <f aca="false">'LB-LC'!R36</f>
        <v>12.7685916666667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1.24</v>
      </c>
      <c r="F516" s="0" t="n">
        <f aca="false">'LB-LC'!R37</f>
        <v>11.2267638888889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46.84</v>
      </c>
      <c r="F517" s="0" t="n">
        <f aca="false">'LB-LC'!R38</f>
        <v>10.46905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4.49</v>
      </c>
      <c r="F518" s="0" t="n">
        <f aca="false">'LB-LC'!R39</f>
        <v>2.587925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2.73</v>
      </c>
      <c r="F519" s="0" t="n">
        <f aca="false">'LB-LC'!R40</f>
        <v>2.3013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0.89</v>
      </c>
      <c r="F520" s="0" t="n">
        <f aca="false">'LB-LC'!R41</f>
        <v>2.0927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9.47</v>
      </c>
      <c r="F521" s="0" t="n">
        <f aca="false">'LB-LC'!R42</f>
        <v>1.89338055555556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5.94</v>
      </c>
      <c r="F522" s="0" t="n">
        <f aca="false">'LB-LC'!R43</f>
        <v>3.21882777777778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3.45</v>
      </c>
      <c r="F523" s="0" t="n">
        <f aca="false">'LB-LC'!R44</f>
        <v>2.82972222222222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1.77</v>
      </c>
      <c r="F524" s="0" t="n">
        <f aca="false">'LB-LC'!R45</f>
        <v>2.56489444444444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0.54</v>
      </c>
      <c r="F525" s="0" t="n">
        <f aca="false">'LB-LC'!R46</f>
        <v>2.36970555555556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7.43</v>
      </c>
      <c r="F526" s="0" t="n">
        <f aca="false">'LB-LC'!R47</f>
        <v>2.97608055555556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3.84</v>
      </c>
      <c r="F527" s="0" t="n">
        <f aca="false">'LB-LC'!R48</f>
        <v>2.51526111111111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1.53</v>
      </c>
      <c r="F528" s="0" t="n">
        <f aca="false">'LB-LC'!R49</f>
        <v>2.19021666666667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9.94</v>
      </c>
      <c r="F529" s="0" t="n">
        <f aca="false">'LB-LC'!R50</f>
        <v>1.95272222222222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1.25</v>
      </c>
      <c r="F530" s="0" t="n">
        <f aca="false">'LB-LC'!R51</f>
        <v>2.13571666666667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16</v>
      </c>
      <c r="F531" s="0" t="n">
        <f aca="false">'LB-LC'!R52</f>
        <v>1.85338333333333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7.8</v>
      </c>
      <c r="F532" s="0" t="n">
        <f aca="false">'LB-LC'!R53</f>
        <v>1.64500555555556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6.7</v>
      </c>
      <c r="F533" s="0" t="n">
        <f aca="false">'LB-LC'!R54</f>
        <v>1.44775555555556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3.96</v>
      </c>
      <c r="F534" s="0" t="n">
        <f aca="false">'LB-LC'!R55</f>
        <v>0.698858333333333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44</v>
      </c>
      <c r="F535" s="0" t="n">
        <f aca="false">'LB-LC'!R56</f>
        <v>0.628183333333333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01</v>
      </c>
      <c r="F536" s="0" t="n">
        <f aca="false">'LB-LC'!R57</f>
        <v>0.572694444444444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63</v>
      </c>
      <c r="F537" s="0" t="n">
        <f aca="false">'LB-LC'!R58</f>
        <v>0.513666666666667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09</v>
      </c>
      <c r="F538" s="0" t="n">
        <f aca="false">'LB-LC'!R59</f>
        <v>0.804227777777778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3.83</v>
      </c>
      <c r="F539" s="0" t="n">
        <f aca="false">'LB-LC'!R60</f>
        <v>0.674138888888889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12</v>
      </c>
      <c r="F540" s="0" t="n">
        <f aca="false">'LB-LC'!R61</f>
        <v>0.581627777777778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2.82</v>
      </c>
      <c r="F541" s="0" t="n">
        <f aca="false">'LB-LC'!R62</f>
        <v>0.521747222222222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23</v>
      </c>
      <c r="F542" s="0" t="n">
        <f aca="false">'LB-LC'!R63</f>
        <v>0.662375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33</v>
      </c>
      <c r="F543" s="0" t="n">
        <f aca="false">'LB-LC'!R64</f>
        <v>0.561794444444445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72</v>
      </c>
      <c r="F544" s="0" t="n">
        <f aca="false">'LB-LC'!R65</f>
        <v>0.488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31</v>
      </c>
      <c r="F545" s="0" t="n">
        <f aca="false">'LB-LC'!R66</f>
        <v>0.4362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2.87</v>
      </c>
      <c r="F546" s="0" t="n">
        <f aca="false">'LB-LC'!R67</f>
        <v>0.503072222222222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4</v>
      </c>
      <c r="F547" s="0" t="n">
        <f aca="false">'LB-LC'!R68</f>
        <v>0.444016666666667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01</v>
      </c>
      <c r="F548" s="0" t="n">
        <f aca="false">'LB-LC'!R69</f>
        <v>0.391461111111111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74</v>
      </c>
      <c r="F549" s="0" t="n">
        <f aca="false">'LB-LC'!R70</f>
        <v>0.344813888888889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4.72</v>
      </c>
      <c r="F550" s="0" t="n">
        <f aca="false">'LB-LC'!R71</f>
        <v>4.89842222222222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21.75</v>
      </c>
      <c r="F551" s="0" t="n">
        <f aca="false">'LB-LC'!R72</f>
        <v>4.52304444444444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18.79</v>
      </c>
      <c r="F552" s="0" t="n">
        <f aca="false">'LB-LC'!R73</f>
        <v>4.18567777777778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8.24</v>
      </c>
      <c r="F553" s="0" t="n">
        <f aca="false">'LB-LC'!R74</f>
        <v>4.12143888888889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3.19</v>
      </c>
      <c r="F554" s="0" t="n">
        <f aca="false">'LB-LC'!R75</f>
        <v>4.93653055555556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0.26</v>
      </c>
      <c r="F555" s="0" t="n">
        <f aca="false">'LB-LC'!R76</f>
        <v>4.52385277777778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19.27</v>
      </c>
      <c r="F556" s="0" t="n">
        <f aca="false">'LB-LC'!R77</f>
        <v>4.38148333333333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17.98</v>
      </c>
      <c r="F557" s="0" t="n">
        <f aca="false">'LB-LC'!R78</f>
        <v>4.08286666666667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3.58</v>
      </c>
      <c r="F558" s="0" t="n">
        <f aca="false">'LB-LC'!R79</f>
        <v>4.71420555555556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21.19</v>
      </c>
      <c r="F559" s="0" t="n">
        <f aca="false">'LB-LC'!R80</f>
        <v>4.47999722222222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19.28</v>
      </c>
      <c r="F560" s="0" t="n">
        <f aca="false">'LB-LC'!R81</f>
        <v>4.22281111111111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18.47</v>
      </c>
      <c r="F561" s="0" t="n">
        <f aca="false">'LB-LC'!R82</f>
        <v>4.10128055555556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484.56</v>
      </c>
      <c r="I3" s="46" t="n">
        <v>84.2</v>
      </c>
      <c r="J3" s="47" t="n">
        <f aca="false">H3/3600</f>
        <v>2.0790444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946.08</v>
      </c>
      <c r="I4" s="53" t="n">
        <v>75.06</v>
      </c>
      <c r="J4" s="54" t="n">
        <f aca="false">H4/3600</f>
        <v>1.9294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07.08</v>
      </c>
      <c r="I5" s="53" t="n">
        <v>68.83</v>
      </c>
      <c r="J5" s="54" t="n">
        <f aca="false">H5/3600</f>
        <v>1.807522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171.81</v>
      </c>
      <c r="I6" s="61" t="n">
        <v>64.41</v>
      </c>
      <c r="J6" s="62" t="n">
        <f aca="false">H6/3600</f>
        <v>1.71439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242.6</v>
      </c>
      <c r="I7" s="46" t="n">
        <v>81.98</v>
      </c>
      <c r="J7" s="47" t="n">
        <f aca="false">H7/3600</f>
        <v>2.011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996.8</v>
      </c>
      <c r="I8" s="53" t="n">
        <v>75.63</v>
      </c>
      <c r="J8" s="54" t="n">
        <f aca="false">H8/3600</f>
        <v>1.943555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557.88</v>
      </c>
      <c r="I9" s="53" t="n">
        <v>70.25</v>
      </c>
      <c r="J9" s="54" t="n">
        <f aca="false">H9/3600</f>
        <v>1.82163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227.58</v>
      </c>
      <c r="I10" s="61" t="n">
        <v>66.47</v>
      </c>
      <c r="J10" s="62" t="n">
        <f aca="false">H10/3600</f>
        <v>1.7298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590.68</v>
      </c>
      <c r="I11" s="46" t="n">
        <v>160.28</v>
      </c>
      <c r="J11" s="47" t="n">
        <f aca="false">H11/3600</f>
        <v>4.60852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5167.54</v>
      </c>
      <c r="I12" s="53" t="n">
        <v>139.55</v>
      </c>
      <c r="J12" s="54" t="n">
        <f aca="false">H12/3600</f>
        <v>4.2132055555555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084.02</v>
      </c>
      <c r="I13" s="53" t="n">
        <v>129.2</v>
      </c>
      <c r="J13" s="54" t="n">
        <f aca="false">H13/3600</f>
        <v>3.9122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969.86</v>
      </c>
      <c r="I14" s="61" t="n">
        <v>124.59</v>
      </c>
      <c r="J14" s="62" t="n">
        <f aca="false">H14/3600</f>
        <v>3.60273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570.61</v>
      </c>
      <c r="I15" s="46" t="n">
        <v>118.29</v>
      </c>
      <c r="J15" s="47" t="n">
        <f aca="false">H15/3600</f>
        <v>3.4918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97.64</v>
      </c>
      <c r="I16" s="53" t="n">
        <v>111.5</v>
      </c>
      <c r="J16" s="54" t="n">
        <f aca="false">H16/3600</f>
        <v>3.13823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215.47</v>
      </c>
      <c r="I17" s="53" t="n">
        <v>108.13</v>
      </c>
      <c r="J17" s="54" t="n">
        <f aca="false">H17/3600</f>
        <v>3.115408333333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748.24</v>
      </c>
      <c r="I18" s="61" t="n">
        <v>102.37</v>
      </c>
      <c r="J18" s="62" t="n">
        <f aca="false">H18/3600</f>
        <v>2.985622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327.75</v>
      </c>
      <c r="I19" s="46" t="n">
        <v>50.97</v>
      </c>
      <c r="J19" s="47" t="n">
        <f aca="false">H19/3600</f>
        <v>1.4799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928.99</v>
      </c>
      <c r="I20" s="53" t="n">
        <v>48.66</v>
      </c>
      <c r="J20" s="54" t="n">
        <f aca="false">H20/3600</f>
        <v>1.3691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689.28</v>
      </c>
      <c r="I21" s="53" t="n">
        <v>44.44</v>
      </c>
      <c r="J21" s="54" t="n">
        <f aca="false">H21/3600</f>
        <v>1.3025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543.48</v>
      </c>
      <c r="I22" s="61" t="n">
        <v>43.57</v>
      </c>
      <c r="J22" s="62" t="n">
        <f aca="false">H22/3600</f>
        <v>1.2620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954.51</v>
      </c>
      <c r="I23" s="46" t="n">
        <v>70.6</v>
      </c>
      <c r="J23" s="47" t="n">
        <f aca="false">H23/3600</f>
        <v>1.6540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326.6</v>
      </c>
      <c r="I24" s="53" t="n">
        <v>62.39</v>
      </c>
      <c r="J24" s="54" t="n">
        <f aca="false">H24/3600</f>
        <v>1.4796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926.6</v>
      </c>
      <c r="I25" s="53" t="n">
        <v>56.46</v>
      </c>
      <c r="J25" s="54" t="n">
        <f aca="false">H25/3600</f>
        <v>1.368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769.56</v>
      </c>
      <c r="I26" s="61" t="n">
        <v>52.58</v>
      </c>
      <c r="J26" s="62" t="n">
        <f aca="false">H26/3600</f>
        <v>1.324877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523.64</v>
      </c>
      <c r="I27" s="46" t="n">
        <v>145.08</v>
      </c>
      <c r="J27" s="47" t="n">
        <f aca="false">H27/3600</f>
        <v>3.4787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049.51</v>
      </c>
      <c r="I28" s="53" t="n">
        <v>121.66</v>
      </c>
      <c r="J28" s="54" t="n">
        <f aca="false">H28/3600</f>
        <v>3.0693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131.69</v>
      </c>
      <c r="I29" s="53" t="n">
        <v>110.99</v>
      </c>
      <c r="J29" s="54" t="n">
        <f aca="false">H29/3600</f>
        <v>2.8143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375.72</v>
      </c>
      <c r="I30" s="61" t="n">
        <v>98.57</v>
      </c>
      <c r="J30" s="62" t="n">
        <f aca="false">H30/3600</f>
        <v>2.6043666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699.4</v>
      </c>
      <c r="I31" s="46" t="n">
        <v>126.31</v>
      </c>
      <c r="J31" s="47" t="n">
        <f aca="false">H31/3600</f>
        <v>3.24983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574.9</v>
      </c>
      <c r="I32" s="53" t="n">
        <v>107.41</v>
      </c>
      <c r="J32" s="54" t="n">
        <f aca="false">H32/3600</f>
        <v>2.9374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820.1</v>
      </c>
      <c r="I33" s="53" t="n">
        <v>98.86</v>
      </c>
      <c r="J33" s="54" t="n">
        <f aca="false">H33/3600</f>
        <v>2.727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310.96</v>
      </c>
      <c r="I34" s="61" t="n">
        <v>94.07</v>
      </c>
      <c r="J34" s="62" t="n">
        <f aca="false">H34/3600</f>
        <v>2.5863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555.27</v>
      </c>
      <c r="I35" s="46" t="n">
        <v>179.46</v>
      </c>
      <c r="J35" s="47" t="n">
        <f aca="false">H35/3600</f>
        <v>4.32090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054.03</v>
      </c>
      <c r="I36" s="53" t="n">
        <v>153.49</v>
      </c>
      <c r="J36" s="54" t="n">
        <f aca="false">H36/3600</f>
        <v>3.90389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005.27</v>
      </c>
      <c r="I37" s="53" t="n">
        <v>139.76</v>
      </c>
      <c r="J37" s="54" t="n">
        <f aca="false">H37/3600</f>
        <v>3.612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278.82</v>
      </c>
      <c r="I38" s="61" t="n">
        <v>123.92</v>
      </c>
      <c r="J38" s="62" t="n">
        <f aca="false">H38/3600</f>
        <v>3.41078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81.94</v>
      </c>
      <c r="I39" s="46" t="n">
        <v>31.08</v>
      </c>
      <c r="J39" s="47" t="n">
        <f aca="false">H39/3600</f>
        <v>0.68942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89.39</v>
      </c>
      <c r="I40" s="53" t="n">
        <v>26.99</v>
      </c>
      <c r="J40" s="54" t="n">
        <f aca="false">H40/3600</f>
        <v>0.635941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134.28</v>
      </c>
      <c r="I41" s="53" t="n">
        <v>23.04</v>
      </c>
      <c r="J41" s="54" t="n">
        <f aca="false">H41/3600</f>
        <v>0.59285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64.37</v>
      </c>
      <c r="I42" s="61" t="n">
        <v>20.44</v>
      </c>
      <c r="J42" s="62" t="n">
        <f aca="false">H42/3600</f>
        <v>0.54565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61.21</v>
      </c>
      <c r="I43" s="46" t="n">
        <v>34.01</v>
      </c>
      <c r="J43" s="47" t="n">
        <f aca="false">H43/3600</f>
        <v>0.79478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60.47</v>
      </c>
      <c r="I44" s="53" t="n">
        <v>30.66</v>
      </c>
      <c r="J44" s="54" t="n">
        <f aca="false">H44/3600</f>
        <v>0.7390194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10.85</v>
      </c>
      <c r="I45" s="53" t="n">
        <v>28.2</v>
      </c>
      <c r="J45" s="54" t="n">
        <f aca="false">H45/3600</f>
        <v>0.69745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45.62</v>
      </c>
      <c r="I46" s="61" t="n">
        <v>25.57</v>
      </c>
      <c r="J46" s="62" t="n">
        <f aca="false">H46/3600</f>
        <v>0.65156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716.89</v>
      </c>
      <c r="I47" s="46" t="n">
        <v>37.25</v>
      </c>
      <c r="J47" s="47" t="n">
        <f aca="false">H47/3600</f>
        <v>0.75469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02.26</v>
      </c>
      <c r="I48" s="53" t="n">
        <v>32.85</v>
      </c>
      <c r="J48" s="54" t="n">
        <f aca="false">H48/3600</f>
        <v>0.695072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89.36</v>
      </c>
      <c r="I49" s="53" t="n">
        <v>32.44</v>
      </c>
      <c r="J49" s="54" t="n">
        <f aca="false">H49/3600</f>
        <v>0.63593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100.81</v>
      </c>
      <c r="I50" s="61" t="n">
        <v>25.94</v>
      </c>
      <c r="J50" s="62" t="n">
        <f aca="false">H50/3600</f>
        <v>0.58355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99.5</v>
      </c>
      <c r="I51" s="46" t="n">
        <v>17.21</v>
      </c>
      <c r="J51" s="47" t="n">
        <f aca="false">H51/3600</f>
        <v>0.41652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81.35</v>
      </c>
      <c r="I52" s="53" t="n">
        <v>15.27</v>
      </c>
      <c r="J52" s="54" t="n">
        <f aca="false">H52/3600</f>
        <v>0.383708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60.28</v>
      </c>
      <c r="I53" s="53" t="n">
        <v>13.97</v>
      </c>
      <c r="J53" s="54" t="n">
        <f aca="false">H53/3600</f>
        <v>0.350077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59.75</v>
      </c>
      <c r="I54" s="61" t="n">
        <v>12.59</v>
      </c>
      <c r="J54" s="62" t="n">
        <f aca="false">H54/3600</f>
        <v>0.32215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1.28</v>
      </c>
      <c r="I55" s="46" t="n">
        <v>7.04</v>
      </c>
      <c r="J55" s="47" t="n">
        <f aca="false">H55/3600</f>
        <v>0.1670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51.67</v>
      </c>
      <c r="I56" s="53" t="n">
        <v>6.31</v>
      </c>
      <c r="J56" s="54" t="n">
        <f aca="false">H56/3600</f>
        <v>0.153241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12.44</v>
      </c>
      <c r="I57" s="53" t="n">
        <v>5.68</v>
      </c>
      <c r="J57" s="54" t="n">
        <f aca="false">H57/3600</f>
        <v>0.1423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78.47</v>
      </c>
      <c r="I58" s="61" t="n">
        <v>5.16</v>
      </c>
      <c r="J58" s="62" t="n">
        <f aca="false">H58/3600</f>
        <v>0.13290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24.51</v>
      </c>
      <c r="I59" s="46" t="n">
        <v>9.9</v>
      </c>
      <c r="J59" s="47" t="n">
        <f aca="false">H59/3600</f>
        <v>0.2290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36.08</v>
      </c>
      <c r="I60" s="53" t="n">
        <v>9.33</v>
      </c>
      <c r="J60" s="54" t="n">
        <f aca="false">H60/3600</f>
        <v>0.2044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5.04</v>
      </c>
      <c r="I61" s="53" t="n">
        <v>8.23</v>
      </c>
      <c r="J61" s="54" t="n">
        <f aca="false">H61/3600</f>
        <v>0.1902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37.41</v>
      </c>
      <c r="I62" s="61" t="n">
        <v>7.71</v>
      </c>
      <c r="J62" s="62" t="n">
        <f aca="false">H62/3600</f>
        <v>0.1770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88</v>
      </c>
      <c r="I63" s="46" t="n">
        <v>9.5</v>
      </c>
      <c r="J63" s="47" t="n">
        <f aca="false">H63/3600</f>
        <v>0.191111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4.33</v>
      </c>
      <c r="I64" s="53" t="n">
        <v>8.77</v>
      </c>
      <c r="J64" s="54" t="n">
        <f aca="false">H64/3600</f>
        <v>0.1789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3.22</v>
      </c>
      <c r="I65" s="53" t="n">
        <v>7.37</v>
      </c>
      <c r="J65" s="54" t="n">
        <f aca="false">H65/3600</f>
        <v>0.16200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27.43</v>
      </c>
      <c r="I66" s="61" t="n">
        <v>6.35</v>
      </c>
      <c r="J66" s="62" t="n">
        <f aca="false">H66/3600</f>
        <v>0.14650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9.5</v>
      </c>
      <c r="I67" s="46" t="n">
        <v>4.69</v>
      </c>
      <c r="J67" s="47" t="n">
        <f aca="false">H67/3600</f>
        <v>0.10819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64.28</v>
      </c>
      <c r="I68" s="53" t="n">
        <v>4.25</v>
      </c>
      <c r="J68" s="54" t="n">
        <f aca="false">H68/3600</f>
        <v>0.1011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28.33</v>
      </c>
      <c r="I69" s="53" t="n">
        <v>3.75</v>
      </c>
      <c r="J69" s="54" t="n">
        <f aca="false">H69/3600</f>
        <v>0.09120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06.38</v>
      </c>
      <c r="I70" s="61" t="n">
        <v>3.32</v>
      </c>
      <c r="J70" s="62" t="n">
        <f aca="false">H70/3600</f>
        <v>0.08510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986.88</v>
      </c>
      <c r="I71" s="46" t="n">
        <v>63.08</v>
      </c>
      <c r="J71" s="47" t="n">
        <f aca="false">H71/3600</f>
        <v>1.6630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675.2</v>
      </c>
      <c r="I72" s="53" t="n">
        <v>59.36</v>
      </c>
      <c r="J72" s="54" t="n">
        <f aca="false">H72/3600</f>
        <v>1.57644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378.01</v>
      </c>
      <c r="I73" s="53" t="n">
        <v>57.19</v>
      </c>
      <c r="J73" s="54" t="n">
        <f aca="false">H73/3600</f>
        <v>1.49389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038.48</v>
      </c>
      <c r="I74" s="61" t="n">
        <v>53.28</v>
      </c>
      <c r="J74" s="62" t="n">
        <f aca="false">H74/3600</f>
        <v>1.3995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853.21</v>
      </c>
      <c r="I75" s="46" t="n">
        <v>63.71</v>
      </c>
      <c r="J75" s="47" t="n">
        <f aca="false">H75/3600</f>
        <v>1.62589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454.99</v>
      </c>
      <c r="I76" s="53" t="n">
        <v>58.12</v>
      </c>
      <c r="J76" s="54" t="n">
        <f aca="false">H76/3600</f>
        <v>1.5152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127.46</v>
      </c>
      <c r="I77" s="53" t="n">
        <v>54.8</v>
      </c>
      <c r="J77" s="54" t="n">
        <f aca="false">H77/3600</f>
        <v>1.42429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979.75</v>
      </c>
      <c r="I78" s="61" t="n">
        <v>50.25</v>
      </c>
      <c r="J78" s="62" t="n">
        <f aca="false">H78/3600</f>
        <v>1.3832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939.56</v>
      </c>
      <c r="I79" s="46" t="n">
        <v>64.01</v>
      </c>
      <c r="J79" s="47" t="n">
        <f aca="false">H79/3600</f>
        <v>1.649877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654.65</v>
      </c>
      <c r="I80" s="53" t="n">
        <v>59.54</v>
      </c>
      <c r="J80" s="54" t="n">
        <f aca="false">H80/3600</f>
        <v>1.57073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239.71</v>
      </c>
      <c r="I81" s="53" t="n">
        <v>54.9</v>
      </c>
      <c r="J81" s="54" t="n">
        <f aca="false">H81/3600</f>
        <v>1.4554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983.67</v>
      </c>
      <c r="I82" s="61" t="n">
        <v>52.42</v>
      </c>
      <c r="J82" s="62" t="n">
        <f aca="false">H82/3600</f>
        <v>1.3843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8.2577289846483</v>
      </c>
      <c r="J106" s="95" t="n">
        <f aca="false">GEOMEAN(J3:J98)</f>
        <v>0.96682969960972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30986666666667</v>
      </c>
      <c r="J108" s="95" t="n">
        <f aca="false">SUM(J3:J98)</f>
        <v>124.153555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471.76</v>
      </c>
      <c r="I3" s="46" t="n">
        <v>62.11</v>
      </c>
      <c r="J3" s="47" t="n">
        <f aca="false">H3/3600</f>
        <v>1.242155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894</v>
      </c>
      <c r="I4" s="53" t="n">
        <v>55.76</v>
      </c>
      <c r="J4" s="54" t="n">
        <f aca="false">H4/3600</f>
        <v>1.0816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501.07</v>
      </c>
      <c r="I5" s="53" t="n">
        <v>51.05</v>
      </c>
      <c r="J5" s="54" t="n">
        <f aca="false">H5/3600</f>
        <v>0.9725194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44.23</v>
      </c>
      <c r="I6" s="61" t="n">
        <v>46.14</v>
      </c>
      <c r="J6" s="62" t="n">
        <f aca="false">H6/3600</f>
        <v>0.90117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07.51</v>
      </c>
      <c r="I7" s="46" t="n">
        <v>60.48</v>
      </c>
      <c r="J7" s="47" t="n">
        <f aca="false">H7/3600</f>
        <v>1.252086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943.04</v>
      </c>
      <c r="I8" s="53" t="n">
        <v>56.47</v>
      </c>
      <c r="J8" s="54" t="n">
        <f aca="false">H8/3600</f>
        <v>1.0952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566.41</v>
      </c>
      <c r="I9" s="53" t="n">
        <v>53.06</v>
      </c>
      <c r="J9" s="54" t="n">
        <f aca="false">H9/3600</f>
        <v>0.990669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92.21</v>
      </c>
      <c r="I10" s="61" t="n">
        <v>49.94</v>
      </c>
      <c r="J10" s="62" t="n">
        <f aca="false">H10/3600</f>
        <v>0.91450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010.59</v>
      </c>
      <c r="I11" s="46" t="n">
        <v>108.09</v>
      </c>
      <c r="J11" s="47" t="n">
        <f aca="false">H11/3600</f>
        <v>3.058497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546.3</v>
      </c>
      <c r="I12" s="53" t="n">
        <v>97.88</v>
      </c>
      <c r="J12" s="54" t="n">
        <f aca="false">H12/3600</f>
        <v>2.6517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315.71</v>
      </c>
      <c r="I13" s="53" t="n">
        <v>95.12</v>
      </c>
      <c r="J13" s="54" t="n">
        <f aca="false">H13/3600</f>
        <v>2.30991944444444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325.63</v>
      </c>
      <c r="I14" s="61" t="n">
        <v>91.57</v>
      </c>
      <c r="J14" s="62" t="n">
        <f aca="false">H14/3600</f>
        <v>2.0348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460.49</v>
      </c>
      <c r="I15" s="46" t="n">
        <v>86.83</v>
      </c>
      <c r="J15" s="47" t="n">
        <f aca="false">H15/3600</f>
        <v>2.07235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34.11</v>
      </c>
      <c r="I16" s="53" t="n">
        <v>81.64</v>
      </c>
      <c r="J16" s="54" t="n">
        <f aca="false">H16/3600</f>
        <v>1.81503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981.94</v>
      </c>
      <c r="I17" s="53" t="n">
        <v>79.44</v>
      </c>
      <c r="J17" s="54" t="n">
        <f aca="false">H17/3600</f>
        <v>1.6616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700.08</v>
      </c>
      <c r="I18" s="61" t="n">
        <v>75.15</v>
      </c>
      <c r="J18" s="62" t="n">
        <f aca="false">H18/3600</f>
        <v>1.58335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59.23</v>
      </c>
      <c r="I19" s="46" t="n">
        <v>38.45</v>
      </c>
      <c r="J19" s="47" t="n">
        <f aca="false">H19/3600</f>
        <v>0.87756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77.36</v>
      </c>
      <c r="I20" s="53" t="n">
        <v>35.51</v>
      </c>
      <c r="J20" s="54" t="n">
        <f aca="false">H20/3600</f>
        <v>0.7714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61.69</v>
      </c>
      <c r="I21" s="53" t="n">
        <v>33.58</v>
      </c>
      <c r="J21" s="54" t="n">
        <f aca="false">H21/3600</f>
        <v>0.71158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16.62</v>
      </c>
      <c r="I22" s="61" t="n">
        <v>32.04</v>
      </c>
      <c r="J22" s="62" t="n">
        <f aca="false">H22/3600</f>
        <v>0.671283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71.61</v>
      </c>
      <c r="I23" s="46" t="n">
        <v>53.83</v>
      </c>
      <c r="J23" s="47" t="n">
        <f aca="false">H23/3600</f>
        <v>1.0754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67.89</v>
      </c>
      <c r="I24" s="53" t="n">
        <v>48.04</v>
      </c>
      <c r="J24" s="54" t="n">
        <f aca="false">H24/3600</f>
        <v>0.90774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31.84</v>
      </c>
      <c r="I25" s="53" t="n">
        <v>41.21</v>
      </c>
      <c r="J25" s="54" t="n">
        <f aca="false">H25/3600</f>
        <v>0.78662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63.8</v>
      </c>
      <c r="I26" s="61" t="n">
        <v>35.84</v>
      </c>
      <c r="J26" s="62" t="n">
        <f aca="false">H26/3600</f>
        <v>0.71216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03.01</v>
      </c>
      <c r="I27" s="46" t="n">
        <v>107.34</v>
      </c>
      <c r="J27" s="47" t="n">
        <f aca="false">H27/3600</f>
        <v>2.27861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617.18</v>
      </c>
      <c r="I28" s="53" t="n">
        <v>93.01</v>
      </c>
      <c r="J28" s="54" t="n">
        <f aca="false">H28/3600</f>
        <v>1.838105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05.26</v>
      </c>
      <c r="I29" s="53" t="n">
        <v>83.77</v>
      </c>
      <c r="J29" s="54" t="n">
        <f aca="false">H29/3600</f>
        <v>1.61257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79.74</v>
      </c>
      <c r="I30" s="61" t="n">
        <v>76.71</v>
      </c>
      <c r="J30" s="62" t="n">
        <f aca="false">H30/3600</f>
        <v>1.4943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18.34</v>
      </c>
      <c r="I31" s="46" t="n">
        <v>100.8</v>
      </c>
      <c r="J31" s="47" t="n">
        <f aca="false">H31/3600</f>
        <v>2.0606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099.92</v>
      </c>
      <c r="I32" s="53" t="n">
        <v>86.18</v>
      </c>
      <c r="J32" s="54" t="n">
        <f aca="false">H32/3600</f>
        <v>1.69442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41.97</v>
      </c>
      <c r="I33" s="53" t="n">
        <v>76.84</v>
      </c>
      <c r="J33" s="54" t="n">
        <f aca="false">H33/3600</f>
        <v>1.5116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83.11</v>
      </c>
      <c r="I34" s="61" t="n">
        <v>71.69</v>
      </c>
      <c r="J34" s="62" t="n">
        <f aca="false">H34/3600</f>
        <v>1.41197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649.96</v>
      </c>
      <c r="I35" s="46" t="n">
        <v>136.31</v>
      </c>
      <c r="J35" s="47" t="n">
        <f aca="false">H35/3600</f>
        <v>2.95832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541.64</v>
      </c>
      <c r="I36" s="53" t="n">
        <v>118.99</v>
      </c>
      <c r="J36" s="54" t="n">
        <f aca="false">H36/3600</f>
        <v>2.37267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254.51</v>
      </c>
      <c r="I37" s="53" t="n">
        <v>105.76</v>
      </c>
      <c r="J37" s="54" t="n">
        <f aca="false">H37/3600</f>
        <v>2.01514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88.8</v>
      </c>
      <c r="I38" s="61" t="n">
        <v>95.88</v>
      </c>
      <c r="J38" s="62" t="n">
        <f aca="false">H38/3600</f>
        <v>1.83022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26.78</v>
      </c>
      <c r="I39" s="46" t="n">
        <v>24.71</v>
      </c>
      <c r="J39" s="47" t="n">
        <f aca="false">H39/3600</f>
        <v>0.451883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8.09</v>
      </c>
      <c r="I40" s="53" t="n">
        <v>21.49</v>
      </c>
      <c r="J40" s="54" t="n">
        <f aca="false">H40/3600</f>
        <v>0.377247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78.79</v>
      </c>
      <c r="I41" s="53" t="n">
        <v>17.92</v>
      </c>
      <c r="J41" s="54" t="n">
        <f aca="false">H41/3600</f>
        <v>0.327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67.05</v>
      </c>
      <c r="I42" s="61" t="n">
        <v>15.59</v>
      </c>
      <c r="J42" s="62" t="n">
        <f aca="false">H42/3600</f>
        <v>0.29640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77.15</v>
      </c>
      <c r="I43" s="46" t="n">
        <v>26.91</v>
      </c>
      <c r="J43" s="47" t="n">
        <f aca="false">H43/3600</f>
        <v>0.52143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17.97</v>
      </c>
      <c r="I44" s="53" t="n">
        <v>25.27</v>
      </c>
      <c r="J44" s="54" t="n">
        <f aca="false">H44/3600</f>
        <v>0.44943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33.59</v>
      </c>
      <c r="I45" s="53" t="n">
        <v>22.12</v>
      </c>
      <c r="J45" s="54" t="n">
        <f aca="false">H45/3600</f>
        <v>0.39821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04.5</v>
      </c>
      <c r="I46" s="61" t="n">
        <v>19.9</v>
      </c>
      <c r="J46" s="62" t="n">
        <f aca="false">H46/3600</f>
        <v>0.36236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43.64</v>
      </c>
      <c r="I47" s="46" t="n">
        <v>28.5</v>
      </c>
      <c r="J47" s="47" t="n">
        <f aca="false">H47/3600</f>
        <v>0.567677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50.81</v>
      </c>
      <c r="I48" s="53" t="n">
        <v>25.67</v>
      </c>
      <c r="J48" s="54" t="n">
        <f aca="false">H48/3600</f>
        <v>0.4863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92.65</v>
      </c>
      <c r="I49" s="53" t="n">
        <v>22.88</v>
      </c>
      <c r="J49" s="54" t="n">
        <f aca="false">H49/3600</f>
        <v>0.4146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73.63</v>
      </c>
      <c r="I50" s="61" t="n">
        <v>20.15</v>
      </c>
      <c r="J50" s="62" t="n">
        <f aca="false">H50/3600</f>
        <v>0.35378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7.73</v>
      </c>
      <c r="I51" s="46" t="n">
        <v>12.91</v>
      </c>
      <c r="J51" s="47" t="n">
        <f aca="false">H51/3600</f>
        <v>0.27436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51.16</v>
      </c>
      <c r="I52" s="53" t="n">
        <v>11.92</v>
      </c>
      <c r="J52" s="54" t="n">
        <f aca="false">H52/3600</f>
        <v>0.23643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44.1</v>
      </c>
      <c r="I53" s="53" t="n">
        <v>10.82</v>
      </c>
      <c r="J53" s="54" t="n">
        <f aca="false">H53/3600</f>
        <v>0.2066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58.73</v>
      </c>
      <c r="I54" s="61" t="n">
        <v>9.65</v>
      </c>
      <c r="J54" s="62" t="n">
        <f aca="false">H54/3600</f>
        <v>0.182980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87.32</v>
      </c>
      <c r="I55" s="46" t="n">
        <v>5.76</v>
      </c>
      <c r="J55" s="47" t="n">
        <f aca="false">H55/3600</f>
        <v>0.1075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5.59</v>
      </c>
      <c r="I56" s="53" t="n">
        <v>5.09</v>
      </c>
      <c r="J56" s="54" t="n">
        <f aca="false">H56/3600</f>
        <v>0.09321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3.67</v>
      </c>
      <c r="I57" s="53" t="n">
        <v>4.47</v>
      </c>
      <c r="J57" s="54" t="n">
        <f aca="false">H57/3600</f>
        <v>0.0815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3.39</v>
      </c>
      <c r="I58" s="61" t="n">
        <v>3.99</v>
      </c>
      <c r="J58" s="62" t="n">
        <f aca="false">H58/3600</f>
        <v>0.0731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87.02</v>
      </c>
      <c r="I59" s="46" t="n">
        <v>8.49</v>
      </c>
      <c r="J59" s="47" t="n">
        <f aca="false">H59/3600</f>
        <v>0.16306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2.49</v>
      </c>
      <c r="I60" s="53" t="n">
        <v>7.32</v>
      </c>
      <c r="J60" s="54" t="n">
        <f aca="false">H60/3600</f>
        <v>0.1395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8.67</v>
      </c>
      <c r="I61" s="53" t="n">
        <v>6.4</v>
      </c>
      <c r="J61" s="54" t="n">
        <f aca="false">H61/3600</f>
        <v>0.1190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3.21</v>
      </c>
      <c r="I62" s="61" t="n">
        <v>5.85</v>
      </c>
      <c r="J62" s="62" t="n">
        <f aca="false">H62/3600</f>
        <v>0.1036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9.17</v>
      </c>
      <c r="I63" s="46" t="n">
        <v>7.37</v>
      </c>
      <c r="J63" s="47" t="n">
        <f aca="false">H63/3600</f>
        <v>0.1414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31.88</v>
      </c>
      <c r="I64" s="53" t="n">
        <v>6.58</v>
      </c>
      <c r="J64" s="54" t="n">
        <f aca="false">H64/3600</f>
        <v>0.11996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4.14</v>
      </c>
      <c r="I65" s="53" t="n">
        <v>5.87</v>
      </c>
      <c r="J65" s="54" t="n">
        <f aca="false">H65/3600</f>
        <v>0.1011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5.74</v>
      </c>
      <c r="I66" s="61" t="n">
        <v>4.99</v>
      </c>
      <c r="J66" s="62" t="n">
        <f aca="false">H66/3600</f>
        <v>0.08492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6.67</v>
      </c>
      <c r="I67" s="46" t="n">
        <v>3.54</v>
      </c>
      <c r="J67" s="47" t="n">
        <f aca="false">H67/3600</f>
        <v>0.071297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0.99</v>
      </c>
      <c r="I68" s="53" t="n">
        <v>3.24</v>
      </c>
      <c r="J68" s="54" t="n">
        <f aca="false">H68/3600</f>
        <v>0.061386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1.7</v>
      </c>
      <c r="I69" s="53" t="n">
        <v>2.9</v>
      </c>
      <c r="J69" s="54" t="n">
        <f aca="false">H69/3600</f>
        <v>0.05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5.06</v>
      </c>
      <c r="I70" s="61" t="n">
        <v>2.55</v>
      </c>
      <c r="J70" s="62" t="n">
        <f aca="false">H70/3600</f>
        <v>0.0458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398.55</v>
      </c>
      <c r="I71" s="46" t="n">
        <v>48.71</v>
      </c>
      <c r="J71" s="47" t="n">
        <f aca="false">H71/3600</f>
        <v>0.944041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56.4</v>
      </c>
      <c r="I72" s="53" t="n">
        <v>44.27</v>
      </c>
      <c r="J72" s="54" t="n">
        <f aca="false">H72/3600</f>
        <v>0.84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59.77</v>
      </c>
      <c r="I73" s="53" t="n">
        <v>41.08</v>
      </c>
      <c r="J73" s="54" t="n">
        <f aca="false">H73/3600</f>
        <v>0.79438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06</v>
      </c>
      <c r="I74" s="61" t="n">
        <v>38.4</v>
      </c>
      <c r="J74" s="62" t="n">
        <f aca="false">H74/3600</f>
        <v>0.7516666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360.59</v>
      </c>
      <c r="I75" s="46" t="n">
        <v>46.65</v>
      </c>
      <c r="J75" s="47" t="n">
        <f aca="false">H75/3600</f>
        <v>0.933497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52.64</v>
      </c>
      <c r="I76" s="53" t="n">
        <v>43.27</v>
      </c>
      <c r="J76" s="54" t="n">
        <f aca="false">H76/3600</f>
        <v>0.847955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38.37</v>
      </c>
      <c r="I77" s="53" t="n">
        <v>40.49</v>
      </c>
      <c r="J77" s="54" t="n">
        <f aca="false">H77/3600</f>
        <v>0.7884361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04.02</v>
      </c>
      <c r="I78" s="61" t="n">
        <v>37.7</v>
      </c>
      <c r="J78" s="62" t="n">
        <f aca="false">H78/3600</f>
        <v>0.7511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13.74</v>
      </c>
      <c r="I79" s="46" t="n">
        <v>47.43</v>
      </c>
      <c r="J79" s="47" t="n">
        <f aca="false">H79/3600</f>
        <v>0.94826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71.44</v>
      </c>
      <c r="I80" s="53" t="n">
        <v>43.42</v>
      </c>
      <c r="J80" s="54" t="n">
        <f aca="false">H80/3600</f>
        <v>0.853177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41.53</v>
      </c>
      <c r="I81" s="53" t="n">
        <v>40.39</v>
      </c>
      <c r="J81" s="54" t="n">
        <f aca="false">H81/3600</f>
        <v>0.78931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83.24</v>
      </c>
      <c r="I82" s="61" t="n">
        <v>37.81</v>
      </c>
      <c r="J82" s="62" t="n">
        <f aca="false">H82/3600</f>
        <v>0.74534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8.9876515783926</v>
      </c>
      <c r="J106" s="95" t="n">
        <f aca="false">GEOMEAN(J3:J98)</f>
        <v>0.57001117386633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81375</v>
      </c>
      <c r="J108" s="95" t="n">
        <f aca="false">SUM(J3:J98)</f>
        <v>72.6938694444445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865.44</v>
      </c>
      <c r="I3" s="46" t="n">
        <v>46.65</v>
      </c>
      <c r="J3" s="47" t="n">
        <f aca="false">H3/3600</f>
        <v>5.51817777777778</v>
      </c>
      <c r="L3" s="48" t="n">
        <v>13016.2416</v>
      </c>
      <c r="M3" s="49" t="n">
        <v>41.8987</v>
      </c>
      <c r="N3" s="49" t="n">
        <v>41.7168</v>
      </c>
      <c r="O3" s="49" t="n">
        <v>44.4027</v>
      </c>
      <c r="P3" s="49" t="n">
        <v>19903.55</v>
      </c>
      <c r="Q3" s="49" t="n">
        <v>47.76</v>
      </c>
      <c r="R3" s="50" t="n">
        <f aca="false">P3/3600</f>
        <v>5.5287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687.87</v>
      </c>
      <c r="I4" s="53" t="n">
        <v>43.04</v>
      </c>
      <c r="J4" s="54" t="n">
        <f aca="false">H4/3600</f>
        <v>4.91329722222222</v>
      </c>
      <c r="L4" s="55" t="n">
        <v>5299.4672</v>
      </c>
      <c r="M4" s="56" t="n">
        <v>39.3739</v>
      </c>
      <c r="N4" s="56" t="n">
        <v>40.0202</v>
      </c>
      <c r="O4" s="56" t="n">
        <v>42.4482</v>
      </c>
      <c r="P4" s="56" t="n">
        <v>17714.36</v>
      </c>
      <c r="Q4" s="56" t="n">
        <v>44.19</v>
      </c>
      <c r="R4" s="57" t="n">
        <f aca="false">P4/3600</f>
        <v>4.9206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562.06</v>
      </c>
      <c r="I5" s="53" t="n">
        <v>40.09</v>
      </c>
      <c r="J5" s="54" t="n">
        <f aca="false">H5/3600</f>
        <v>4.60057222222222</v>
      </c>
      <c r="L5" s="55" t="n">
        <v>2547.1408</v>
      </c>
      <c r="M5" s="56" t="n">
        <v>36.7917</v>
      </c>
      <c r="N5" s="56" t="n">
        <v>38.7422</v>
      </c>
      <c r="O5" s="56" t="n">
        <v>40.9171</v>
      </c>
      <c r="P5" s="56" t="n">
        <v>16492.95</v>
      </c>
      <c r="Q5" s="56" t="n">
        <v>40.39</v>
      </c>
      <c r="R5" s="57" t="n">
        <f aca="false">P5/3600</f>
        <v>4.5813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594.73</v>
      </c>
      <c r="I6" s="61" t="n">
        <v>34.46</v>
      </c>
      <c r="J6" s="62" t="n">
        <f aca="false">H6/3600</f>
        <v>4.33186944444444</v>
      </c>
      <c r="L6" s="63" t="n">
        <v>1323.2096</v>
      </c>
      <c r="M6" s="64" t="n">
        <v>34.1177</v>
      </c>
      <c r="N6" s="64" t="n">
        <v>37.7511</v>
      </c>
      <c r="O6" s="64" t="n">
        <v>39.8114</v>
      </c>
      <c r="P6" s="64" t="n">
        <v>15703.64</v>
      </c>
      <c r="Q6" s="64" t="n">
        <v>35.03</v>
      </c>
      <c r="R6" s="65" t="n">
        <f aca="false">P6/3600</f>
        <v>4.3621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525.43</v>
      </c>
      <c r="I7" s="46" t="n">
        <v>60.13</v>
      </c>
      <c r="J7" s="47" t="n">
        <f aca="false">H7/3600</f>
        <v>7.64595277777778</v>
      </c>
      <c r="L7" s="48" t="n">
        <v>33109.9504</v>
      </c>
      <c r="M7" s="49" t="n">
        <v>40.4994</v>
      </c>
      <c r="N7" s="49" t="n">
        <v>45.2771</v>
      </c>
      <c r="O7" s="49" t="n">
        <v>44.8768</v>
      </c>
      <c r="P7" s="49" t="n">
        <v>27466.96</v>
      </c>
      <c r="Q7" s="49" t="n">
        <v>59.9</v>
      </c>
      <c r="R7" s="50" t="n">
        <f aca="false">P7/3600</f>
        <v>7.6297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070.09</v>
      </c>
      <c r="I8" s="53" t="n">
        <v>51.79</v>
      </c>
      <c r="J8" s="54" t="n">
        <f aca="false">H8/3600</f>
        <v>6.68613611111111</v>
      </c>
      <c r="L8" s="55" t="n">
        <v>15874.5088</v>
      </c>
      <c r="M8" s="56" t="n">
        <v>37.4859</v>
      </c>
      <c r="N8" s="56" t="n">
        <v>43.3442</v>
      </c>
      <c r="O8" s="56" t="n">
        <v>43.4866</v>
      </c>
      <c r="P8" s="56" t="n">
        <v>24062.09</v>
      </c>
      <c r="Q8" s="56" t="n">
        <v>52.42</v>
      </c>
      <c r="R8" s="57" t="n">
        <f aca="false">P8/3600</f>
        <v>6.6839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936.23</v>
      </c>
      <c r="I9" s="53" t="n">
        <v>47.35</v>
      </c>
      <c r="J9" s="54" t="n">
        <f aca="false">H9/3600</f>
        <v>6.09339722222222</v>
      </c>
      <c r="L9" s="55" t="n">
        <v>8330.7376</v>
      </c>
      <c r="M9" s="56" t="n">
        <v>34.5101</v>
      </c>
      <c r="N9" s="56" t="n">
        <v>41.7213</v>
      </c>
      <c r="O9" s="56" t="n">
        <v>42.1717</v>
      </c>
      <c r="P9" s="56" t="n">
        <v>21867.62</v>
      </c>
      <c r="Q9" s="56" t="n">
        <v>47.03</v>
      </c>
      <c r="R9" s="57" t="n">
        <f aca="false">P9/3600</f>
        <v>6.0743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366.39</v>
      </c>
      <c r="I10" s="61" t="n">
        <v>45.71</v>
      </c>
      <c r="J10" s="62" t="n">
        <f aca="false">H10/3600</f>
        <v>5.65733055555556</v>
      </c>
      <c r="L10" s="63" t="n">
        <v>4662.9696</v>
      </c>
      <c r="M10" s="64" t="n">
        <v>31.7373</v>
      </c>
      <c r="N10" s="64" t="n">
        <v>40.4722</v>
      </c>
      <c r="O10" s="64" t="n">
        <v>41.1102</v>
      </c>
      <c r="P10" s="64" t="n">
        <v>20356.81</v>
      </c>
      <c r="Q10" s="64" t="n">
        <v>46.28</v>
      </c>
      <c r="R10" s="65" t="n">
        <f aca="false">P10/3600</f>
        <v>5.654669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4267.78</v>
      </c>
      <c r="I11" s="46" t="n">
        <v>148.67</v>
      </c>
      <c r="J11" s="47" t="n">
        <f aca="false">H11/3600</f>
        <v>20.6299388888889</v>
      </c>
      <c r="L11" s="48" t="n">
        <v>218591.36</v>
      </c>
      <c r="M11" s="49" t="n">
        <v>39.6939</v>
      </c>
      <c r="N11" s="49" t="n">
        <v>39.8159</v>
      </c>
      <c r="O11" s="49" t="n">
        <v>38.1513</v>
      </c>
      <c r="P11" s="49" t="n">
        <v>75080.28</v>
      </c>
      <c r="Q11" s="49" t="n">
        <v>146.74</v>
      </c>
      <c r="R11" s="50" t="n">
        <f aca="false">P11/3600</f>
        <v>20.8556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3031.71</v>
      </c>
      <c r="I12" s="53" t="n">
        <v>137.02</v>
      </c>
      <c r="J12" s="54" t="n">
        <f aca="false">H12/3600</f>
        <v>17.5088083333333</v>
      </c>
      <c r="L12" s="55" t="n">
        <v>94557.7936</v>
      </c>
      <c r="M12" s="56" t="n">
        <v>33.7545</v>
      </c>
      <c r="N12" s="56" t="n">
        <v>38.4236</v>
      </c>
      <c r="O12" s="56" t="n">
        <v>36.7579</v>
      </c>
      <c r="P12" s="56" t="n">
        <v>63059.82</v>
      </c>
      <c r="Q12" s="56" t="n">
        <v>136.99</v>
      </c>
      <c r="R12" s="57" t="n">
        <f aca="false">P12/3600</f>
        <v>17.5166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7286.4</v>
      </c>
      <c r="I13" s="53" t="n">
        <v>108.6</v>
      </c>
      <c r="J13" s="54" t="n">
        <f aca="false">H13/3600</f>
        <v>13.1351111111111</v>
      </c>
      <c r="L13" s="55" t="n">
        <v>28560.592</v>
      </c>
      <c r="M13" s="56" t="n">
        <v>29.707</v>
      </c>
      <c r="N13" s="56" t="n">
        <v>37.4841</v>
      </c>
      <c r="O13" s="56" t="n">
        <v>35.7467</v>
      </c>
      <c r="P13" s="56" t="n">
        <v>47374.11</v>
      </c>
      <c r="Q13" s="56" t="n">
        <v>109.67</v>
      </c>
      <c r="R13" s="57" t="n">
        <f aca="false">P13/3600</f>
        <v>13.1594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8398.65</v>
      </c>
      <c r="I14" s="61" t="n">
        <v>82.97</v>
      </c>
      <c r="J14" s="62" t="n">
        <f aca="false">H14/3600</f>
        <v>10.6662916666667</v>
      </c>
      <c r="L14" s="63" t="n">
        <v>7125.3888</v>
      </c>
      <c r="M14" s="64" t="n">
        <v>28.0871</v>
      </c>
      <c r="N14" s="64" t="n">
        <v>36.6976</v>
      </c>
      <c r="O14" s="64" t="n">
        <v>34.8967</v>
      </c>
      <c r="P14" s="64" t="n">
        <v>38522.65</v>
      </c>
      <c r="Q14" s="64" t="n">
        <v>84.89</v>
      </c>
      <c r="R14" s="65" t="n">
        <f aca="false">P14/3600</f>
        <v>10.70073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631.44</v>
      </c>
      <c r="I15" s="46" t="n">
        <v>92.63</v>
      </c>
      <c r="J15" s="47" t="n">
        <f aca="false">H15/3600</f>
        <v>13.5087333333333</v>
      </c>
      <c r="L15" s="48" t="n">
        <v>23432.072</v>
      </c>
      <c r="M15" s="49" t="n">
        <v>41.6692</v>
      </c>
      <c r="N15" s="49" t="n">
        <v>46.9168</v>
      </c>
      <c r="O15" s="49" t="n">
        <v>46.5332</v>
      </c>
      <c r="P15" s="49" t="n">
        <v>48645.12</v>
      </c>
      <c r="Q15" s="49" t="n">
        <v>94.29</v>
      </c>
      <c r="R15" s="50" t="n">
        <f aca="false">P15/3600</f>
        <v>13.5125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0691.19</v>
      </c>
      <c r="I16" s="53" t="n">
        <v>81.77</v>
      </c>
      <c r="J16" s="54" t="n">
        <f aca="false">H16/3600</f>
        <v>11.3031083333333</v>
      </c>
      <c r="L16" s="55" t="n">
        <v>6006.1008</v>
      </c>
      <c r="M16" s="56" t="n">
        <v>40.2444</v>
      </c>
      <c r="N16" s="56" t="n">
        <v>46.1142</v>
      </c>
      <c r="O16" s="56" t="n">
        <v>45.9132</v>
      </c>
      <c r="P16" s="56" t="n">
        <v>40843.21</v>
      </c>
      <c r="Q16" s="56" t="n">
        <v>83.55</v>
      </c>
      <c r="R16" s="57" t="n">
        <f aca="false">P16/3600</f>
        <v>11.34533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110.39</v>
      </c>
      <c r="I17" s="53" t="n">
        <v>72.91</v>
      </c>
      <c r="J17" s="54" t="n">
        <f aca="false">H17/3600</f>
        <v>10.3084416666667</v>
      </c>
      <c r="L17" s="55" t="n">
        <v>2519.6016</v>
      </c>
      <c r="M17" s="56" t="n">
        <v>38.9463</v>
      </c>
      <c r="N17" s="56" t="n">
        <v>45.4729</v>
      </c>
      <c r="O17" s="56" t="n">
        <v>45.41</v>
      </c>
      <c r="P17" s="56" t="n">
        <v>37126.66</v>
      </c>
      <c r="Q17" s="56" t="n">
        <v>75.05</v>
      </c>
      <c r="R17" s="57" t="n">
        <f aca="false">P17/3600</f>
        <v>10.3129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4965.17</v>
      </c>
      <c r="I18" s="61" t="n">
        <v>64.08</v>
      </c>
      <c r="J18" s="62" t="n">
        <f aca="false">H18/3600</f>
        <v>9.71254722222222</v>
      </c>
      <c r="L18" s="63" t="n">
        <v>1199.8512</v>
      </c>
      <c r="M18" s="64" t="n">
        <v>37.2207</v>
      </c>
      <c r="N18" s="64" t="n">
        <v>44.9908</v>
      </c>
      <c r="O18" s="64" t="n">
        <v>45.0881</v>
      </c>
      <c r="P18" s="64" t="n">
        <v>34876.42</v>
      </c>
      <c r="Q18" s="64" t="n">
        <v>64.29</v>
      </c>
      <c r="R18" s="65" t="n">
        <f aca="false">P18/3600</f>
        <v>9.6878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796.48</v>
      </c>
      <c r="I19" s="46" t="n">
        <v>39.57</v>
      </c>
      <c r="J19" s="47" t="n">
        <f aca="false">H19/3600</f>
        <v>4.94346666666667</v>
      </c>
      <c r="L19" s="45" t="n">
        <v>4789.132</v>
      </c>
      <c r="M19" s="46" t="n">
        <v>41.8707</v>
      </c>
      <c r="N19" s="46" t="n">
        <v>43.7779</v>
      </c>
      <c r="O19" s="46" t="n">
        <v>45.579</v>
      </c>
      <c r="P19" s="46" t="n">
        <v>17863.58</v>
      </c>
      <c r="Q19" s="46" t="n">
        <v>39.63</v>
      </c>
      <c r="R19" s="47" t="n">
        <f aca="false">P19/3600</f>
        <v>4.9621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907.44</v>
      </c>
      <c r="I20" s="53" t="n">
        <v>35.65</v>
      </c>
      <c r="J20" s="54" t="n">
        <f aca="false">H20/3600</f>
        <v>4.41873333333333</v>
      </c>
      <c r="L20" s="52" t="n">
        <v>2207.764</v>
      </c>
      <c r="M20" s="53" t="n">
        <v>39.9836</v>
      </c>
      <c r="N20" s="53" t="n">
        <v>42.4363</v>
      </c>
      <c r="O20" s="53" t="n">
        <v>43.6301</v>
      </c>
      <c r="P20" s="53" t="n">
        <v>15963.31</v>
      </c>
      <c r="Q20" s="53" t="n">
        <v>35.81</v>
      </c>
      <c r="R20" s="54" t="n">
        <f aca="false">P20/3600</f>
        <v>4.4342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675.14</v>
      </c>
      <c r="I21" s="53" t="n">
        <v>31.84</v>
      </c>
      <c r="J21" s="54" t="n">
        <f aca="false">H21/3600</f>
        <v>4.07642777777778</v>
      </c>
      <c r="L21" s="52" t="n">
        <v>1082.3256</v>
      </c>
      <c r="M21" s="53" t="n">
        <v>37.6271</v>
      </c>
      <c r="N21" s="53" t="n">
        <v>41.2803</v>
      </c>
      <c r="O21" s="53" t="n">
        <v>42.2473</v>
      </c>
      <c r="P21" s="53" t="n">
        <v>14665.43</v>
      </c>
      <c r="Q21" s="53" t="n">
        <v>31.44</v>
      </c>
      <c r="R21" s="54" t="n">
        <f aca="false">P21/3600</f>
        <v>4.0737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723.11</v>
      </c>
      <c r="I22" s="61" t="n">
        <v>27.82</v>
      </c>
      <c r="J22" s="62" t="n">
        <f aca="false">H22/3600</f>
        <v>3.811975</v>
      </c>
      <c r="L22" s="60" t="n">
        <v>545.8696</v>
      </c>
      <c r="M22" s="61" t="n">
        <v>35.1941</v>
      </c>
      <c r="N22" s="61" t="n">
        <v>40.4391</v>
      </c>
      <c r="O22" s="61" t="n">
        <v>41.3727</v>
      </c>
      <c r="P22" s="61" t="n">
        <v>13844.75</v>
      </c>
      <c r="Q22" s="61" t="n">
        <v>27.22</v>
      </c>
      <c r="R22" s="62" t="n">
        <f aca="false">P22/3600</f>
        <v>3.8457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032.31</v>
      </c>
      <c r="I23" s="46" t="n">
        <v>39.85</v>
      </c>
      <c r="J23" s="47" t="n">
        <f aca="false">H23/3600</f>
        <v>4.73119722222222</v>
      </c>
      <c r="L23" s="45" t="n">
        <v>7673.5992</v>
      </c>
      <c r="M23" s="46" t="n">
        <v>40.2444</v>
      </c>
      <c r="N23" s="46" t="n">
        <v>42.6723</v>
      </c>
      <c r="O23" s="46" t="n">
        <v>44.0479</v>
      </c>
      <c r="P23" s="46" t="n">
        <v>17066.38</v>
      </c>
      <c r="Q23" s="46" t="n">
        <v>40.23</v>
      </c>
      <c r="R23" s="47" t="n">
        <f aca="false">P23/3600</f>
        <v>4.7406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944.5</v>
      </c>
      <c r="I24" s="53" t="n">
        <v>37.02</v>
      </c>
      <c r="J24" s="54" t="n">
        <f aca="false">H24/3600</f>
        <v>4.15125</v>
      </c>
      <c r="L24" s="52" t="n">
        <v>3355.212</v>
      </c>
      <c r="M24" s="53" t="n">
        <v>37.7097</v>
      </c>
      <c r="N24" s="53" t="n">
        <v>40.8784</v>
      </c>
      <c r="O24" s="53" t="n">
        <v>41.6412</v>
      </c>
      <c r="P24" s="53" t="n">
        <v>14953.25</v>
      </c>
      <c r="Q24" s="53" t="n">
        <v>36.7</v>
      </c>
      <c r="R24" s="54" t="n">
        <f aca="false">P24/3600</f>
        <v>4.1536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759.16</v>
      </c>
      <c r="I25" s="53" t="n">
        <v>32</v>
      </c>
      <c r="J25" s="54" t="n">
        <f aca="false">H25/3600</f>
        <v>3.82198888888889</v>
      </c>
      <c r="L25" s="52" t="n">
        <v>1549.0576</v>
      </c>
      <c r="M25" s="53" t="n">
        <v>35.0751</v>
      </c>
      <c r="N25" s="53" t="n">
        <v>39.3732</v>
      </c>
      <c r="O25" s="53" t="n">
        <v>40.0182</v>
      </c>
      <c r="P25" s="53" t="n">
        <v>13727.85</v>
      </c>
      <c r="Q25" s="53" t="n">
        <v>30.97</v>
      </c>
      <c r="R25" s="54" t="n">
        <f aca="false">P25/3600</f>
        <v>3.8132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951.47</v>
      </c>
      <c r="I26" s="61" t="n">
        <v>27.57</v>
      </c>
      <c r="J26" s="62" t="n">
        <f aca="false">H26/3600</f>
        <v>3.59763055555556</v>
      </c>
      <c r="L26" s="60" t="n">
        <v>722.204</v>
      </c>
      <c r="M26" s="61" t="n">
        <v>32.5383</v>
      </c>
      <c r="N26" s="61" t="n">
        <v>38.2354</v>
      </c>
      <c r="O26" s="61" t="n">
        <v>39.1232</v>
      </c>
      <c r="P26" s="61" t="n">
        <v>12979.46</v>
      </c>
      <c r="Q26" s="61" t="n">
        <v>27.31</v>
      </c>
      <c r="R26" s="62" t="n">
        <f aca="false">P26/3600</f>
        <v>3.6054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7996.92</v>
      </c>
      <c r="I27" s="46" t="n">
        <v>79.21</v>
      </c>
      <c r="J27" s="47" t="n">
        <f aca="false">H27/3600</f>
        <v>10.5547</v>
      </c>
      <c r="L27" s="45" t="n">
        <v>18138.312</v>
      </c>
      <c r="M27" s="46" t="n">
        <v>38.6302</v>
      </c>
      <c r="N27" s="46" t="n">
        <v>40.2058</v>
      </c>
      <c r="O27" s="46" t="n">
        <v>43.7615</v>
      </c>
      <c r="P27" s="46" t="n">
        <v>38186.97</v>
      </c>
      <c r="Q27" s="46" t="n">
        <v>78.83</v>
      </c>
      <c r="R27" s="47" t="n">
        <f aca="false">P27/3600</f>
        <v>10.6074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1017.77</v>
      </c>
      <c r="I28" s="53" t="n">
        <v>66.28</v>
      </c>
      <c r="J28" s="54" t="n">
        <f aca="false">H28/3600</f>
        <v>8.61604722222222</v>
      </c>
      <c r="L28" s="52" t="n">
        <v>5794.9744</v>
      </c>
      <c r="M28" s="53" t="n">
        <v>37.0037</v>
      </c>
      <c r="N28" s="53" t="n">
        <v>39.2352</v>
      </c>
      <c r="O28" s="53" t="n">
        <v>42.0795</v>
      </c>
      <c r="P28" s="53" t="n">
        <v>31021.99</v>
      </c>
      <c r="Q28" s="53" t="n">
        <v>65.86</v>
      </c>
      <c r="R28" s="54" t="n">
        <f aca="false">P28/3600</f>
        <v>8.6172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8315.61</v>
      </c>
      <c r="I29" s="53" t="n">
        <v>58.21</v>
      </c>
      <c r="J29" s="54" t="n">
        <f aca="false">H29/3600</f>
        <v>7.86544722222222</v>
      </c>
      <c r="L29" s="52" t="n">
        <v>2724.4624</v>
      </c>
      <c r="M29" s="53" t="n">
        <v>35.0882</v>
      </c>
      <c r="N29" s="53" t="n">
        <v>38.4188</v>
      </c>
      <c r="O29" s="53" t="n">
        <v>40.5646</v>
      </c>
      <c r="P29" s="53" t="n">
        <v>28229.45</v>
      </c>
      <c r="Q29" s="53" t="n">
        <v>57.38</v>
      </c>
      <c r="R29" s="54" t="n">
        <f aca="false">P29/3600</f>
        <v>7.8415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6703.66</v>
      </c>
      <c r="I30" s="61" t="n">
        <v>51.45</v>
      </c>
      <c r="J30" s="62" t="n">
        <f aca="false">H30/3600</f>
        <v>7.41768333333333</v>
      </c>
      <c r="L30" s="60" t="n">
        <v>1397.1216</v>
      </c>
      <c r="M30" s="61" t="n">
        <v>32.9085</v>
      </c>
      <c r="N30" s="61" t="n">
        <v>37.7151</v>
      </c>
      <c r="O30" s="61" t="n">
        <v>39.4175</v>
      </c>
      <c r="P30" s="61" t="n">
        <v>26667.39</v>
      </c>
      <c r="Q30" s="61" t="n">
        <v>51.19</v>
      </c>
      <c r="R30" s="62" t="n">
        <f aca="false">P30/3600</f>
        <v>7.4076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882.85</v>
      </c>
      <c r="I31" s="46" t="n">
        <v>89.27</v>
      </c>
      <c r="J31" s="47" t="n">
        <f aca="false">H31/3600</f>
        <v>12.1896805555556</v>
      </c>
      <c r="L31" s="45" t="n">
        <v>17398.9264</v>
      </c>
      <c r="M31" s="46" t="n">
        <v>39.3276</v>
      </c>
      <c r="N31" s="46" t="n">
        <v>44.0571</v>
      </c>
      <c r="O31" s="46" t="n">
        <v>45.4307</v>
      </c>
      <c r="P31" s="46" t="n">
        <v>43921.2</v>
      </c>
      <c r="Q31" s="46" t="n">
        <v>89.03</v>
      </c>
      <c r="R31" s="47" t="n">
        <f aca="false">P31/3600</f>
        <v>12.200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7350.28</v>
      </c>
      <c r="I32" s="53" t="n">
        <v>76.27</v>
      </c>
      <c r="J32" s="54" t="n">
        <f aca="false">H32/3600</f>
        <v>10.3750777777778</v>
      </c>
      <c r="L32" s="52" t="n">
        <v>6090.944</v>
      </c>
      <c r="M32" s="53" t="n">
        <v>37.6447</v>
      </c>
      <c r="N32" s="53" t="n">
        <v>42.8087</v>
      </c>
      <c r="O32" s="53" t="n">
        <v>43.4626</v>
      </c>
      <c r="P32" s="53" t="n">
        <v>37402.81</v>
      </c>
      <c r="Q32" s="53" t="n">
        <v>75.65</v>
      </c>
      <c r="R32" s="54" t="n">
        <f aca="false">P32/3600</f>
        <v>10.3896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3994.14</v>
      </c>
      <c r="I33" s="53" t="n">
        <v>70.69</v>
      </c>
      <c r="J33" s="54" t="n">
        <f aca="false">H33/3600</f>
        <v>9.44281666666667</v>
      </c>
      <c r="L33" s="52" t="n">
        <v>2853.8816</v>
      </c>
      <c r="M33" s="53" t="n">
        <v>35.8028</v>
      </c>
      <c r="N33" s="53" t="n">
        <v>41.5733</v>
      </c>
      <c r="O33" s="53" t="n">
        <v>41.6283</v>
      </c>
      <c r="P33" s="53" t="n">
        <v>33980.27</v>
      </c>
      <c r="Q33" s="53" t="n">
        <v>70.9</v>
      </c>
      <c r="R33" s="54" t="n">
        <f aca="false">P33/3600</f>
        <v>9.4389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866.78</v>
      </c>
      <c r="I34" s="61" t="n">
        <v>67.53</v>
      </c>
      <c r="J34" s="62" t="n">
        <f aca="false">H34/3600</f>
        <v>8.85188333333333</v>
      </c>
      <c r="L34" s="60" t="n">
        <v>1497.24</v>
      </c>
      <c r="M34" s="61" t="n">
        <v>33.8303</v>
      </c>
      <c r="N34" s="61" t="n">
        <v>40.6007</v>
      </c>
      <c r="O34" s="61" t="n">
        <v>40.2619</v>
      </c>
      <c r="P34" s="61" t="n">
        <v>31843.36</v>
      </c>
      <c r="Q34" s="61" t="n">
        <v>66.89</v>
      </c>
      <c r="R34" s="62" t="n">
        <f aca="false">P34/3600</f>
        <v>8.8453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2321.24</v>
      </c>
      <c r="I35" s="46" t="n">
        <v>121.53</v>
      </c>
      <c r="J35" s="47" t="n">
        <f aca="false">H35/3600</f>
        <v>14.5336777777778</v>
      </c>
      <c r="L35" s="45" t="n">
        <v>39760.6488</v>
      </c>
      <c r="M35" s="46" t="n">
        <v>37.593</v>
      </c>
      <c r="N35" s="46" t="n">
        <v>42.3842</v>
      </c>
      <c r="O35" s="46" t="n">
        <v>44.461</v>
      </c>
      <c r="P35" s="46" t="n">
        <v>52534.15</v>
      </c>
      <c r="Q35" s="46" t="n">
        <v>121.39</v>
      </c>
      <c r="R35" s="47" t="n">
        <f aca="false">P35/3600</f>
        <v>14.5928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121.67</v>
      </c>
      <c r="I36" s="53" t="n">
        <v>84.51</v>
      </c>
      <c r="J36" s="54" t="n">
        <f aca="false">H36/3600</f>
        <v>10.8671305555556</v>
      </c>
      <c r="L36" s="52" t="n">
        <v>7301.0648</v>
      </c>
      <c r="M36" s="53" t="n">
        <v>35.4229</v>
      </c>
      <c r="N36" s="53" t="n">
        <v>41.0991</v>
      </c>
      <c r="O36" s="53" t="n">
        <v>43.2675</v>
      </c>
      <c r="P36" s="53" t="n">
        <v>39034.45</v>
      </c>
      <c r="Q36" s="53" t="n">
        <v>84.54</v>
      </c>
      <c r="R36" s="54" t="n">
        <f aca="false">P36/3600</f>
        <v>10.8429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4633.59</v>
      </c>
      <c r="I37" s="53" t="n">
        <v>74.15</v>
      </c>
      <c r="J37" s="54" t="n">
        <f aca="false">H37/3600</f>
        <v>9.62044166666667</v>
      </c>
      <c r="L37" s="52" t="n">
        <v>2278.7872</v>
      </c>
      <c r="M37" s="53" t="n">
        <v>33.9885</v>
      </c>
      <c r="N37" s="53" t="n">
        <v>39.836</v>
      </c>
      <c r="O37" s="53" t="n">
        <v>42.2423</v>
      </c>
      <c r="P37" s="53" t="n">
        <v>34942.17</v>
      </c>
      <c r="Q37" s="53" t="n">
        <v>73.98</v>
      </c>
      <c r="R37" s="54" t="n">
        <f aca="false">P37/3600</f>
        <v>9.7061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954.46</v>
      </c>
      <c r="I38" s="61" t="n">
        <v>68.35</v>
      </c>
      <c r="J38" s="62" t="n">
        <f aca="false">H38/3600</f>
        <v>9.15401666666667</v>
      </c>
      <c r="L38" s="60" t="n">
        <v>983.084</v>
      </c>
      <c r="M38" s="61" t="n">
        <v>32.1903</v>
      </c>
      <c r="N38" s="61" t="n">
        <v>38.8371</v>
      </c>
      <c r="O38" s="61" t="n">
        <v>41.4233</v>
      </c>
      <c r="P38" s="61" t="n">
        <v>33055.46</v>
      </c>
      <c r="Q38" s="61" t="n">
        <v>68.13</v>
      </c>
      <c r="R38" s="62" t="n">
        <f aca="false">P38/3600</f>
        <v>9.1820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787.33</v>
      </c>
      <c r="I39" s="46" t="n">
        <v>16.09</v>
      </c>
      <c r="J39" s="47" t="n">
        <f aca="false">H39/3600</f>
        <v>2.16314722222222</v>
      </c>
      <c r="L39" s="45" t="n">
        <v>3477.1976</v>
      </c>
      <c r="M39" s="46" t="n">
        <v>40.6484</v>
      </c>
      <c r="N39" s="46" t="n">
        <v>43.3676</v>
      </c>
      <c r="O39" s="46" t="n">
        <v>44.019</v>
      </c>
      <c r="P39" s="46" t="n">
        <v>7801.27</v>
      </c>
      <c r="Q39" s="46" t="n">
        <v>16.04</v>
      </c>
      <c r="R39" s="47" t="n">
        <f aca="false">P39/3600</f>
        <v>2.1670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845.41</v>
      </c>
      <c r="I40" s="53" t="n">
        <v>13.37</v>
      </c>
      <c r="J40" s="54" t="n">
        <f aca="false">H40/3600</f>
        <v>1.90150277777778</v>
      </c>
      <c r="L40" s="52" t="n">
        <v>1676.2016</v>
      </c>
      <c r="M40" s="53" t="n">
        <v>37.4892</v>
      </c>
      <c r="N40" s="53" t="n">
        <v>40.9924</v>
      </c>
      <c r="O40" s="53" t="n">
        <v>41.3033</v>
      </c>
      <c r="P40" s="53" t="n">
        <v>6916.84</v>
      </c>
      <c r="Q40" s="53" t="n">
        <v>13.42</v>
      </c>
      <c r="R40" s="54" t="n">
        <f aca="false">P40/3600</f>
        <v>1.9213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164.22</v>
      </c>
      <c r="I41" s="53" t="n">
        <v>11.24</v>
      </c>
      <c r="J41" s="54" t="n">
        <f aca="false">H41/3600</f>
        <v>1.71228333333333</v>
      </c>
      <c r="L41" s="52" t="n">
        <v>825.1272</v>
      </c>
      <c r="M41" s="53" t="n">
        <v>34.5597</v>
      </c>
      <c r="N41" s="53" t="n">
        <v>39.0689</v>
      </c>
      <c r="O41" s="53" t="n">
        <v>39.1447</v>
      </c>
      <c r="P41" s="53" t="n">
        <v>6171.47</v>
      </c>
      <c r="Q41" s="53" t="n">
        <v>11.07</v>
      </c>
      <c r="R41" s="54" t="n">
        <f aca="false">P41/3600</f>
        <v>1.7142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679.92</v>
      </c>
      <c r="I42" s="61" t="n">
        <v>9.64</v>
      </c>
      <c r="J42" s="62" t="n">
        <f aca="false">H42/3600</f>
        <v>1.57775555555556</v>
      </c>
      <c r="L42" s="60" t="n">
        <v>436.4912</v>
      </c>
      <c r="M42" s="61" t="n">
        <v>32.07</v>
      </c>
      <c r="N42" s="61" t="n">
        <v>37.6369</v>
      </c>
      <c r="O42" s="61" t="n">
        <v>37.5194</v>
      </c>
      <c r="P42" s="61" t="n">
        <v>5672.51</v>
      </c>
      <c r="Q42" s="61" t="n">
        <v>9.51</v>
      </c>
      <c r="R42" s="62" t="n">
        <f aca="false">P42/3600</f>
        <v>1.5756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941.24</v>
      </c>
      <c r="I43" s="46" t="n">
        <v>18.07</v>
      </c>
      <c r="J43" s="47" t="n">
        <f aca="false">H43/3600</f>
        <v>2.48367777777778</v>
      </c>
      <c r="L43" s="45" t="n">
        <v>3652.5328</v>
      </c>
      <c r="M43" s="46" t="n">
        <v>40.4294</v>
      </c>
      <c r="N43" s="46" t="n">
        <v>43.8328</v>
      </c>
      <c r="O43" s="46" t="n">
        <v>45.4098</v>
      </c>
      <c r="P43" s="46" t="n">
        <v>8940.92</v>
      </c>
      <c r="Q43" s="46" t="n">
        <v>17.94</v>
      </c>
      <c r="R43" s="47" t="n">
        <f aca="false">P43/3600</f>
        <v>2.4835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928.79</v>
      </c>
      <c r="I44" s="53" t="n">
        <v>15.48</v>
      </c>
      <c r="J44" s="54" t="n">
        <f aca="false">H44/3600</f>
        <v>2.20244166666667</v>
      </c>
      <c r="L44" s="52" t="n">
        <v>1718.5256</v>
      </c>
      <c r="M44" s="53" t="n">
        <v>37.8934</v>
      </c>
      <c r="N44" s="53" t="n">
        <v>41.873</v>
      </c>
      <c r="O44" s="53" t="n">
        <v>43.0655</v>
      </c>
      <c r="P44" s="53" t="n">
        <v>7934.75</v>
      </c>
      <c r="Q44" s="53" t="n">
        <v>15.22</v>
      </c>
      <c r="R44" s="54" t="n">
        <f aca="false">P44/3600</f>
        <v>2.2040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63.67</v>
      </c>
      <c r="I45" s="53" t="n">
        <v>13.31</v>
      </c>
      <c r="J45" s="54" t="n">
        <f aca="false">H45/3600</f>
        <v>2.01768611111111</v>
      </c>
      <c r="L45" s="52" t="n">
        <v>866.2712</v>
      </c>
      <c r="M45" s="53" t="n">
        <v>35.1101</v>
      </c>
      <c r="N45" s="53" t="n">
        <v>40.177</v>
      </c>
      <c r="O45" s="53" t="n">
        <v>41.1461</v>
      </c>
      <c r="P45" s="53" t="n">
        <v>7292.51</v>
      </c>
      <c r="Q45" s="53" t="n">
        <v>13.18</v>
      </c>
      <c r="R45" s="54" t="n">
        <f aca="false">P45/3600</f>
        <v>2.0256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36.41</v>
      </c>
      <c r="I46" s="61" t="n">
        <v>11.73</v>
      </c>
      <c r="J46" s="62" t="n">
        <f aca="false">H46/3600</f>
        <v>1.89900277777778</v>
      </c>
      <c r="L46" s="60" t="n">
        <v>457.236</v>
      </c>
      <c r="M46" s="61" t="n">
        <v>32.3339</v>
      </c>
      <c r="N46" s="61" t="n">
        <v>38.8494</v>
      </c>
      <c r="O46" s="61" t="n">
        <v>39.7195</v>
      </c>
      <c r="P46" s="61" t="n">
        <v>6838.47</v>
      </c>
      <c r="Q46" s="61" t="n">
        <v>11.55</v>
      </c>
      <c r="R46" s="62" t="n">
        <f aca="false">P46/3600</f>
        <v>1.8995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73.01</v>
      </c>
      <c r="I47" s="46" t="n">
        <v>18.73</v>
      </c>
      <c r="J47" s="47" t="n">
        <f aca="false">H47/3600</f>
        <v>2.38139166666667</v>
      </c>
      <c r="L47" s="45" t="n">
        <v>6870.1776</v>
      </c>
      <c r="M47" s="46" t="n">
        <v>38.5263</v>
      </c>
      <c r="N47" s="46" t="n">
        <v>41.6928</v>
      </c>
      <c r="O47" s="46" t="n">
        <v>42.7551</v>
      </c>
      <c r="P47" s="46" t="n">
        <v>8556.4</v>
      </c>
      <c r="Q47" s="46" t="n">
        <v>18.51</v>
      </c>
      <c r="R47" s="47" t="n">
        <f aca="false">P47/3600</f>
        <v>2.376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327.51</v>
      </c>
      <c r="I48" s="53" t="n">
        <v>15.46</v>
      </c>
      <c r="J48" s="54" t="n">
        <f aca="false">H48/3600</f>
        <v>2.03541944444444</v>
      </c>
      <c r="L48" s="52" t="n">
        <v>3128.728</v>
      </c>
      <c r="M48" s="53" t="n">
        <v>34.9815</v>
      </c>
      <c r="N48" s="53" t="n">
        <v>39.0724</v>
      </c>
      <c r="O48" s="53" t="n">
        <v>39.9991</v>
      </c>
      <c r="P48" s="53" t="n">
        <v>7289.56</v>
      </c>
      <c r="Q48" s="53" t="n">
        <v>15.29</v>
      </c>
      <c r="R48" s="54" t="n">
        <f aca="false">P48/3600</f>
        <v>2.0248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476.26</v>
      </c>
      <c r="I49" s="53" t="n">
        <v>13.73</v>
      </c>
      <c r="J49" s="54" t="n">
        <f aca="false">H49/3600</f>
        <v>1.79896111111111</v>
      </c>
      <c r="L49" s="52" t="n">
        <v>1477.9304</v>
      </c>
      <c r="M49" s="53" t="n">
        <v>31.7628</v>
      </c>
      <c r="N49" s="53" t="n">
        <v>37.1876</v>
      </c>
      <c r="O49" s="53" t="n">
        <v>38.0215</v>
      </c>
      <c r="P49" s="53" t="n">
        <v>6470.26</v>
      </c>
      <c r="Q49" s="53" t="n">
        <v>13.66</v>
      </c>
      <c r="R49" s="54" t="n">
        <f aca="false">P49/3600</f>
        <v>1.7972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927.97</v>
      </c>
      <c r="I50" s="61" t="n">
        <v>11.58</v>
      </c>
      <c r="J50" s="62" t="n">
        <f aca="false">H50/3600</f>
        <v>1.64665833333333</v>
      </c>
      <c r="L50" s="60" t="n">
        <v>699.2512</v>
      </c>
      <c r="M50" s="61" t="n">
        <v>28.7806</v>
      </c>
      <c r="N50" s="61" t="n">
        <v>35.8821</v>
      </c>
      <c r="O50" s="61" t="n">
        <v>36.6259</v>
      </c>
      <c r="P50" s="61" t="n">
        <v>5921.09</v>
      </c>
      <c r="Q50" s="61" t="n">
        <v>11.51</v>
      </c>
      <c r="R50" s="62" t="n">
        <f aca="false">P50/3600</f>
        <v>1.6447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108.04</v>
      </c>
      <c r="I51" s="46" t="n">
        <v>12.91</v>
      </c>
      <c r="J51" s="47" t="n">
        <f aca="false">H51/3600</f>
        <v>1.69667777777778</v>
      </c>
      <c r="L51" s="45" t="n">
        <v>4847.6944</v>
      </c>
      <c r="M51" s="46" t="n">
        <v>39.2333</v>
      </c>
      <c r="N51" s="46" t="n">
        <v>41.6653</v>
      </c>
      <c r="O51" s="46" t="n">
        <v>43.1271</v>
      </c>
      <c r="P51" s="46" t="n">
        <v>6172.27</v>
      </c>
      <c r="Q51" s="46" t="n">
        <v>12.91</v>
      </c>
      <c r="R51" s="47" t="n">
        <f aca="false">P51/3600</f>
        <v>1.7145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205.29</v>
      </c>
      <c r="I52" s="53" t="n">
        <v>10.58</v>
      </c>
      <c r="J52" s="54" t="n">
        <f aca="false">H52/3600</f>
        <v>1.44591388888889</v>
      </c>
      <c r="L52" s="52" t="n">
        <v>2052.8656</v>
      </c>
      <c r="M52" s="53" t="n">
        <v>35.9814</v>
      </c>
      <c r="N52" s="53" t="n">
        <v>39.3774</v>
      </c>
      <c r="O52" s="53" t="n">
        <v>40.9656</v>
      </c>
      <c r="P52" s="53" t="n">
        <v>5209.62</v>
      </c>
      <c r="Q52" s="53" t="n">
        <v>10.55</v>
      </c>
      <c r="R52" s="54" t="n">
        <f aca="false">P52/3600</f>
        <v>1.4471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556.92</v>
      </c>
      <c r="I53" s="53" t="n">
        <v>8.73</v>
      </c>
      <c r="J53" s="54" t="n">
        <f aca="false">H53/3600</f>
        <v>1.26581111111111</v>
      </c>
      <c r="L53" s="52" t="n">
        <v>961.8576</v>
      </c>
      <c r="M53" s="53" t="n">
        <v>33.101</v>
      </c>
      <c r="N53" s="53" t="n">
        <v>37.5268</v>
      </c>
      <c r="O53" s="53" t="n">
        <v>39.2279</v>
      </c>
      <c r="P53" s="53" t="n">
        <v>4565.45</v>
      </c>
      <c r="Q53" s="53" t="n">
        <v>8.71</v>
      </c>
      <c r="R53" s="54" t="n">
        <f aca="false">P53/3600</f>
        <v>1.2681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16.31</v>
      </c>
      <c r="I54" s="61" t="n">
        <v>7.4</v>
      </c>
      <c r="J54" s="62" t="n">
        <f aca="false">H54/3600</f>
        <v>1.14341944444444</v>
      </c>
      <c r="L54" s="60" t="n">
        <v>470.3552</v>
      </c>
      <c r="M54" s="61" t="n">
        <v>30.4407</v>
      </c>
      <c r="N54" s="61" t="n">
        <v>36.1913</v>
      </c>
      <c r="O54" s="61" t="n">
        <v>37.9303</v>
      </c>
      <c r="P54" s="61" t="n">
        <v>4111.61</v>
      </c>
      <c r="Q54" s="61" t="n">
        <v>7.4</v>
      </c>
      <c r="R54" s="62" t="n">
        <f aca="false">P54/3600</f>
        <v>1.1421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00.74</v>
      </c>
      <c r="I55" s="46" t="n">
        <v>4.55</v>
      </c>
      <c r="J55" s="47" t="n">
        <f aca="false">H55/3600</f>
        <v>0.583538888888889</v>
      </c>
      <c r="L55" s="45" t="n">
        <v>1522.416</v>
      </c>
      <c r="M55" s="46" t="n">
        <v>40.9126</v>
      </c>
      <c r="N55" s="46" t="n">
        <v>44.3071</v>
      </c>
      <c r="O55" s="46" t="n">
        <v>43.447</v>
      </c>
      <c r="P55" s="46" t="n">
        <v>2100.36</v>
      </c>
      <c r="Q55" s="46" t="n">
        <v>4.46</v>
      </c>
      <c r="R55" s="47" t="n">
        <f aca="false">P55/3600</f>
        <v>0.5834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67.21</v>
      </c>
      <c r="I56" s="53" t="n">
        <v>3.73</v>
      </c>
      <c r="J56" s="54" t="n">
        <f aca="false">H56/3600</f>
        <v>0.518669444444444</v>
      </c>
      <c r="L56" s="52" t="n">
        <v>762.2776</v>
      </c>
      <c r="M56" s="53" t="n">
        <v>37.0745</v>
      </c>
      <c r="N56" s="53" t="n">
        <v>41.6071</v>
      </c>
      <c r="O56" s="53" t="n">
        <v>40.3857</v>
      </c>
      <c r="P56" s="53" t="n">
        <v>1880</v>
      </c>
      <c r="Q56" s="53" t="n">
        <v>3.68</v>
      </c>
      <c r="R56" s="54" t="n">
        <f aca="false">P56/3600</f>
        <v>0.5222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75.24</v>
      </c>
      <c r="I57" s="53" t="n">
        <v>3.05</v>
      </c>
      <c r="J57" s="54" t="n">
        <f aca="false">H57/3600</f>
        <v>0.465344444444444</v>
      </c>
      <c r="L57" s="52" t="n">
        <v>378.236</v>
      </c>
      <c r="M57" s="53" t="n">
        <v>33.6702</v>
      </c>
      <c r="N57" s="53" t="n">
        <v>39.5165</v>
      </c>
      <c r="O57" s="53" t="n">
        <v>38.0578</v>
      </c>
      <c r="P57" s="53" t="n">
        <v>1678.73</v>
      </c>
      <c r="Q57" s="53" t="n">
        <v>3.02</v>
      </c>
      <c r="R57" s="54" t="n">
        <f aca="false">P57/3600</f>
        <v>0.4663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41.24</v>
      </c>
      <c r="I58" s="61" t="n">
        <v>2.69</v>
      </c>
      <c r="J58" s="62" t="n">
        <f aca="false">H58/3600</f>
        <v>0.428122222222222</v>
      </c>
      <c r="L58" s="60" t="n">
        <v>196.5584</v>
      </c>
      <c r="M58" s="61" t="n">
        <v>30.8461</v>
      </c>
      <c r="N58" s="61" t="n">
        <v>38.0609</v>
      </c>
      <c r="O58" s="61" t="n">
        <v>36.4212</v>
      </c>
      <c r="P58" s="61" t="n">
        <v>1537.45</v>
      </c>
      <c r="Q58" s="61" t="n">
        <v>2.65</v>
      </c>
      <c r="R58" s="62" t="n">
        <f aca="false">P58/3600</f>
        <v>0.4270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32.54</v>
      </c>
      <c r="I59" s="46" t="n">
        <v>5.36</v>
      </c>
      <c r="J59" s="47" t="n">
        <f aca="false">H59/3600</f>
        <v>0.647927777777778</v>
      </c>
      <c r="L59" s="45" t="n">
        <v>1617.8408</v>
      </c>
      <c r="M59" s="46" t="n">
        <v>38.3103</v>
      </c>
      <c r="N59" s="46" t="n">
        <v>43.3916</v>
      </c>
      <c r="O59" s="46" t="n">
        <v>44.5302</v>
      </c>
      <c r="P59" s="46" t="n">
        <v>2340.38</v>
      </c>
      <c r="Q59" s="46" t="n">
        <v>5.35</v>
      </c>
      <c r="R59" s="47" t="n">
        <f aca="false">P59/3600</f>
        <v>0.6501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55.57</v>
      </c>
      <c r="I60" s="53" t="n">
        <v>4.35</v>
      </c>
      <c r="J60" s="54" t="n">
        <f aca="false">H60/3600</f>
        <v>0.543213888888889</v>
      </c>
      <c r="L60" s="52" t="n">
        <v>632.3904</v>
      </c>
      <c r="M60" s="53" t="n">
        <v>35.0111</v>
      </c>
      <c r="N60" s="53" t="n">
        <v>41.1199</v>
      </c>
      <c r="O60" s="53" t="n">
        <v>42.1452</v>
      </c>
      <c r="P60" s="53" t="n">
        <v>1955.02</v>
      </c>
      <c r="Q60" s="53" t="n">
        <v>4.33</v>
      </c>
      <c r="R60" s="54" t="n">
        <f aca="false">P60/3600</f>
        <v>0.5430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47.01</v>
      </c>
      <c r="I61" s="53" t="n">
        <v>3.87</v>
      </c>
      <c r="J61" s="54" t="n">
        <f aca="false">H61/3600</f>
        <v>0.485280555555556</v>
      </c>
      <c r="L61" s="52" t="n">
        <v>286.4936</v>
      </c>
      <c r="M61" s="53" t="n">
        <v>32.146</v>
      </c>
      <c r="N61" s="53" t="n">
        <v>39.5504</v>
      </c>
      <c r="O61" s="53" t="n">
        <v>40.4891</v>
      </c>
      <c r="P61" s="53" t="n">
        <v>1747.06</v>
      </c>
      <c r="Q61" s="53" t="n">
        <v>3.86</v>
      </c>
      <c r="R61" s="54" t="n">
        <f aca="false">P61/3600</f>
        <v>0.4852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25.09</v>
      </c>
      <c r="I62" s="61" t="n">
        <v>3.28</v>
      </c>
      <c r="J62" s="62" t="n">
        <f aca="false">H62/3600</f>
        <v>0.451413888888889</v>
      </c>
      <c r="L62" s="60" t="n">
        <v>142.0928</v>
      </c>
      <c r="M62" s="61" t="n">
        <v>29.3928</v>
      </c>
      <c r="N62" s="61" t="n">
        <v>38.4586</v>
      </c>
      <c r="O62" s="61" t="n">
        <v>39.3078</v>
      </c>
      <c r="P62" s="61" t="n">
        <v>1628.27</v>
      </c>
      <c r="Q62" s="61" t="n">
        <v>3.27</v>
      </c>
      <c r="R62" s="62" t="n">
        <f aca="false">P62/3600</f>
        <v>0.4522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43.67</v>
      </c>
      <c r="I63" s="46" t="n">
        <v>4.42</v>
      </c>
      <c r="J63" s="47" t="n">
        <f aca="false">H63/3600</f>
        <v>0.539908333333333</v>
      </c>
      <c r="L63" s="45" t="n">
        <v>1657.6104</v>
      </c>
      <c r="M63" s="46" t="n">
        <v>38.4393</v>
      </c>
      <c r="N63" s="46" t="n">
        <v>41.5157</v>
      </c>
      <c r="O63" s="46" t="n">
        <v>42.4791</v>
      </c>
      <c r="P63" s="46" t="n">
        <v>1935.89</v>
      </c>
      <c r="Q63" s="46" t="n">
        <v>4.43</v>
      </c>
      <c r="R63" s="47" t="n">
        <f aca="false">P63/3600</f>
        <v>0.5377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55.81</v>
      </c>
      <c r="I64" s="53" t="n">
        <v>3.6</v>
      </c>
      <c r="J64" s="54" t="n">
        <f aca="false">H64/3600</f>
        <v>0.459947222222222</v>
      </c>
      <c r="L64" s="52" t="n">
        <v>761.4912</v>
      </c>
      <c r="M64" s="53" t="n">
        <v>35.0307</v>
      </c>
      <c r="N64" s="53" t="n">
        <v>38.8774</v>
      </c>
      <c r="O64" s="53" t="n">
        <v>39.6054</v>
      </c>
      <c r="P64" s="53" t="n">
        <v>1659.78</v>
      </c>
      <c r="Q64" s="53" t="n">
        <v>3.57</v>
      </c>
      <c r="R64" s="54" t="n">
        <f aca="false">P64/3600</f>
        <v>0.4610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69.04</v>
      </c>
      <c r="I65" s="53" t="n">
        <v>2.86</v>
      </c>
      <c r="J65" s="54" t="n">
        <f aca="false">H65/3600</f>
        <v>0.408066666666667</v>
      </c>
      <c r="L65" s="52" t="n">
        <v>356.604</v>
      </c>
      <c r="M65" s="53" t="n">
        <v>31.7617</v>
      </c>
      <c r="N65" s="53" t="n">
        <v>36.8643</v>
      </c>
      <c r="O65" s="53" t="n">
        <v>37.5164</v>
      </c>
      <c r="P65" s="53" t="n">
        <v>1472.01</v>
      </c>
      <c r="Q65" s="53" t="n">
        <v>2.85</v>
      </c>
      <c r="R65" s="54" t="n">
        <f aca="false">P65/3600</f>
        <v>0.4088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52.9</v>
      </c>
      <c r="I66" s="61" t="n">
        <v>2.41</v>
      </c>
      <c r="J66" s="62" t="n">
        <f aca="false">H66/3600</f>
        <v>0.375805555555556</v>
      </c>
      <c r="L66" s="60" t="n">
        <v>166.0792</v>
      </c>
      <c r="M66" s="61" t="n">
        <v>28.7988</v>
      </c>
      <c r="N66" s="61" t="n">
        <v>35.4765</v>
      </c>
      <c r="O66" s="61" t="n">
        <v>36.0654</v>
      </c>
      <c r="P66" s="61" t="n">
        <v>1354.85</v>
      </c>
      <c r="Q66" s="61" t="n">
        <v>2.38</v>
      </c>
      <c r="R66" s="62" t="n">
        <f aca="false">P66/3600</f>
        <v>0.3763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36.1</v>
      </c>
      <c r="I67" s="46" t="n">
        <v>3.16</v>
      </c>
      <c r="J67" s="47" t="n">
        <f aca="false">H67/3600</f>
        <v>0.398916666666667</v>
      </c>
      <c r="L67" s="45" t="n">
        <v>1214.1568</v>
      </c>
      <c r="M67" s="46" t="n">
        <v>39.6835</v>
      </c>
      <c r="N67" s="46" t="n">
        <v>41.8023</v>
      </c>
      <c r="O67" s="46" t="n">
        <v>42.8658</v>
      </c>
      <c r="P67" s="46" t="n">
        <v>1431.85</v>
      </c>
      <c r="Q67" s="46" t="n">
        <v>3.13</v>
      </c>
      <c r="R67" s="47" t="n">
        <f aca="false">P67/3600</f>
        <v>0.3977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50.42</v>
      </c>
      <c r="I68" s="53" t="n">
        <v>2.57</v>
      </c>
      <c r="J68" s="54" t="n">
        <f aca="false">H68/3600</f>
        <v>0.347338888888889</v>
      </c>
      <c r="L68" s="52" t="n">
        <v>596.9224</v>
      </c>
      <c r="M68" s="53" t="n">
        <v>35.876</v>
      </c>
      <c r="N68" s="53" t="n">
        <v>39.1061</v>
      </c>
      <c r="O68" s="53" t="n">
        <v>40.2854</v>
      </c>
      <c r="P68" s="53" t="n">
        <v>1237.27</v>
      </c>
      <c r="Q68" s="53" t="n">
        <v>2.56</v>
      </c>
      <c r="R68" s="54" t="n">
        <f aca="false">P68/3600</f>
        <v>0.3436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85.77</v>
      </c>
      <c r="I69" s="53" t="n">
        <v>2.07</v>
      </c>
      <c r="J69" s="54" t="n">
        <f aca="false">H69/3600</f>
        <v>0.301602777777778</v>
      </c>
      <c r="L69" s="52" t="n">
        <v>290.8432</v>
      </c>
      <c r="M69" s="53" t="n">
        <v>32.426</v>
      </c>
      <c r="N69" s="53" t="n">
        <v>37.1116</v>
      </c>
      <c r="O69" s="53" t="n">
        <v>38.2891</v>
      </c>
      <c r="P69" s="53" t="n">
        <v>1090.49</v>
      </c>
      <c r="Q69" s="53" t="n">
        <v>2.08</v>
      </c>
      <c r="R69" s="54" t="n">
        <f aca="false">P69/3600</f>
        <v>0.3029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78.24</v>
      </c>
      <c r="I70" s="61" t="n">
        <v>1.78</v>
      </c>
      <c r="J70" s="62" t="n">
        <f aca="false">H70/3600</f>
        <v>0.271733333333333</v>
      </c>
      <c r="L70" s="60" t="n">
        <v>143.256</v>
      </c>
      <c r="M70" s="61" t="n">
        <v>29.6134</v>
      </c>
      <c r="N70" s="61" t="n">
        <v>35.6575</v>
      </c>
      <c r="O70" s="61" t="n">
        <v>36.759</v>
      </c>
      <c r="P70" s="61" t="n">
        <v>980.8</v>
      </c>
      <c r="Q70" s="61" t="n">
        <v>1.76</v>
      </c>
      <c r="R70" s="62" t="n">
        <f aca="false">P70/3600</f>
        <v>0.2724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0.6874790763318</v>
      </c>
      <c r="J106" s="95" t="n">
        <f aca="false">GEOMEAN(J3:J98)</f>
        <v>2.77102600145529</v>
      </c>
      <c r="Q106" s="95" t="n">
        <f aca="false">GEOMEAN(Q3:Q98)</f>
        <v>20.634315364463</v>
      </c>
      <c r="R106" s="95" t="n">
        <f aca="false">GEOMEAN(R3:R98)</f>
        <v>2.7742206573979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7430150301417</v>
      </c>
      <c r="R107" s="96" t="n">
        <f aca="false">R106/J106</f>
        <v>1.0011528783710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21788888888889</v>
      </c>
      <c r="J108" s="95" t="n">
        <f aca="false">SUM(J3:J98)</f>
        <v>341.859566666667</v>
      </c>
      <c r="Q108" s="95" t="n">
        <f aca="false">SUM(Q3:Q98)/3600</f>
        <v>0.722611111111111</v>
      </c>
      <c r="R108" s="95" t="n">
        <f aca="false">SUM(R3:R98)</f>
        <v>342.4653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7215.42</v>
      </c>
      <c r="I3" s="46" t="n">
        <v>33.56</v>
      </c>
      <c r="J3" s="47" t="n">
        <f aca="false">H3/3600</f>
        <v>4.78206111111111</v>
      </c>
      <c r="L3" s="48" t="n">
        <v>13696.6288</v>
      </c>
      <c r="M3" s="49" t="n">
        <v>41.6221</v>
      </c>
      <c r="N3" s="49" t="n">
        <v>41.5946</v>
      </c>
      <c r="O3" s="49" t="n">
        <v>44.2719</v>
      </c>
      <c r="P3" s="49" t="n">
        <v>17221.63</v>
      </c>
      <c r="Q3" s="49" t="n">
        <v>34.67</v>
      </c>
      <c r="R3" s="50" t="n">
        <f aca="false">P3/3600</f>
        <v>4.7837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5110.18</v>
      </c>
      <c r="I4" s="53" t="n">
        <v>27.99</v>
      </c>
      <c r="J4" s="54" t="n">
        <f aca="false">H4/3600</f>
        <v>4.19727222222222</v>
      </c>
      <c r="L4" s="55" t="n">
        <v>5599.176</v>
      </c>
      <c r="M4" s="56" t="n">
        <v>39.1495</v>
      </c>
      <c r="N4" s="56" t="n">
        <v>39.9637</v>
      </c>
      <c r="O4" s="56" t="n">
        <v>42.4222</v>
      </c>
      <c r="P4" s="56" t="n">
        <v>15120</v>
      </c>
      <c r="Q4" s="56" t="n">
        <v>28.53</v>
      </c>
      <c r="R4" s="57" t="n">
        <f aca="false">P4/3600</f>
        <v>4.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980.31</v>
      </c>
      <c r="I5" s="53" t="n">
        <v>25.19</v>
      </c>
      <c r="J5" s="54" t="n">
        <f aca="false">H5/3600</f>
        <v>3.88341944444444</v>
      </c>
      <c r="L5" s="55" t="n">
        <v>2712.3504</v>
      </c>
      <c r="M5" s="56" t="n">
        <v>36.609</v>
      </c>
      <c r="N5" s="56" t="n">
        <v>38.7486</v>
      </c>
      <c r="O5" s="56" t="n">
        <v>41.0035</v>
      </c>
      <c r="P5" s="56" t="n">
        <v>13940.99</v>
      </c>
      <c r="Q5" s="56" t="n">
        <v>26.23</v>
      </c>
      <c r="R5" s="57" t="n">
        <f aca="false">P5/3600</f>
        <v>3.8724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140.73</v>
      </c>
      <c r="I6" s="61" t="n">
        <v>23.46</v>
      </c>
      <c r="J6" s="62" t="n">
        <f aca="false">H6/3600</f>
        <v>3.65020277777778</v>
      </c>
      <c r="L6" s="63" t="n">
        <v>1425.6224</v>
      </c>
      <c r="M6" s="64" t="n">
        <v>33.9483</v>
      </c>
      <c r="N6" s="64" t="n">
        <v>37.8317</v>
      </c>
      <c r="O6" s="64" t="n">
        <v>39.9877</v>
      </c>
      <c r="P6" s="64" t="n">
        <v>13161.3</v>
      </c>
      <c r="Q6" s="64" t="n">
        <v>23.81</v>
      </c>
      <c r="R6" s="65" t="n">
        <f aca="false">P6/3600</f>
        <v>3.6559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4370.11</v>
      </c>
      <c r="I7" s="46" t="n">
        <v>48.42</v>
      </c>
      <c r="J7" s="47" t="n">
        <f aca="false">H7/3600</f>
        <v>6.769475</v>
      </c>
      <c r="L7" s="48" t="n">
        <v>34392.8784</v>
      </c>
      <c r="M7" s="49" t="n">
        <v>40.1475</v>
      </c>
      <c r="N7" s="49" t="n">
        <v>45.1989</v>
      </c>
      <c r="O7" s="49" t="n">
        <v>44.7974</v>
      </c>
      <c r="P7" s="49" t="n">
        <v>24421.5</v>
      </c>
      <c r="Q7" s="49" t="n">
        <v>48.24</v>
      </c>
      <c r="R7" s="50" t="n">
        <f aca="false">P7/3600</f>
        <v>6.783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377.64</v>
      </c>
      <c r="I8" s="53" t="n">
        <v>40.21</v>
      </c>
      <c r="J8" s="54" t="n">
        <f aca="false">H8/3600</f>
        <v>5.93823333333333</v>
      </c>
      <c r="L8" s="55" t="n">
        <v>16726.0672</v>
      </c>
      <c r="M8" s="56" t="n">
        <v>37.1959</v>
      </c>
      <c r="N8" s="56" t="n">
        <v>43.4404</v>
      </c>
      <c r="O8" s="56" t="n">
        <v>43.5406</v>
      </c>
      <c r="P8" s="56" t="n">
        <v>21388.82</v>
      </c>
      <c r="Q8" s="56" t="n">
        <v>40.54</v>
      </c>
      <c r="R8" s="57" t="n">
        <f aca="false">P8/3600</f>
        <v>5.9413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382.65</v>
      </c>
      <c r="I9" s="53" t="n">
        <v>35.39</v>
      </c>
      <c r="J9" s="54" t="n">
        <f aca="false">H9/3600</f>
        <v>5.38406944444445</v>
      </c>
      <c r="L9" s="55" t="n">
        <v>8831.6896</v>
      </c>
      <c r="M9" s="56" t="n">
        <v>34.2425</v>
      </c>
      <c r="N9" s="56" t="n">
        <v>41.9886</v>
      </c>
      <c r="O9" s="56" t="n">
        <v>42.4013</v>
      </c>
      <c r="P9" s="56" t="n">
        <v>19322.07</v>
      </c>
      <c r="Q9" s="56" t="n">
        <v>36.52</v>
      </c>
      <c r="R9" s="57" t="n">
        <f aca="false">P9/3600</f>
        <v>5.3672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866</v>
      </c>
      <c r="I10" s="61" t="n">
        <v>32.11</v>
      </c>
      <c r="J10" s="62" t="n">
        <f aca="false">H10/3600</f>
        <v>4.96277777777778</v>
      </c>
      <c r="L10" s="63" t="n">
        <v>4985.7088</v>
      </c>
      <c r="M10" s="64" t="n">
        <v>31.5026</v>
      </c>
      <c r="N10" s="64" t="n">
        <v>40.8578</v>
      </c>
      <c r="O10" s="64" t="n">
        <v>41.5036</v>
      </c>
      <c r="P10" s="64" t="n">
        <v>17864.61</v>
      </c>
      <c r="Q10" s="64" t="n">
        <v>32.3</v>
      </c>
      <c r="R10" s="65" t="n">
        <f aca="false">P10/3600</f>
        <v>4.9623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413.59</v>
      </c>
      <c r="I11" s="46" t="n">
        <v>110.6</v>
      </c>
      <c r="J11" s="47" t="n">
        <f aca="false">H11/3600</f>
        <v>18.1704416666667</v>
      </c>
      <c r="L11" s="48" t="n">
        <v>235487.1504</v>
      </c>
      <c r="M11" s="49" t="n">
        <v>38.9111</v>
      </c>
      <c r="N11" s="49" t="n">
        <v>39.666</v>
      </c>
      <c r="O11" s="49" t="n">
        <v>37.9639</v>
      </c>
      <c r="P11" s="49" t="n">
        <v>65477.73</v>
      </c>
      <c r="Q11" s="49" t="n">
        <v>110.77</v>
      </c>
      <c r="R11" s="50" t="n">
        <f aca="false">P11/3600</f>
        <v>18.1882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6521.51</v>
      </c>
      <c r="I12" s="53" t="n">
        <v>107.75</v>
      </c>
      <c r="J12" s="54" t="n">
        <f aca="false">H12/3600</f>
        <v>15.7004194444444</v>
      </c>
      <c r="L12" s="55" t="n">
        <v>110120.0304</v>
      </c>
      <c r="M12" s="56" t="n">
        <v>33.2607</v>
      </c>
      <c r="N12" s="56" t="n">
        <v>38.266</v>
      </c>
      <c r="O12" s="56" t="n">
        <v>36.5941</v>
      </c>
      <c r="P12" s="56" t="n">
        <v>56354.3</v>
      </c>
      <c r="Q12" s="56" t="n">
        <v>109.61</v>
      </c>
      <c r="R12" s="57" t="n">
        <f aca="false">P12/3600</f>
        <v>15.6539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0515.77</v>
      </c>
      <c r="I13" s="53" t="n">
        <v>79.15</v>
      </c>
      <c r="J13" s="54" t="n">
        <f aca="false">H13/3600</f>
        <v>11.2543805555556</v>
      </c>
      <c r="L13" s="55" t="n">
        <v>28239.8528</v>
      </c>
      <c r="M13" s="56" t="n">
        <v>29.3321</v>
      </c>
      <c r="N13" s="56" t="n">
        <v>37.2347</v>
      </c>
      <c r="O13" s="56" t="n">
        <v>35.554</v>
      </c>
      <c r="P13" s="56" t="n">
        <v>40578.62</v>
      </c>
      <c r="Q13" s="56" t="n">
        <v>80.02</v>
      </c>
      <c r="R13" s="57" t="n">
        <f aca="false">P13/3600</f>
        <v>11.2718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2940.35</v>
      </c>
      <c r="I14" s="61" t="n">
        <v>57.47</v>
      </c>
      <c r="J14" s="62" t="n">
        <f aca="false">H14/3600</f>
        <v>9.15009722222222</v>
      </c>
      <c r="L14" s="63" t="n">
        <v>7253.7888</v>
      </c>
      <c r="M14" s="64" t="n">
        <v>27.9385</v>
      </c>
      <c r="N14" s="64" t="n">
        <v>36.5046</v>
      </c>
      <c r="O14" s="64" t="n">
        <v>34.7957</v>
      </c>
      <c r="P14" s="64" t="n">
        <v>33020.76</v>
      </c>
      <c r="Q14" s="64" t="n">
        <v>57.63</v>
      </c>
      <c r="R14" s="65" t="n">
        <f aca="false">P14/3600</f>
        <v>9.17243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955.02</v>
      </c>
      <c r="I15" s="46" t="n">
        <v>71.01</v>
      </c>
      <c r="J15" s="47" t="n">
        <f aca="false">H15/3600</f>
        <v>11.93195</v>
      </c>
      <c r="L15" s="48" t="n">
        <v>23753.2592</v>
      </c>
      <c r="M15" s="49" t="n">
        <v>41.2855</v>
      </c>
      <c r="N15" s="49" t="n">
        <v>46.4</v>
      </c>
      <c r="O15" s="49" t="n">
        <v>45.9908</v>
      </c>
      <c r="P15" s="49" t="n">
        <v>43350.9</v>
      </c>
      <c r="Q15" s="49" t="n">
        <v>72.96</v>
      </c>
      <c r="R15" s="50" t="n">
        <f aca="false">P15/3600</f>
        <v>12.041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5518.37</v>
      </c>
      <c r="I16" s="53" t="n">
        <v>60.09</v>
      </c>
      <c r="J16" s="54" t="n">
        <f aca="false">H16/3600</f>
        <v>9.86621388888889</v>
      </c>
      <c r="L16" s="55" t="n">
        <v>6387.3456</v>
      </c>
      <c r="M16" s="56" t="n">
        <v>39.9889</v>
      </c>
      <c r="N16" s="56" t="n">
        <v>45.7974</v>
      </c>
      <c r="O16" s="56" t="n">
        <v>45.5191</v>
      </c>
      <c r="P16" s="56" t="n">
        <v>35536.38</v>
      </c>
      <c r="Q16" s="56" t="n">
        <v>60.49</v>
      </c>
      <c r="R16" s="57" t="n">
        <f aca="false">P16/3600</f>
        <v>9.8712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368</v>
      </c>
      <c r="I17" s="53" t="n">
        <v>52.98</v>
      </c>
      <c r="J17" s="54" t="n">
        <f aca="false">H17/3600</f>
        <v>8.99111111111111</v>
      </c>
      <c r="L17" s="55" t="n">
        <v>2718.8368</v>
      </c>
      <c r="M17" s="56" t="n">
        <v>38.7117</v>
      </c>
      <c r="N17" s="56" t="n">
        <v>45.2767</v>
      </c>
      <c r="O17" s="56" t="n">
        <v>45.1173</v>
      </c>
      <c r="P17" s="56" t="n">
        <v>32147.16</v>
      </c>
      <c r="Q17" s="56" t="n">
        <v>54.33</v>
      </c>
      <c r="R17" s="57" t="n">
        <f aca="false">P17/3600</f>
        <v>8.92976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0039.24</v>
      </c>
      <c r="I18" s="61" t="n">
        <v>49.5</v>
      </c>
      <c r="J18" s="62" t="n">
        <f aca="false">H18/3600</f>
        <v>8.34423333333333</v>
      </c>
      <c r="L18" s="63" t="n">
        <v>1348.9312</v>
      </c>
      <c r="M18" s="64" t="n">
        <v>37.0353</v>
      </c>
      <c r="N18" s="64" t="n">
        <v>44.8777</v>
      </c>
      <c r="O18" s="64" t="n">
        <v>44.8272</v>
      </c>
      <c r="P18" s="64" t="n">
        <v>30157.38</v>
      </c>
      <c r="Q18" s="64" t="n">
        <v>51.38</v>
      </c>
      <c r="R18" s="65" t="n">
        <f aca="false">P18/3600</f>
        <v>8.3770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594.11</v>
      </c>
      <c r="I19" s="46" t="n">
        <v>31.74</v>
      </c>
      <c r="J19" s="47" t="n">
        <f aca="false">H19/3600</f>
        <v>4.33169722222222</v>
      </c>
      <c r="L19" s="45" t="n">
        <v>5073.7176</v>
      </c>
      <c r="M19" s="46" t="n">
        <v>41.5696</v>
      </c>
      <c r="N19" s="46" t="n">
        <v>43.5755</v>
      </c>
      <c r="O19" s="46" t="n">
        <v>45.3131</v>
      </c>
      <c r="P19" s="46" t="n">
        <v>15655.72</v>
      </c>
      <c r="Q19" s="46" t="n">
        <v>31.18</v>
      </c>
      <c r="R19" s="47" t="n">
        <f aca="false">P19/3600</f>
        <v>4.3488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882.59</v>
      </c>
      <c r="I20" s="53" t="n">
        <v>26.94</v>
      </c>
      <c r="J20" s="54" t="n">
        <f aca="false">H20/3600</f>
        <v>3.856275</v>
      </c>
      <c r="L20" s="52" t="n">
        <v>2342.4264</v>
      </c>
      <c r="M20" s="53" t="n">
        <v>39.7043</v>
      </c>
      <c r="N20" s="53" t="n">
        <v>42.3389</v>
      </c>
      <c r="O20" s="53" t="n">
        <v>43.5397</v>
      </c>
      <c r="P20" s="53" t="n">
        <v>13855.73</v>
      </c>
      <c r="Q20" s="53" t="n">
        <v>27.03</v>
      </c>
      <c r="R20" s="54" t="n">
        <f aca="false">P20/3600</f>
        <v>3.8488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712.63</v>
      </c>
      <c r="I21" s="53" t="n">
        <v>24.41</v>
      </c>
      <c r="J21" s="54" t="n">
        <f aca="false">H21/3600</f>
        <v>3.53128611111111</v>
      </c>
      <c r="L21" s="52" t="n">
        <v>1160.448</v>
      </c>
      <c r="M21" s="53" t="n">
        <v>37.4085</v>
      </c>
      <c r="N21" s="53" t="n">
        <v>41.2826</v>
      </c>
      <c r="O21" s="53" t="n">
        <v>42.2676</v>
      </c>
      <c r="P21" s="53" t="n">
        <v>12653.89</v>
      </c>
      <c r="Q21" s="53" t="n">
        <v>24.42</v>
      </c>
      <c r="R21" s="54" t="n">
        <f aca="false">P21/3600</f>
        <v>3.51496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768.3</v>
      </c>
      <c r="I22" s="61" t="n">
        <v>22.68</v>
      </c>
      <c r="J22" s="62" t="n">
        <f aca="false">H22/3600</f>
        <v>3.26897222222222</v>
      </c>
      <c r="L22" s="60" t="n">
        <v>599.6136</v>
      </c>
      <c r="M22" s="61" t="n">
        <v>35.0536</v>
      </c>
      <c r="N22" s="61" t="n">
        <v>40.501</v>
      </c>
      <c r="O22" s="61" t="n">
        <v>41.4759</v>
      </c>
      <c r="P22" s="61" t="n">
        <v>11774.62</v>
      </c>
      <c r="Q22" s="61" t="n">
        <v>22.72</v>
      </c>
      <c r="R22" s="62" t="n">
        <f aca="false">P22/3600</f>
        <v>3.2707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762.17</v>
      </c>
      <c r="I23" s="46" t="n">
        <v>30.56</v>
      </c>
      <c r="J23" s="47" t="n">
        <f aca="false">H23/3600</f>
        <v>4.10060277777778</v>
      </c>
      <c r="L23" s="45" t="n">
        <v>8058.0616</v>
      </c>
      <c r="M23" s="46" t="n">
        <v>40.0659</v>
      </c>
      <c r="N23" s="46" t="n">
        <v>42.5487</v>
      </c>
      <c r="O23" s="46" t="n">
        <v>43.8933</v>
      </c>
      <c r="P23" s="46" t="n">
        <v>14744.61</v>
      </c>
      <c r="Q23" s="46" t="n">
        <v>30.61</v>
      </c>
      <c r="R23" s="47" t="n">
        <f aca="false">P23/3600</f>
        <v>4.0957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850.12</v>
      </c>
      <c r="I24" s="53" t="n">
        <v>25.87</v>
      </c>
      <c r="J24" s="54" t="n">
        <f aca="false">H24/3600</f>
        <v>3.56947777777778</v>
      </c>
      <c r="L24" s="52" t="n">
        <v>3532.0496</v>
      </c>
      <c r="M24" s="53" t="n">
        <v>37.5727</v>
      </c>
      <c r="N24" s="53" t="n">
        <v>40.8267</v>
      </c>
      <c r="O24" s="53" t="n">
        <v>41.6697</v>
      </c>
      <c r="P24" s="53" t="n">
        <v>12831.27</v>
      </c>
      <c r="Q24" s="53" t="n">
        <v>26.03</v>
      </c>
      <c r="R24" s="54" t="n">
        <f aca="false">P24/3600</f>
        <v>3.5642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754.14</v>
      </c>
      <c r="I25" s="53" t="n">
        <v>23.13</v>
      </c>
      <c r="J25" s="54" t="n">
        <f aca="false">H25/3600</f>
        <v>3.26503888888889</v>
      </c>
      <c r="L25" s="52" t="n">
        <v>1651.7632</v>
      </c>
      <c r="M25" s="53" t="n">
        <v>34.9773</v>
      </c>
      <c r="N25" s="53" t="n">
        <v>39.3817</v>
      </c>
      <c r="O25" s="53" t="n">
        <v>40.1595</v>
      </c>
      <c r="P25" s="53" t="n">
        <v>11758.83</v>
      </c>
      <c r="Q25" s="53" t="n">
        <v>23.13</v>
      </c>
      <c r="R25" s="54" t="n">
        <f aca="false">P25/3600</f>
        <v>3.2663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050.1</v>
      </c>
      <c r="I26" s="61" t="n">
        <v>21.39</v>
      </c>
      <c r="J26" s="62" t="n">
        <f aca="false">H26/3600</f>
        <v>3.06947222222222</v>
      </c>
      <c r="L26" s="60" t="n">
        <v>784.2112</v>
      </c>
      <c r="M26" s="61" t="n">
        <v>32.448</v>
      </c>
      <c r="N26" s="61" t="n">
        <v>38.2908</v>
      </c>
      <c r="O26" s="61" t="n">
        <v>39.3145</v>
      </c>
      <c r="P26" s="61" t="n">
        <v>11067.49</v>
      </c>
      <c r="Q26" s="61" t="n">
        <v>21.47</v>
      </c>
      <c r="R26" s="62" t="n">
        <f aca="false">P26/3600</f>
        <v>3.0743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2650.97</v>
      </c>
      <c r="I27" s="46" t="n">
        <v>60.62</v>
      </c>
      <c r="J27" s="47" t="n">
        <f aca="false">H27/3600</f>
        <v>9.06971388888889</v>
      </c>
      <c r="L27" s="45" t="n">
        <v>18463.2104</v>
      </c>
      <c r="M27" s="46" t="n">
        <v>38.4466</v>
      </c>
      <c r="N27" s="46" t="n">
        <v>40.1563</v>
      </c>
      <c r="O27" s="46" t="n">
        <v>43.6882</v>
      </c>
      <c r="P27" s="46" t="n">
        <v>32649.75</v>
      </c>
      <c r="Q27" s="46" t="n">
        <v>60.8</v>
      </c>
      <c r="R27" s="47" t="n">
        <f aca="false">P27/3600</f>
        <v>9.0693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7163.64</v>
      </c>
      <c r="I28" s="53" t="n">
        <v>47.85</v>
      </c>
      <c r="J28" s="54" t="n">
        <f aca="false">H28/3600</f>
        <v>7.54545555555556</v>
      </c>
      <c r="L28" s="52" t="n">
        <v>6169.3464</v>
      </c>
      <c r="M28" s="53" t="n">
        <v>36.8557</v>
      </c>
      <c r="N28" s="53" t="n">
        <v>39.2378</v>
      </c>
      <c r="O28" s="53" t="n">
        <v>42.0907</v>
      </c>
      <c r="P28" s="53" t="n">
        <v>27335</v>
      </c>
      <c r="Q28" s="53" t="n">
        <v>48.24</v>
      </c>
      <c r="R28" s="54" t="n">
        <f aca="false">P28/3600</f>
        <v>7.5930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4851.91</v>
      </c>
      <c r="I29" s="53" t="n">
        <v>42.82</v>
      </c>
      <c r="J29" s="54" t="n">
        <f aca="false">H29/3600</f>
        <v>6.90330833333333</v>
      </c>
      <c r="L29" s="52" t="n">
        <v>2938.1608</v>
      </c>
      <c r="M29" s="53" t="n">
        <v>34.957</v>
      </c>
      <c r="N29" s="53" t="n">
        <v>38.4851</v>
      </c>
      <c r="O29" s="53" t="n">
        <v>40.6674</v>
      </c>
      <c r="P29" s="53" t="n">
        <v>24713.67</v>
      </c>
      <c r="Q29" s="53" t="n">
        <v>43.27</v>
      </c>
      <c r="R29" s="54" t="n">
        <f aca="false">P29/3600</f>
        <v>6.8649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3173.16</v>
      </c>
      <c r="I30" s="61" t="n">
        <v>39.91</v>
      </c>
      <c r="J30" s="62" t="n">
        <f aca="false">H30/3600</f>
        <v>6.43698888888889</v>
      </c>
      <c r="L30" s="60" t="n">
        <v>1532.2312</v>
      </c>
      <c r="M30" s="61" t="n">
        <v>32.7923</v>
      </c>
      <c r="N30" s="61" t="n">
        <v>37.8304</v>
      </c>
      <c r="O30" s="61" t="n">
        <v>39.5625</v>
      </c>
      <c r="P30" s="61" t="n">
        <v>23344.43</v>
      </c>
      <c r="Q30" s="61" t="n">
        <v>40.36</v>
      </c>
      <c r="R30" s="62" t="n">
        <f aca="false">P30/3600</f>
        <v>6.4845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7818.74</v>
      </c>
      <c r="I31" s="46" t="n">
        <v>67.76</v>
      </c>
      <c r="J31" s="47" t="n">
        <f aca="false">H31/3600</f>
        <v>10.5052055555556</v>
      </c>
      <c r="L31" s="45" t="n">
        <v>18041.9632</v>
      </c>
      <c r="M31" s="46" t="n">
        <v>39.1359</v>
      </c>
      <c r="N31" s="46" t="n">
        <v>43.9187</v>
      </c>
      <c r="O31" s="46" t="n">
        <v>45.2406</v>
      </c>
      <c r="P31" s="46" t="n">
        <v>37891.73</v>
      </c>
      <c r="Q31" s="46" t="n">
        <v>68.16</v>
      </c>
      <c r="R31" s="47" t="n">
        <f aca="false">P31/3600</f>
        <v>10.5254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2973.68</v>
      </c>
      <c r="I32" s="53" t="n">
        <v>57.56</v>
      </c>
      <c r="J32" s="54" t="n">
        <f aca="false">H32/3600</f>
        <v>9.15935555555556</v>
      </c>
      <c r="L32" s="52" t="n">
        <v>6518.0208</v>
      </c>
      <c r="M32" s="53" t="n">
        <v>37.4808</v>
      </c>
      <c r="N32" s="53" t="n">
        <v>42.7464</v>
      </c>
      <c r="O32" s="53" t="n">
        <v>43.3943</v>
      </c>
      <c r="P32" s="53" t="n">
        <v>32759.59</v>
      </c>
      <c r="Q32" s="53" t="n">
        <v>57.84</v>
      </c>
      <c r="R32" s="54" t="n">
        <f aca="false">P32/3600</f>
        <v>9.0998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732.84</v>
      </c>
      <c r="I33" s="53" t="n">
        <v>51.54</v>
      </c>
      <c r="J33" s="54" t="n">
        <f aca="false">H33/3600</f>
        <v>8.25912222222222</v>
      </c>
      <c r="L33" s="52" t="n">
        <v>3079.0504</v>
      </c>
      <c r="M33" s="53" t="n">
        <v>35.6316</v>
      </c>
      <c r="N33" s="53" t="n">
        <v>41.6214</v>
      </c>
      <c r="O33" s="53" t="n">
        <v>41.6808</v>
      </c>
      <c r="P33" s="53" t="n">
        <v>29768.18</v>
      </c>
      <c r="Q33" s="53" t="n">
        <v>51.97</v>
      </c>
      <c r="R33" s="54" t="n">
        <f aca="false">P33/3600</f>
        <v>8.2689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825.59</v>
      </c>
      <c r="I34" s="61" t="n">
        <v>48.76</v>
      </c>
      <c r="J34" s="62" t="n">
        <f aca="false">H34/3600</f>
        <v>7.72933055555556</v>
      </c>
      <c r="L34" s="60" t="n">
        <v>1638.9664</v>
      </c>
      <c r="M34" s="61" t="n">
        <v>33.6697</v>
      </c>
      <c r="N34" s="61" t="n">
        <v>40.7387</v>
      </c>
      <c r="O34" s="61" t="n">
        <v>40.4033</v>
      </c>
      <c r="P34" s="61" t="n">
        <v>27654.4</v>
      </c>
      <c r="Q34" s="61" t="n">
        <v>48.73</v>
      </c>
      <c r="R34" s="62" t="n">
        <f aca="false">P34/3600</f>
        <v>7.6817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4139.06</v>
      </c>
      <c r="I35" s="46" t="n">
        <v>89.9</v>
      </c>
      <c r="J35" s="47" t="n">
        <f aca="false">H35/3600</f>
        <v>12.26085</v>
      </c>
      <c r="L35" s="45" t="n">
        <v>39881.6856</v>
      </c>
      <c r="M35" s="46" t="n">
        <v>37.292</v>
      </c>
      <c r="N35" s="46" t="n">
        <v>42.2407</v>
      </c>
      <c r="O35" s="46" t="n">
        <v>44.3671</v>
      </c>
      <c r="P35" s="46" t="n">
        <v>44131.03</v>
      </c>
      <c r="Q35" s="46" t="n">
        <v>89.81</v>
      </c>
      <c r="R35" s="47" t="n">
        <f aca="false">P35/3600</f>
        <v>12.2586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2830.66</v>
      </c>
      <c r="I36" s="53" t="n">
        <v>59.57</v>
      </c>
      <c r="J36" s="54" t="n">
        <f aca="false">H36/3600</f>
        <v>9.11962777777778</v>
      </c>
      <c r="L36" s="52" t="n">
        <v>7532.04</v>
      </c>
      <c r="M36" s="53" t="n">
        <v>35.2764</v>
      </c>
      <c r="N36" s="53" t="n">
        <v>40.9985</v>
      </c>
      <c r="O36" s="53" t="n">
        <v>43.2657</v>
      </c>
      <c r="P36" s="53" t="n">
        <v>32906.58</v>
      </c>
      <c r="Q36" s="53" t="n">
        <v>59.84</v>
      </c>
      <c r="R36" s="54" t="n">
        <f aca="false">P36/3600</f>
        <v>9.1407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9440.5</v>
      </c>
      <c r="I37" s="53" t="n">
        <v>52.35</v>
      </c>
      <c r="J37" s="54" t="n">
        <f aca="false">H37/3600</f>
        <v>8.17791666666667</v>
      </c>
      <c r="L37" s="52" t="n">
        <v>2453.2184</v>
      </c>
      <c r="M37" s="53" t="n">
        <v>33.8506</v>
      </c>
      <c r="N37" s="53" t="n">
        <v>39.8828</v>
      </c>
      <c r="O37" s="53" t="n">
        <v>42.3243</v>
      </c>
      <c r="P37" s="53" t="n">
        <v>29524.68</v>
      </c>
      <c r="Q37" s="53" t="n">
        <v>52.75</v>
      </c>
      <c r="R37" s="54" t="n">
        <f aca="false">P37/3600</f>
        <v>8.201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021.64</v>
      </c>
      <c r="I38" s="61" t="n">
        <v>50.18</v>
      </c>
      <c r="J38" s="62" t="n">
        <f aca="false">H38/3600</f>
        <v>7.78378888888889</v>
      </c>
      <c r="L38" s="60" t="n">
        <v>1120.5104</v>
      </c>
      <c r="M38" s="61" t="n">
        <v>32.0245</v>
      </c>
      <c r="N38" s="61" t="n">
        <v>39.013</v>
      </c>
      <c r="O38" s="61" t="n">
        <v>41.5949</v>
      </c>
      <c r="P38" s="61" t="n">
        <v>28007.82</v>
      </c>
      <c r="Q38" s="61" t="n">
        <v>50.37</v>
      </c>
      <c r="R38" s="62" t="n">
        <f aca="false">P38/3600</f>
        <v>7.7799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815.44</v>
      </c>
      <c r="I39" s="46" t="n">
        <v>12.83</v>
      </c>
      <c r="J39" s="47" t="n">
        <f aca="false">H39/3600</f>
        <v>1.89317777777778</v>
      </c>
      <c r="L39" s="45" t="n">
        <v>3644.8024</v>
      </c>
      <c r="M39" s="46" t="n">
        <v>40.3272</v>
      </c>
      <c r="N39" s="46" t="n">
        <v>43.2637</v>
      </c>
      <c r="O39" s="46" t="n">
        <v>43.8807</v>
      </c>
      <c r="P39" s="46" t="n">
        <v>6814.32</v>
      </c>
      <c r="Q39" s="46" t="n">
        <v>12.87</v>
      </c>
      <c r="R39" s="47" t="n">
        <f aca="false">P39/3600</f>
        <v>1.8928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21.23</v>
      </c>
      <c r="I40" s="53" t="n">
        <v>11.16</v>
      </c>
      <c r="J40" s="54" t="n">
        <f aca="false">H40/3600</f>
        <v>1.67256388888889</v>
      </c>
      <c r="L40" s="52" t="n">
        <v>1759.2208</v>
      </c>
      <c r="M40" s="53" t="n">
        <v>37.2312</v>
      </c>
      <c r="N40" s="53" t="n">
        <v>41.0715</v>
      </c>
      <c r="O40" s="53" t="n">
        <v>41.36</v>
      </c>
      <c r="P40" s="53" t="n">
        <v>6021.23</v>
      </c>
      <c r="Q40" s="53" t="n">
        <v>11.2</v>
      </c>
      <c r="R40" s="54" t="n">
        <f aca="false">P40/3600</f>
        <v>1.6725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99.86</v>
      </c>
      <c r="I41" s="53" t="n">
        <v>9.58</v>
      </c>
      <c r="J41" s="54" t="n">
        <f aca="false">H41/3600</f>
        <v>1.49996111111111</v>
      </c>
      <c r="L41" s="52" t="n">
        <v>867.42</v>
      </c>
      <c r="M41" s="53" t="n">
        <v>34.3607</v>
      </c>
      <c r="N41" s="53" t="n">
        <v>39.2285</v>
      </c>
      <c r="O41" s="53" t="n">
        <v>39.2791</v>
      </c>
      <c r="P41" s="53" t="n">
        <v>5410.85</v>
      </c>
      <c r="Q41" s="53" t="n">
        <v>9.62</v>
      </c>
      <c r="R41" s="54" t="n">
        <f aca="false">P41/3600</f>
        <v>1.5030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49.78</v>
      </c>
      <c r="I42" s="61" t="n">
        <v>8.5</v>
      </c>
      <c r="J42" s="62" t="n">
        <f aca="false">H42/3600</f>
        <v>1.37493888888889</v>
      </c>
      <c r="L42" s="60" t="n">
        <v>460.9136</v>
      </c>
      <c r="M42" s="61" t="n">
        <v>31.9174</v>
      </c>
      <c r="N42" s="61" t="n">
        <v>37.8081</v>
      </c>
      <c r="O42" s="61" t="n">
        <v>37.6787</v>
      </c>
      <c r="P42" s="61" t="n">
        <v>4949.79</v>
      </c>
      <c r="Q42" s="61" t="n">
        <v>8.5</v>
      </c>
      <c r="R42" s="62" t="n">
        <f aca="false">P42/3600</f>
        <v>1.3749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729.82</v>
      </c>
      <c r="I43" s="46" t="n">
        <v>13.67</v>
      </c>
      <c r="J43" s="47" t="n">
        <f aca="false">H43/3600</f>
        <v>2.14717222222222</v>
      </c>
      <c r="L43" s="45" t="n">
        <v>3826.7656</v>
      </c>
      <c r="M43" s="46" t="n">
        <v>40.2061</v>
      </c>
      <c r="N43" s="46" t="n">
        <v>43.7163</v>
      </c>
      <c r="O43" s="46" t="n">
        <v>45.2604</v>
      </c>
      <c r="P43" s="46" t="n">
        <v>7727.01</v>
      </c>
      <c r="Q43" s="46" t="n">
        <v>13.73</v>
      </c>
      <c r="R43" s="47" t="n">
        <f aca="false">P43/3600</f>
        <v>2.1463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875.12</v>
      </c>
      <c r="I44" s="53" t="n">
        <v>11.76</v>
      </c>
      <c r="J44" s="54" t="n">
        <f aca="false">H44/3600</f>
        <v>1.90975555555556</v>
      </c>
      <c r="L44" s="52" t="n">
        <v>1802.276</v>
      </c>
      <c r="M44" s="53" t="n">
        <v>37.7178</v>
      </c>
      <c r="N44" s="53" t="n">
        <v>41.904</v>
      </c>
      <c r="O44" s="53" t="n">
        <v>43.0994</v>
      </c>
      <c r="P44" s="53" t="n">
        <v>6863.21</v>
      </c>
      <c r="Q44" s="53" t="n">
        <v>11.72</v>
      </c>
      <c r="R44" s="54" t="n">
        <f aca="false">P44/3600</f>
        <v>1.9064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287.24</v>
      </c>
      <c r="I45" s="53" t="n">
        <v>10.5</v>
      </c>
      <c r="J45" s="54" t="n">
        <f aca="false">H45/3600</f>
        <v>1.74645555555556</v>
      </c>
      <c r="L45" s="52" t="n">
        <v>911.9496</v>
      </c>
      <c r="M45" s="53" t="n">
        <v>34.984</v>
      </c>
      <c r="N45" s="53" t="n">
        <v>40.3333</v>
      </c>
      <c r="O45" s="53" t="n">
        <v>41.308</v>
      </c>
      <c r="P45" s="53" t="n">
        <v>6302.52</v>
      </c>
      <c r="Q45" s="53" t="n">
        <v>10.55</v>
      </c>
      <c r="R45" s="54" t="n">
        <f aca="false">P45/3600</f>
        <v>1.750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890.11</v>
      </c>
      <c r="I46" s="61" t="n">
        <v>9.66</v>
      </c>
      <c r="J46" s="62" t="n">
        <f aca="false">H46/3600</f>
        <v>1.63614166666667</v>
      </c>
      <c r="L46" s="60" t="n">
        <v>486.8272</v>
      </c>
      <c r="M46" s="61" t="n">
        <v>32.2378</v>
      </c>
      <c r="N46" s="61" t="n">
        <v>39.1158</v>
      </c>
      <c r="O46" s="61" t="n">
        <v>39.9748</v>
      </c>
      <c r="P46" s="61" t="n">
        <v>5893.82</v>
      </c>
      <c r="Q46" s="61" t="n">
        <v>9.71</v>
      </c>
      <c r="R46" s="62" t="n">
        <f aca="false">P46/3600</f>
        <v>1.6371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358.93</v>
      </c>
      <c r="I47" s="46" t="n">
        <v>14.44</v>
      </c>
      <c r="J47" s="47" t="n">
        <f aca="false">H47/3600</f>
        <v>2.04414722222222</v>
      </c>
      <c r="L47" s="45" t="n">
        <v>7184.8816</v>
      </c>
      <c r="M47" s="46" t="n">
        <v>38.2166</v>
      </c>
      <c r="N47" s="46" t="n">
        <v>41.5549</v>
      </c>
      <c r="O47" s="46" t="n">
        <v>42.5863</v>
      </c>
      <c r="P47" s="46" t="n">
        <v>7353.97</v>
      </c>
      <c r="Q47" s="46" t="n">
        <v>14.48</v>
      </c>
      <c r="R47" s="47" t="n">
        <f aca="false">P47/3600</f>
        <v>2.0427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263.31</v>
      </c>
      <c r="I48" s="53" t="n">
        <v>11.92</v>
      </c>
      <c r="J48" s="54" t="n">
        <f aca="false">H48/3600</f>
        <v>1.73980833333333</v>
      </c>
      <c r="L48" s="52" t="n">
        <v>3274.7192</v>
      </c>
      <c r="M48" s="53" t="n">
        <v>34.7328</v>
      </c>
      <c r="N48" s="53" t="n">
        <v>39.1112</v>
      </c>
      <c r="O48" s="53" t="n">
        <v>40.052</v>
      </c>
      <c r="P48" s="53" t="n">
        <v>6258.92</v>
      </c>
      <c r="Q48" s="53" t="n">
        <v>11.96</v>
      </c>
      <c r="R48" s="54" t="n">
        <f aca="false">P48/3600</f>
        <v>1.7385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534.39</v>
      </c>
      <c r="I49" s="53" t="n">
        <v>10.25</v>
      </c>
      <c r="J49" s="54" t="n">
        <f aca="false">H49/3600</f>
        <v>1.53733055555556</v>
      </c>
      <c r="L49" s="52" t="n">
        <v>1541.2256</v>
      </c>
      <c r="M49" s="53" t="n">
        <v>31.5933</v>
      </c>
      <c r="N49" s="53" t="n">
        <v>37.3082</v>
      </c>
      <c r="O49" s="53" t="n">
        <v>38.1638</v>
      </c>
      <c r="P49" s="53" t="n">
        <v>5535.6</v>
      </c>
      <c r="Q49" s="53" t="n">
        <v>10.31</v>
      </c>
      <c r="R49" s="54" t="n">
        <f aca="false">P49/3600</f>
        <v>1.537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53.55</v>
      </c>
      <c r="I50" s="61" t="n">
        <v>9.11</v>
      </c>
      <c r="J50" s="62" t="n">
        <f aca="false">H50/3600</f>
        <v>1.40376388888889</v>
      </c>
      <c r="L50" s="60" t="n">
        <v>728.844</v>
      </c>
      <c r="M50" s="61" t="n">
        <v>28.6545</v>
      </c>
      <c r="N50" s="61" t="n">
        <v>36.0448</v>
      </c>
      <c r="O50" s="61" t="n">
        <v>36.8227</v>
      </c>
      <c r="P50" s="61" t="n">
        <v>5054.43</v>
      </c>
      <c r="Q50" s="61" t="n">
        <v>9.13</v>
      </c>
      <c r="R50" s="62" t="n">
        <f aca="false">P50/3600</f>
        <v>1.4040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458.69</v>
      </c>
      <c r="I51" s="46" t="n">
        <v>10.1</v>
      </c>
      <c r="J51" s="47" t="n">
        <f aca="false">H51/3600</f>
        <v>1.51630277777778</v>
      </c>
      <c r="L51" s="45" t="n">
        <v>5017.8384</v>
      </c>
      <c r="M51" s="46" t="n">
        <v>38.968</v>
      </c>
      <c r="N51" s="46" t="n">
        <v>41.5255</v>
      </c>
      <c r="O51" s="46" t="n">
        <v>42.9518</v>
      </c>
      <c r="P51" s="46" t="n">
        <v>5431.65</v>
      </c>
      <c r="Q51" s="46" t="n">
        <v>10.05</v>
      </c>
      <c r="R51" s="47" t="n">
        <f aca="false">P51/3600</f>
        <v>1.5087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71.57</v>
      </c>
      <c r="I52" s="53" t="n">
        <v>8.27</v>
      </c>
      <c r="J52" s="54" t="n">
        <f aca="false">H52/3600</f>
        <v>1.29765833333333</v>
      </c>
      <c r="L52" s="52" t="n">
        <v>2141.8744</v>
      </c>
      <c r="M52" s="53" t="n">
        <v>35.8428</v>
      </c>
      <c r="N52" s="53" t="n">
        <v>39.2864</v>
      </c>
      <c r="O52" s="53" t="n">
        <v>40.8799</v>
      </c>
      <c r="P52" s="53" t="n">
        <v>4658.26</v>
      </c>
      <c r="Q52" s="53" t="n">
        <v>8.2</v>
      </c>
      <c r="R52" s="54" t="n">
        <f aca="false">P52/3600</f>
        <v>1.2939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78.3</v>
      </c>
      <c r="I53" s="53" t="n">
        <v>7.06</v>
      </c>
      <c r="J53" s="54" t="n">
        <f aca="false">H53/3600</f>
        <v>1.13286111111111</v>
      </c>
      <c r="L53" s="52" t="n">
        <v>1007.5728</v>
      </c>
      <c r="M53" s="53" t="n">
        <v>33.0018</v>
      </c>
      <c r="N53" s="53" t="n">
        <v>37.512</v>
      </c>
      <c r="O53" s="53" t="n">
        <v>39.2617</v>
      </c>
      <c r="P53" s="53" t="n">
        <v>4085.51</v>
      </c>
      <c r="Q53" s="53" t="n">
        <v>7.11</v>
      </c>
      <c r="R53" s="54" t="n">
        <f aca="false">P53/3600</f>
        <v>1.1348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73.1</v>
      </c>
      <c r="I54" s="61" t="n">
        <v>6.28</v>
      </c>
      <c r="J54" s="62" t="n">
        <f aca="false">H54/3600</f>
        <v>1.02030555555556</v>
      </c>
      <c r="L54" s="60" t="n">
        <v>493.4056</v>
      </c>
      <c r="M54" s="61" t="n">
        <v>30.3572</v>
      </c>
      <c r="N54" s="61" t="n">
        <v>36.2479</v>
      </c>
      <c r="O54" s="61" t="n">
        <v>38.0321</v>
      </c>
      <c r="P54" s="61" t="n">
        <v>3659.33</v>
      </c>
      <c r="Q54" s="61" t="n">
        <v>6.32</v>
      </c>
      <c r="R54" s="62" t="n">
        <f aca="false">P54/3600</f>
        <v>1.0164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28.12</v>
      </c>
      <c r="I55" s="46" t="n">
        <v>3.55</v>
      </c>
      <c r="J55" s="47" t="n">
        <f aca="false">H55/3600</f>
        <v>0.507811111111111</v>
      </c>
      <c r="L55" s="45" t="n">
        <v>1579.2584</v>
      </c>
      <c r="M55" s="46" t="n">
        <v>40.6729</v>
      </c>
      <c r="N55" s="46" t="n">
        <v>44.1599</v>
      </c>
      <c r="O55" s="46" t="n">
        <v>43.3236</v>
      </c>
      <c r="P55" s="46" t="n">
        <v>1827.84</v>
      </c>
      <c r="Q55" s="46" t="n">
        <v>3.56</v>
      </c>
      <c r="R55" s="47" t="n">
        <f aca="false">P55/3600</f>
        <v>0.5077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27.69</v>
      </c>
      <c r="I56" s="53" t="n">
        <v>3.07</v>
      </c>
      <c r="J56" s="54" t="n">
        <f aca="false">H56/3600</f>
        <v>0.452136111111111</v>
      </c>
      <c r="L56" s="52" t="n">
        <v>792.6896</v>
      </c>
      <c r="M56" s="53" t="n">
        <v>36.9417</v>
      </c>
      <c r="N56" s="53" t="n">
        <v>41.6831</v>
      </c>
      <c r="O56" s="53" t="n">
        <v>40.4463</v>
      </c>
      <c r="P56" s="53" t="n">
        <v>1627.73</v>
      </c>
      <c r="Q56" s="53" t="n">
        <v>3.07</v>
      </c>
      <c r="R56" s="54" t="n">
        <f aca="false">P56/3600</f>
        <v>0.4521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9.18</v>
      </c>
      <c r="I57" s="53" t="n">
        <v>2.65</v>
      </c>
      <c r="J57" s="54" t="n">
        <f aca="false">H57/3600</f>
        <v>0.405327777777778</v>
      </c>
      <c r="L57" s="52" t="n">
        <v>394.4272</v>
      </c>
      <c r="M57" s="53" t="n">
        <v>33.5825</v>
      </c>
      <c r="N57" s="53" t="n">
        <v>39.7127</v>
      </c>
      <c r="O57" s="53" t="n">
        <v>38.1911</v>
      </c>
      <c r="P57" s="53" t="n">
        <v>1459.26</v>
      </c>
      <c r="Q57" s="53" t="n">
        <v>2.66</v>
      </c>
      <c r="R57" s="54" t="n">
        <f aca="false">P57/3600</f>
        <v>0.4053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32.77</v>
      </c>
      <c r="I58" s="61" t="n">
        <v>2.35</v>
      </c>
      <c r="J58" s="62" t="n">
        <f aca="false">H58/3600</f>
        <v>0.370213888888889</v>
      </c>
      <c r="L58" s="60" t="n">
        <v>206.5672</v>
      </c>
      <c r="M58" s="61" t="n">
        <v>30.7973</v>
      </c>
      <c r="N58" s="61" t="n">
        <v>38.3016</v>
      </c>
      <c r="O58" s="61" t="n">
        <v>36.5655</v>
      </c>
      <c r="P58" s="61" t="n">
        <v>1330.26</v>
      </c>
      <c r="Q58" s="61" t="n">
        <v>2.38</v>
      </c>
      <c r="R58" s="62" t="n">
        <f aca="false">P58/3600</f>
        <v>0.3695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54.15</v>
      </c>
      <c r="I59" s="46" t="n">
        <v>4.16</v>
      </c>
      <c r="J59" s="47" t="n">
        <f aca="false">H59/3600</f>
        <v>0.542819444444445</v>
      </c>
      <c r="L59" s="45" t="n">
        <v>1700.0456</v>
      </c>
      <c r="M59" s="46" t="n">
        <v>37.9544</v>
      </c>
      <c r="N59" s="46" t="n">
        <v>43.241</v>
      </c>
      <c r="O59" s="46" t="n">
        <v>44.2564</v>
      </c>
      <c r="P59" s="46" t="n">
        <v>1961</v>
      </c>
      <c r="Q59" s="46" t="n">
        <v>4.19</v>
      </c>
      <c r="R59" s="47" t="n">
        <f aca="false">P59/3600</f>
        <v>0.5447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18.42</v>
      </c>
      <c r="I60" s="53" t="n">
        <v>3.28</v>
      </c>
      <c r="J60" s="54" t="n">
        <f aca="false">H60/3600</f>
        <v>0.449561111111111</v>
      </c>
      <c r="L60" s="52" t="n">
        <v>657.4432</v>
      </c>
      <c r="M60" s="53" t="n">
        <v>34.6464</v>
      </c>
      <c r="N60" s="53" t="n">
        <v>41.2274</v>
      </c>
      <c r="O60" s="53" t="n">
        <v>42.1995</v>
      </c>
      <c r="P60" s="53" t="n">
        <v>1616.64</v>
      </c>
      <c r="Q60" s="53" t="n">
        <v>3.29</v>
      </c>
      <c r="R60" s="54" t="n">
        <f aca="false">P60/3600</f>
        <v>0.4490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9.78</v>
      </c>
      <c r="I61" s="53" t="n">
        <v>2.87</v>
      </c>
      <c r="J61" s="54" t="n">
        <f aca="false">H61/3600</f>
        <v>0.399938888888889</v>
      </c>
      <c r="L61" s="52" t="n">
        <v>296.7624</v>
      </c>
      <c r="M61" s="53" t="n">
        <v>31.871</v>
      </c>
      <c r="N61" s="53" t="n">
        <v>39.7198</v>
      </c>
      <c r="O61" s="53" t="n">
        <v>40.6942</v>
      </c>
      <c r="P61" s="53" t="n">
        <v>1436.56</v>
      </c>
      <c r="Q61" s="53" t="n">
        <v>2.89</v>
      </c>
      <c r="R61" s="54" t="n">
        <f aca="false">P61/3600</f>
        <v>0.3990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43.22</v>
      </c>
      <c r="I62" s="61" t="n">
        <v>2.68</v>
      </c>
      <c r="J62" s="62" t="n">
        <f aca="false">H62/3600</f>
        <v>0.373116666666667</v>
      </c>
      <c r="L62" s="60" t="n">
        <v>148.3744</v>
      </c>
      <c r="M62" s="61" t="n">
        <v>29.195</v>
      </c>
      <c r="N62" s="61" t="n">
        <v>38.7707</v>
      </c>
      <c r="O62" s="61" t="n">
        <v>39.7003</v>
      </c>
      <c r="P62" s="61" t="n">
        <v>1338.33</v>
      </c>
      <c r="Q62" s="61" t="n">
        <v>2.69</v>
      </c>
      <c r="R62" s="62" t="n">
        <f aca="false">P62/3600</f>
        <v>0.3717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43.93</v>
      </c>
      <c r="I63" s="46" t="n">
        <v>3.48</v>
      </c>
      <c r="J63" s="47" t="n">
        <f aca="false">H63/3600</f>
        <v>0.456647222222222</v>
      </c>
      <c r="L63" s="45" t="n">
        <v>1710.8536</v>
      </c>
      <c r="M63" s="46" t="n">
        <v>38.1799</v>
      </c>
      <c r="N63" s="46" t="n">
        <v>41.4081</v>
      </c>
      <c r="O63" s="46" t="n">
        <v>42.3555</v>
      </c>
      <c r="P63" s="46" t="n">
        <v>1654.26</v>
      </c>
      <c r="Q63" s="46" t="n">
        <v>3.47</v>
      </c>
      <c r="R63" s="47" t="n">
        <f aca="false">P63/3600</f>
        <v>0.4595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06.17</v>
      </c>
      <c r="I64" s="53" t="n">
        <v>2.87</v>
      </c>
      <c r="J64" s="54" t="n">
        <f aca="false">H64/3600</f>
        <v>0.390602777777778</v>
      </c>
      <c r="L64" s="52" t="n">
        <v>785.6752</v>
      </c>
      <c r="M64" s="53" t="n">
        <v>34.8418</v>
      </c>
      <c r="N64" s="53" t="n">
        <v>38.9151</v>
      </c>
      <c r="O64" s="53" t="n">
        <v>39.6803</v>
      </c>
      <c r="P64" s="53" t="n">
        <v>1397.22</v>
      </c>
      <c r="Q64" s="53" t="n">
        <v>2.88</v>
      </c>
      <c r="R64" s="54" t="n">
        <f aca="false">P64/3600</f>
        <v>0.3881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34.46</v>
      </c>
      <c r="I65" s="53" t="n">
        <v>2.44</v>
      </c>
      <c r="J65" s="54" t="n">
        <f aca="false">H65/3600</f>
        <v>0.342905555555556</v>
      </c>
      <c r="L65" s="52" t="n">
        <v>368.2248</v>
      </c>
      <c r="M65" s="53" t="n">
        <v>31.6596</v>
      </c>
      <c r="N65" s="53" t="n">
        <v>37.0102</v>
      </c>
      <c r="O65" s="53" t="n">
        <v>37.6768</v>
      </c>
      <c r="P65" s="53" t="n">
        <v>1231.12</v>
      </c>
      <c r="Q65" s="53" t="n">
        <v>2.45</v>
      </c>
      <c r="R65" s="54" t="n">
        <f aca="false">P65/3600</f>
        <v>0.3419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25.13</v>
      </c>
      <c r="I66" s="61" t="n">
        <v>2.12</v>
      </c>
      <c r="J66" s="62" t="n">
        <f aca="false">H66/3600</f>
        <v>0.312536111111111</v>
      </c>
      <c r="L66" s="60" t="n">
        <v>173.104</v>
      </c>
      <c r="M66" s="61" t="n">
        <v>28.7336</v>
      </c>
      <c r="N66" s="61" t="n">
        <v>35.657</v>
      </c>
      <c r="O66" s="61" t="n">
        <v>36.2812</v>
      </c>
      <c r="P66" s="61" t="n">
        <v>1122.89</v>
      </c>
      <c r="Q66" s="61" t="n">
        <v>2.15</v>
      </c>
      <c r="R66" s="62" t="n">
        <f aca="false">P66/3600</f>
        <v>0.3119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56.84</v>
      </c>
      <c r="I67" s="46" t="n">
        <v>2.56</v>
      </c>
      <c r="J67" s="47" t="n">
        <f aca="false">H67/3600</f>
        <v>0.349122222222222</v>
      </c>
      <c r="L67" s="45" t="n">
        <v>1261.676</v>
      </c>
      <c r="M67" s="46" t="n">
        <v>39.492</v>
      </c>
      <c r="N67" s="46" t="n">
        <v>41.6957</v>
      </c>
      <c r="O67" s="46" t="n">
        <v>42.7598</v>
      </c>
      <c r="P67" s="46" t="n">
        <v>1258.47</v>
      </c>
      <c r="Q67" s="46" t="n">
        <v>2.4</v>
      </c>
      <c r="R67" s="47" t="n">
        <f aca="false">P67/3600</f>
        <v>0.3495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98.97</v>
      </c>
      <c r="I68" s="53" t="n">
        <v>2.14</v>
      </c>
      <c r="J68" s="54" t="n">
        <f aca="false">H68/3600</f>
        <v>0.305269444444444</v>
      </c>
      <c r="L68" s="52" t="n">
        <v>620.796</v>
      </c>
      <c r="M68" s="53" t="n">
        <v>35.773</v>
      </c>
      <c r="N68" s="53" t="n">
        <v>39.0902</v>
      </c>
      <c r="O68" s="53" t="n">
        <v>40.3033</v>
      </c>
      <c r="P68" s="53" t="n">
        <v>1093.64</v>
      </c>
      <c r="Q68" s="53" t="n">
        <v>2.15</v>
      </c>
      <c r="R68" s="54" t="n">
        <f aca="false">P68/3600</f>
        <v>0.3037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4.66</v>
      </c>
      <c r="I69" s="53" t="n">
        <v>1.84</v>
      </c>
      <c r="J69" s="54" t="n">
        <f aca="false">H69/3600</f>
        <v>0.267961111111111</v>
      </c>
      <c r="L69" s="52" t="n">
        <v>302.9744</v>
      </c>
      <c r="M69" s="53" t="n">
        <v>32.3642</v>
      </c>
      <c r="N69" s="53" t="n">
        <v>37.1711</v>
      </c>
      <c r="O69" s="53" t="n">
        <v>38.4025</v>
      </c>
      <c r="P69" s="53" t="n">
        <v>956.18</v>
      </c>
      <c r="Q69" s="53" t="n">
        <v>1.83</v>
      </c>
      <c r="R69" s="54" t="n">
        <f aca="false">P69/3600</f>
        <v>0.2656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54.6</v>
      </c>
      <c r="I70" s="61" t="n">
        <v>1.59</v>
      </c>
      <c r="J70" s="62" t="n">
        <f aca="false">H70/3600</f>
        <v>0.237388888888889</v>
      </c>
      <c r="L70" s="60" t="n">
        <v>149.8856</v>
      </c>
      <c r="M70" s="61" t="n">
        <v>29.5649</v>
      </c>
      <c r="N70" s="61" t="n">
        <v>35.7759</v>
      </c>
      <c r="O70" s="61" t="n">
        <v>36.8939</v>
      </c>
      <c r="P70" s="61" t="n">
        <v>854.46</v>
      </c>
      <c r="Q70" s="61" t="n">
        <v>1.59</v>
      </c>
      <c r="R70" s="62" t="n">
        <f aca="false">P70/3600</f>
        <v>0.2373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9560320438214</v>
      </c>
      <c r="J106" s="95" t="n">
        <f aca="false">GEOMEAN(J3:J98)</f>
        <v>2.39650304425457</v>
      </c>
      <c r="Q106" s="95" t="n">
        <f aca="false">GEOMEAN(Q3:Q98)</f>
        <v>16.0435515221969</v>
      </c>
      <c r="R106" s="95" t="n">
        <f aca="false">GEOMEAN(R3:R98)</f>
        <v>2.39570449946418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548504027412</v>
      </c>
      <c r="R107" s="96" t="n">
        <f aca="false">R106/J106</f>
        <v>0.99966678749175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38655555555556</v>
      </c>
      <c r="J108" s="95" t="n">
        <f aca="false">SUM(J3:J98)</f>
        <v>296.655547222222</v>
      </c>
      <c r="Q108" s="95" t="n">
        <f aca="false">SUM(Q3:Q98)/3600</f>
        <v>0.543297222222222</v>
      </c>
      <c r="R108" s="95" t="n">
        <f aca="false">SUM(R3:R98)</f>
        <v>296.74429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228.12</v>
      </c>
      <c r="I19" s="46" t="n">
        <v>40.67</v>
      </c>
      <c r="J19" s="47" t="n">
        <f aca="false">H19/3600</f>
        <v>7.28558888888889</v>
      </c>
      <c r="L19" s="45" t="n">
        <v>5207.6576</v>
      </c>
      <c r="M19" s="46" t="n">
        <v>41.9308</v>
      </c>
      <c r="N19" s="46" t="n">
        <v>43.5597</v>
      </c>
      <c r="O19" s="46" t="n">
        <v>45.0099</v>
      </c>
      <c r="P19" s="46" t="n">
        <v>26249.57</v>
      </c>
      <c r="Q19" s="46" t="n">
        <v>40.61</v>
      </c>
      <c r="R19" s="47" t="n">
        <f aca="false">P19/3600</f>
        <v>7.2915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364.67</v>
      </c>
      <c r="I20" s="53" t="n">
        <v>36.61</v>
      </c>
      <c r="J20" s="54" t="n">
        <f aca="false">H20/3600</f>
        <v>6.49018611111111</v>
      </c>
      <c r="L20" s="52" t="n">
        <v>2430.1968</v>
      </c>
      <c r="M20" s="53" t="n">
        <v>39.8976</v>
      </c>
      <c r="N20" s="53" t="n">
        <v>41.8997</v>
      </c>
      <c r="O20" s="53" t="n">
        <v>42.9568</v>
      </c>
      <c r="P20" s="53" t="n">
        <v>23559.07</v>
      </c>
      <c r="Q20" s="53" t="n">
        <v>37.15</v>
      </c>
      <c r="R20" s="54" t="n">
        <f aca="false">P20/3600</f>
        <v>6.5441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1124.38</v>
      </c>
      <c r="I21" s="53" t="n">
        <v>32.53</v>
      </c>
      <c r="J21" s="54" t="n">
        <f aca="false">H21/3600</f>
        <v>5.86788333333333</v>
      </c>
      <c r="L21" s="52" t="n">
        <v>1168.0016</v>
      </c>
      <c r="M21" s="53" t="n">
        <v>37.3171</v>
      </c>
      <c r="N21" s="53" t="n">
        <v>40.638</v>
      </c>
      <c r="O21" s="53" t="n">
        <v>41.6464</v>
      </c>
      <c r="P21" s="53" t="n">
        <v>21132.89</v>
      </c>
      <c r="Q21" s="53" t="n">
        <v>32.47</v>
      </c>
      <c r="R21" s="54" t="n">
        <f aca="false">P21/3600</f>
        <v>5.8702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328.36</v>
      </c>
      <c r="I22" s="61" t="n">
        <v>31.54</v>
      </c>
      <c r="J22" s="62" t="n">
        <f aca="false">H22/3600</f>
        <v>5.36898888888889</v>
      </c>
      <c r="L22" s="60" t="n">
        <v>569.148</v>
      </c>
      <c r="M22" s="61" t="n">
        <v>34.6875</v>
      </c>
      <c r="N22" s="61" t="n">
        <v>39.7519</v>
      </c>
      <c r="O22" s="61" t="n">
        <v>40.8435</v>
      </c>
      <c r="P22" s="61" t="n">
        <v>19391.62</v>
      </c>
      <c r="Q22" s="61" t="n">
        <v>29.8</v>
      </c>
      <c r="R22" s="62" t="n">
        <f aca="false">P22/3600</f>
        <v>5.3865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519.95</v>
      </c>
      <c r="I23" s="46" t="n">
        <v>42.54</v>
      </c>
      <c r="J23" s="47" t="n">
        <f aca="false">H23/3600</f>
        <v>7.088875</v>
      </c>
      <c r="L23" s="45" t="n">
        <v>7909.2048</v>
      </c>
      <c r="M23" s="46" t="n">
        <v>40.0381</v>
      </c>
      <c r="N23" s="46" t="n">
        <v>42.1303</v>
      </c>
      <c r="O23" s="46" t="n">
        <v>43.2434</v>
      </c>
      <c r="P23" s="46" t="n">
        <v>25559.7</v>
      </c>
      <c r="Q23" s="46" t="n">
        <v>43.51</v>
      </c>
      <c r="R23" s="47" t="n">
        <f aca="false">P23/3600</f>
        <v>7.099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984.51</v>
      </c>
      <c r="I24" s="53" t="n">
        <v>35.52</v>
      </c>
      <c r="J24" s="54" t="n">
        <f aca="false">H24/3600</f>
        <v>6.10680833333333</v>
      </c>
      <c r="L24" s="52" t="n">
        <v>3176.1856</v>
      </c>
      <c r="M24" s="53" t="n">
        <v>37.0961</v>
      </c>
      <c r="N24" s="53" t="n">
        <v>39.9769</v>
      </c>
      <c r="O24" s="53" t="n">
        <v>40.9043</v>
      </c>
      <c r="P24" s="53" t="n">
        <v>21987.28</v>
      </c>
      <c r="Q24" s="53" t="n">
        <v>35.5</v>
      </c>
      <c r="R24" s="54" t="n">
        <f aca="false">P24/3600</f>
        <v>6.1075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715.42</v>
      </c>
      <c r="I25" s="53" t="n">
        <v>32.48</v>
      </c>
      <c r="J25" s="54" t="n">
        <f aca="false">H25/3600</f>
        <v>5.47650555555556</v>
      </c>
      <c r="L25" s="52" t="n">
        <v>1347.5504</v>
      </c>
      <c r="M25" s="53" t="n">
        <v>34.2753</v>
      </c>
      <c r="N25" s="53" t="n">
        <v>38.3576</v>
      </c>
      <c r="O25" s="53" t="n">
        <v>39.4903</v>
      </c>
      <c r="P25" s="53" t="n">
        <v>19766.34</v>
      </c>
      <c r="Q25" s="53" t="n">
        <v>32.46</v>
      </c>
      <c r="R25" s="54" t="n">
        <f aca="false">P25/3600</f>
        <v>5.4906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8147.91</v>
      </c>
      <c r="I26" s="61" t="n">
        <v>27.7</v>
      </c>
      <c r="J26" s="62" t="n">
        <f aca="false">H26/3600</f>
        <v>5.04108611111111</v>
      </c>
      <c r="L26" s="60" t="n">
        <v>581.9848</v>
      </c>
      <c r="M26" s="61" t="n">
        <v>31.6804</v>
      </c>
      <c r="N26" s="61" t="n">
        <v>37.2633</v>
      </c>
      <c r="O26" s="61" t="n">
        <v>38.7108</v>
      </c>
      <c r="P26" s="61" t="n">
        <v>18117.71</v>
      </c>
      <c r="Q26" s="61" t="n">
        <v>27.79</v>
      </c>
      <c r="R26" s="62" t="n">
        <f aca="false">P26/3600</f>
        <v>5.0326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284.69</v>
      </c>
      <c r="I27" s="46" t="n">
        <v>86.47</v>
      </c>
      <c r="J27" s="47" t="n">
        <f aca="false">H27/3600</f>
        <v>14.2457472222222</v>
      </c>
      <c r="L27" s="45" t="n">
        <v>19542.1736</v>
      </c>
      <c r="M27" s="46" t="n">
        <v>38.7888</v>
      </c>
      <c r="N27" s="46" t="n">
        <v>40.1951</v>
      </c>
      <c r="O27" s="46" t="n">
        <v>43.4343</v>
      </c>
      <c r="P27" s="46" t="n">
        <v>51234.39</v>
      </c>
      <c r="Q27" s="46" t="n">
        <v>85.61</v>
      </c>
      <c r="R27" s="47" t="n">
        <f aca="false">P27/3600</f>
        <v>14.2317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319.46</v>
      </c>
      <c r="I28" s="53" t="n">
        <v>65.23</v>
      </c>
      <c r="J28" s="54" t="n">
        <f aca="false">H28/3600</f>
        <v>11.7554055555556</v>
      </c>
      <c r="L28" s="52" t="n">
        <v>5762.9192</v>
      </c>
      <c r="M28" s="53" t="n">
        <v>36.8352</v>
      </c>
      <c r="N28" s="53" t="n">
        <v>38.9673</v>
      </c>
      <c r="O28" s="53" t="n">
        <v>41.4789</v>
      </c>
      <c r="P28" s="53" t="n">
        <v>42336.66</v>
      </c>
      <c r="Q28" s="53" t="n">
        <v>65.32</v>
      </c>
      <c r="R28" s="54" t="n">
        <f aca="false">P28/3600</f>
        <v>11.7601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8662.66</v>
      </c>
      <c r="I29" s="53" t="n">
        <v>58.52</v>
      </c>
      <c r="J29" s="54" t="n">
        <f aca="false">H29/3600</f>
        <v>10.7396277777778</v>
      </c>
      <c r="L29" s="52" t="n">
        <v>2613.1592</v>
      </c>
      <c r="M29" s="53" t="n">
        <v>34.6789</v>
      </c>
      <c r="N29" s="53" t="n">
        <v>38.0238</v>
      </c>
      <c r="O29" s="53" t="n">
        <v>39.8841</v>
      </c>
      <c r="P29" s="53" t="n">
        <v>38437.19</v>
      </c>
      <c r="Q29" s="53" t="n">
        <v>58.09</v>
      </c>
      <c r="R29" s="54" t="n">
        <f aca="false">P29/3600</f>
        <v>10.676997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5879.71</v>
      </c>
      <c r="I30" s="61" t="n">
        <v>53.29</v>
      </c>
      <c r="J30" s="62" t="n">
        <f aca="false">H30/3600</f>
        <v>9.96658611111111</v>
      </c>
      <c r="L30" s="60" t="n">
        <v>1295.4408</v>
      </c>
      <c r="M30" s="61" t="n">
        <v>32.379</v>
      </c>
      <c r="N30" s="61" t="n">
        <v>37.2926</v>
      </c>
      <c r="O30" s="61" t="n">
        <v>38.6821</v>
      </c>
      <c r="P30" s="61" t="n">
        <v>35857.51</v>
      </c>
      <c r="Q30" s="61" t="n">
        <v>52.76</v>
      </c>
      <c r="R30" s="62" t="n">
        <f aca="false">P30/3600</f>
        <v>9.96041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0497.88</v>
      </c>
      <c r="I31" s="46" t="n">
        <v>95.38</v>
      </c>
      <c r="J31" s="47" t="n">
        <f aca="false">H31/3600</f>
        <v>16.8049666666667</v>
      </c>
      <c r="L31" s="45" t="n">
        <v>19740.9096</v>
      </c>
      <c r="M31" s="46" t="n">
        <v>39.5473</v>
      </c>
      <c r="N31" s="46" t="n">
        <v>43.9164</v>
      </c>
      <c r="O31" s="46" t="n">
        <v>45.2791</v>
      </c>
      <c r="P31" s="46" t="n">
        <v>60655.1</v>
      </c>
      <c r="Q31" s="46" t="n">
        <v>95.54</v>
      </c>
      <c r="R31" s="47" t="n">
        <f aca="false">P31/3600</f>
        <v>16.848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1448.36</v>
      </c>
      <c r="I32" s="53" t="n">
        <v>79.49</v>
      </c>
      <c r="J32" s="54" t="n">
        <f aca="false">H32/3600</f>
        <v>14.2912111111111</v>
      </c>
      <c r="L32" s="52" t="n">
        <v>6773.776</v>
      </c>
      <c r="M32" s="53" t="n">
        <v>37.6522</v>
      </c>
      <c r="N32" s="53" t="n">
        <v>42.5255</v>
      </c>
      <c r="O32" s="53" t="n">
        <v>43.1436</v>
      </c>
      <c r="P32" s="53" t="n">
        <v>51612.84</v>
      </c>
      <c r="Q32" s="53" t="n">
        <v>80.32</v>
      </c>
      <c r="R32" s="54" t="n">
        <f aca="false">P32/3600</f>
        <v>14.336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5964.36</v>
      </c>
      <c r="I33" s="53" t="n">
        <v>72.76</v>
      </c>
      <c r="J33" s="54" t="n">
        <f aca="false">H33/3600</f>
        <v>12.7678777777778</v>
      </c>
      <c r="L33" s="52" t="n">
        <v>3142.888</v>
      </c>
      <c r="M33" s="53" t="n">
        <v>35.6957</v>
      </c>
      <c r="N33" s="53" t="n">
        <v>41.2385</v>
      </c>
      <c r="O33" s="53" t="n">
        <v>41.2606</v>
      </c>
      <c r="P33" s="53" t="n">
        <v>46443.08</v>
      </c>
      <c r="Q33" s="53" t="n">
        <v>73.72</v>
      </c>
      <c r="R33" s="54" t="n">
        <f aca="false">P33/3600</f>
        <v>12.9008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2476.17</v>
      </c>
      <c r="I34" s="61" t="n">
        <v>71.25</v>
      </c>
      <c r="J34" s="62" t="n">
        <f aca="false">H34/3600</f>
        <v>11.7989361111111</v>
      </c>
      <c r="L34" s="60" t="n">
        <v>1602.3744</v>
      </c>
      <c r="M34" s="61" t="n">
        <v>33.5951</v>
      </c>
      <c r="N34" s="61" t="n">
        <v>40.1709</v>
      </c>
      <c r="O34" s="61" t="n">
        <v>39.7933</v>
      </c>
      <c r="P34" s="61" t="n">
        <v>42227.7</v>
      </c>
      <c r="Q34" s="61" t="n">
        <v>71.2</v>
      </c>
      <c r="R34" s="62" t="n">
        <f aca="false">P34/3600</f>
        <v>11.729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958.33</v>
      </c>
      <c r="I35" s="46" t="n">
        <v>133.63</v>
      </c>
      <c r="J35" s="47" t="n">
        <f aca="false">H35/3600</f>
        <v>19.988425</v>
      </c>
      <c r="L35" s="45" t="n">
        <v>52378.3056</v>
      </c>
      <c r="M35" s="46" t="n">
        <v>38.3294</v>
      </c>
      <c r="N35" s="46" t="n">
        <v>42.1597</v>
      </c>
      <c r="O35" s="46" t="n">
        <v>44.2473</v>
      </c>
      <c r="P35" s="46" t="n">
        <v>72689.69</v>
      </c>
      <c r="Q35" s="46" t="n">
        <v>133.96</v>
      </c>
      <c r="R35" s="47" t="n">
        <f aca="false">P35/3600</f>
        <v>20.1915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3371.11</v>
      </c>
      <c r="I36" s="53" t="n">
        <v>86.91</v>
      </c>
      <c r="J36" s="54" t="n">
        <f aca="false">H36/3600</f>
        <v>14.8253083333333</v>
      </c>
      <c r="L36" s="52" t="n">
        <v>7415.1408</v>
      </c>
      <c r="M36" s="53" t="n">
        <v>35.4827</v>
      </c>
      <c r="N36" s="53" t="n">
        <v>40.7262</v>
      </c>
      <c r="O36" s="53" t="n">
        <v>43.0641</v>
      </c>
      <c r="P36" s="53" t="n">
        <v>53372.41</v>
      </c>
      <c r="Q36" s="53" t="n">
        <v>85.9</v>
      </c>
      <c r="R36" s="54" t="n">
        <f aca="false">P36/3600</f>
        <v>14.8256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6527.92</v>
      </c>
      <c r="I37" s="53" t="n">
        <v>74</v>
      </c>
      <c r="J37" s="54" t="n">
        <f aca="false">H37/3600</f>
        <v>12.9244222222222</v>
      </c>
      <c r="L37" s="52" t="n">
        <v>1944.3696</v>
      </c>
      <c r="M37" s="53" t="n">
        <v>33.6984</v>
      </c>
      <c r="N37" s="53" t="n">
        <v>39.4811</v>
      </c>
      <c r="O37" s="53" t="n">
        <v>42.0121</v>
      </c>
      <c r="P37" s="53" t="n">
        <v>46659.38</v>
      </c>
      <c r="Q37" s="53" t="n">
        <v>74.12</v>
      </c>
      <c r="R37" s="54" t="n">
        <f aca="false">P37/3600</f>
        <v>12.9609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955.19</v>
      </c>
      <c r="I38" s="61" t="n">
        <v>66.49</v>
      </c>
      <c r="J38" s="62" t="n">
        <f aca="false">H38/3600</f>
        <v>12.209775</v>
      </c>
      <c r="L38" s="60" t="n">
        <v>767.6472</v>
      </c>
      <c r="M38" s="61" t="n">
        <v>31.5964</v>
      </c>
      <c r="N38" s="61" t="n">
        <v>38.5248</v>
      </c>
      <c r="O38" s="61" t="n">
        <v>41.1811</v>
      </c>
      <c r="P38" s="61" t="n">
        <v>44122.37</v>
      </c>
      <c r="Q38" s="61" t="n">
        <v>64.95</v>
      </c>
      <c r="R38" s="62" t="n">
        <f aca="false">P38/3600</f>
        <v>12.2562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490.43</v>
      </c>
      <c r="I39" s="46" t="n">
        <v>17.22</v>
      </c>
      <c r="J39" s="47" t="n">
        <f aca="false">H39/3600</f>
        <v>2.91400833333333</v>
      </c>
      <c r="L39" s="45" t="n">
        <v>3668.456</v>
      </c>
      <c r="M39" s="46" t="n">
        <v>40.3729</v>
      </c>
      <c r="N39" s="46" t="n">
        <v>43.031</v>
      </c>
      <c r="O39" s="46" t="n">
        <v>43.6794</v>
      </c>
      <c r="P39" s="46" t="n">
        <v>10466.54</v>
      </c>
      <c r="Q39" s="46" t="n">
        <v>17.22</v>
      </c>
      <c r="R39" s="47" t="n">
        <f aca="false">P39/3600</f>
        <v>2.9073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288.25</v>
      </c>
      <c r="I40" s="53" t="n">
        <v>14.75</v>
      </c>
      <c r="J40" s="54" t="n">
        <f aca="false">H40/3600</f>
        <v>2.58006944444444</v>
      </c>
      <c r="L40" s="52" t="n">
        <v>1736.368</v>
      </c>
      <c r="M40" s="53" t="n">
        <v>37.1513</v>
      </c>
      <c r="N40" s="53" t="n">
        <v>40.4483</v>
      </c>
      <c r="O40" s="53" t="n">
        <v>40.8069</v>
      </c>
      <c r="P40" s="53" t="n">
        <v>9256.86</v>
      </c>
      <c r="Q40" s="53" t="n">
        <v>14.8</v>
      </c>
      <c r="R40" s="54" t="n">
        <f aca="false">P40/3600</f>
        <v>2.5713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283.99</v>
      </c>
      <c r="I41" s="53" t="n">
        <v>12.37</v>
      </c>
      <c r="J41" s="54" t="n">
        <f aca="false">H41/3600</f>
        <v>2.30110833333333</v>
      </c>
      <c r="L41" s="52" t="n">
        <v>833.5328</v>
      </c>
      <c r="M41" s="53" t="n">
        <v>34.3105</v>
      </c>
      <c r="N41" s="53" t="n">
        <v>38.3661</v>
      </c>
      <c r="O41" s="53" t="n">
        <v>38.5418</v>
      </c>
      <c r="P41" s="53" t="n">
        <v>8278.9</v>
      </c>
      <c r="Q41" s="53" t="n">
        <v>12.62</v>
      </c>
      <c r="R41" s="54" t="n">
        <f aca="false">P41/3600</f>
        <v>2.299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571.79</v>
      </c>
      <c r="I42" s="61" t="n">
        <v>10.7</v>
      </c>
      <c r="J42" s="62" t="n">
        <f aca="false">H42/3600</f>
        <v>2.103275</v>
      </c>
      <c r="L42" s="60" t="n">
        <v>429.0768</v>
      </c>
      <c r="M42" s="61" t="n">
        <v>31.8718</v>
      </c>
      <c r="N42" s="61" t="n">
        <v>36.7715</v>
      </c>
      <c r="O42" s="61" t="n">
        <v>36.8664</v>
      </c>
      <c r="P42" s="61" t="n">
        <v>7561.12</v>
      </c>
      <c r="Q42" s="61" t="n">
        <v>10.66</v>
      </c>
      <c r="R42" s="62" t="n">
        <f aca="false">P42/3600</f>
        <v>2.1003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994.8</v>
      </c>
      <c r="I43" s="46" t="n">
        <v>19.85</v>
      </c>
      <c r="J43" s="47" t="n">
        <f aca="false">H43/3600</f>
        <v>3.60966666666667</v>
      </c>
      <c r="L43" s="45" t="n">
        <v>4154.888</v>
      </c>
      <c r="M43" s="46" t="n">
        <v>40.3017</v>
      </c>
      <c r="N43" s="46" t="n">
        <v>43.3327</v>
      </c>
      <c r="O43" s="46" t="n">
        <v>44.755</v>
      </c>
      <c r="P43" s="46" t="n">
        <v>12973.87</v>
      </c>
      <c r="Q43" s="46" t="n">
        <v>19.74</v>
      </c>
      <c r="R43" s="47" t="n">
        <f aca="false">P43/3600</f>
        <v>3.6038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418.77</v>
      </c>
      <c r="I44" s="53" t="n">
        <v>16.69</v>
      </c>
      <c r="J44" s="54" t="n">
        <f aca="false">H44/3600</f>
        <v>3.17188055555556</v>
      </c>
      <c r="L44" s="52" t="n">
        <v>1865.6784</v>
      </c>
      <c r="M44" s="53" t="n">
        <v>37.4294</v>
      </c>
      <c r="N44" s="53" t="n">
        <v>41.1976</v>
      </c>
      <c r="O44" s="53" t="n">
        <v>42.3297</v>
      </c>
      <c r="P44" s="53" t="n">
        <v>11404.86</v>
      </c>
      <c r="Q44" s="53" t="n">
        <v>16.7</v>
      </c>
      <c r="R44" s="54" t="n">
        <f aca="false">P44/3600</f>
        <v>3.1680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318.9</v>
      </c>
      <c r="I45" s="53" t="n">
        <v>14.57</v>
      </c>
      <c r="J45" s="54" t="n">
        <f aca="false">H45/3600</f>
        <v>2.86636111111111</v>
      </c>
      <c r="L45" s="52" t="n">
        <v>907.416</v>
      </c>
      <c r="M45" s="53" t="n">
        <v>34.4651</v>
      </c>
      <c r="N45" s="53" t="n">
        <v>39.4085</v>
      </c>
      <c r="O45" s="53" t="n">
        <v>40.3758</v>
      </c>
      <c r="P45" s="53" t="n">
        <v>10355.02</v>
      </c>
      <c r="Q45" s="53" t="n">
        <v>14.34</v>
      </c>
      <c r="R45" s="54" t="n">
        <f aca="false">P45/3600</f>
        <v>2.8763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538.54</v>
      </c>
      <c r="I46" s="61" t="n">
        <v>12.64</v>
      </c>
      <c r="J46" s="62" t="n">
        <f aca="false">H46/3600</f>
        <v>2.64959444444445</v>
      </c>
      <c r="L46" s="60" t="n">
        <v>462.4944</v>
      </c>
      <c r="M46" s="61" t="n">
        <v>31.5683</v>
      </c>
      <c r="N46" s="61" t="n">
        <v>38.0733</v>
      </c>
      <c r="O46" s="61" t="n">
        <v>38.9294</v>
      </c>
      <c r="P46" s="61" t="n">
        <v>9540.09</v>
      </c>
      <c r="Q46" s="61" t="n">
        <v>12.42</v>
      </c>
      <c r="R46" s="62" t="n">
        <f aca="false">P46/3600</f>
        <v>2.6500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013.16</v>
      </c>
      <c r="I47" s="46" t="n">
        <v>21.62</v>
      </c>
      <c r="J47" s="47" t="n">
        <f aca="false">H47/3600</f>
        <v>3.33698888888889</v>
      </c>
      <c r="L47" s="45" t="n">
        <v>7970.3672</v>
      </c>
      <c r="M47" s="46" t="n">
        <v>38.4954</v>
      </c>
      <c r="N47" s="46" t="n">
        <v>41.1847</v>
      </c>
      <c r="O47" s="46" t="n">
        <v>42.1195</v>
      </c>
      <c r="P47" s="46" t="n">
        <v>12010.88</v>
      </c>
      <c r="Q47" s="46" t="n">
        <v>21.39</v>
      </c>
      <c r="R47" s="47" t="n">
        <f aca="false">P47/3600</f>
        <v>3.3363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196.16</v>
      </c>
      <c r="I48" s="53" t="n">
        <v>17.28</v>
      </c>
      <c r="J48" s="54" t="n">
        <f aca="false">H48/3600</f>
        <v>2.83226666666667</v>
      </c>
      <c r="L48" s="52" t="n">
        <v>3409.5872</v>
      </c>
      <c r="M48" s="53" t="n">
        <v>34.6312</v>
      </c>
      <c r="N48" s="53" t="n">
        <v>38.4269</v>
      </c>
      <c r="O48" s="53" t="n">
        <v>39.2495</v>
      </c>
      <c r="P48" s="53" t="n">
        <v>10208.78</v>
      </c>
      <c r="Q48" s="53" t="n">
        <v>17.51</v>
      </c>
      <c r="R48" s="54" t="n">
        <f aca="false">P48/3600</f>
        <v>2.8357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874.71</v>
      </c>
      <c r="I49" s="53" t="n">
        <v>14.43</v>
      </c>
      <c r="J49" s="54" t="n">
        <f aca="false">H49/3600</f>
        <v>2.46519722222222</v>
      </c>
      <c r="L49" s="52" t="n">
        <v>1490.4328</v>
      </c>
      <c r="M49" s="53" t="n">
        <v>31.1214</v>
      </c>
      <c r="N49" s="53" t="n">
        <v>36.4468</v>
      </c>
      <c r="O49" s="53" t="n">
        <v>37.2259</v>
      </c>
      <c r="P49" s="53" t="n">
        <v>8864.35</v>
      </c>
      <c r="Q49" s="53" t="n">
        <v>14.61</v>
      </c>
      <c r="R49" s="54" t="n">
        <f aca="false">P49/3600</f>
        <v>2.4623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882.86</v>
      </c>
      <c r="I50" s="61" t="n">
        <v>11.72</v>
      </c>
      <c r="J50" s="62" t="n">
        <f aca="false">H50/3600</f>
        <v>2.18968333333333</v>
      </c>
      <c r="L50" s="60" t="n">
        <v>647.0176</v>
      </c>
      <c r="M50" s="61" t="n">
        <v>27.906</v>
      </c>
      <c r="N50" s="61" t="n">
        <v>35.0783</v>
      </c>
      <c r="O50" s="61" t="n">
        <v>35.8471</v>
      </c>
      <c r="P50" s="61" t="n">
        <v>7880.53</v>
      </c>
      <c r="Q50" s="61" t="n">
        <v>12.15</v>
      </c>
      <c r="R50" s="62" t="n">
        <f aca="false">P50/3600</f>
        <v>2.1890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541.36</v>
      </c>
      <c r="I51" s="46" t="n">
        <v>13.98</v>
      </c>
      <c r="J51" s="47" t="n">
        <f aca="false">H51/3600</f>
        <v>2.3726</v>
      </c>
      <c r="L51" s="45" t="n">
        <v>5802.292</v>
      </c>
      <c r="M51" s="46" t="n">
        <v>40.0831</v>
      </c>
      <c r="N51" s="46" t="n">
        <v>41.6464</v>
      </c>
      <c r="O51" s="46" t="n">
        <v>42.9708</v>
      </c>
      <c r="P51" s="46" t="n">
        <v>8519.87</v>
      </c>
      <c r="Q51" s="46" t="n">
        <v>15.14</v>
      </c>
      <c r="R51" s="47" t="n">
        <f aca="false">P51/3600</f>
        <v>2.3666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334.37</v>
      </c>
      <c r="I52" s="53" t="n">
        <v>11.43</v>
      </c>
      <c r="J52" s="54" t="n">
        <f aca="false">H52/3600</f>
        <v>2.037325</v>
      </c>
      <c r="L52" s="52" t="n">
        <v>2293.128</v>
      </c>
      <c r="M52" s="53" t="n">
        <v>36.3368</v>
      </c>
      <c r="N52" s="53" t="n">
        <v>38.9781</v>
      </c>
      <c r="O52" s="53" t="n">
        <v>40.5413</v>
      </c>
      <c r="P52" s="53" t="n">
        <v>7327.71</v>
      </c>
      <c r="Q52" s="53" t="n">
        <v>11.52</v>
      </c>
      <c r="R52" s="54" t="n">
        <f aca="false">P52/3600</f>
        <v>2.0354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393.47</v>
      </c>
      <c r="I53" s="53" t="n">
        <v>9.86</v>
      </c>
      <c r="J53" s="54" t="n">
        <f aca="false">H53/3600</f>
        <v>1.77596388888889</v>
      </c>
      <c r="L53" s="52" t="n">
        <v>1008.6968</v>
      </c>
      <c r="M53" s="53" t="n">
        <v>33.1379</v>
      </c>
      <c r="N53" s="53" t="n">
        <v>37.0566</v>
      </c>
      <c r="O53" s="53" t="n">
        <v>38.7527</v>
      </c>
      <c r="P53" s="53" t="n">
        <v>6428.58</v>
      </c>
      <c r="Q53" s="53" t="n">
        <v>9.83</v>
      </c>
      <c r="R53" s="54" t="n">
        <f aca="false">P53/3600</f>
        <v>1.7857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691.22</v>
      </c>
      <c r="I54" s="61" t="n">
        <v>8.27</v>
      </c>
      <c r="J54" s="62" t="n">
        <f aca="false">H54/3600</f>
        <v>1.58089444444444</v>
      </c>
      <c r="L54" s="60" t="n">
        <v>462.4512</v>
      </c>
      <c r="M54" s="61" t="n">
        <v>30.249</v>
      </c>
      <c r="N54" s="61" t="n">
        <v>35.7484</v>
      </c>
      <c r="O54" s="61" t="n">
        <v>37.4564</v>
      </c>
      <c r="P54" s="61" t="n">
        <v>5687.57</v>
      </c>
      <c r="Q54" s="61" t="n">
        <v>8.36</v>
      </c>
      <c r="R54" s="62" t="n">
        <f aca="false">P54/3600</f>
        <v>1.5798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44.73</v>
      </c>
      <c r="I55" s="46" t="n">
        <v>4.9</v>
      </c>
      <c r="J55" s="47" t="n">
        <f aca="false">H55/3600</f>
        <v>0.790202777777778</v>
      </c>
      <c r="L55" s="45" t="n">
        <v>1753.808</v>
      </c>
      <c r="M55" s="46" t="n">
        <v>41.1095</v>
      </c>
      <c r="N55" s="46" t="n">
        <v>43.8238</v>
      </c>
      <c r="O55" s="46" t="n">
        <v>43.236</v>
      </c>
      <c r="P55" s="46" t="n">
        <v>2835.55</v>
      </c>
      <c r="Q55" s="46" t="n">
        <v>4.84</v>
      </c>
      <c r="R55" s="47" t="n">
        <f aca="false">P55/3600</f>
        <v>0.7876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33.13</v>
      </c>
      <c r="I56" s="53" t="n">
        <v>4.08</v>
      </c>
      <c r="J56" s="54" t="n">
        <f aca="false">H56/3600</f>
        <v>0.703647222222222</v>
      </c>
      <c r="L56" s="52" t="n">
        <v>871.1064</v>
      </c>
      <c r="M56" s="53" t="n">
        <v>37.1305</v>
      </c>
      <c r="N56" s="53" t="n">
        <v>40.9645</v>
      </c>
      <c r="O56" s="53" t="n">
        <v>39.9639</v>
      </c>
      <c r="P56" s="53" t="n">
        <v>2534.07</v>
      </c>
      <c r="Q56" s="53" t="n">
        <v>4.08</v>
      </c>
      <c r="R56" s="54" t="n">
        <f aca="false">P56/3600</f>
        <v>0.7039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75.77</v>
      </c>
      <c r="I57" s="53" t="n">
        <v>3.45</v>
      </c>
      <c r="J57" s="54" t="n">
        <f aca="false">H57/3600</f>
        <v>0.632158333333333</v>
      </c>
      <c r="L57" s="52" t="n">
        <v>424.4584</v>
      </c>
      <c r="M57" s="53" t="n">
        <v>33.6038</v>
      </c>
      <c r="N57" s="53" t="n">
        <v>38.8506</v>
      </c>
      <c r="O57" s="53" t="n">
        <v>37.5811</v>
      </c>
      <c r="P57" s="53" t="n">
        <v>2297.7</v>
      </c>
      <c r="Q57" s="53" t="n">
        <v>3.46</v>
      </c>
      <c r="R57" s="54" t="n">
        <f aca="false">P57/3600</f>
        <v>0.638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62.49</v>
      </c>
      <c r="I58" s="61" t="n">
        <v>2.92</v>
      </c>
      <c r="J58" s="62" t="n">
        <f aca="false">H58/3600</f>
        <v>0.572913888888889</v>
      </c>
      <c r="L58" s="60" t="n">
        <v>215.0544</v>
      </c>
      <c r="M58" s="61" t="n">
        <v>30.6536</v>
      </c>
      <c r="N58" s="61" t="n">
        <v>37.3804</v>
      </c>
      <c r="O58" s="61" t="n">
        <v>35.872</v>
      </c>
      <c r="P58" s="61" t="n">
        <v>2062.35</v>
      </c>
      <c r="Q58" s="61" t="n">
        <v>2.91</v>
      </c>
      <c r="R58" s="62" t="n">
        <f aca="false">P58/3600</f>
        <v>0.5728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309.56</v>
      </c>
      <c r="I59" s="46" t="n">
        <v>6.28</v>
      </c>
      <c r="J59" s="47" t="n">
        <f aca="false">H59/3600</f>
        <v>0.919322222222222</v>
      </c>
      <c r="L59" s="45" t="n">
        <v>2175.1144</v>
      </c>
      <c r="M59" s="46" t="n">
        <v>38.4236</v>
      </c>
      <c r="N59" s="46" t="n">
        <v>42.8436</v>
      </c>
      <c r="O59" s="46" t="n">
        <v>43.9423</v>
      </c>
      <c r="P59" s="46" t="n">
        <v>3295.34</v>
      </c>
      <c r="Q59" s="46" t="n">
        <v>6.19</v>
      </c>
      <c r="R59" s="47" t="n">
        <f aca="false">P59/3600</f>
        <v>0.9153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52.28</v>
      </c>
      <c r="I60" s="53" t="n">
        <v>4.78</v>
      </c>
      <c r="J60" s="54" t="n">
        <f aca="false">H60/3600</f>
        <v>0.764522222222222</v>
      </c>
      <c r="L60" s="52" t="n">
        <v>754.6584</v>
      </c>
      <c r="M60" s="53" t="n">
        <v>34.6055</v>
      </c>
      <c r="N60" s="53" t="n">
        <v>40.7872</v>
      </c>
      <c r="O60" s="53" t="n">
        <v>41.7654</v>
      </c>
      <c r="P60" s="53" t="n">
        <v>2762.83</v>
      </c>
      <c r="Q60" s="53" t="n">
        <v>4.89</v>
      </c>
      <c r="R60" s="54" t="n">
        <f aca="false">P60/3600</f>
        <v>0.7674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17.42</v>
      </c>
      <c r="I61" s="53" t="n">
        <v>4.1</v>
      </c>
      <c r="J61" s="54" t="n">
        <f aca="false">H61/3600</f>
        <v>0.671505555555556</v>
      </c>
      <c r="L61" s="52" t="n">
        <v>297.5088</v>
      </c>
      <c r="M61" s="53" t="n">
        <v>31.4027</v>
      </c>
      <c r="N61" s="53" t="n">
        <v>39.3073</v>
      </c>
      <c r="O61" s="53" t="n">
        <v>40.1391</v>
      </c>
      <c r="P61" s="53" t="n">
        <v>2417.78</v>
      </c>
      <c r="Q61" s="53" t="n">
        <v>4.07</v>
      </c>
      <c r="R61" s="54" t="n">
        <f aca="false">P61/3600</f>
        <v>0.6716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67.98</v>
      </c>
      <c r="I62" s="61" t="n">
        <v>3.27</v>
      </c>
      <c r="J62" s="62" t="n">
        <f aca="false">H62/3600</f>
        <v>0.602216666666667</v>
      </c>
      <c r="L62" s="60" t="n">
        <v>127.4168</v>
      </c>
      <c r="M62" s="61" t="n">
        <v>28.3931</v>
      </c>
      <c r="N62" s="61" t="n">
        <v>38.3894</v>
      </c>
      <c r="O62" s="61" t="n">
        <v>39.0747</v>
      </c>
      <c r="P62" s="61" t="n">
        <v>2166.64</v>
      </c>
      <c r="Q62" s="61" t="n">
        <v>3.26</v>
      </c>
      <c r="R62" s="62" t="n">
        <f aca="false">P62/3600</f>
        <v>0.6018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16.22</v>
      </c>
      <c r="I63" s="46" t="n">
        <v>5.17</v>
      </c>
      <c r="J63" s="47" t="n">
        <f aca="false">H63/3600</f>
        <v>0.754505555555556</v>
      </c>
      <c r="L63" s="45" t="n">
        <v>1910.148</v>
      </c>
      <c r="M63" s="46" t="n">
        <v>38.167</v>
      </c>
      <c r="N63" s="46" t="n">
        <v>40.8482</v>
      </c>
      <c r="O63" s="46" t="n">
        <v>41.561</v>
      </c>
      <c r="P63" s="46" t="n">
        <v>2716.65</v>
      </c>
      <c r="Q63" s="46" t="n">
        <v>5.15</v>
      </c>
      <c r="R63" s="47" t="n">
        <f aca="false">P63/3600</f>
        <v>0.7546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303.94</v>
      </c>
      <c r="I64" s="53" t="n">
        <v>3.98</v>
      </c>
      <c r="J64" s="54" t="n">
        <f aca="false">H64/3600</f>
        <v>0.639983333333333</v>
      </c>
      <c r="L64" s="52" t="n">
        <v>815.8456</v>
      </c>
      <c r="M64" s="53" t="n">
        <v>34.393</v>
      </c>
      <c r="N64" s="53" t="n">
        <v>38.0934</v>
      </c>
      <c r="O64" s="53" t="n">
        <v>38.645</v>
      </c>
      <c r="P64" s="53" t="n">
        <v>2307.69</v>
      </c>
      <c r="Q64" s="53" t="n">
        <v>3.72</v>
      </c>
      <c r="R64" s="54" t="n">
        <f aca="false">P64/3600</f>
        <v>0.6410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07.19</v>
      </c>
      <c r="I65" s="53" t="n">
        <v>3.1</v>
      </c>
      <c r="J65" s="54" t="n">
        <f aca="false">H65/3600</f>
        <v>0.557552777777778</v>
      </c>
      <c r="L65" s="52" t="n">
        <v>350.7088</v>
      </c>
      <c r="M65" s="53" t="n">
        <v>30.9084</v>
      </c>
      <c r="N65" s="53" t="n">
        <v>36.0677</v>
      </c>
      <c r="O65" s="53" t="n">
        <v>36.5892</v>
      </c>
      <c r="P65" s="53" t="n">
        <v>1997.32</v>
      </c>
      <c r="Q65" s="53" t="n">
        <v>3.08</v>
      </c>
      <c r="R65" s="54" t="n">
        <f aca="false">P65/3600</f>
        <v>0.5548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87.79</v>
      </c>
      <c r="I66" s="61" t="n">
        <v>2.55</v>
      </c>
      <c r="J66" s="62" t="n">
        <f aca="false">H66/3600</f>
        <v>0.496608333333333</v>
      </c>
      <c r="L66" s="60" t="n">
        <v>150.568</v>
      </c>
      <c r="M66" s="61" t="n">
        <v>27.8629</v>
      </c>
      <c r="N66" s="61" t="n">
        <v>34.6569</v>
      </c>
      <c r="O66" s="61" t="n">
        <v>35.1851</v>
      </c>
      <c r="P66" s="61" t="n">
        <v>1802.04</v>
      </c>
      <c r="Q66" s="61" t="n">
        <v>2.55</v>
      </c>
      <c r="R66" s="62" t="n">
        <f aca="false">P66/3600</f>
        <v>0.5005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030.18</v>
      </c>
      <c r="I67" s="46" t="n">
        <v>3.52</v>
      </c>
      <c r="J67" s="47" t="n">
        <f aca="false">H67/3600</f>
        <v>0.563938888888889</v>
      </c>
      <c r="L67" s="45" t="n">
        <v>1358.8696</v>
      </c>
      <c r="M67" s="46" t="n">
        <v>40.0751</v>
      </c>
      <c r="N67" s="46" t="n">
        <v>41.4338</v>
      </c>
      <c r="O67" s="46" t="n">
        <v>42.4533</v>
      </c>
      <c r="P67" s="46" t="n">
        <v>2020.27</v>
      </c>
      <c r="Q67" s="46" t="n">
        <v>3.5</v>
      </c>
      <c r="R67" s="47" t="n">
        <f aca="false">P67/3600</f>
        <v>0.5611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68.13</v>
      </c>
      <c r="I68" s="53" t="n">
        <v>2.95</v>
      </c>
      <c r="J68" s="54" t="n">
        <f aca="false">H68/3600</f>
        <v>0.491147222222222</v>
      </c>
      <c r="L68" s="52" t="n">
        <v>646.1576</v>
      </c>
      <c r="M68" s="53" t="n">
        <v>35.9255</v>
      </c>
      <c r="N68" s="53" t="n">
        <v>38.5118</v>
      </c>
      <c r="O68" s="53" t="n">
        <v>39.667</v>
      </c>
      <c r="P68" s="53" t="n">
        <v>1771.72</v>
      </c>
      <c r="Q68" s="53" t="n">
        <v>2.93</v>
      </c>
      <c r="R68" s="54" t="n">
        <f aca="false">P68/3600</f>
        <v>0.4921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55.95</v>
      </c>
      <c r="I69" s="53" t="n">
        <v>2.34</v>
      </c>
      <c r="J69" s="54" t="n">
        <f aca="false">H69/3600</f>
        <v>0.432208333333333</v>
      </c>
      <c r="L69" s="52" t="n">
        <v>303.4</v>
      </c>
      <c r="M69" s="53" t="n">
        <v>32.2731</v>
      </c>
      <c r="N69" s="53" t="n">
        <v>36.4657</v>
      </c>
      <c r="O69" s="53" t="n">
        <v>37.5915</v>
      </c>
      <c r="P69" s="53" t="n">
        <v>1553.09</v>
      </c>
      <c r="Q69" s="53" t="n">
        <v>2.44</v>
      </c>
      <c r="R69" s="54" t="n">
        <f aca="false">P69/3600</f>
        <v>0.4314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82.3</v>
      </c>
      <c r="I70" s="61" t="n">
        <v>1.93</v>
      </c>
      <c r="J70" s="62" t="n">
        <f aca="false">H70/3600</f>
        <v>0.383972222222222</v>
      </c>
      <c r="L70" s="60" t="n">
        <v>146.2432</v>
      </c>
      <c r="M70" s="61" t="n">
        <v>29.3845</v>
      </c>
      <c r="N70" s="61" t="n">
        <v>35.0161</v>
      </c>
      <c r="O70" s="61" t="n">
        <v>36.0906</v>
      </c>
      <c r="P70" s="61" t="n">
        <v>1375.27</v>
      </c>
      <c r="Q70" s="61" t="n">
        <v>1.95</v>
      </c>
      <c r="R70" s="62" t="n">
        <f aca="false">P70/3600</f>
        <v>0.3820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561.05</v>
      </c>
      <c r="I71" s="46" t="n">
        <v>31.22</v>
      </c>
      <c r="J71" s="47" t="n">
        <f aca="false">H71/3600</f>
        <v>5.433625</v>
      </c>
      <c r="L71" s="45" t="n">
        <v>2034.8176</v>
      </c>
      <c r="M71" s="46" t="n">
        <v>43.6915</v>
      </c>
      <c r="N71" s="46" t="n">
        <v>47.0908</v>
      </c>
      <c r="O71" s="46" t="n">
        <v>48.0684</v>
      </c>
      <c r="P71" s="46" t="n">
        <v>19540.67</v>
      </c>
      <c r="Q71" s="46" t="n">
        <v>31.88</v>
      </c>
      <c r="R71" s="47" t="n">
        <f aca="false">P71/3600</f>
        <v>5.4279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878.5</v>
      </c>
      <c r="I72" s="53" t="n">
        <v>25.84</v>
      </c>
      <c r="J72" s="54" t="n">
        <f aca="false">H72/3600</f>
        <v>4.96625</v>
      </c>
      <c r="L72" s="52" t="n">
        <v>737.8072</v>
      </c>
      <c r="M72" s="53" t="n">
        <v>41.408</v>
      </c>
      <c r="N72" s="53" t="n">
        <v>45.7093</v>
      </c>
      <c r="O72" s="53" t="n">
        <v>46.3429</v>
      </c>
      <c r="P72" s="53" t="n">
        <v>17869.19</v>
      </c>
      <c r="Q72" s="53" t="n">
        <v>27.03</v>
      </c>
      <c r="R72" s="54" t="n">
        <f aca="false">P72/3600</f>
        <v>4.9636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59.8</v>
      </c>
      <c r="I73" s="53" t="n">
        <v>23.18</v>
      </c>
      <c r="J73" s="54" t="n">
        <f aca="false">H73/3600</f>
        <v>4.73883333333333</v>
      </c>
      <c r="L73" s="52" t="n">
        <v>355.344</v>
      </c>
      <c r="M73" s="53" t="n">
        <v>38.8921</v>
      </c>
      <c r="N73" s="53" t="n">
        <v>44.3757</v>
      </c>
      <c r="O73" s="53" t="n">
        <v>44.7341</v>
      </c>
      <c r="P73" s="53" t="n">
        <v>17071.17</v>
      </c>
      <c r="Q73" s="53" t="n">
        <v>24.14</v>
      </c>
      <c r="R73" s="54" t="n">
        <f aca="false">P73/3600</f>
        <v>4.7419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515.37</v>
      </c>
      <c r="I74" s="61" t="n">
        <v>20.91</v>
      </c>
      <c r="J74" s="62" t="n">
        <f aca="false">H74/3600</f>
        <v>4.58760277777778</v>
      </c>
      <c r="L74" s="60" t="n">
        <v>188.9152</v>
      </c>
      <c r="M74" s="61" t="n">
        <v>36.1312</v>
      </c>
      <c r="N74" s="61" t="n">
        <v>43.2425</v>
      </c>
      <c r="O74" s="61" t="n">
        <v>43.5282</v>
      </c>
      <c r="P74" s="61" t="n">
        <v>16493.31</v>
      </c>
      <c r="Q74" s="61" t="n">
        <v>21.19</v>
      </c>
      <c r="R74" s="62" t="n">
        <f aca="false">P74/3600</f>
        <v>4.581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003.4</v>
      </c>
      <c r="I75" s="46" t="n">
        <v>31.7</v>
      </c>
      <c r="J75" s="47" t="n">
        <f aca="false">H75/3600</f>
        <v>5.5565</v>
      </c>
      <c r="L75" s="45" t="n">
        <v>2716.3976</v>
      </c>
      <c r="M75" s="46" t="n">
        <v>43.5544</v>
      </c>
      <c r="N75" s="46" t="n">
        <v>48.6626</v>
      </c>
      <c r="O75" s="46" t="n">
        <v>48.3571</v>
      </c>
      <c r="P75" s="46" t="n">
        <v>19878.4</v>
      </c>
      <c r="Q75" s="46" t="n">
        <v>32.44</v>
      </c>
      <c r="R75" s="47" t="n">
        <f aca="false">P75/3600</f>
        <v>5.5217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147.76</v>
      </c>
      <c r="I76" s="53" t="n">
        <v>26.9</v>
      </c>
      <c r="J76" s="54" t="n">
        <f aca="false">H76/3600</f>
        <v>5.04104444444444</v>
      </c>
      <c r="L76" s="52" t="n">
        <v>888.0184</v>
      </c>
      <c r="M76" s="53" t="n">
        <v>41.2427</v>
      </c>
      <c r="N76" s="53" t="n">
        <v>47.1371</v>
      </c>
      <c r="O76" s="53" t="n">
        <v>46.4208</v>
      </c>
      <c r="P76" s="53" t="n">
        <v>18308.54</v>
      </c>
      <c r="Q76" s="53" t="n">
        <v>27.63</v>
      </c>
      <c r="R76" s="54" t="n">
        <f aca="false">P76/3600</f>
        <v>5.0857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227</v>
      </c>
      <c r="I77" s="53" t="n">
        <v>24.32</v>
      </c>
      <c r="J77" s="54" t="n">
        <f aca="false">H77/3600</f>
        <v>4.78527777777778</v>
      </c>
      <c r="L77" s="52" t="n">
        <v>419.9056</v>
      </c>
      <c r="M77" s="53" t="n">
        <v>38.6711</v>
      </c>
      <c r="N77" s="53" t="n">
        <v>45.9372</v>
      </c>
      <c r="O77" s="53" t="n">
        <v>44.3704</v>
      </c>
      <c r="P77" s="53" t="n">
        <v>17226.13</v>
      </c>
      <c r="Q77" s="53" t="n">
        <v>24.84</v>
      </c>
      <c r="R77" s="54" t="n">
        <f aca="false">P77/3600</f>
        <v>4.7850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644.86</v>
      </c>
      <c r="I78" s="61" t="n">
        <v>22.62</v>
      </c>
      <c r="J78" s="62" t="n">
        <f aca="false">H78/3600</f>
        <v>4.62357222222222</v>
      </c>
      <c r="L78" s="60" t="n">
        <v>223.4088</v>
      </c>
      <c r="M78" s="61" t="n">
        <v>35.6891</v>
      </c>
      <c r="N78" s="61" t="n">
        <v>45.1217</v>
      </c>
      <c r="O78" s="61" t="n">
        <v>43.0266</v>
      </c>
      <c r="P78" s="61" t="n">
        <v>16599.6</v>
      </c>
      <c r="Q78" s="61" t="n">
        <v>22.5</v>
      </c>
      <c r="R78" s="62" t="n">
        <f aca="false">P78/3600</f>
        <v>4.6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001.72</v>
      </c>
      <c r="I79" s="46" t="n">
        <v>30.93</v>
      </c>
      <c r="J79" s="47" t="n">
        <f aca="false">H79/3600</f>
        <v>5.55603333333333</v>
      </c>
      <c r="L79" s="45" t="n">
        <v>2329.4456</v>
      </c>
      <c r="M79" s="46" t="n">
        <v>43.4459</v>
      </c>
      <c r="N79" s="46" t="n">
        <v>48.4724</v>
      </c>
      <c r="O79" s="46" t="n">
        <v>48.7054</v>
      </c>
      <c r="P79" s="46" t="n">
        <v>19976.38</v>
      </c>
      <c r="Q79" s="46" t="n">
        <v>31.35</v>
      </c>
      <c r="R79" s="47" t="n">
        <f aca="false">P79/3600</f>
        <v>5.5489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134.33</v>
      </c>
      <c r="I80" s="53" t="n">
        <v>27.35</v>
      </c>
      <c r="J80" s="54" t="n">
        <f aca="false">H80/3600</f>
        <v>5.03731388888889</v>
      </c>
      <c r="L80" s="52" t="n">
        <v>737.3848</v>
      </c>
      <c r="M80" s="53" t="n">
        <v>41.0327</v>
      </c>
      <c r="N80" s="53" t="n">
        <v>46.5837</v>
      </c>
      <c r="O80" s="53" t="n">
        <v>46.753</v>
      </c>
      <c r="P80" s="53" t="n">
        <v>18115.58</v>
      </c>
      <c r="Q80" s="53" t="n">
        <v>28.35</v>
      </c>
      <c r="R80" s="54" t="n">
        <f aca="false">P80/3600</f>
        <v>5.0321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216.12</v>
      </c>
      <c r="I81" s="53" t="n">
        <v>24.45</v>
      </c>
      <c r="J81" s="54" t="n">
        <f aca="false">H81/3600</f>
        <v>4.78225555555556</v>
      </c>
      <c r="L81" s="52" t="n">
        <v>324.2488</v>
      </c>
      <c r="M81" s="53" t="n">
        <v>38.4473</v>
      </c>
      <c r="N81" s="53" t="n">
        <v>44.8867</v>
      </c>
      <c r="O81" s="53" t="n">
        <v>44.9308</v>
      </c>
      <c r="P81" s="53" t="n">
        <v>17132.49</v>
      </c>
      <c r="Q81" s="53" t="n">
        <v>24.32</v>
      </c>
      <c r="R81" s="54" t="n">
        <f aca="false">P81/3600</f>
        <v>4.7590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520.07</v>
      </c>
      <c r="I82" s="61" t="n">
        <v>21.28</v>
      </c>
      <c r="J82" s="62" t="n">
        <f aca="false">H82/3600</f>
        <v>4.58890833333333</v>
      </c>
      <c r="L82" s="60" t="n">
        <v>168.32</v>
      </c>
      <c r="M82" s="61" t="n">
        <v>35.7563</v>
      </c>
      <c r="N82" s="61" t="n">
        <v>43.5482</v>
      </c>
      <c r="O82" s="61" t="n">
        <v>43.5301</v>
      </c>
      <c r="P82" s="61" t="n">
        <v>16512.58</v>
      </c>
      <c r="Q82" s="61" t="n">
        <v>21.59</v>
      </c>
      <c r="R82" s="62" t="n">
        <f aca="false">P82/3600</f>
        <v>4.5868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055808686538</v>
      </c>
      <c r="J106" s="95" t="n">
        <f aca="false">GEOMEAN(J3:J98)</f>
        <v>3.04702455922858</v>
      </c>
      <c r="Q106" s="95" t="n">
        <f aca="false">GEOMEAN(Q3:Q98)</f>
        <v>17.1265721637432</v>
      </c>
      <c r="R106" s="95" t="n">
        <f aca="false">GEOMEAN(R3:R98)</f>
        <v>3.04798225150448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414893708682</v>
      </c>
      <c r="R107" s="96" t="n">
        <f aca="false">R106/J106</f>
        <v>1.0003143040882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05669444444445</v>
      </c>
      <c r="J108" s="95" t="n">
        <f aca="false">SUM(J3:J98)</f>
        <v>321.504716666667</v>
      </c>
      <c r="Q108" s="95" t="n">
        <f aca="false">SUM(Q3:Q98)/3600</f>
        <v>0.507241666666667</v>
      </c>
      <c r="R108" s="95" t="n">
        <f aca="false">SUM(R3:R98)</f>
        <v>321.8939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649.85</v>
      </c>
      <c r="I19" s="46" t="n">
        <v>34.11</v>
      </c>
      <c r="J19" s="47" t="n">
        <f aca="false">H19/3600</f>
        <v>6.56940277777778</v>
      </c>
      <c r="L19" s="45" t="n">
        <v>5598.2144</v>
      </c>
      <c r="M19" s="46" t="n">
        <v>41.6319</v>
      </c>
      <c r="N19" s="46" t="n">
        <v>43.3498</v>
      </c>
      <c r="O19" s="46" t="n">
        <v>44.8338</v>
      </c>
      <c r="P19" s="46" t="n">
        <v>23702.66</v>
      </c>
      <c r="Q19" s="46" t="n">
        <v>34.26</v>
      </c>
      <c r="R19" s="47" t="n">
        <f aca="false">P19/3600</f>
        <v>6.5840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1092.76</v>
      </c>
      <c r="I20" s="53" t="n">
        <v>29.67</v>
      </c>
      <c r="J20" s="54" t="n">
        <f aca="false">H20/3600</f>
        <v>5.8591</v>
      </c>
      <c r="L20" s="52" t="n">
        <v>2590.3184</v>
      </c>
      <c r="M20" s="53" t="n">
        <v>39.6</v>
      </c>
      <c r="N20" s="53" t="n">
        <v>41.8498</v>
      </c>
      <c r="O20" s="53" t="n">
        <v>42.9995</v>
      </c>
      <c r="P20" s="53" t="n">
        <v>21147.07</v>
      </c>
      <c r="Q20" s="53" t="n">
        <v>29.82</v>
      </c>
      <c r="R20" s="54" t="n">
        <f aca="false">P20/3600</f>
        <v>5.8741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070.08</v>
      </c>
      <c r="I21" s="53" t="n">
        <v>26.2</v>
      </c>
      <c r="J21" s="54" t="n">
        <f aca="false">H21/3600</f>
        <v>5.29724444444445</v>
      </c>
      <c r="L21" s="52" t="n">
        <v>1254.6256</v>
      </c>
      <c r="M21" s="53" t="n">
        <v>37.1032</v>
      </c>
      <c r="N21" s="53" t="n">
        <v>40.6673</v>
      </c>
      <c r="O21" s="53" t="n">
        <v>41.7585</v>
      </c>
      <c r="P21" s="53" t="n">
        <v>19055.28</v>
      </c>
      <c r="Q21" s="53" t="n">
        <v>26.24</v>
      </c>
      <c r="R21" s="54" t="n">
        <f aca="false">P21/3600</f>
        <v>5.2931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444.63</v>
      </c>
      <c r="I22" s="61" t="n">
        <v>23.67</v>
      </c>
      <c r="J22" s="62" t="n">
        <f aca="false">H22/3600</f>
        <v>4.84573055555556</v>
      </c>
      <c r="L22" s="60" t="n">
        <v>618.3624</v>
      </c>
      <c r="M22" s="61" t="n">
        <v>34.5502</v>
      </c>
      <c r="N22" s="61" t="n">
        <v>39.8495</v>
      </c>
      <c r="O22" s="61" t="n">
        <v>41.0302</v>
      </c>
      <c r="P22" s="61" t="n">
        <v>17467.6</v>
      </c>
      <c r="Q22" s="61" t="n">
        <v>23.8</v>
      </c>
      <c r="R22" s="62" t="n">
        <f aca="false">P22/3600</f>
        <v>4.852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2970.67</v>
      </c>
      <c r="I23" s="46" t="n">
        <v>34.3</v>
      </c>
      <c r="J23" s="47" t="n">
        <f aca="false">H23/3600</f>
        <v>6.38074166666667</v>
      </c>
      <c r="L23" s="45" t="n">
        <v>8328.9416</v>
      </c>
      <c r="M23" s="46" t="n">
        <v>39.8617</v>
      </c>
      <c r="N23" s="46" t="n">
        <v>42.0307</v>
      </c>
      <c r="O23" s="46" t="n">
        <v>43.1569</v>
      </c>
      <c r="P23" s="46" t="n">
        <v>22946.77</v>
      </c>
      <c r="Q23" s="46" t="n">
        <v>34.31</v>
      </c>
      <c r="R23" s="47" t="n">
        <f aca="false">P23/3600</f>
        <v>6.3741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9753.17</v>
      </c>
      <c r="I24" s="53" t="n">
        <v>27.52</v>
      </c>
      <c r="J24" s="54" t="n">
        <f aca="false">H24/3600</f>
        <v>5.48699166666667</v>
      </c>
      <c r="L24" s="52" t="n">
        <v>3350.7968</v>
      </c>
      <c r="M24" s="53" t="n">
        <v>36.9926</v>
      </c>
      <c r="N24" s="53" t="n">
        <v>39.9861</v>
      </c>
      <c r="O24" s="53" t="n">
        <v>40.9821</v>
      </c>
      <c r="P24" s="53" t="n">
        <v>19785.85</v>
      </c>
      <c r="Q24" s="53" t="n">
        <v>27.73</v>
      </c>
      <c r="R24" s="54" t="n">
        <f aca="false">P24/3600</f>
        <v>5.4960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713.94</v>
      </c>
      <c r="I25" s="53" t="n">
        <v>24.04</v>
      </c>
      <c r="J25" s="54" t="n">
        <f aca="false">H25/3600</f>
        <v>4.92053888888889</v>
      </c>
      <c r="L25" s="52" t="n">
        <v>1434.5568</v>
      </c>
      <c r="M25" s="53" t="n">
        <v>34.2185</v>
      </c>
      <c r="N25" s="53" t="n">
        <v>38.387</v>
      </c>
      <c r="O25" s="53" t="n">
        <v>39.6069</v>
      </c>
      <c r="P25" s="53" t="n">
        <v>17756.07</v>
      </c>
      <c r="Q25" s="53" t="n">
        <v>23.96</v>
      </c>
      <c r="R25" s="54" t="n">
        <f aca="false">P25/3600</f>
        <v>4.9322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04.19</v>
      </c>
      <c r="I26" s="61" t="n">
        <v>21.86</v>
      </c>
      <c r="J26" s="62" t="n">
        <f aca="false">H26/3600</f>
        <v>4.55671944444444</v>
      </c>
      <c r="L26" s="60" t="n">
        <v>627.2536</v>
      </c>
      <c r="M26" s="61" t="n">
        <v>31.6201</v>
      </c>
      <c r="N26" s="61" t="n">
        <v>37.2964</v>
      </c>
      <c r="O26" s="61" t="n">
        <v>38.8444</v>
      </c>
      <c r="P26" s="61" t="n">
        <v>16310.05</v>
      </c>
      <c r="Q26" s="61" t="n">
        <v>22</v>
      </c>
      <c r="R26" s="62" t="n">
        <f aca="false">P26/3600</f>
        <v>4.53056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5347.91</v>
      </c>
      <c r="I27" s="46" t="n">
        <v>68.38</v>
      </c>
      <c r="J27" s="47" t="n">
        <f aca="false">H27/3600</f>
        <v>12.5966416666667</v>
      </c>
      <c r="L27" s="45" t="n">
        <v>20134.5872</v>
      </c>
      <c r="M27" s="46" t="n">
        <v>38.6226</v>
      </c>
      <c r="N27" s="46" t="n">
        <v>40.183</v>
      </c>
      <c r="O27" s="46" t="n">
        <v>43.4204</v>
      </c>
      <c r="P27" s="46" t="n">
        <v>45042.53</v>
      </c>
      <c r="Q27" s="46" t="n">
        <v>65.92</v>
      </c>
      <c r="R27" s="47" t="n">
        <f aca="false">P27/3600</f>
        <v>12.5118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8156.27</v>
      </c>
      <c r="I28" s="53" t="n">
        <v>53.65</v>
      </c>
      <c r="J28" s="54" t="n">
        <f aca="false">H28/3600</f>
        <v>10.5989638888889</v>
      </c>
      <c r="L28" s="52" t="n">
        <v>6180.8232</v>
      </c>
      <c r="M28" s="53" t="n">
        <v>36.716</v>
      </c>
      <c r="N28" s="53" t="n">
        <v>39.0242</v>
      </c>
      <c r="O28" s="53" t="n">
        <v>41.6075</v>
      </c>
      <c r="P28" s="53" t="n">
        <v>38045.21</v>
      </c>
      <c r="Q28" s="53" t="n">
        <v>51.86</v>
      </c>
      <c r="R28" s="54" t="n">
        <f aca="false">P28/3600</f>
        <v>10.5681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889.34</v>
      </c>
      <c r="I29" s="53" t="n">
        <v>47.55</v>
      </c>
      <c r="J29" s="54" t="n">
        <f aca="false">H29/3600</f>
        <v>9.69148333333333</v>
      </c>
      <c r="L29" s="52" t="n">
        <v>2843.7384</v>
      </c>
      <c r="M29" s="53" t="n">
        <v>34.5964</v>
      </c>
      <c r="N29" s="53" t="n">
        <v>38.1472</v>
      </c>
      <c r="O29" s="53" t="n">
        <v>40.0834</v>
      </c>
      <c r="P29" s="53" t="n">
        <v>34136.57</v>
      </c>
      <c r="Q29" s="53" t="n">
        <v>45.76</v>
      </c>
      <c r="R29" s="54" t="n">
        <f aca="false">P29/3600</f>
        <v>9.4823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2379.14</v>
      </c>
      <c r="I30" s="61" t="n">
        <v>43.32</v>
      </c>
      <c r="J30" s="62" t="n">
        <f aca="false">H30/3600</f>
        <v>8.99420555555556</v>
      </c>
      <c r="L30" s="60" t="n">
        <v>1421.6136</v>
      </c>
      <c r="M30" s="61" t="n">
        <v>32.3049</v>
      </c>
      <c r="N30" s="61" t="n">
        <v>37.4582</v>
      </c>
      <c r="O30" s="61" t="n">
        <v>38.9475</v>
      </c>
      <c r="P30" s="61" t="n">
        <v>32322.59</v>
      </c>
      <c r="Q30" s="61" t="n">
        <v>43.41</v>
      </c>
      <c r="R30" s="62" t="n">
        <f aca="false">P30/3600</f>
        <v>8.9784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4369.47</v>
      </c>
      <c r="I31" s="46" t="n">
        <v>75.93</v>
      </c>
      <c r="J31" s="47" t="n">
        <f aca="false">H31/3600</f>
        <v>15.1026305555556</v>
      </c>
      <c r="L31" s="45" t="n">
        <v>20471.7816</v>
      </c>
      <c r="M31" s="46" t="n">
        <v>39.3464</v>
      </c>
      <c r="N31" s="46" t="n">
        <v>43.7959</v>
      </c>
      <c r="O31" s="46" t="n">
        <v>45.1003</v>
      </c>
      <c r="P31" s="46" t="n">
        <v>52800.64</v>
      </c>
      <c r="Q31" s="46" t="n">
        <v>72.32</v>
      </c>
      <c r="R31" s="47" t="n">
        <f aca="false">P31/3600</f>
        <v>14.6668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6392.23</v>
      </c>
      <c r="I32" s="53" t="n">
        <v>63.39</v>
      </c>
      <c r="J32" s="54" t="n">
        <f aca="false">H32/3600</f>
        <v>12.8867305555556</v>
      </c>
      <c r="L32" s="52" t="n">
        <v>7346.5016</v>
      </c>
      <c r="M32" s="53" t="n">
        <v>37.4906</v>
      </c>
      <c r="N32" s="53" t="n">
        <v>42.4998</v>
      </c>
      <c r="O32" s="53" t="n">
        <v>43.1302</v>
      </c>
      <c r="P32" s="53" t="n">
        <v>45483.93</v>
      </c>
      <c r="Q32" s="53" t="n">
        <v>60.14</v>
      </c>
      <c r="R32" s="54" t="n">
        <f aca="false">P32/3600</f>
        <v>12.634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1527.86</v>
      </c>
      <c r="I33" s="53" t="n">
        <v>55.81</v>
      </c>
      <c r="J33" s="54" t="n">
        <f aca="false">H33/3600</f>
        <v>11.5355166666667</v>
      </c>
      <c r="L33" s="52" t="n">
        <v>3439.5096</v>
      </c>
      <c r="M33" s="53" t="n">
        <v>35.5341</v>
      </c>
      <c r="N33" s="53" t="n">
        <v>41.2624</v>
      </c>
      <c r="O33" s="53" t="n">
        <v>41.3276</v>
      </c>
      <c r="P33" s="53" t="n">
        <v>41318.31</v>
      </c>
      <c r="Q33" s="53" t="n">
        <v>53.72</v>
      </c>
      <c r="R33" s="54" t="n">
        <f aca="false">P33/3600</f>
        <v>11.47730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840.85</v>
      </c>
      <c r="I34" s="61" t="n">
        <v>50.57</v>
      </c>
      <c r="J34" s="62" t="n">
        <f aca="false">H34/3600</f>
        <v>10.5113472222222</v>
      </c>
      <c r="L34" s="60" t="n">
        <v>1757.2232</v>
      </c>
      <c r="M34" s="61" t="n">
        <v>33.4392</v>
      </c>
      <c r="N34" s="61" t="n">
        <v>40.3187</v>
      </c>
      <c r="O34" s="61" t="n">
        <v>39.9663</v>
      </c>
      <c r="P34" s="61" t="n">
        <v>37520.81</v>
      </c>
      <c r="Q34" s="61" t="n">
        <v>48.25</v>
      </c>
      <c r="R34" s="62" t="n">
        <f aca="false">P34/3600</f>
        <v>10.4224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2887.16</v>
      </c>
      <c r="I35" s="46" t="n">
        <v>103.1</v>
      </c>
      <c r="J35" s="47" t="n">
        <f aca="false">H35/3600</f>
        <v>17.4686555555556</v>
      </c>
      <c r="L35" s="45" t="n">
        <v>49446.684</v>
      </c>
      <c r="M35" s="46" t="n">
        <v>37.8533</v>
      </c>
      <c r="N35" s="46" t="n">
        <v>42.121</v>
      </c>
      <c r="O35" s="46" t="n">
        <v>44.2375</v>
      </c>
      <c r="P35" s="46" t="n">
        <v>61053.19</v>
      </c>
      <c r="Q35" s="46" t="n">
        <v>98.72</v>
      </c>
      <c r="R35" s="47" t="n">
        <f aca="false">P35/3600</f>
        <v>16.9592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521.72</v>
      </c>
      <c r="I36" s="53" t="n">
        <v>64.18</v>
      </c>
      <c r="J36" s="54" t="n">
        <f aca="false">H36/3600</f>
        <v>12.9227</v>
      </c>
      <c r="L36" s="52" t="n">
        <v>7676.9816</v>
      </c>
      <c r="M36" s="53" t="n">
        <v>35.3478</v>
      </c>
      <c r="N36" s="53" t="n">
        <v>40.665</v>
      </c>
      <c r="O36" s="53" t="n">
        <v>43.0232</v>
      </c>
      <c r="P36" s="53" t="n">
        <v>45966.93</v>
      </c>
      <c r="Q36" s="53" t="n">
        <v>62.89</v>
      </c>
      <c r="R36" s="54" t="n">
        <f aca="false">P36/3600</f>
        <v>12.7685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1006.58</v>
      </c>
      <c r="I37" s="53" t="n">
        <v>53.4</v>
      </c>
      <c r="J37" s="54" t="n">
        <f aca="false">H37/3600</f>
        <v>11.3907166666667</v>
      </c>
      <c r="L37" s="52" t="n">
        <v>2118.508</v>
      </c>
      <c r="M37" s="53" t="n">
        <v>33.5691</v>
      </c>
      <c r="N37" s="53" t="n">
        <v>39.4535</v>
      </c>
      <c r="O37" s="53" t="n">
        <v>42.0503</v>
      </c>
      <c r="P37" s="53" t="n">
        <v>40416.35</v>
      </c>
      <c r="Q37" s="53" t="n">
        <v>51.24</v>
      </c>
      <c r="R37" s="54" t="n">
        <f aca="false">P37/3600</f>
        <v>11.2267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484.24</v>
      </c>
      <c r="I38" s="61" t="n">
        <v>49.1</v>
      </c>
      <c r="J38" s="62" t="n">
        <f aca="false">H38/3600</f>
        <v>10.6900666666667</v>
      </c>
      <c r="L38" s="60" t="n">
        <v>872.1872</v>
      </c>
      <c r="M38" s="61" t="n">
        <v>31.4322</v>
      </c>
      <c r="N38" s="61" t="n">
        <v>38.5704</v>
      </c>
      <c r="O38" s="61" t="n">
        <v>41.2941</v>
      </c>
      <c r="P38" s="61" t="n">
        <v>37688.58</v>
      </c>
      <c r="Q38" s="61" t="n">
        <v>46.84</v>
      </c>
      <c r="R38" s="62" t="n">
        <f aca="false">P38/3600</f>
        <v>10.4690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398.57</v>
      </c>
      <c r="I39" s="46" t="n">
        <v>14.53</v>
      </c>
      <c r="J39" s="47" t="n">
        <f aca="false">H39/3600</f>
        <v>2.61071388888889</v>
      </c>
      <c r="L39" s="45" t="n">
        <v>3892.6208</v>
      </c>
      <c r="M39" s="46" t="n">
        <v>40.1178</v>
      </c>
      <c r="N39" s="46" t="n">
        <v>42.9035</v>
      </c>
      <c r="O39" s="46" t="n">
        <v>43.5268</v>
      </c>
      <c r="P39" s="46" t="n">
        <v>9316.53</v>
      </c>
      <c r="Q39" s="46" t="n">
        <v>14.49</v>
      </c>
      <c r="R39" s="47" t="n">
        <f aca="false">P39/3600</f>
        <v>2.5879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295.14</v>
      </c>
      <c r="I40" s="53" t="n">
        <v>12.67</v>
      </c>
      <c r="J40" s="54" t="n">
        <f aca="false">H40/3600</f>
        <v>2.30420555555556</v>
      </c>
      <c r="L40" s="52" t="n">
        <v>1840.8088</v>
      </c>
      <c r="M40" s="53" t="n">
        <v>36.8757</v>
      </c>
      <c r="N40" s="53" t="n">
        <v>40.5543</v>
      </c>
      <c r="O40" s="53" t="n">
        <v>40.9312</v>
      </c>
      <c r="P40" s="53" t="n">
        <v>8284.68</v>
      </c>
      <c r="Q40" s="53" t="n">
        <v>12.73</v>
      </c>
      <c r="R40" s="54" t="n">
        <f aca="false">P40/3600</f>
        <v>2.301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463.01</v>
      </c>
      <c r="I41" s="53" t="n">
        <v>10.81</v>
      </c>
      <c r="J41" s="54" t="n">
        <f aca="false">H41/3600</f>
        <v>2.07305833333333</v>
      </c>
      <c r="L41" s="52" t="n">
        <v>884.2496</v>
      </c>
      <c r="M41" s="53" t="n">
        <v>34.0497</v>
      </c>
      <c r="N41" s="53" t="n">
        <v>38.6142</v>
      </c>
      <c r="O41" s="53" t="n">
        <v>38.8188</v>
      </c>
      <c r="P41" s="53" t="n">
        <v>7533.72</v>
      </c>
      <c r="Q41" s="53" t="n">
        <v>10.89</v>
      </c>
      <c r="R41" s="54" t="n">
        <f aca="false">P41/3600</f>
        <v>2.092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09.16</v>
      </c>
      <c r="I42" s="61" t="n">
        <v>9.49</v>
      </c>
      <c r="J42" s="62" t="n">
        <f aca="false">H42/3600</f>
        <v>1.89143333333333</v>
      </c>
      <c r="L42" s="60" t="n">
        <v>451.72</v>
      </c>
      <c r="M42" s="61" t="n">
        <v>31.6547</v>
      </c>
      <c r="N42" s="61" t="n">
        <v>37.1634</v>
      </c>
      <c r="O42" s="61" t="n">
        <v>37.2217</v>
      </c>
      <c r="P42" s="61" t="n">
        <v>6816.17</v>
      </c>
      <c r="Q42" s="61" t="n">
        <v>9.47</v>
      </c>
      <c r="R42" s="62" t="n">
        <f aca="false">P42/3600</f>
        <v>1.8933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665.31</v>
      </c>
      <c r="I43" s="46" t="n">
        <v>15.98</v>
      </c>
      <c r="J43" s="47" t="n">
        <f aca="false">H43/3600</f>
        <v>3.24036388888889</v>
      </c>
      <c r="L43" s="45" t="n">
        <v>4380.9744</v>
      </c>
      <c r="M43" s="46" t="n">
        <v>40.074</v>
      </c>
      <c r="N43" s="46" t="n">
        <v>43.2206</v>
      </c>
      <c r="O43" s="46" t="n">
        <v>44.6073</v>
      </c>
      <c r="P43" s="46" t="n">
        <v>11587.78</v>
      </c>
      <c r="Q43" s="46" t="n">
        <v>15.94</v>
      </c>
      <c r="R43" s="47" t="n">
        <f aca="false">P43/3600</f>
        <v>3.2188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02.54</v>
      </c>
      <c r="I44" s="53" t="n">
        <v>13.37</v>
      </c>
      <c r="J44" s="54" t="n">
        <f aca="false">H44/3600</f>
        <v>2.83403888888889</v>
      </c>
      <c r="L44" s="52" t="n">
        <v>1965.7288</v>
      </c>
      <c r="M44" s="53" t="n">
        <v>37.2464</v>
      </c>
      <c r="N44" s="53" t="n">
        <v>41.2118</v>
      </c>
      <c r="O44" s="53" t="n">
        <v>42.3362</v>
      </c>
      <c r="P44" s="53" t="n">
        <v>10187</v>
      </c>
      <c r="Q44" s="53" t="n">
        <v>13.45</v>
      </c>
      <c r="R44" s="54" t="n">
        <f aca="false">P44/3600</f>
        <v>2.829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11.03</v>
      </c>
      <c r="I45" s="53" t="n">
        <v>11.69</v>
      </c>
      <c r="J45" s="54" t="n">
        <f aca="false">H45/3600</f>
        <v>2.55861944444444</v>
      </c>
      <c r="L45" s="52" t="n">
        <v>957.2608</v>
      </c>
      <c r="M45" s="53" t="n">
        <v>34.3327</v>
      </c>
      <c r="N45" s="53" t="n">
        <v>39.5209</v>
      </c>
      <c r="O45" s="53" t="n">
        <v>40.4843</v>
      </c>
      <c r="P45" s="53" t="n">
        <v>9233.62</v>
      </c>
      <c r="Q45" s="53" t="n">
        <v>11.77</v>
      </c>
      <c r="R45" s="54" t="n">
        <f aca="false">P45/3600</f>
        <v>2.5648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542.62</v>
      </c>
      <c r="I46" s="61" t="n">
        <v>10.5</v>
      </c>
      <c r="J46" s="62" t="n">
        <f aca="false">H46/3600</f>
        <v>2.37295</v>
      </c>
      <c r="L46" s="60" t="n">
        <v>489.2104</v>
      </c>
      <c r="M46" s="61" t="n">
        <v>31.4731</v>
      </c>
      <c r="N46" s="61" t="n">
        <v>38.2657</v>
      </c>
      <c r="O46" s="61" t="n">
        <v>39.1072</v>
      </c>
      <c r="P46" s="61" t="n">
        <v>8530.94</v>
      </c>
      <c r="Q46" s="61" t="n">
        <v>10.54</v>
      </c>
      <c r="R46" s="62" t="n">
        <f aca="false">P46/3600</f>
        <v>2.3697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615.75</v>
      </c>
      <c r="I47" s="46" t="n">
        <v>17.35</v>
      </c>
      <c r="J47" s="47" t="n">
        <f aca="false">H47/3600</f>
        <v>2.94881944444444</v>
      </c>
      <c r="L47" s="45" t="n">
        <v>8400.4624</v>
      </c>
      <c r="M47" s="46" t="n">
        <v>38.2726</v>
      </c>
      <c r="N47" s="46" t="n">
        <v>41.1152</v>
      </c>
      <c r="O47" s="46" t="n">
        <v>42.0376</v>
      </c>
      <c r="P47" s="46" t="n">
        <v>10713.89</v>
      </c>
      <c r="Q47" s="46" t="n">
        <v>17.43</v>
      </c>
      <c r="R47" s="47" t="n">
        <f aca="false">P47/3600</f>
        <v>2.9760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144.54</v>
      </c>
      <c r="I48" s="53" t="n">
        <v>13.89</v>
      </c>
      <c r="J48" s="54" t="n">
        <f aca="false">H48/3600</f>
        <v>2.54015</v>
      </c>
      <c r="L48" s="52" t="n">
        <v>3591.6288</v>
      </c>
      <c r="M48" s="53" t="n">
        <v>34.4626</v>
      </c>
      <c r="N48" s="53" t="n">
        <v>38.5302</v>
      </c>
      <c r="O48" s="53" t="n">
        <v>39.3775</v>
      </c>
      <c r="P48" s="53" t="n">
        <v>9054.94</v>
      </c>
      <c r="Q48" s="53" t="n">
        <v>13.84</v>
      </c>
      <c r="R48" s="54" t="n">
        <f aca="false">P48/3600</f>
        <v>2.5152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04.67</v>
      </c>
      <c r="I49" s="53" t="n">
        <v>11.46</v>
      </c>
      <c r="J49" s="54" t="n">
        <f aca="false">H49/3600</f>
        <v>2.19574166666667</v>
      </c>
      <c r="L49" s="52" t="n">
        <v>1572.7064</v>
      </c>
      <c r="M49" s="53" t="n">
        <v>31.0426</v>
      </c>
      <c r="N49" s="53" t="n">
        <v>36.6097</v>
      </c>
      <c r="O49" s="53" t="n">
        <v>37.4216</v>
      </c>
      <c r="P49" s="53" t="n">
        <v>7884.78</v>
      </c>
      <c r="Q49" s="53" t="n">
        <v>11.53</v>
      </c>
      <c r="R49" s="54" t="n">
        <f aca="false">P49/3600</f>
        <v>2.1902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28.92</v>
      </c>
      <c r="I50" s="61" t="n">
        <v>9.91</v>
      </c>
      <c r="J50" s="62" t="n">
        <f aca="false">H50/3600</f>
        <v>1.95247777777778</v>
      </c>
      <c r="L50" s="60" t="n">
        <v>678.4792</v>
      </c>
      <c r="M50" s="61" t="n">
        <v>27.8763</v>
      </c>
      <c r="N50" s="61" t="n">
        <v>35.2106</v>
      </c>
      <c r="O50" s="61" t="n">
        <v>35.9917</v>
      </c>
      <c r="P50" s="61" t="n">
        <v>7029.8</v>
      </c>
      <c r="Q50" s="61" t="n">
        <v>9.94</v>
      </c>
      <c r="R50" s="62" t="n">
        <f aca="false">P50/3600</f>
        <v>1.952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66.33</v>
      </c>
      <c r="I51" s="46" t="n">
        <v>11.25</v>
      </c>
      <c r="J51" s="47" t="n">
        <f aca="false">H51/3600</f>
        <v>2.12953611111111</v>
      </c>
      <c r="L51" s="45" t="n">
        <v>5906.1656</v>
      </c>
      <c r="M51" s="46" t="n">
        <v>39.6732</v>
      </c>
      <c r="N51" s="46" t="n">
        <v>41.5341</v>
      </c>
      <c r="O51" s="46" t="n">
        <v>42.8547</v>
      </c>
      <c r="P51" s="46" t="n">
        <v>7688.58</v>
      </c>
      <c r="Q51" s="46" t="n">
        <v>11.25</v>
      </c>
      <c r="R51" s="47" t="n">
        <f aca="false">P51/3600</f>
        <v>2.1357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75.43</v>
      </c>
      <c r="I52" s="53" t="n">
        <v>9.16</v>
      </c>
      <c r="J52" s="54" t="n">
        <f aca="false">H52/3600</f>
        <v>1.85428611111111</v>
      </c>
      <c r="L52" s="52" t="n">
        <v>2366.6296</v>
      </c>
      <c r="M52" s="53" t="n">
        <v>36.1158</v>
      </c>
      <c r="N52" s="53" t="n">
        <v>38.9695</v>
      </c>
      <c r="O52" s="53" t="n">
        <v>40.5775</v>
      </c>
      <c r="P52" s="53" t="n">
        <v>6672.18</v>
      </c>
      <c r="Q52" s="53" t="n">
        <v>9.16</v>
      </c>
      <c r="R52" s="54" t="n">
        <f aca="false">P52/3600</f>
        <v>1.8533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61.02</v>
      </c>
      <c r="I53" s="53" t="n">
        <v>7.72</v>
      </c>
      <c r="J53" s="54" t="n">
        <f aca="false">H53/3600</f>
        <v>1.62806111111111</v>
      </c>
      <c r="L53" s="52" t="n">
        <v>1057.6064</v>
      </c>
      <c r="M53" s="53" t="n">
        <v>33.0162</v>
      </c>
      <c r="N53" s="53" t="n">
        <v>37.1068</v>
      </c>
      <c r="O53" s="53" t="n">
        <v>38.8682</v>
      </c>
      <c r="P53" s="53" t="n">
        <v>5922.02</v>
      </c>
      <c r="Q53" s="53" t="n">
        <v>7.8</v>
      </c>
      <c r="R53" s="54" t="n">
        <f aca="false">P53/3600</f>
        <v>1.6450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97.99</v>
      </c>
      <c r="I54" s="61" t="n">
        <v>6.67</v>
      </c>
      <c r="J54" s="62" t="n">
        <f aca="false">H54/3600</f>
        <v>1.44388611111111</v>
      </c>
      <c r="L54" s="60" t="n">
        <v>485.9152</v>
      </c>
      <c r="M54" s="61" t="n">
        <v>30.1724</v>
      </c>
      <c r="N54" s="61" t="n">
        <v>35.8117</v>
      </c>
      <c r="O54" s="61" t="n">
        <v>37.5845</v>
      </c>
      <c r="P54" s="61" t="n">
        <v>5211.92</v>
      </c>
      <c r="Q54" s="61" t="n">
        <v>6.7</v>
      </c>
      <c r="R54" s="62" t="n">
        <f aca="false">P54/3600</f>
        <v>1.4477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2.13</v>
      </c>
      <c r="I55" s="46" t="n">
        <v>4.02</v>
      </c>
      <c r="J55" s="47" t="n">
        <f aca="false">H55/3600</f>
        <v>0.706147222222222</v>
      </c>
      <c r="L55" s="45" t="n">
        <v>1819.768</v>
      </c>
      <c r="M55" s="46" t="n">
        <v>40.7964</v>
      </c>
      <c r="N55" s="46" t="n">
        <v>43.7345</v>
      </c>
      <c r="O55" s="46" t="n">
        <v>43.1368</v>
      </c>
      <c r="P55" s="46" t="n">
        <v>2515.89</v>
      </c>
      <c r="Q55" s="46" t="n">
        <v>3.96</v>
      </c>
      <c r="R55" s="47" t="n">
        <f aca="false">P55/3600</f>
        <v>0.6988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61.14</v>
      </c>
      <c r="I56" s="53" t="n">
        <v>3.45</v>
      </c>
      <c r="J56" s="54" t="n">
        <f aca="false">H56/3600</f>
        <v>0.628094444444444</v>
      </c>
      <c r="L56" s="52" t="n">
        <v>905.5384</v>
      </c>
      <c r="M56" s="53" t="n">
        <v>36.9444</v>
      </c>
      <c r="N56" s="53" t="n">
        <v>41.1146</v>
      </c>
      <c r="O56" s="53" t="n">
        <v>40.0813</v>
      </c>
      <c r="P56" s="53" t="n">
        <v>2261.46</v>
      </c>
      <c r="Q56" s="53" t="n">
        <v>3.44</v>
      </c>
      <c r="R56" s="54" t="n">
        <f aca="false">P56/3600</f>
        <v>0.6281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49.98</v>
      </c>
      <c r="I57" s="53" t="n">
        <v>2.98</v>
      </c>
      <c r="J57" s="54" t="n">
        <f aca="false">H57/3600</f>
        <v>0.569438888888889</v>
      </c>
      <c r="L57" s="52" t="n">
        <v>443.9552</v>
      </c>
      <c r="M57" s="53" t="n">
        <v>33.5196</v>
      </c>
      <c r="N57" s="53" t="n">
        <v>39.1174</v>
      </c>
      <c r="O57" s="53" t="n">
        <v>37.7802</v>
      </c>
      <c r="P57" s="53" t="n">
        <v>2061.7</v>
      </c>
      <c r="Q57" s="53" t="n">
        <v>3.01</v>
      </c>
      <c r="R57" s="54" t="n">
        <f aca="false">P57/3600</f>
        <v>0.572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48.06</v>
      </c>
      <c r="I58" s="61" t="n">
        <v>2.61</v>
      </c>
      <c r="J58" s="62" t="n">
        <f aca="false">H58/3600</f>
        <v>0.51335</v>
      </c>
      <c r="L58" s="60" t="n">
        <v>225.8256</v>
      </c>
      <c r="M58" s="61" t="n">
        <v>30.6139</v>
      </c>
      <c r="N58" s="61" t="n">
        <v>37.6927</v>
      </c>
      <c r="O58" s="61" t="n">
        <v>36.0947</v>
      </c>
      <c r="P58" s="61" t="n">
        <v>1849.2</v>
      </c>
      <c r="Q58" s="61" t="n">
        <v>2.63</v>
      </c>
      <c r="R58" s="62" t="n">
        <f aca="false">P58/3600</f>
        <v>0.5136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07</v>
      </c>
      <c r="I59" s="46" t="n">
        <v>5.35</v>
      </c>
      <c r="J59" s="47" t="n">
        <f aca="false">H59/3600</f>
        <v>0.8075</v>
      </c>
      <c r="L59" s="45" t="n">
        <v>2267.6376</v>
      </c>
      <c r="M59" s="46" t="n">
        <v>38.169</v>
      </c>
      <c r="N59" s="46" t="n">
        <v>42.8263</v>
      </c>
      <c r="O59" s="46" t="n">
        <v>43.7961</v>
      </c>
      <c r="P59" s="46" t="n">
        <v>2895.22</v>
      </c>
      <c r="Q59" s="46" t="n">
        <v>5.09</v>
      </c>
      <c r="R59" s="47" t="n">
        <f aca="false">P59/3600</f>
        <v>0.8042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02.29</v>
      </c>
      <c r="I60" s="53" t="n">
        <v>3.82</v>
      </c>
      <c r="J60" s="54" t="n">
        <f aca="false">H60/3600</f>
        <v>0.667302777777778</v>
      </c>
      <c r="L60" s="52" t="n">
        <v>788.6712</v>
      </c>
      <c r="M60" s="53" t="n">
        <v>34.4004</v>
      </c>
      <c r="N60" s="53" t="n">
        <v>40.9081</v>
      </c>
      <c r="O60" s="53" t="n">
        <v>41.7583</v>
      </c>
      <c r="P60" s="53" t="n">
        <v>2426.9</v>
      </c>
      <c r="Q60" s="53" t="n">
        <v>3.83</v>
      </c>
      <c r="R60" s="54" t="n">
        <f aca="false">P60/3600</f>
        <v>0.6741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</v>
      </c>
      <c r="I61" s="53" t="n">
        <v>3.11</v>
      </c>
      <c r="J61" s="54" t="n">
        <f aca="false">H61/3600</f>
        <v>0.582222222222222</v>
      </c>
      <c r="L61" s="52" t="n">
        <v>314.1808</v>
      </c>
      <c r="M61" s="53" t="n">
        <v>31.2614</v>
      </c>
      <c r="N61" s="53" t="n">
        <v>39.4884</v>
      </c>
      <c r="O61" s="53" t="n">
        <v>40.3209</v>
      </c>
      <c r="P61" s="53" t="n">
        <v>2093.86</v>
      </c>
      <c r="Q61" s="53" t="n">
        <v>3.12</v>
      </c>
      <c r="R61" s="54" t="n">
        <f aca="false">P61/3600</f>
        <v>0.5816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8</v>
      </c>
      <c r="I62" s="61" t="n">
        <v>2.78</v>
      </c>
      <c r="J62" s="62" t="n">
        <f aca="false">H62/3600</f>
        <v>0.521666666666667</v>
      </c>
      <c r="L62" s="60" t="n">
        <v>133.832</v>
      </c>
      <c r="M62" s="61" t="n">
        <v>28.3123</v>
      </c>
      <c r="N62" s="61" t="n">
        <v>38.5755</v>
      </c>
      <c r="O62" s="61" t="n">
        <v>39.4056</v>
      </c>
      <c r="P62" s="61" t="n">
        <v>1878.29</v>
      </c>
      <c r="Q62" s="61" t="n">
        <v>2.82</v>
      </c>
      <c r="R62" s="62" t="n">
        <f aca="false">P62/3600</f>
        <v>0.5217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83.34</v>
      </c>
      <c r="I63" s="46" t="n">
        <v>4.27</v>
      </c>
      <c r="J63" s="47" t="n">
        <f aca="false">H63/3600</f>
        <v>0.662038888888889</v>
      </c>
      <c r="L63" s="45" t="n">
        <v>1983.9568</v>
      </c>
      <c r="M63" s="46" t="n">
        <v>37.9659</v>
      </c>
      <c r="N63" s="46" t="n">
        <v>40.7795</v>
      </c>
      <c r="O63" s="46" t="n">
        <v>41.4906</v>
      </c>
      <c r="P63" s="46" t="n">
        <v>2384.55</v>
      </c>
      <c r="Q63" s="46" t="n">
        <v>4.23</v>
      </c>
      <c r="R63" s="47" t="n">
        <f aca="false">P63/3600</f>
        <v>0.6623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22.19</v>
      </c>
      <c r="I64" s="53" t="n">
        <v>3.33</v>
      </c>
      <c r="J64" s="54" t="n">
        <f aca="false">H64/3600</f>
        <v>0.561719444444444</v>
      </c>
      <c r="L64" s="52" t="n">
        <v>849.1208</v>
      </c>
      <c r="M64" s="53" t="n">
        <v>34.2635</v>
      </c>
      <c r="N64" s="53" t="n">
        <v>38.1975</v>
      </c>
      <c r="O64" s="53" t="n">
        <v>38.7952</v>
      </c>
      <c r="P64" s="53" t="n">
        <v>2022.46</v>
      </c>
      <c r="Q64" s="53" t="n">
        <v>3.33</v>
      </c>
      <c r="R64" s="54" t="n">
        <f aca="false">P64/3600</f>
        <v>0.5617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61.58</v>
      </c>
      <c r="I65" s="53" t="n">
        <v>2.71</v>
      </c>
      <c r="J65" s="54" t="n">
        <f aca="false">H65/3600</f>
        <v>0.489327777777778</v>
      </c>
      <c r="L65" s="52" t="n">
        <v>365.732</v>
      </c>
      <c r="M65" s="53" t="n">
        <v>30.8591</v>
      </c>
      <c r="N65" s="53" t="n">
        <v>36.2241</v>
      </c>
      <c r="O65" s="53" t="n">
        <v>36.7416</v>
      </c>
      <c r="P65" s="53" t="n">
        <v>1756.8</v>
      </c>
      <c r="Q65" s="53" t="n">
        <v>2.72</v>
      </c>
      <c r="R65" s="54" t="n">
        <f aca="false">P65/3600</f>
        <v>0.48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9.61</v>
      </c>
      <c r="I66" s="61" t="n">
        <v>2.3</v>
      </c>
      <c r="J66" s="62" t="n">
        <f aca="false">H66/3600</f>
        <v>0.438780555555556</v>
      </c>
      <c r="L66" s="60" t="n">
        <v>157.504</v>
      </c>
      <c r="M66" s="61" t="n">
        <v>27.8512</v>
      </c>
      <c r="N66" s="61" t="n">
        <v>34.7738</v>
      </c>
      <c r="O66" s="61" t="n">
        <v>35.2877</v>
      </c>
      <c r="P66" s="61" t="n">
        <v>1570.32</v>
      </c>
      <c r="Q66" s="61" t="n">
        <v>2.31</v>
      </c>
      <c r="R66" s="62" t="n">
        <f aca="false">P66/3600</f>
        <v>0.436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810.49</v>
      </c>
      <c r="I67" s="46" t="n">
        <v>2.87</v>
      </c>
      <c r="J67" s="47" t="n">
        <f aca="false">H67/3600</f>
        <v>0.502913888888889</v>
      </c>
      <c r="L67" s="45" t="n">
        <v>1400.7224</v>
      </c>
      <c r="M67" s="46" t="n">
        <v>39.7758</v>
      </c>
      <c r="N67" s="46" t="n">
        <v>41.3681</v>
      </c>
      <c r="O67" s="46" t="n">
        <v>42.4019</v>
      </c>
      <c r="P67" s="46" t="n">
        <v>1811.06</v>
      </c>
      <c r="Q67" s="46" t="n">
        <v>2.87</v>
      </c>
      <c r="R67" s="47" t="n">
        <f aca="false">P67/3600</f>
        <v>0.5030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97.46</v>
      </c>
      <c r="I68" s="53" t="n">
        <v>2.39</v>
      </c>
      <c r="J68" s="54" t="n">
        <f aca="false">H68/3600</f>
        <v>0.443738888888889</v>
      </c>
      <c r="L68" s="52" t="n">
        <v>667.5144</v>
      </c>
      <c r="M68" s="53" t="n">
        <v>35.7623</v>
      </c>
      <c r="N68" s="53" t="n">
        <v>38.547</v>
      </c>
      <c r="O68" s="53" t="n">
        <v>39.7888</v>
      </c>
      <c r="P68" s="53" t="n">
        <v>1598.46</v>
      </c>
      <c r="Q68" s="53" t="n">
        <v>2.4</v>
      </c>
      <c r="R68" s="54" t="n">
        <f aca="false">P68/3600</f>
        <v>0.4440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12.19</v>
      </c>
      <c r="I69" s="53" t="n">
        <v>2.06</v>
      </c>
      <c r="J69" s="54" t="n">
        <f aca="false">H69/3600</f>
        <v>0.392275</v>
      </c>
      <c r="L69" s="52" t="n">
        <v>316.2536</v>
      </c>
      <c r="M69" s="53" t="n">
        <v>32.2168</v>
      </c>
      <c r="N69" s="53" t="n">
        <v>36.5695</v>
      </c>
      <c r="O69" s="53" t="n">
        <v>37.7947</v>
      </c>
      <c r="P69" s="53" t="n">
        <v>1409.26</v>
      </c>
      <c r="Q69" s="53" t="n">
        <v>2.01</v>
      </c>
      <c r="R69" s="54" t="n">
        <f aca="false">P69/3600</f>
        <v>0.3914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43.03</v>
      </c>
      <c r="I70" s="61" t="n">
        <v>1.72</v>
      </c>
      <c r="J70" s="62" t="n">
        <f aca="false">H70/3600</f>
        <v>0.345286111111111</v>
      </c>
      <c r="L70" s="60" t="n">
        <v>152.4352</v>
      </c>
      <c r="M70" s="61" t="n">
        <v>29.3584</v>
      </c>
      <c r="N70" s="61" t="n">
        <v>35.1578</v>
      </c>
      <c r="O70" s="61" t="n">
        <v>36.2312</v>
      </c>
      <c r="P70" s="61" t="n">
        <v>1241.33</v>
      </c>
      <c r="Q70" s="61" t="n">
        <v>1.74</v>
      </c>
      <c r="R70" s="62" t="n">
        <f aca="false">P70/3600</f>
        <v>0.3448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443.75</v>
      </c>
      <c r="I71" s="46" t="n">
        <v>24.76</v>
      </c>
      <c r="J71" s="47" t="n">
        <f aca="false">H71/3600</f>
        <v>4.84548611111111</v>
      </c>
      <c r="L71" s="45" t="n">
        <v>2143.9648</v>
      </c>
      <c r="M71" s="46" t="n">
        <v>43.3525</v>
      </c>
      <c r="N71" s="46" t="n">
        <v>46.7994</v>
      </c>
      <c r="O71" s="46" t="n">
        <v>47.772</v>
      </c>
      <c r="P71" s="46" t="n">
        <v>17634.32</v>
      </c>
      <c r="Q71" s="46" t="n">
        <v>24.72</v>
      </c>
      <c r="R71" s="47" t="n">
        <f aca="false">P71/3600</f>
        <v>4.8984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031.4</v>
      </c>
      <c r="I72" s="53" t="n">
        <v>21.3</v>
      </c>
      <c r="J72" s="54" t="n">
        <f aca="false">H72/3600</f>
        <v>4.45316666666667</v>
      </c>
      <c r="L72" s="52" t="n">
        <v>789.5752</v>
      </c>
      <c r="M72" s="53" t="n">
        <v>41.117</v>
      </c>
      <c r="N72" s="53" t="n">
        <v>45.5366</v>
      </c>
      <c r="O72" s="53" t="n">
        <v>46.2724</v>
      </c>
      <c r="P72" s="53" t="n">
        <v>16282.96</v>
      </c>
      <c r="Q72" s="53" t="n">
        <v>21.75</v>
      </c>
      <c r="R72" s="54" t="n">
        <f aca="false">P72/3600</f>
        <v>4.5230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229.45</v>
      </c>
      <c r="I73" s="53" t="n">
        <v>19.28</v>
      </c>
      <c r="J73" s="54" t="n">
        <f aca="false">H73/3600</f>
        <v>4.23040277777778</v>
      </c>
      <c r="L73" s="52" t="n">
        <v>384.012</v>
      </c>
      <c r="M73" s="53" t="n">
        <v>38.6174</v>
      </c>
      <c r="N73" s="53" t="n">
        <v>44.3348</v>
      </c>
      <c r="O73" s="53" t="n">
        <v>44.8213</v>
      </c>
      <c r="P73" s="53" t="n">
        <v>15068.44</v>
      </c>
      <c r="Q73" s="53" t="n">
        <v>18.79</v>
      </c>
      <c r="R73" s="54" t="n">
        <f aca="false">P73/3600</f>
        <v>4.1856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98.26</v>
      </c>
      <c r="I74" s="61" t="n">
        <v>18</v>
      </c>
      <c r="J74" s="62" t="n">
        <f aca="false">H74/3600</f>
        <v>4.08285</v>
      </c>
      <c r="L74" s="60" t="n">
        <v>211.7016</v>
      </c>
      <c r="M74" s="61" t="n">
        <v>35.9118</v>
      </c>
      <c r="N74" s="61" t="n">
        <v>43.3137</v>
      </c>
      <c r="O74" s="61" t="n">
        <v>43.5954</v>
      </c>
      <c r="P74" s="61" t="n">
        <v>14837.18</v>
      </c>
      <c r="Q74" s="61" t="n">
        <v>18.24</v>
      </c>
      <c r="R74" s="62" t="n">
        <f aca="false">P74/3600</f>
        <v>4.1214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695.03</v>
      </c>
      <c r="I75" s="46" t="n">
        <v>24.46</v>
      </c>
      <c r="J75" s="47" t="n">
        <f aca="false">H75/3600</f>
        <v>4.91528611111111</v>
      </c>
      <c r="L75" s="45" t="n">
        <v>2852.1424</v>
      </c>
      <c r="M75" s="46" t="n">
        <v>43.1258</v>
      </c>
      <c r="N75" s="46" t="n">
        <v>48.3451</v>
      </c>
      <c r="O75" s="46" t="n">
        <v>47.9952</v>
      </c>
      <c r="P75" s="46" t="n">
        <v>17771.51</v>
      </c>
      <c r="Q75" s="46" t="n">
        <v>23.19</v>
      </c>
      <c r="R75" s="47" t="n">
        <f aca="false">P75/3600</f>
        <v>4.9365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267.07</v>
      </c>
      <c r="I76" s="53" t="n">
        <v>20.9</v>
      </c>
      <c r="J76" s="54" t="n">
        <f aca="false">H76/3600</f>
        <v>4.51863055555556</v>
      </c>
      <c r="L76" s="52" t="n">
        <v>955.1384</v>
      </c>
      <c r="M76" s="53" t="n">
        <v>40.829</v>
      </c>
      <c r="N76" s="53" t="n">
        <v>47.033</v>
      </c>
      <c r="O76" s="53" t="n">
        <v>46.2724</v>
      </c>
      <c r="P76" s="53" t="n">
        <v>16285.87</v>
      </c>
      <c r="Q76" s="53" t="n">
        <v>20.26</v>
      </c>
      <c r="R76" s="54" t="n">
        <f aca="false">P76/3600</f>
        <v>4.5238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400.14</v>
      </c>
      <c r="I77" s="53" t="n">
        <v>18.98</v>
      </c>
      <c r="J77" s="54" t="n">
        <f aca="false">H77/3600</f>
        <v>4.27781666666667</v>
      </c>
      <c r="L77" s="52" t="n">
        <v>453.9328</v>
      </c>
      <c r="M77" s="53" t="n">
        <v>38.315</v>
      </c>
      <c r="N77" s="53" t="n">
        <v>45.9212</v>
      </c>
      <c r="O77" s="53" t="n">
        <v>44.6456</v>
      </c>
      <c r="P77" s="53" t="n">
        <v>15773.34</v>
      </c>
      <c r="Q77" s="53" t="n">
        <v>19.27</v>
      </c>
      <c r="R77" s="54" t="n">
        <f aca="false">P77/3600</f>
        <v>4.3814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98.14</v>
      </c>
      <c r="I78" s="61" t="n">
        <v>17.78</v>
      </c>
      <c r="J78" s="62" t="n">
        <f aca="false">H78/3600</f>
        <v>4.08281666666667</v>
      </c>
      <c r="L78" s="60" t="n">
        <v>249.1384</v>
      </c>
      <c r="M78" s="61" t="n">
        <v>35.4714</v>
      </c>
      <c r="N78" s="61" t="n">
        <v>45.0501</v>
      </c>
      <c r="O78" s="61" t="n">
        <v>43.5572</v>
      </c>
      <c r="P78" s="61" t="n">
        <v>14698.32</v>
      </c>
      <c r="Q78" s="61" t="n">
        <v>17.98</v>
      </c>
      <c r="R78" s="62" t="n">
        <f aca="false">P78/3600</f>
        <v>4.0828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713.03</v>
      </c>
      <c r="I79" s="46" t="n">
        <v>24.43</v>
      </c>
      <c r="J79" s="47" t="n">
        <f aca="false">H79/3600</f>
        <v>4.92028611111111</v>
      </c>
      <c r="L79" s="45" t="n">
        <v>2423.7488</v>
      </c>
      <c r="M79" s="46" t="n">
        <v>43.1116</v>
      </c>
      <c r="N79" s="46" t="n">
        <v>48.1675</v>
      </c>
      <c r="O79" s="46" t="n">
        <v>48.4199</v>
      </c>
      <c r="P79" s="46" t="n">
        <v>16971.14</v>
      </c>
      <c r="Q79" s="46" t="n">
        <v>23.58</v>
      </c>
      <c r="R79" s="47" t="n">
        <f aca="false">P79/3600</f>
        <v>4.7142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083.29</v>
      </c>
      <c r="I80" s="53" t="n">
        <v>21.07</v>
      </c>
      <c r="J80" s="54" t="n">
        <f aca="false">H80/3600</f>
        <v>4.46758055555556</v>
      </c>
      <c r="L80" s="52" t="n">
        <v>786.1824</v>
      </c>
      <c r="M80" s="53" t="n">
        <v>40.7591</v>
      </c>
      <c r="N80" s="53" t="n">
        <v>46.5122</v>
      </c>
      <c r="O80" s="53" t="n">
        <v>46.7662</v>
      </c>
      <c r="P80" s="53" t="n">
        <v>16127.99</v>
      </c>
      <c r="Q80" s="53" t="n">
        <v>21.19</v>
      </c>
      <c r="R80" s="54" t="n">
        <f aca="false">P80/3600</f>
        <v>4.4799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220.18</v>
      </c>
      <c r="I81" s="53" t="n">
        <v>19.2</v>
      </c>
      <c r="J81" s="54" t="n">
        <f aca="false">H81/3600</f>
        <v>4.22782777777778</v>
      </c>
      <c r="L81" s="52" t="n">
        <v>352.1808</v>
      </c>
      <c r="M81" s="53" t="n">
        <v>38.2649</v>
      </c>
      <c r="N81" s="53" t="n">
        <v>45.0613</v>
      </c>
      <c r="O81" s="53" t="n">
        <v>45.1152</v>
      </c>
      <c r="P81" s="53" t="n">
        <v>15202.12</v>
      </c>
      <c r="Q81" s="53" t="n">
        <v>19.28</v>
      </c>
      <c r="R81" s="54" t="n">
        <f aca="false">P81/3600</f>
        <v>4.2228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650.57</v>
      </c>
      <c r="I82" s="61" t="n">
        <v>17.99</v>
      </c>
      <c r="J82" s="62" t="n">
        <f aca="false">H82/3600</f>
        <v>4.06960277777778</v>
      </c>
      <c r="L82" s="60" t="n">
        <v>190.8176</v>
      </c>
      <c r="M82" s="61" t="n">
        <v>35.6436</v>
      </c>
      <c r="N82" s="61" t="n">
        <v>43.8863</v>
      </c>
      <c r="O82" s="61" t="n">
        <v>43.7814</v>
      </c>
      <c r="P82" s="61" t="n">
        <v>14764.61</v>
      </c>
      <c r="Q82" s="61" t="n">
        <v>18.47</v>
      </c>
      <c r="R82" s="62" t="n">
        <f aca="false">P82/3600</f>
        <v>4.1012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055368224854</v>
      </c>
      <c r="J106" s="95" t="n">
        <f aca="false">GEOMEAN(J3:J98)</f>
        <v>2.71957342023745</v>
      </c>
      <c r="Q106" s="95" t="n">
        <f aca="false">GEOMEAN(Q3:Q98)</f>
        <v>13.7061041966604</v>
      </c>
      <c r="R106" s="95" t="n">
        <f aca="false">GEOMEAN(R3:R98)</f>
        <v>2.7131025118781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2797626988106</v>
      </c>
      <c r="R107" s="96" t="n">
        <f aca="false">R106/J106</f>
        <v>0.99762061641317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98366666666667</v>
      </c>
      <c r="J108" s="95" t="n">
        <f aca="false">SUM(J3:J98)</f>
        <v>286.808025</v>
      </c>
      <c r="Q108" s="95" t="n">
        <f aca="false">SUM(Q3:Q98)/3600</f>
        <v>0.390652777777778</v>
      </c>
      <c r="R108" s="95" t="n">
        <f aca="false">SUM(R3:R98)</f>
        <v>284.675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206.21</v>
      </c>
      <c r="I19" s="46" t="n">
        <v>36.7</v>
      </c>
      <c r="J19" s="47" t="n">
        <f aca="false">H19/3600</f>
        <v>5.3350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444.1</v>
      </c>
      <c r="I20" s="53" t="n">
        <v>32.7</v>
      </c>
      <c r="J20" s="54" t="n">
        <f aca="false">H20/3600</f>
        <v>4.5678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338.07</v>
      </c>
      <c r="I21" s="53" t="n">
        <v>29.34</v>
      </c>
      <c r="J21" s="54" t="n">
        <f aca="false">H21/3600</f>
        <v>3.982797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763.98</v>
      </c>
      <c r="I22" s="61" t="n">
        <v>26.91</v>
      </c>
      <c r="J22" s="62" t="n">
        <f aca="false">H22/3600</f>
        <v>3.5455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252.8</v>
      </c>
      <c r="I23" s="46" t="n">
        <v>38.49</v>
      </c>
      <c r="J23" s="47" t="n">
        <f aca="false">H23/3600</f>
        <v>5.0702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963.02</v>
      </c>
      <c r="I24" s="53" t="n">
        <v>31.66</v>
      </c>
      <c r="J24" s="54" t="n">
        <f aca="false">H24/3600</f>
        <v>4.1563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884.27</v>
      </c>
      <c r="I25" s="53" t="n">
        <v>28.08</v>
      </c>
      <c r="J25" s="54" t="n">
        <f aca="false">H25/3600</f>
        <v>3.57896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511.92</v>
      </c>
      <c r="I26" s="61" t="n">
        <v>26.34</v>
      </c>
      <c r="J26" s="62" t="n">
        <f aca="false">H26/3600</f>
        <v>3.1977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208.68</v>
      </c>
      <c r="I27" s="46" t="n">
        <v>79.75</v>
      </c>
      <c r="J27" s="47" t="n">
        <f aca="false">H27/3600</f>
        <v>10.33574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8863.72</v>
      </c>
      <c r="I28" s="53" t="n">
        <v>56.49</v>
      </c>
      <c r="J28" s="54" t="n">
        <f aca="false">H28/3600</f>
        <v>8.017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252.68</v>
      </c>
      <c r="I29" s="53" t="n">
        <v>51.04</v>
      </c>
      <c r="J29" s="54" t="n">
        <f aca="false">H29/3600</f>
        <v>7.0146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2965.11</v>
      </c>
      <c r="I30" s="61" t="n">
        <v>45.49</v>
      </c>
      <c r="J30" s="62" t="n">
        <f aca="false">H30/3600</f>
        <v>6.3791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5778.64</v>
      </c>
      <c r="I31" s="46" t="n">
        <v>86.76</v>
      </c>
      <c r="J31" s="47" t="n">
        <f aca="false">H31/3600</f>
        <v>12.71628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059.86</v>
      </c>
      <c r="I32" s="53" t="n">
        <v>71.79</v>
      </c>
      <c r="J32" s="54" t="n">
        <f aca="false">H32/3600</f>
        <v>10.2944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1766.98</v>
      </c>
      <c r="I33" s="53" t="n">
        <v>64.53</v>
      </c>
      <c r="J33" s="54" t="n">
        <f aca="false">H33/3600</f>
        <v>8.82416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193.85</v>
      </c>
      <c r="I34" s="61" t="n">
        <v>62.01</v>
      </c>
      <c r="J34" s="62" t="n">
        <f aca="false">H34/3600</f>
        <v>7.8316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3997.33</v>
      </c>
      <c r="I35" s="46" t="n">
        <v>128.21</v>
      </c>
      <c r="J35" s="47" t="n">
        <f aca="false">H35/3600</f>
        <v>14.99925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031.68</v>
      </c>
      <c r="I36" s="53" t="n">
        <v>79.05</v>
      </c>
      <c r="J36" s="54" t="n">
        <f aca="false">H36/3600</f>
        <v>10.2865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276.65</v>
      </c>
      <c r="I37" s="53" t="n">
        <v>63.39</v>
      </c>
      <c r="J37" s="54" t="n">
        <f aca="false">H37/3600</f>
        <v>8.4101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467.73</v>
      </c>
      <c r="I38" s="61" t="n">
        <v>55.86</v>
      </c>
      <c r="J38" s="62" t="n">
        <f aca="false">H38/3600</f>
        <v>7.62992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471.72</v>
      </c>
      <c r="I39" s="46" t="n">
        <v>15.49</v>
      </c>
      <c r="J39" s="47" t="n">
        <f aca="false">H39/3600</f>
        <v>2.0754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405.18</v>
      </c>
      <c r="I40" s="53" t="n">
        <v>13.03</v>
      </c>
      <c r="J40" s="54" t="n">
        <f aca="false">H40/3600</f>
        <v>1.77921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28.78</v>
      </c>
      <c r="I41" s="53" t="n">
        <v>10.85</v>
      </c>
      <c r="J41" s="54" t="n">
        <f aca="false">H41/3600</f>
        <v>1.53577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886.81</v>
      </c>
      <c r="I42" s="61" t="n">
        <v>9.37</v>
      </c>
      <c r="J42" s="62" t="n">
        <f aca="false">H42/3600</f>
        <v>1.3574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566.68</v>
      </c>
      <c r="I43" s="46" t="n">
        <v>18.22</v>
      </c>
      <c r="J43" s="47" t="n">
        <f aca="false">H43/3600</f>
        <v>2.65741111111111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099.02</v>
      </c>
      <c r="I44" s="53" t="n">
        <v>14.76</v>
      </c>
      <c r="J44" s="54" t="n">
        <f aca="false">H44/3600</f>
        <v>2.24972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063.49</v>
      </c>
      <c r="I45" s="53" t="n">
        <v>12.82</v>
      </c>
      <c r="J45" s="54" t="n">
        <f aca="false">H45/3600</f>
        <v>1.9620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381.26</v>
      </c>
      <c r="I46" s="61" t="n">
        <v>11.02</v>
      </c>
      <c r="J46" s="62" t="n">
        <f aca="false">H46/3600</f>
        <v>1.7725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877.97</v>
      </c>
      <c r="I47" s="46" t="n">
        <v>19.95</v>
      </c>
      <c r="J47" s="47" t="n">
        <f aca="false">H47/3600</f>
        <v>2.46610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025.41</v>
      </c>
      <c r="I48" s="53" t="n">
        <v>15.56</v>
      </c>
      <c r="J48" s="54" t="n">
        <f aca="false">H48/3600</f>
        <v>1.95150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816.42</v>
      </c>
      <c r="I49" s="53" t="n">
        <v>12.48</v>
      </c>
      <c r="J49" s="54" t="n">
        <f aca="false">H49/3600</f>
        <v>1.61567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006.37</v>
      </c>
      <c r="I50" s="61" t="n">
        <v>9.77</v>
      </c>
      <c r="J50" s="62" t="n">
        <f aca="false">H50/3600</f>
        <v>1.39065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649.27</v>
      </c>
      <c r="I51" s="46" t="n">
        <v>13.25</v>
      </c>
      <c r="J51" s="47" t="n">
        <f aca="false">H51/3600</f>
        <v>1.84701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498.96</v>
      </c>
      <c r="I52" s="53" t="n">
        <v>10.83</v>
      </c>
      <c r="J52" s="54" t="n">
        <f aca="false">H52/3600</f>
        <v>1.52748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08.97</v>
      </c>
      <c r="I53" s="53" t="n">
        <v>9.21</v>
      </c>
      <c r="J53" s="54" t="n">
        <f aca="false">H53/3600</f>
        <v>1.280269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42.35</v>
      </c>
      <c r="I54" s="61" t="n">
        <v>7.86</v>
      </c>
      <c r="J54" s="62" t="n">
        <f aca="false">H54/3600</f>
        <v>1.09509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05.24</v>
      </c>
      <c r="I55" s="46" t="n">
        <v>4.42</v>
      </c>
      <c r="J55" s="47" t="n">
        <f aca="false">H55/3600</f>
        <v>0.5847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28.59</v>
      </c>
      <c r="I56" s="53" t="n">
        <v>3.71</v>
      </c>
      <c r="J56" s="54" t="n">
        <f aca="false">H56/3600</f>
        <v>0.507941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2.59</v>
      </c>
      <c r="I57" s="53" t="n">
        <v>3.14</v>
      </c>
      <c r="J57" s="54" t="n">
        <f aca="false">H57/3600</f>
        <v>0.44238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94.02</v>
      </c>
      <c r="I58" s="61" t="n">
        <v>2.63</v>
      </c>
      <c r="J58" s="62" t="n">
        <f aca="false">H58/3600</f>
        <v>0.38722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90.56</v>
      </c>
      <c r="I59" s="46" t="n">
        <v>5.38</v>
      </c>
      <c r="J59" s="47" t="n">
        <f aca="false">H59/3600</f>
        <v>0.66404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53.27</v>
      </c>
      <c r="I60" s="53" t="n">
        <v>4.07</v>
      </c>
      <c r="J60" s="54" t="n">
        <f aca="false">H60/3600</f>
        <v>0.514797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30.81</v>
      </c>
      <c r="I61" s="53" t="n">
        <v>3.06</v>
      </c>
      <c r="J61" s="54" t="n">
        <f aca="false">H61/3600</f>
        <v>0.42522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52.62</v>
      </c>
      <c r="I62" s="61" t="n">
        <v>2.55</v>
      </c>
      <c r="J62" s="62" t="n">
        <f aca="false">H62/3600</f>
        <v>0.375727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57.18</v>
      </c>
      <c r="I63" s="46" t="n">
        <v>4.46</v>
      </c>
      <c r="J63" s="47" t="n">
        <f aca="false">H63/3600</f>
        <v>0.543661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38.89</v>
      </c>
      <c r="I64" s="53" t="n">
        <v>3.34</v>
      </c>
      <c r="J64" s="54" t="n">
        <f aca="false">H64/3600</f>
        <v>0.42746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86.25</v>
      </c>
      <c r="I65" s="53" t="n">
        <v>2.61</v>
      </c>
      <c r="J65" s="54" t="n">
        <f aca="false">H65/3600</f>
        <v>0.35729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10.13</v>
      </c>
      <c r="I66" s="61" t="n">
        <v>2.1</v>
      </c>
      <c r="J66" s="62" t="n">
        <f aca="false">H66/3600</f>
        <v>0.30836944444444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55.78</v>
      </c>
      <c r="I67" s="46" t="n">
        <v>3.31</v>
      </c>
      <c r="J67" s="47" t="n">
        <f aca="false">H67/3600</f>
        <v>0.4321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18.67</v>
      </c>
      <c r="I68" s="53" t="n">
        <v>2.74</v>
      </c>
      <c r="J68" s="54" t="n">
        <f aca="false">H68/3600</f>
        <v>0.3662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09.39</v>
      </c>
      <c r="I69" s="53" t="n">
        <v>2.17</v>
      </c>
      <c r="J69" s="54" t="n">
        <f aca="false">H69/3600</f>
        <v>0.3081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54.24</v>
      </c>
      <c r="I70" s="61" t="n">
        <v>1.75</v>
      </c>
      <c r="J70" s="62" t="n">
        <f aca="false">H70/3600</f>
        <v>0.2650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453.73</v>
      </c>
      <c r="I71" s="46" t="n">
        <v>27.2</v>
      </c>
      <c r="J71" s="47" t="n">
        <f aca="false">H71/3600</f>
        <v>3.459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980.68</v>
      </c>
      <c r="I72" s="53" t="n">
        <v>21.04</v>
      </c>
      <c r="J72" s="54" t="n">
        <f aca="false">H72/3600</f>
        <v>3.0501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242.85</v>
      </c>
      <c r="I73" s="53" t="n">
        <v>18.11</v>
      </c>
      <c r="J73" s="54" t="n">
        <f aca="false">H73/3600</f>
        <v>2.8452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817.01</v>
      </c>
      <c r="I74" s="61" t="n">
        <v>15.89</v>
      </c>
      <c r="J74" s="62" t="n">
        <f aca="false">H74/3600</f>
        <v>2.72694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67.53</v>
      </c>
      <c r="I75" s="46" t="n">
        <v>27.26</v>
      </c>
      <c r="J75" s="47" t="n">
        <f aca="false">H75/3600</f>
        <v>3.546536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18.69</v>
      </c>
      <c r="I76" s="53" t="n">
        <v>21.93</v>
      </c>
      <c r="J76" s="54" t="n">
        <f aca="false">H76/3600</f>
        <v>3.08852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366.7</v>
      </c>
      <c r="I77" s="53" t="n">
        <v>19.43</v>
      </c>
      <c r="J77" s="54" t="n">
        <f aca="false">H77/3600</f>
        <v>2.8796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882.86</v>
      </c>
      <c r="I78" s="61" t="n">
        <v>17.36</v>
      </c>
      <c r="J78" s="62" t="n">
        <f aca="false">H78/3600</f>
        <v>2.745238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852.73</v>
      </c>
      <c r="I79" s="46" t="n">
        <v>26.34</v>
      </c>
      <c r="J79" s="47" t="n">
        <f aca="false">H79/3600</f>
        <v>3.57020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204.36</v>
      </c>
      <c r="I80" s="53" t="n">
        <v>22.21</v>
      </c>
      <c r="J80" s="54" t="n">
        <f aca="false">H80/3600</f>
        <v>3.11232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438.23</v>
      </c>
      <c r="I81" s="53" t="n">
        <v>19.37</v>
      </c>
      <c r="J81" s="54" t="n">
        <f aca="false">H81/3600</f>
        <v>2.899508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909.35</v>
      </c>
      <c r="I82" s="61" t="n">
        <v>16.25</v>
      </c>
      <c r="J82" s="62" t="n">
        <f aca="false">H82/3600</f>
        <v>2.75259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8490564057068</v>
      </c>
      <c r="J106" s="95" t="n">
        <f aca="false">GEOMEAN(J3:J98)</f>
        <v>2.0563441756299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45247222222222</v>
      </c>
      <c r="J108" s="95" t="n">
        <f aca="false">SUM(J3:J98)</f>
        <v>218.3246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18T09:13:11Z</dcterms:modified>
  <cp:revision>0</cp:revision>
  <dc:subject/>
  <dc:title/>
</cp:coreProperties>
</file>