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1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35557"/>
        <c:axId val="8106214"/>
      </c:scatterChart>
      <c:valAx>
        <c:axId val="4413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4"/>
        <c:crossesAt val="0"/>
        <c:crossBetween val="midCat"/>
      </c:valAx>
      <c:valAx>
        <c:axId val="8106214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824380"/>
        <c:axId val="28639747"/>
      </c:scatterChart>
      <c:valAx>
        <c:axId val="2782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747"/>
        <c:crossesAt val="0"/>
        <c:crossBetween val="midCat"/>
      </c:valAx>
      <c:valAx>
        <c:axId val="28639747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875078"/>
        <c:axId val="42302609"/>
      </c:scatterChart>
      <c:valAx>
        <c:axId val="9587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609"/>
        <c:crossesAt val="0"/>
        <c:crossBetween val="midCat"/>
      </c:valAx>
      <c:valAx>
        <c:axId val="42302609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15216"/>
        <c:axId val="82835103"/>
      </c:scatterChart>
      <c:valAx>
        <c:axId val="7401521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03"/>
        <c:crossesAt val="0"/>
        <c:crossBetween val="midCat"/>
      </c:valAx>
      <c:valAx>
        <c:axId val="8283510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48.29" count="376">
        <n v="0"/>
        <n v="1.51"/>
        <n v="1.58"/>
        <n v="1.75"/>
        <n v="1.77"/>
        <n v="1.78"/>
        <n v="1.83"/>
        <n v="1.88"/>
        <n v="2"/>
        <n v="2.04"/>
        <n v="2.08"/>
        <n v="2.11"/>
        <n v="2.13"/>
        <n v="2.14"/>
        <n v="2.15"/>
        <n v="2.18"/>
        <n v="2.21"/>
        <n v="2.23"/>
        <n v="2.3"/>
        <n v="2.35"/>
        <n v="2.37"/>
        <n v="2.39"/>
        <n v="2.43"/>
        <n v="2.44"/>
        <n v="2.45"/>
        <n v="2.53"/>
        <n v="2.54"/>
        <n v="2.55"/>
        <n v="2.57"/>
        <n v="2.58"/>
        <n v="2.62"/>
        <n v="2.64"/>
        <n v="2.65"/>
        <n v="2.66"/>
        <n v="2.67"/>
        <n v="2.68"/>
        <n v="2.74"/>
        <n v="2.75"/>
        <n v="2.85"/>
        <n v="2.88"/>
        <n v="3"/>
        <n v="3.01"/>
        <n v="3.02"/>
        <n v="3.03"/>
        <n v="3.05"/>
        <n v="3.12"/>
        <n v="3.15"/>
        <n v="3.19"/>
        <n v="3.2"/>
        <n v="3.27"/>
        <n v="3.28"/>
        <n v="3.3"/>
        <n v="3.34"/>
        <n v="3.36"/>
        <n v="3.41"/>
        <n v="3.47"/>
        <n v="3.48"/>
        <n v="3.5"/>
        <n v="3.54"/>
        <n v="3.56"/>
        <n v="3.58"/>
        <n v="3.59"/>
        <n v="3.68"/>
        <n v="3.72"/>
        <n v="3.75"/>
        <n v="3.85"/>
        <n v="3.89"/>
        <n v="4.02"/>
        <n v="4.05"/>
        <n v="4.1"/>
        <n v="4.15"/>
        <n v="4.2"/>
        <n v="4.25"/>
        <n v="4.28"/>
        <n v="4.35"/>
        <n v="4.42"/>
        <n v="4.44"/>
        <n v="4.46"/>
        <n v="4.5"/>
        <n v="4.51"/>
        <n v="4.71"/>
        <n v="4.92"/>
        <n v="5.22"/>
        <n v="5.34"/>
        <n v="5.35"/>
        <n v="5.37"/>
        <n v="5.95"/>
        <n v="6.27"/>
        <n v="6.36"/>
        <n v="6.8"/>
        <n v="6.94"/>
        <n v="7.05"/>
        <n v="7.4"/>
        <n v="7.77"/>
        <n v="7.82"/>
        <n v="7.85"/>
        <n v="8.18"/>
        <n v="8.21"/>
        <n v="8.31"/>
        <n v="8.48"/>
        <n v="8.55"/>
        <n v="8.61"/>
        <n v="8.69"/>
        <n v="9.04"/>
        <n v="9.13"/>
        <n v="9.15"/>
        <n v="9.28"/>
        <n v="9.32"/>
        <n v="9.52"/>
        <n v="9.58"/>
        <n v="9.63"/>
        <n v="9.64"/>
        <n v="9.73"/>
        <n v="9.81"/>
        <n v="10"/>
        <n v="10.03"/>
        <n v="10.11"/>
        <n v="10.21"/>
        <n v="10.32"/>
        <n v="10.45"/>
        <n v="10.58"/>
        <n v="10.79"/>
        <n v="10.84"/>
        <n v="10.95"/>
        <n v="11.07"/>
        <n v="11.08"/>
        <n v="11.11"/>
        <n v="11.15"/>
        <n v="11.36"/>
        <n v="11.53"/>
        <n v="11.55"/>
        <n v="11.66"/>
        <n v="11.67"/>
        <n v="11.68"/>
        <n v="11.83"/>
        <n v="11.9"/>
        <n v="11.93"/>
        <n v="12.13"/>
        <n v="12.21"/>
        <n v="12.31"/>
        <n v="12.81"/>
        <n v="12.83"/>
        <n v="12.85"/>
        <n v="12.88"/>
        <n v="12.94"/>
        <n v="13.04"/>
        <n v="13.09"/>
        <n v="13.11"/>
        <n v="13.12"/>
        <n v="13.14"/>
        <n v="13.21"/>
        <n v="13.23"/>
        <n v="13.53"/>
        <n v="13.61"/>
        <n v="13.66"/>
        <n v="13.95"/>
        <n v="13.96"/>
        <n v="14.03"/>
        <n v="14.1"/>
        <n v="14.16"/>
        <n v="14.26"/>
        <n v="14.42"/>
        <n v="14.76"/>
        <n v="14.79"/>
        <n v="15.04"/>
        <n v="15.06"/>
        <n v="15.34"/>
        <n v="15.36"/>
        <n v="15.5"/>
        <n v="15.51"/>
        <n v="15.54"/>
        <n v="15.56"/>
        <n v="15.76"/>
        <n v="15.79"/>
        <n v="16.01"/>
        <n v="16.04"/>
        <n v="16.09"/>
        <n v="16.45"/>
        <n v="17.17"/>
        <n v="17.45"/>
        <n v="17.6"/>
        <n v="17.72"/>
        <n v="17.73"/>
        <n v="17.76"/>
        <n v="17.94"/>
        <n v="17.96"/>
        <n v="17.98"/>
        <n v="18.3"/>
        <n v="18.56"/>
        <n v="18.7"/>
        <n v="18.71"/>
        <n v="18.85"/>
        <n v="18.86"/>
        <n v="18.92"/>
        <n v="19.05"/>
        <n v="19.18"/>
        <n v="19.2"/>
        <n v="19.44"/>
        <n v="19.51"/>
        <n v="19.62"/>
        <n v="19.86"/>
        <n v="20.08"/>
        <n v="20.45"/>
        <n v="20.82"/>
        <n v="20.94"/>
        <n v="21.1"/>
        <n v="21.23"/>
        <n v="21.25"/>
        <n v="21.91"/>
        <n v="21.92"/>
        <n v="21.95"/>
        <n v="22.08"/>
        <n v="22.49"/>
        <n v="22.53"/>
        <n v="22.77"/>
        <n v="23.05"/>
        <n v="23.07"/>
        <n v="23.08"/>
        <n v="23.65"/>
        <n v="24.24"/>
        <n v="24.26"/>
        <n v="24.27"/>
        <n v="24.33"/>
        <n v="24.49"/>
        <n v="24.56"/>
        <n v="24.58"/>
        <n v="25.21"/>
        <n v="25.51"/>
        <n v="25.8"/>
        <n v="25.82"/>
        <n v="26.01"/>
        <n v="26.17"/>
        <n v="26.63"/>
        <n v="26.69"/>
        <n v="26.83"/>
        <n v="27.04"/>
        <n v="27.17"/>
        <n v="27.18"/>
        <n v="27.25"/>
        <n v="27.56"/>
        <n v="27.64"/>
        <n v="28.05"/>
        <n v="28.21"/>
        <n v="28.22"/>
        <n v="28.28"/>
        <n v="28.63"/>
        <n v="28.81"/>
        <n v="29.41"/>
        <n v="29.74"/>
        <n v="30.04"/>
        <n v="30.06"/>
        <n v="30.43"/>
        <n v="31.1"/>
        <n v="31.12"/>
        <n v="31.58"/>
        <n v="31.8"/>
        <n v="31.85"/>
        <n v="32.35"/>
        <n v="32.64"/>
        <n v="32.81"/>
        <n v="32.93"/>
        <n v="32.95"/>
        <n v="33.57"/>
        <n v="34.04"/>
        <n v="34.39"/>
        <n v="34.44"/>
        <n v="34.83"/>
        <n v="35.13"/>
        <n v="35.42"/>
        <n v="35.63"/>
        <n v="35.8"/>
        <n v="36.32"/>
        <n v="36.74"/>
        <n v="36.75"/>
        <n v="36.97"/>
        <n v="38.03"/>
        <n v="38.52"/>
        <n v="38.61"/>
        <n v="39.87"/>
        <n v="40"/>
        <n v="40.09"/>
        <n v="40.24"/>
        <n v="40.91"/>
        <n v="40.96"/>
        <n v="41.8"/>
        <n v="42.98"/>
        <n v="43.11"/>
        <n v="43.21"/>
        <n v="43.47"/>
        <n v="43.57"/>
        <n v="43.74"/>
        <n v="45.84"/>
        <n v="46.34"/>
        <n v="47.28"/>
        <n v="47.71"/>
        <n v="47.94"/>
        <n v="48.07"/>
        <n v="48.19"/>
        <n v="48.56"/>
        <n v="48.7"/>
        <n v="49.47"/>
        <n v="50.25"/>
        <n v="50.28"/>
        <n v="51.11"/>
        <n v="51.59"/>
        <n v="51.65"/>
        <n v="52"/>
        <n v="52.15"/>
        <n v="52.94"/>
        <n v="53.14"/>
        <n v="53.7"/>
        <n v="53.72"/>
        <n v="53.91"/>
        <n v="54.26"/>
        <n v="54.61"/>
        <n v="55.15"/>
        <n v="55.77"/>
        <n v="56.38"/>
        <n v="57.33"/>
        <n v="57.54"/>
        <n v="58.33"/>
        <n v="58.99"/>
        <n v="59.32"/>
        <n v="59.81"/>
        <n v="60.86"/>
        <n v="61.29"/>
        <n v="62.55"/>
        <n v="63.22"/>
        <n v="63.65"/>
        <n v="63.79"/>
        <n v="64.14"/>
        <n v="66.06"/>
        <n v="66.16"/>
        <n v="66.19"/>
        <n v="66.22"/>
        <n v="66.25"/>
        <n v="67.25"/>
        <n v="67.63"/>
        <n v="68.42"/>
        <n v="70.08"/>
        <n v="70.92"/>
        <n v="71.84"/>
        <n v="72.48"/>
        <n v="72.69"/>
        <n v="73.25"/>
        <n v="73.75"/>
        <n v="74.01"/>
        <n v="76.01"/>
        <n v="76.17"/>
        <n v="76.99"/>
        <n v="78.36"/>
        <n v="79.06"/>
        <n v="79.08"/>
        <n v="79.69"/>
        <n v="80.07"/>
        <n v="84.16"/>
        <n v="84.71"/>
        <n v="85.15"/>
        <n v="85.89"/>
        <n v="86.8"/>
        <n v="87.07"/>
        <n v="89.42"/>
        <n v="89.45"/>
        <n v="95.28"/>
        <n v="95.6"/>
        <n v="97.82"/>
        <n v="102.73"/>
        <n v="108.67"/>
        <n v="109.41"/>
        <n v="110.94"/>
        <n v="121.68"/>
        <n v="128.47"/>
        <n v="134.07"/>
        <n v="135.77"/>
        <n v="148.29"/>
        <m/>
      </sharedItems>
    </cacheField>
    <cacheField name="Enc T [h]" numFmtId="0">
      <sharedItems containsString="0" containsBlank="1" containsNumber="1" minValue="0" maxValue="20.8570916666667" count="394">
        <n v="0"/>
        <n v="0.227619444444444"/>
        <n v="0.238333333333333"/>
        <n v="0.250769444444444"/>
        <n v="0.263627777777778"/>
        <n v="0.266719444444444"/>
        <n v="0.267447222222222"/>
        <n v="0.271861111111111"/>
        <n v="0.292055555555556"/>
        <n v="0.29885"/>
        <n v="0.301525"/>
        <n v="0.3044"/>
        <n v="0.306991666666667"/>
        <n v="0.309858333333333"/>
        <n v="0.312108333333333"/>
        <n v="0.315886111111111"/>
        <n v="0.327566666666667"/>
        <n v="0.341697222222222"/>
        <n v="0.3431"/>
        <n v="0.343936111111111"/>
        <n v="0.344244444444444"/>
        <n v="0.353508333333333"/>
        <n v="0.353911111111111"/>
        <n v="0.355572222222222"/>
        <n v="0.364736111111111"/>
        <n v="0.370230555555556"/>
        <n v="0.370661111111111"/>
        <n v="0.371908333333333"/>
        <n v="0.373202777777778"/>
        <n v="0.373544444444444"/>
        <n v="0.375886111111111"/>
        <n v="0.381391666666667"/>
        <n v="0.387469444444445"/>
        <n v="0.388336111111111"/>
        <n v="0.391902777777778"/>
        <n v="0.397238888888889"/>
        <n v="0.398733333333333"/>
        <n v="0.405138888888889"/>
        <n v="0.408463888888889"/>
        <n v="0.420761111111111"/>
        <n v="0.426227777777778"/>
        <n v="0.426536111111111"/>
        <n v="0.430555555555556"/>
        <n v="0.430586111111111"/>
        <n v="0.431175"/>
        <n v="0.432013888888889"/>
        <n v="0.435116666666667"/>
        <n v="0.438755555555556"/>
        <n v="0.449613888888889"/>
        <n v="0.449786111111111"/>
        <n v="0.450977777777778"/>
        <n v="0.451458333333333"/>
        <n v="0.454127777777778"/>
        <n v="0.458347222222222"/>
        <n v="0.46085"/>
        <n v="0.466925"/>
        <n v="0.485405555555556"/>
        <n v="0.487372222222222"/>
        <n v="0.490894444444444"/>
        <n v="0.497761111111111"/>
        <n v="0.499813888888889"/>
        <n v="0.502233333333333"/>
        <n v="0.508080555555556"/>
        <n v="0.509666666666667"/>
        <n v="0.513511111111111"/>
        <n v="0.518830555555556"/>
        <n v="0.518980555555556"/>
        <n v="0.521397222222222"/>
        <n v="0.537736111111111"/>
        <n v="0.541508333333333"/>
        <n v="0.542619444444444"/>
        <n v="0.545008333333333"/>
        <n v="0.548141666666667"/>
        <n v="0.554494444444445"/>
        <n v="0.559438888888889"/>
        <n v="0.560588888888889"/>
        <n v="0.566213888888889"/>
        <n v="0.572277777777778"/>
        <n v="0.584883333333333"/>
        <n v="0.588461111111111"/>
        <n v="0.590291666666667"/>
        <n v="0.602919444444445"/>
        <n v="0.628186111111111"/>
        <n v="0.630833333333333"/>
        <n v="0.637463888888889"/>
        <n v="0.647780555555556"/>
        <n v="0.662194444444444"/>
        <n v="0.664616666666667"/>
        <n v="0.668241666666667"/>
        <n v="0.680975"/>
        <n v="0.706047222222222"/>
        <n v="0.707069444444444"/>
        <n v="0.753202777777778"/>
        <n v="0.763813888888889"/>
        <n v="0.764822222222222"/>
        <n v="0.809747222222222"/>
        <n v="0.912694444444444"/>
        <n v="0.952911111111111"/>
        <n v="1.01614444444444"/>
        <n v="1.09555"/>
        <n v="1.12493055555556"/>
        <n v="1.136575"/>
        <n v="1.13995277777778"/>
        <n v="1.16347222222222"/>
        <n v="1.16595555555556"/>
        <n v="1.26628055555556"/>
        <n v="1.27960277777778"/>
        <n v="1.29269722222222"/>
        <n v="1.30865833333333"/>
        <n v="1.3439"/>
        <n v="1.35898888888889"/>
        <n v="1.361125"/>
        <n v="1.38812222222222"/>
        <n v="1.39095"/>
        <n v="1.40475555555556"/>
        <n v="1.44361666666667"/>
        <n v="1.44411111111111"/>
        <n v="1.49245"/>
        <n v="1.50132222222222"/>
        <n v="1.5099"/>
        <n v="1.51073611111111"/>
        <n v="1.52665833333333"/>
        <n v="1.53463611111111"/>
        <n v="1.53696111111111"/>
        <n v="1.57867222222222"/>
        <n v="1.57969722222222"/>
        <n v="1.61696111111111"/>
        <n v="1.62701666666667"/>
        <n v="1.63018333333333"/>
        <n v="1.63293333333333"/>
        <n v="1.6486"/>
        <n v="1.64947222222222"/>
        <n v="1.66586388888889"/>
        <n v="1.67224722222222"/>
        <n v="1.69879444444444"/>
        <n v="1.71590277777778"/>
        <n v="1.74488333333333"/>
        <n v="1.75677222222222"/>
        <n v="1.76188888888889"/>
        <n v="1.76817777777778"/>
        <n v="1.77616666666667"/>
        <n v="1.77975833333333"/>
        <n v="1.80183611111111"/>
        <n v="1.84261111111111"/>
        <n v="1.85543333333333"/>
        <n v="1.89436111111111"/>
        <n v="1.89713055555556"/>
        <n v="1.89805"/>
        <n v="1.9008"/>
        <n v="1.90495833333333"/>
        <n v="1.90552777777778"/>
        <n v="1.95664166666667"/>
        <n v="1.96223333333333"/>
        <n v="1.97222777777778"/>
        <n v="2.0219"/>
        <n v="2.02371666666667"/>
        <n v="2.04795277777778"/>
        <n v="2.05585833333333"/>
        <n v="2.06626111111111"/>
        <n v="2.074525"/>
        <n v="2.09400833333333"/>
        <n v="2.09473611111111"/>
        <n v="2.11384722222222"/>
        <n v="2.148225"/>
        <n v="2.16660833333333"/>
        <n v="2.19532222222222"/>
        <n v="2.19545277777778"/>
        <n v="2.20805833333333"/>
        <n v="2.23106944444444"/>
        <n v="2.23844722222222"/>
        <n v="2.24165833333333"/>
        <n v="2.24834444444444"/>
        <n v="2.25298333333333"/>
        <n v="2.30047222222222"/>
        <n v="2.31072222222222"/>
        <n v="2.34211111111111"/>
        <n v="2.36359166666667"/>
        <n v="2.36791944444444"/>
        <n v="2.37375833333333"/>
        <n v="2.37559444444444"/>
        <n v="2.38151388888889"/>
        <n v="2.45351666666667"/>
        <n v="2.459175"/>
        <n v="2.48320277777778"/>
        <n v="2.51606388888889"/>
        <n v="2.51820555555556"/>
        <n v="2.53532222222222"/>
        <n v="2.55788888888889"/>
        <n v="2.56416388888889"/>
        <n v="2.61318888888889"/>
        <n v="2.61922222222222"/>
        <n v="2.64638611111111"/>
        <n v="2.65785833333333"/>
        <n v="2.67914166666667"/>
        <n v="2.72557777777778"/>
        <n v="2.74211388888889"/>
        <n v="2.754825"/>
        <n v="2.83130555555556"/>
        <n v="2.83184166666667"/>
        <n v="2.83366388888889"/>
        <n v="2.84478055555556"/>
        <n v="2.85782222222222"/>
        <n v="2.87396666666667"/>
        <n v="2.89759444444444"/>
        <n v="2.89931944444444"/>
        <n v="2.90311111111111"/>
        <n v="2.92511111111111"/>
        <n v="2.98392222222222"/>
        <n v="3.02318055555556"/>
        <n v="3.034575"/>
        <n v="3.06668055555556"/>
        <n v="3.075575"/>
        <n v="3.09241944444444"/>
        <n v="3.10849166666667"/>
        <n v="3.16098611111111"/>
        <n v="3.19731388888889"/>
        <n v="3.21748888888889"/>
        <n v="3.26823888888889"/>
        <n v="3.27508888888889"/>
        <n v="3.33140833333333"/>
        <n v="3.41807222222222"/>
        <n v="3.46069722222222"/>
        <n v="3.52162222222222"/>
        <n v="3.52502777777778"/>
        <n v="3.53868333333333"/>
        <n v="3.55543055555556"/>
        <n v="3.57074166666667"/>
        <n v="3.57435833333333"/>
        <n v="3.57626388888889"/>
        <n v="3.59729722222222"/>
        <n v="3.59738611111111"/>
        <n v="3.66168055555556"/>
        <n v="3.80647222222222"/>
        <n v="3.82119444444444"/>
        <n v="3.86026944444444"/>
        <n v="3.87833055555556"/>
        <n v="3.95676388888889"/>
        <n v="3.982925"/>
        <n v="4.06045833333333"/>
        <n v="4.06828333333333"/>
        <n v="4.08342777777778"/>
        <n v="4.09298333333333"/>
        <n v="4.09752222222222"/>
        <n v="4.14785"/>
        <n v="4.14809166666667"/>
        <n v="4.19221111111111"/>
        <n v="4.221875"/>
        <n v="4.22282222222222"/>
        <n v="4.248725"/>
        <n v="4.32388611111111"/>
        <n v="4.36539722222222"/>
        <n v="4.384275"/>
        <n v="4.42611944444445"/>
        <n v="4.48070555555556"/>
        <n v="4.48309722222222"/>
        <n v="4.49908055555556"/>
        <n v="4.52970833333333"/>
        <n v="4.55963888888889"/>
        <n v="4.57162222222222"/>
        <n v="4.58843333333333"/>
        <n v="4.59109722222222"/>
        <n v="4.60954166666667"/>
        <n v="4.66006666666667"/>
        <n v="4.73195833333333"/>
        <n v="4.74527222222222"/>
        <n v="4.758225"/>
        <n v="4.78240833333333"/>
        <n v="4.79603611111111"/>
        <n v="4.83267777777778"/>
        <n v="4.84985555555556"/>
        <n v="4.91535833333333"/>
        <n v="4.91708333333333"/>
        <n v="4.92230555555556"/>
        <n v="4.93203611111111"/>
        <n v="4.95306944444444"/>
        <n v="4.97229444444444"/>
        <n v="4.97471388888889"/>
        <n v="5.06704166666667"/>
        <n v="5.08549722222222"/>
        <n v="5.09946388888889"/>
        <n v="5.10927222222222"/>
        <n v="5.29228055555556"/>
        <n v="5.34196111111111"/>
        <n v="5.36385"/>
        <n v="5.37193055555556"/>
        <n v="5.39713611111111"/>
        <n v="5.40264444444444"/>
        <n v="5.43659166666667"/>
        <n v="5.48686944444444"/>
        <n v="5.51888055555556"/>
        <n v="5.52477777777778"/>
        <n v="5.54363055555556"/>
        <n v="5.65971388888889"/>
        <n v="5.87699444444445"/>
        <n v="5.93036111111111"/>
        <n v="5.95065"/>
        <n v="6.00656666666667"/>
        <n v="6.07036666666667"/>
        <n v="6.09377222222222"/>
        <n v="6.225575"/>
        <n v="6.38541388888889"/>
        <n v="6.43305"/>
        <n v="6.47508055555556"/>
        <n v="6.53367222222222"/>
        <n v="6.58921944444444"/>
        <n v="6.63396388888889"/>
        <n v="6.66762222222222"/>
        <n v="6.78150555555556"/>
        <n v="6.82800277777778"/>
        <n v="6.82918888888889"/>
        <n v="6.87005555555556"/>
        <n v="7.02513888888889"/>
        <n v="7.09274722222222"/>
        <n v="7.27610277777778"/>
        <n v="7.42335277777778"/>
        <n v="7.53418611111111"/>
        <n v="7.62253888888889"/>
        <n v="7.62711944444444"/>
        <n v="7.63728055555556"/>
        <n v="7.75195277777778"/>
        <n v="7.78984722222222"/>
        <n v="7.83014444444445"/>
        <n v="7.91720833333333"/>
        <n v="8.01349444444445"/>
        <n v="8.18838888888889"/>
        <n v="8.25941944444445"/>
        <n v="8.26972777777778"/>
        <n v="8.35719444444445"/>
        <n v="8.39292777777778"/>
        <n v="8.59491666666667"/>
        <n v="8.62945"/>
        <n v="8.81832777777778"/>
        <n v="8.82158055555555"/>
        <n v="8.83762222222222"/>
        <n v="8.92900833333333"/>
        <n v="9.07697777777778"/>
        <n v="9.08511944444445"/>
        <n v="9.10048055555556"/>
        <n v="9.14688055555556"/>
        <n v="9.16314166666667"/>
        <n v="9.164725"/>
        <n v="9.42883611111111"/>
        <n v="9.62948333333333"/>
        <n v="9.67692777777778"/>
        <n v="9.70348333333333"/>
        <n v="9.96504166666667"/>
        <n v="10.0566722222222"/>
        <n v="10.2709722222222"/>
        <n v="10.2873"/>
        <n v="10.305475"/>
        <n v="10.3740611111111"/>
        <n v="10.4117638888889"/>
        <n v="10.4948472222222"/>
        <n v="10.5076277777778"/>
        <n v="10.5371777777778"/>
        <n v="10.6002583333333"/>
        <n v="10.6554055555556"/>
        <n v="10.6642888888889"/>
        <n v="10.7055555555556"/>
        <n v="10.829025"/>
        <n v="10.8805472222222"/>
        <n v="11.2602416666667"/>
        <n v="11.3179861111111"/>
        <n v="11.4889166666667"/>
        <n v="11.6147444444444"/>
        <n v="11.7570833333333"/>
        <n v="11.8172527777778"/>
        <n v="11.9515694444444"/>
        <n v="12.1349222222222"/>
        <n v="12.1846111111111"/>
        <n v="12.2833277777778"/>
        <n v="12.4451277777778"/>
        <n v="12.6228083333333"/>
        <n v="12.6862888888889"/>
        <n v="12.7822583333333"/>
        <n v="12.8517916666667"/>
        <n v="12.9111388888889"/>
        <n v="12.9528444444444"/>
        <n v="13.1194555555556"/>
        <n v="13.6136333333333"/>
        <n v="14.2416194444444"/>
        <n v="14.2931361111111"/>
        <n v="14.5561"/>
        <n v="14.9463222222222"/>
        <n v="14.98065"/>
        <n v="15.0057888888889"/>
        <n v="15.7188083333333"/>
        <n v="16.7938194444444"/>
        <n v="17.5011138888889"/>
        <n v="17.5259194444444"/>
        <n v="18.2260666666667"/>
        <n v="19.9485"/>
        <n v="20.8570916666667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98"/>
    <x v="289"/>
    <x v="1"/>
    <x v="1"/>
    <x v="1"/>
  </r>
  <r>
    <x v="0"/>
    <x v="19"/>
    <x v="1"/>
    <x v="6"/>
    <x v="289"/>
    <x v="270"/>
    <x v="0"/>
    <x v="0"/>
    <x v="0"/>
  </r>
  <r>
    <x v="0"/>
    <x v="19"/>
    <x v="2"/>
    <x v="6"/>
    <x v="283"/>
    <x v="258"/>
    <x v="0"/>
    <x v="0"/>
    <x v="0"/>
  </r>
  <r>
    <x v="0"/>
    <x v="19"/>
    <x v="3"/>
    <x v="6"/>
    <x v="268"/>
    <x v="249"/>
    <x v="0"/>
    <x v="0"/>
    <x v="0"/>
  </r>
  <r>
    <x v="0"/>
    <x v="14"/>
    <x v="0"/>
    <x v="6"/>
    <x v="325"/>
    <x v="318"/>
    <x v="1"/>
    <x v="1"/>
    <x v="1"/>
  </r>
  <r>
    <x v="0"/>
    <x v="14"/>
    <x v="1"/>
    <x v="6"/>
    <x v="308"/>
    <x v="306"/>
    <x v="0"/>
    <x v="0"/>
    <x v="0"/>
  </r>
  <r>
    <x v="0"/>
    <x v="14"/>
    <x v="2"/>
    <x v="6"/>
    <x v="297"/>
    <x v="297"/>
    <x v="0"/>
    <x v="0"/>
    <x v="0"/>
  </r>
  <r>
    <x v="0"/>
    <x v="14"/>
    <x v="3"/>
    <x v="6"/>
    <x v="291"/>
    <x v="292"/>
    <x v="0"/>
    <x v="0"/>
    <x v="0"/>
  </r>
  <r>
    <x v="0"/>
    <x v="11"/>
    <x v="0"/>
    <x v="6"/>
    <x v="374"/>
    <x v="392"/>
    <x v="1"/>
    <x v="1"/>
    <x v="1"/>
  </r>
  <r>
    <x v="0"/>
    <x v="11"/>
    <x v="1"/>
    <x v="6"/>
    <x v="373"/>
    <x v="389"/>
    <x v="0"/>
    <x v="0"/>
    <x v="0"/>
  </r>
  <r>
    <x v="0"/>
    <x v="11"/>
    <x v="2"/>
    <x v="6"/>
    <x v="367"/>
    <x v="378"/>
    <x v="0"/>
    <x v="0"/>
    <x v="0"/>
  </r>
  <r>
    <x v="0"/>
    <x v="11"/>
    <x v="3"/>
    <x v="6"/>
    <x v="357"/>
    <x v="357"/>
    <x v="0"/>
    <x v="0"/>
    <x v="0"/>
  </r>
  <r>
    <x v="0"/>
    <x v="18"/>
    <x v="0"/>
    <x v="6"/>
    <x v="363"/>
    <x v="379"/>
    <x v="1"/>
    <x v="1"/>
    <x v="1"/>
  </r>
  <r>
    <x v="0"/>
    <x v="18"/>
    <x v="1"/>
    <x v="6"/>
    <x v="356"/>
    <x v="362"/>
    <x v="0"/>
    <x v="0"/>
    <x v="0"/>
  </r>
  <r>
    <x v="0"/>
    <x v="18"/>
    <x v="2"/>
    <x v="6"/>
    <x v="349"/>
    <x v="351"/>
    <x v="0"/>
    <x v="0"/>
    <x v="0"/>
  </r>
  <r>
    <x v="0"/>
    <x v="18"/>
    <x v="3"/>
    <x v="6"/>
    <x v="333"/>
    <x v="344"/>
    <x v="0"/>
    <x v="0"/>
    <x v="0"/>
  </r>
  <r>
    <x v="1"/>
    <x v="10"/>
    <x v="0"/>
    <x v="6"/>
    <x v="278"/>
    <x v="274"/>
    <x v="1"/>
    <x v="1"/>
    <x v="1"/>
  </r>
  <r>
    <x v="1"/>
    <x v="10"/>
    <x v="1"/>
    <x v="6"/>
    <x v="270"/>
    <x v="252"/>
    <x v="0"/>
    <x v="0"/>
    <x v="0"/>
  </r>
  <r>
    <x v="1"/>
    <x v="10"/>
    <x v="2"/>
    <x v="6"/>
    <x v="254"/>
    <x v="239"/>
    <x v="0"/>
    <x v="0"/>
    <x v="0"/>
  </r>
  <r>
    <x v="1"/>
    <x v="10"/>
    <x v="3"/>
    <x v="6"/>
    <x v="236"/>
    <x v="232"/>
    <x v="0"/>
    <x v="0"/>
    <x v="0"/>
  </r>
  <r>
    <x v="1"/>
    <x v="12"/>
    <x v="0"/>
    <x v="6"/>
    <x v="280"/>
    <x v="263"/>
    <x v="1"/>
    <x v="1"/>
    <x v="1"/>
  </r>
  <r>
    <x v="1"/>
    <x v="12"/>
    <x v="1"/>
    <x v="6"/>
    <x v="274"/>
    <x v="244"/>
    <x v="0"/>
    <x v="0"/>
    <x v="0"/>
  </r>
  <r>
    <x v="1"/>
    <x v="12"/>
    <x v="2"/>
    <x v="6"/>
    <x v="255"/>
    <x v="233"/>
    <x v="0"/>
    <x v="0"/>
    <x v="0"/>
  </r>
  <r>
    <x v="1"/>
    <x v="12"/>
    <x v="3"/>
    <x v="6"/>
    <x v="238"/>
    <x v="230"/>
    <x v="0"/>
    <x v="0"/>
    <x v="0"/>
  </r>
  <r>
    <x v="1"/>
    <x v="8"/>
    <x v="0"/>
    <x v="6"/>
    <x v="351"/>
    <x v="353"/>
    <x v="1"/>
    <x v="1"/>
    <x v="1"/>
  </r>
  <r>
    <x v="1"/>
    <x v="8"/>
    <x v="1"/>
    <x v="6"/>
    <x v="331"/>
    <x v="330"/>
    <x v="0"/>
    <x v="0"/>
    <x v="0"/>
  </r>
  <r>
    <x v="1"/>
    <x v="8"/>
    <x v="2"/>
    <x v="6"/>
    <x v="320"/>
    <x v="322"/>
    <x v="0"/>
    <x v="0"/>
    <x v="0"/>
  </r>
  <r>
    <x v="1"/>
    <x v="8"/>
    <x v="3"/>
    <x v="6"/>
    <x v="306"/>
    <x v="314"/>
    <x v="0"/>
    <x v="0"/>
    <x v="0"/>
  </r>
  <r>
    <x v="1"/>
    <x v="2"/>
    <x v="0"/>
    <x v="6"/>
    <x v="361"/>
    <x v="369"/>
    <x v="1"/>
    <x v="1"/>
    <x v="1"/>
  </r>
  <r>
    <x v="1"/>
    <x v="2"/>
    <x v="1"/>
    <x v="6"/>
    <x v="348"/>
    <x v="350"/>
    <x v="0"/>
    <x v="0"/>
    <x v="0"/>
  </r>
  <r>
    <x v="1"/>
    <x v="2"/>
    <x v="2"/>
    <x v="6"/>
    <x v="340"/>
    <x v="341"/>
    <x v="0"/>
    <x v="0"/>
    <x v="0"/>
  </r>
  <r>
    <x v="1"/>
    <x v="2"/>
    <x v="3"/>
    <x v="6"/>
    <x v="334"/>
    <x v="333"/>
    <x v="0"/>
    <x v="0"/>
    <x v="0"/>
  </r>
  <r>
    <x v="1"/>
    <x v="7"/>
    <x v="0"/>
    <x v="6"/>
    <x v="370"/>
    <x v="382"/>
    <x v="1"/>
    <x v="1"/>
    <x v="1"/>
  </r>
  <r>
    <x v="1"/>
    <x v="7"/>
    <x v="1"/>
    <x v="6"/>
    <x v="355"/>
    <x v="359"/>
    <x v="0"/>
    <x v="0"/>
    <x v="0"/>
  </r>
  <r>
    <x v="1"/>
    <x v="7"/>
    <x v="2"/>
    <x v="6"/>
    <x v="346"/>
    <x v="342"/>
    <x v="0"/>
    <x v="0"/>
    <x v="0"/>
  </r>
  <r>
    <x v="1"/>
    <x v="7"/>
    <x v="3"/>
    <x v="6"/>
    <x v="338"/>
    <x v="340"/>
    <x v="0"/>
    <x v="0"/>
    <x v="0"/>
  </r>
  <r>
    <x v="2"/>
    <x v="0"/>
    <x v="0"/>
    <x v="6"/>
    <x v="174"/>
    <x v="164"/>
    <x v="1"/>
    <x v="1"/>
    <x v="1"/>
  </r>
  <r>
    <x v="2"/>
    <x v="0"/>
    <x v="1"/>
    <x v="6"/>
    <x v="151"/>
    <x v="149"/>
    <x v="0"/>
    <x v="0"/>
    <x v="0"/>
  </r>
  <r>
    <x v="2"/>
    <x v="0"/>
    <x v="2"/>
    <x v="6"/>
    <x v="126"/>
    <x v="135"/>
    <x v="0"/>
    <x v="0"/>
    <x v="0"/>
  </r>
  <r>
    <x v="2"/>
    <x v="0"/>
    <x v="3"/>
    <x v="6"/>
    <x v="109"/>
    <x v="124"/>
    <x v="0"/>
    <x v="0"/>
    <x v="0"/>
  </r>
  <r>
    <x v="2"/>
    <x v="5"/>
    <x v="0"/>
    <x v="6"/>
    <x v="186"/>
    <x v="183"/>
    <x v="1"/>
    <x v="1"/>
    <x v="1"/>
  </r>
  <r>
    <x v="2"/>
    <x v="5"/>
    <x v="1"/>
    <x v="6"/>
    <x v="167"/>
    <x v="167"/>
    <x v="0"/>
    <x v="0"/>
    <x v="0"/>
  </r>
  <r>
    <x v="2"/>
    <x v="5"/>
    <x v="2"/>
    <x v="6"/>
    <x v="150"/>
    <x v="154"/>
    <x v="0"/>
    <x v="0"/>
    <x v="0"/>
  </r>
  <r>
    <x v="2"/>
    <x v="5"/>
    <x v="3"/>
    <x v="6"/>
    <x v="130"/>
    <x v="147"/>
    <x v="0"/>
    <x v="0"/>
    <x v="0"/>
  </r>
  <r>
    <x v="2"/>
    <x v="13"/>
    <x v="0"/>
    <x v="6"/>
    <x v="189"/>
    <x v="179"/>
    <x v="1"/>
    <x v="1"/>
    <x v="1"/>
  </r>
  <r>
    <x v="2"/>
    <x v="13"/>
    <x v="1"/>
    <x v="6"/>
    <x v="166"/>
    <x v="155"/>
    <x v="0"/>
    <x v="0"/>
    <x v="0"/>
  </r>
  <r>
    <x v="2"/>
    <x v="13"/>
    <x v="2"/>
    <x v="6"/>
    <x v="154"/>
    <x v="142"/>
    <x v="0"/>
    <x v="0"/>
    <x v="0"/>
  </r>
  <r>
    <x v="2"/>
    <x v="13"/>
    <x v="3"/>
    <x v="6"/>
    <x v="132"/>
    <x v="130"/>
    <x v="0"/>
    <x v="0"/>
    <x v="0"/>
  </r>
  <r>
    <x v="2"/>
    <x v="15"/>
    <x v="0"/>
    <x v="6"/>
    <x v="143"/>
    <x v="134"/>
    <x v="1"/>
    <x v="1"/>
    <x v="1"/>
  </r>
  <r>
    <x v="2"/>
    <x v="15"/>
    <x v="1"/>
    <x v="6"/>
    <x v="120"/>
    <x v="116"/>
    <x v="0"/>
    <x v="0"/>
    <x v="0"/>
  </r>
  <r>
    <x v="2"/>
    <x v="15"/>
    <x v="2"/>
    <x v="6"/>
    <x v="102"/>
    <x v="105"/>
    <x v="0"/>
    <x v="0"/>
    <x v="0"/>
  </r>
  <r>
    <x v="2"/>
    <x v="15"/>
    <x v="3"/>
    <x v="6"/>
    <x v="92"/>
    <x v="102"/>
    <x v="0"/>
    <x v="0"/>
    <x v="0"/>
  </r>
  <r>
    <x v="3"/>
    <x v="3"/>
    <x v="0"/>
    <x v="6"/>
    <x v="78"/>
    <x v="78"/>
    <x v="1"/>
    <x v="1"/>
    <x v="1"/>
  </r>
  <r>
    <x v="3"/>
    <x v="3"/>
    <x v="1"/>
    <x v="6"/>
    <x v="62"/>
    <x v="66"/>
    <x v="0"/>
    <x v="0"/>
    <x v="0"/>
  </r>
  <r>
    <x v="3"/>
    <x v="3"/>
    <x v="2"/>
    <x v="6"/>
    <x v="44"/>
    <x v="55"/>
    <x v="0"/>
    <x v="0"/>
    <x v="0"/>
  </r>
  <r>
    <x v="3"/>
    <x v="3"/>
    <x v="3"/>
    <x v="6"/>
    <x v="33"/>
    <x v="41"/>
    <x v="0"/>
    <x v="0"/>
    <x v="0"/>
  </r>
  <r>
    <x v="3"/>
    <x v="6"/>
    <x v="0"/>
    <x v="6"/>
    <x v="84"/>
    <x v="85"/>
    <x v="1"/>
    <x v="1"/>
    <x v="1"/>
  </r>
  <r>
    <x v="3"/>
    <x v="6"/>
    <x v="1"/>
    <x v="6"/>
    <x v="74"/>
    <x v="69"/>
    <x v="0"/>
    <x v="0"/>
    <x v="0"/>
  </r>
  <r>
    <x v="3"/>
    <x v="6"/>
    <x v="2"/>
    <x v="6"/>
    <x v="65"/>
    <x v="56"/>
    <x v="0"/>
    <x v="0"/>
    <x v="0"/>
  </r>
  <r>
    <x v="3"/>
    <x v="6"/>
    <x v="3"/>
    <x v="6"/>
    <x v="51"/>
    <x v="50"/>
    <x v="0"/>
    <x v="0"/>
    <x v="0"/>
  </r>
  <r>
    <x v="3"/>
    <x v="4"/>
    <x v="0"/>
    <x v="6"/>
    <x v="75"/>
    <x v="68"/>
    <x v="1"/>
    <x v="1"/>
    <x v="1"/>
  </r>
  <r>
    <x v="3"/>
    <x v="4"/>
    <x v="1"/>
    <x v="6"/>
    <x v="61"/>
    <x v="54"/>
    <x v="0"/>
    <x v="0"/>
    <x v="0"/>
  </r>
  <r>
    <x v="3"/>
    <x v="4"/>
    <x v="2"/>
    <x v="6"/>
    <x v="38"/>
    <x v="38"/>
    <x v="0"/>
    <x v="0"/>
    <x v="0"/>
  </r>
  <r>
    <x v="3"/>
    <x v="4"/>
    <x v="3"/>
    <x v="6"/>
    <x v="21"/>
    <x v="30"/>
    <x v="0"/>
    <x v="0"/>
    <x v="0"/>
  </r>
  <r>
    <x v="3"/>
    <x v="15"/>
    <x v="0"/>
    <x v="6"/>
    <x v="46"/>
    <x v="35"/>
    <x v="1"/>
    <x v="1"/>
    <x v="1"/>
  </r>
  <r>
    <x v="3"/>
    <x v="15"/>
    <x v="1"/>
    <x v="6"/>
    <x v="26"/>
    <x v="19"/>
    <x v="0"/>
    <x v="0"/>
    <x v="0"/>
  </r>
  <r>
    <x v="3"/>
    <x v="15"/>
    <x v="2"/>
    <x v="6"/>
    <x v="10"/>
    <x v="10"/>
    <x v="0"/>
    <x v="0"/>
    <x v="0"/>
  </r>
  <r>
    <x v="3"/>
    <x v="15"/>
    <x v="3"/>
    <x v="6"/>
    <x v="4"/>
    <x v="7"/>
    <x v="0"/>
    <x v="0"/>
    <x v="0"/>
  </r>
  <r>
    <x v="4"/>
    <x v="20"/>
    <x v="0"/>
    <x v="6"/>
    <x v="375"/>
    <x v="393"/>
    <x v="2"/>
    <x v="2"/>
    <x v="2"/>
  </r>
  <r>
    <x v="4"/>
    <x v="21"/>
    <x v="1"/>
    <x v="6"/>
    <x v="375"/>
    <x v="393"/>
    <x v="2"/>
    <x v="2"/>
    <x v="2"/>
  </r>
  <r>
    <x v="4"/>
    <x v="22"/>
    <x v="2"/>
    <x v="6"/>
    <x v="375"/>
    <x v="393"/>
    <x v="2"/>
    <x v="2"/>
    <x v="2"/>
  </r>
  <r>
    <x v="4"/>
    <x v="23"/>
    <x v="3"/>
    <x v="6"/>
    <x v="375"/>
    <x v="393"/>
    <x v="2"/>
    <x v="2"/>
    <x v="2"/>
  </r>
  <r>
    <x v="4"/>
    <x v="22"/>
    <x v="0"/>
    <x v="6"/>
    <x v="375"/>
    <x v="393"/>
    <x v="2"/>
    <x v="2"/>
    <x v="2"/>
  </r>
  <r>
    <x v="4"/>
    <x v="23"/>
    <x v="1"/>
    <x v="6"/>
    <x v="375"/>
    <x v="393"/>
    <x v="2"/>
    <x v="2"/>
    <x v="2"/>
  </r>
  <r>
    <x v="4"/>
    <x v="24"/>
    <x v="2"/>
    <x v="6"/>
    <x v="375"/>
    <x v="393"/>
    <x v="2"/>
    <x v="2"/>
    <x v="2"/>
  </r>
  <r>
    <x v="4"/>
    <x v="25"/>
    <x v="3"/>
    <x v="6"/>
    <x v="375"/>
    <x v="393"/>
    <x v="2"/>
    <x v="2"/>
    <x v="2"/>
  </r>
  <r>
    <x v="4"/>
    <x v="23"/>
    <x v="0"/>
    <x v="6"/>
    <x v="375"/>
    <x v="393"/>
    <x v="2"/>
    <x v="2"/>
    <x v="2"/>
  </r>
  <r>
    <x v="4"/>
    <x v="24"/>
    <x v="1"/>
    <x v="6"/>
    <x v="375"/>
    <x v="393"/>
    <x v="2"/>
    <x v="2"/>
    <x v="2"/>
  </r>
  <r>
    <x v="4"/>
    <x v="25"/>
    <x v="2"/>
    <x v="6"/>
    <x v="375"/>
    <x v="393"/>
    <x v="2"/>
    <x v="2"/>
    <x v="2"/>
  </r>
  <r>
    <x v="4"/>
    <x v="26"/>
    <x v="3"/>
    <x v="6"/>
    <x v="375"/>
    <x v="393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64"/>
    <x v="267"/>
    <x v="1"/>
    <x v="1"/>
    <x v="1"/>
  </r>
  <r>
    <x v="0"/>
    <x v="19"/>
    <x v="1"/>
    <x v="7"/>
    <x v="245"/>
    <x v="245"/>
    <x v="0"/>
    <x v="0"/>
    <x v="0"/>
  </r>
  <r>
    <x v="0"/>
    <x v="19"/>
    <x v="2"/>
    <x v="7"/>
    <x v="228"/>
    <x v="235"/>
    <x v="0"/>
    <x v="0"/>
    <x v="0"/>
  </r>
  <r>
    <x v="0"/>
    <x v="19"/>
    <x v="3"/>
    <x v="7"/>
    <x v="219"/>
    <x v="231"/>
    <x v="0"/>
    <x v="0"/>
    <x v="0"/>
  </r>
  <r>
    <x v="0"/>
    <x v="14"/>
    <x v="0"/>
    <x v="7"/>
    <x v="296"/>
    <x v="307"/>
    <x v="1"/>
    <x v="1"/>
    <x v="1"/>
  </r>
  <r>
    <x v="0"/>
    <x v="14"/>
    <x v="1"/>
    <x v="7"/>
    <x v="281"/>
    <x v="295"/>
    <x v="0"/>
    <x v="0"/>
    <x v="0"/>
  </r>
  <r>
    <x v="0"/>
    <x v="14"/>
    <x v="2"/>
    <x v="7"/>
    <x v="271"/>
    <x v="284"/>
    <x v="0"/>
    <x v="0"/>
    <x v="0"/>
  </r>
  <r>
    <x v="0"/>
    <x v="14"/>
    <x v="3"/>
    <x v="7"/>
    <x v="259"/>
    <x v="276"/>
    <x v="0"/>
    <x v="0"/>
    <x v="0"/>
  </r>
  <r>
    <x v="0"/>
    <x v="11"/>
    <x v="0"/>
    <x v="7"/>
    <x v="369"/>
    <x v="390"/>
    <x v="1"/>
    <x v="1"/>
    <x v="1"/>
  </r>
  <r>
    <x v="0"/>
    <x v="11"/>
    <x v="1"/>
    <x v="7"/>
    <x v="368"/>
    <x v="386"/>
    <x v="0"/>
    <x v="0"/>
    <x v="0"/>
  </r>
  <r>
    <x v="0"/>
    <x v="11"/>
    <x v="2"/>
    <x v="7"/>
    <x v="350"/>
    <x v="361"/>
    <x v="0"/>
    <x v="0"/>
    <x v="0"/>
  </r>
  <r>
    <x v="0"/>
    <x v="11"/>
    <x v="3"/>
    <x v="7"/>
    <x v="319"/>
    <x v="339"/>
    <x v="0"/>
    <x v="0"/>
    <x v="0"/>
  </r>
  <r>
    <x v="0"/>
    <x v="18"/>
    <x v="0"/>
    <x v="7"/>
    <x v="341"/>
    <x v="367"/>
    <x v="1"/>
    <x v="1"/>
    <x v="1"/>
  </r>
  <r>
    <x v="0"/>
    <x v="18"/>
    <x v="1"/>
    <x v="7"/>
    <x v="321"/>
    <x v="345"/>
    <x v="0"/>
    <x v="0"/>
    <x v="0"/>
  </r>
  <r>
    <x v="0"/>
    <x v="18"/>
    <x v="2"/>
    <x v="7"/>
    <x v="312"/>
    <x v="334"/>
    <x v="0"/>
    <x v="0"/>
    <x v="0"/>
  </r>
  <r>
    <x v="0"/>
    <x v="18"/>
    <x v="3"/>
    <x v="7"/>
    <x v="303"/>
    <x v="327"/>
    <x v="0"/>
    <x v="0"/>
    <x v="0"/>
  </r>
  <r>
    <x v="1"/>
    <x v="10"/>
    <x v="0"/>
    <x v="7"/>
    <x v="253"/>
    <x v="251"/>
    <x v="1"/>
    <x v="1"/>
    <x v="1"/>
  </r>
  <r>
    <x v="1"/>
    <x v="10"/>
    <x v="1"/>
    <x v="7"/>
    <x v="234"/>
    <x v="234"/>
    <x v="0"/>
    <x v="0"/>
    <x v="0"/>
  </r>
  <r>
    <x v="1"/>
    <x v="10"/>
    <x v="2"/>
    <x v="7"/>
    <x v="219"/>
    <x v="222"/>
    <x v="0"/>
    <x v="0"/>
    <x v="0"/>
  </r>
  <r>
    <x v="1"/>
    <x v="10"/>
    <x v="3"/>
    <x v="7"/>
    <x v="213"/>
    <x v="217"/>
    <x v="0"/>
    <x v="0"/>
    <x v="0"/>
  </r>
  <r>
    <x v="1"/>
    <x v="12"/>
    <x v="0"/>
    <x v="7"/>
    <x v="251"/>
    <x v="242"/>
    <x v="1"/>
    <x v="1"/>
    <x v="1"/>
  </r>
  <r>
    <x v="1"/>
    <x v="12"/>
    <x v="1"/>
    <x v="7"/>
    <x v="229"/>
    <x v="228"/>
    <x v="0"/>
    <x v="0"/>
    <x v="0"/>
  </r>
  <r>
    <x v="1"/>
    <x v="12"/>
    <x v="2"/>
    <x v="7"/>
    <x v="215"/>
    <x v="218"/>
    <x v="0"/>
    <x v="0"/>
    <x v="0"/>
  </r>
  <r>
    <x v="1"/>
    <x v="12"/>
    <x v="3"/>
    <x v="7"/>
    <x v="207"/>
    <x v="211"/>
    <x v="0"/>
    <x v="0"/>
    <x v="0"/>
  </r>
  <r>
    <x v="1"/>
    <x v="8"/>
    <x v="0"/>
    <x v="7"/>
    <x v="324"/>
    <x v="337"/>
    <x v="1"/>
    <x v="1"/>
    <x v="1"/>
  </r>
  <r>
    <x v="1"/>
    <x v="8"/>
    <x v="1"/>
    <x v="7"/>
    <x v="294"/>
    <x v="315"/>
    <x v="0"/>
    <x v="0"/>
    <x v="0"/>
  </r>
  <r>
    <x v="1"/>
    <x v="8"/>
    <x v="2"/>
    <x v="7"/>
    <x v="285"/>
    <x v="310"/>
    <x v="0"/>
    <x v="0"/>
    <x v="0"/>
  </r>
  <r>
    <x v="1"/>
    <x v="8"/>
    <x v="3"/>
    <x v="7"/>
    <x v="279"/>
    <x v="302"/>
    <x v="0"/>
    <x v="0"/>
    <x v="0"/>
  </r>
  <r>
    <x v="1"/>
    <x v="2"/>
    <x v="0"/>
    <x v="7"/>
    <x v="337"/>
    <x v="354"/>
    <x v="1"/>
    <x v="1"/>
    <x v="1"/>
  </r>
  <r>
    <x v="1"/>
    <x v="2"/>
    <x v="1"/>
    <x v="7"/>
    <x v="318"/>
    <x v="336"/>
    <x v="0"/>
    <x v="0"/>
    <x v="0"/>
  </r>
  <r>
    <x v="1"/>
    <x v="2"/>
    <x v="2"/>
    <x v="7"/>
    <x v="304"/>
    <x v="325"/>
    <x v="0"/>
    <x v="0"/>
    <x v="0"/>
  </r>
  <r>
    <x v="1"/>
    <x v="2"/>
    <x v="3"/>
    <x v="7"/>
    <x v="299"/>
    <x v="319"/>
    <x v="0"/>
    <x v="0"/>
    <x v="0"/>
  </r>
  <r>
    <x v="1"/>
    <x v="7"/>
    <x v="0"/>
    <x v="7"/>
    <x v="362"/>
    <x v="370"/>
    <x v="1"/>
    <x v="1"/>
    <x v="1"/>
  </r>
  <r>
    <x v="1"/>
    <x v="7"/>
    <x v="1"/>
    <x v="7"/>
    <x v="322"/>
    <x v="338"/>
    <x v="0"/>
    <x v="0"/>
    <x v="0"/>
  </r>
  <r>
    <x v="1"/>
    <x v="7"/>
    <x v="2"/>
    <x v="7"/>
    <x v="307"/>
    <x v="324"/>
    <x v="0"/>
    <x v="0"/>
    <x v="0"/>
  </r>
  <r>
    <x v="1"/>
    <x v="7"/>
    <x v="3"/>
    <x v="7"/>
    <x v="302"/>
    <x v="320"/>
    <x v="0"/>
    <x v="0"/>
    <x v="0"/>
  </r>
  <r>
    <x v="2"/>
    <x v="0"/>
    <x v="0"/>
    <x v="7"/>
    <x v="142"/>
    <x v="146"/>
    <x v="1"/>
    <x v="1"/>
    <x v="1"/>
  </r>
  <r>
    <x v="2"/>
    <x v="0"/>
    <x v="1"/>
    <x v="7"/>
    <x v="125"/>
    <x v="133"/>
    <x v="0"/>
    <x v="0"/>
    <x v="0"/>
  </r>
  <r>
    <x v="2"/>
    <x v="0"/>
    <x v="2"/>
    <x v="7"/>
    <x v="108"/>
    <x v="118"/>
    <x v="0"/>
    <x v="0"/>
    <x v="0"/>
  </r>
  <r>
    <x v="2"/>
    <x v="0"/>
    <x v="3"/>
    <x v="7"/>
    <x v="99"/>
    <x v="113"/>
    <x v="0"/>
    <x v="0"/>
    <x v="0"/>
  </r>
  <r>
    <x v="2"/>
    <x v="5"/>
    <x v="0"/>
    <x v="7"/>
    <x v="153"/>
    <x v="163"/>
    <x v="1"/>
    <x v="1"/>
    <x v="1"/>
  </r>
  <r>
    <x v="2"/>
    <x v="5"/>
    <x v="1"/>
    <x v="7"/>
    <x v="131"/>
    <x v="150"/>
    <x v="0"/>
    <x v="0"/>
    <x v="0"/>
  </r>
  <r>
    <x v="2"/>
    <x v="5"/>
    <x v="2"/>
    <x v="7"/>
    <x v="119"/>
    <x v="136"/>
    <x v="0"/>
    <x v="0"/>
    <x v="0"/>
  </r>
  <r>
    <x v="2"/>
    <x v="5"/>
    <x v="3"/>
    <x v="7"/>
    <x v="110"/>
    <x v="129"/>
    <x v="0"/>
    <x v="0"/>
    <x v="0"/>
  </r>
  <r>
    <x v="2"/>
    <x v="13"/>
    <x v="0"/>
    <x v="7"/>
    <x v="161"/>
    <x v="156"/>
    <x v="1"/>
    <x v="1"/>
    <x v="1"/>
  </r>
  <r>
    <x v="2"/>
    <x v="13"/>
    <x v="1"/>
    <x v="7"/>
    <x v="136"/>
    <x v="137"/>
    <x v="0"/>
    <x v="0"/>
    <x v="0"/>
  </r>
  <r>
    <x v="2"/>
    <x v="13"/>
    <x v="2"/>
    <x v="7"/>
    <x v="117"/>
    <x v="123"/>
    <x v="0"/>
    <x v="0"/>
    <x v="0"/>
  </r>
  <r>
    <x v="2"/>
    <x v="13"/>
    <x v="3"/>
    <x v="7"/>
    <x v="103"/>
    <x v="114"/>
    <x v="0"/>
    <x v="0"/>
    <x v="0"/>
  </r>
  <r>
    <x v="2"/>
    <x v="15"/>
    <x v="0"/>
    <x v="7"/>
    <x v="114"/>
    <x v="120"/>
    <x v="1"/>
    <x v="1"/>
    <x v="1"/>
  </r>
  <r>
    <x v="2"/>
    <x v="15"/>
    <x v="1"/>
    <x v="7"/>
    <x v="96"/>
    <x v="107"/>
    <x v="0"/>
    <x v="0"/>
    <x v="0"/>
  </r>
  <r>
    <x v="2"/>
    <x v="15"/>
    <x v="2"/>
    <x v="7"/>
    <x v="91"/>
    <x v="101"/>
    <x v="0"/>
    <x v="0"/>
    <x v="0"/>
  </r>
  <r>
    <x v="2"/>
    <x v="15"/>
    <x v="3"/>
    <x v="7"/>
    <x v="87"/>
    <x v="98"/>
    <x v="0"/>
    <x v="0"/>
    <x v="0"/>
  </r>
  <r>
    <x v="3"/>
    <x v="3"/>
    <x v="0"/>
    <x v="7"/>
    <x v="58"/>
    <x v="63"/>
    <x v="1"/>
    <x v="1"/>
    <x v="1"/>
  </r>
  <r>
    <x v="3"/>
    <x v="3"/>
    <x v="1"/>
    <x v="7"/>
    <x v="44"/>
    <x v="52"/>
    <x v="0"/>
    <x v="0"/>
    <x v="0"/>
  </r>
  <r>
    <x v="3"/>
    <x v="3"/>
    <x v="2"/>
    <x v="7"/>
    <x v="32"/>
    <x v="37"/>
    <x v="0"/>
    <x v="0"/>
    <x v="0"/>
  </r>
  <r>
    <x v="3"/>
    <x v="3"/>
    <x v="3"/>
    <x v="7"/>
    <x v="19"/>
    <x v="25"/>
    <x v="0"/>
    <x v="0"/>
    <x v="0"/>
  </r>
  <r>
    <x v="3"/>
    <x v="6"/>
    <x v="0"/>
    <x v="7"/>
    <x v="70"/>
    <x v="71"/>
    <x v="1"/>
    <x v="1"/>
    <x v="1"/>
  </r>
  <r>
    <x v="3"/>
    <x v="6"/>
    <x v="1"/>
    <x v="7"/>
    <x v="49"/>
    <x v="49"/>
    <x v="0"/>
    <x v="0"/>
    <x v="0"/>
  </r>
  <r>
    <x v="3"/>
    <x v="6"/>
    <x v="2"/>
    <x v="7"/>
    <x v="38"/>
    <x v="36"/>
    <x v="0"/>
    <x v="0"/>
    <x v="0"/>
  </r>
  <r>
    <x v="3"/>
    <x v="6"/>
    <x v="3"/>
    <x v="7"/>
    <x v="34"/>
    <x v="27"/>
    <x v="0"/>
    <x v="0"/>
    <x v="0"/>
  </r>
  <r>
    <x v="3"/>
    <x v="4"/>
    <x v="0"/>
    <x v="7"/>
    <x v="55"/>
    <x v="53"/>
    <x v="1"/>
    <x v="1"/>
    <x v="1"/>
  </r>
  <r>
    <x v="3"/>
    <x v="4"/>
    <x v="1"/>
    <x v="7"/>
    <x v="38"/>
    <x v="33"/>
    <x v="0"/>
    <x v="0"/>
    <x v="0"/>
  </r>
  <r>
    <x v="3"/>
    <x v="4"/>
    <x v="2"/>
    <x v="7"/>
    <x v="22"/>
    <x v="18"/>
    <x v="0"/>
    <x v="0"/>
    <x v="0"/>
  </r>
  <r>
    <x v="3"/>
    <x v="4"/>
    <x v="3"/>
    <x v="7"/>
    <x v="12"/>
    <x v="14"/>
    <x v="0"/>
    <x v="0"/>
    <x v="0"/>
  </r>
  <r>
    <x v="3"/>
    <x v="15"/>
    <x v="0"/>
    <x v="7"/>
    <x v="29"/>
    <x v="21"/>
    <x v="1"/>
    <x v="1"/>
    <x v="1"/>
  </r>
  <r>
    <x v="3"/>
    <x v="15"/>
    <x v="1"/>
    <x v="7"/>
    <x v="13"/>
    <x v="11"/>
    <x v="0"/>
    <x v="0"/>
    <x v="0"/>
  </r>
  <r>
    <x v="3"/>
    <x v="15"/>
    <x v="2"/>
    <x v="7"/>
    <x v="6"/>
    <x v="6"/>
    <x v="0"/>
    <x v="0"/>
    <x v="0"/>
  </r>
  <r>
    <x v="3"/>
    <x v="15"/>
    <x v="3"/>
    <x v="7"/>
    <x v="2"/>
    <x v="2"/>
    <x v="0"/>
    <x v="0"/>
    <x v="0"/>
  </r>
  <r>
    <x v="4"/>
    <x v="20"/>
    <x v="0"/>
    <x v="7"/>
    <x v="375"/>
    <x v="393"/>
    <x v="2"/>
    <x v="2"/>
    <x v="2"/>
  </r>
  <r>
    <x v="4"/>
    <x v="21"/>
    <x v="1"/>
    <x v="7"/>
    <x v="375"/>
    <x v="393"/>
    <x v="2"/>
    <x v="2"/>
    <x v="2"/>
  </r>
  <r>
    <x v="4"/>
    <x v="22"/>
    <x v="2"/>
    <x v="7"/>
    <x v="375"/>
    <x v="393"/>
    <x v="2"/>
    <x v="2"/>
    <x v="2"/>
  </r>
  <r>
    <x v="4"/>
    <x v="23"/>
    <x v="3"/>
    <x v="7"/>
    <x v="375"/>
    <x v="393"/>
    <x v="2"/>
    <x v="2"/>
    <x v="2"/>
  </r>
  <r>
    <x v="4"/>
    <x v="22"/>
    <x v="0"/>
    <x v="7"/>
    <x v="375"/>
    <x v="393"/>
    <x v="2"/>
    <x v="2"/>
    <x v="2"/>
  </r>
  <r>
    <x v="4"/>
    <x v="23"/>
    <x v="1"/>
    <x v="7"/>
    <x v="375"/>
    <x v="393"/>
    <x v="2"/>
    <x v="2"/>
    <x v="2"/>
  </r>
  <r>
    <x v="4"/>
    <x v="24"/>
    <x v="2"/>
    <x v="7"/>
    <x v="375"/>
    <x v="393"/>
    <x v="2"/>
    <x v="2"/>
    <x v="2"/>
  </r>
  <r>
    <x v="4"/>
    <x v="25"/>
    <x v="3"/>
    <x v="7"/>
    <x v="375"/>
    <x v="393"/>
    <x v="2"/>
    <x v="2"/>
    <x v="2"/>
  </r>
  <r>
    <x v="4"/>
    <x v="23"/>
    <x v="0"/>
    <x v="7"/>
    <x v="375"/>
    <x v="393"/>
    <x v="2"/>
    <x v="2"/>
    <x v="2"/>
  </r>
  <r>
    <x v="4"/>
    <x v="24"/>
    <x v="1"/>
    <x v="7"/>
    <x v="375"/>
    <x v="393"/>
    <x v="2"/>
    <x v="2"/>
    <x v="2"/>
  </r>
  <r>
    <x v="4"/>
    <x v="25"/>
    <x v="2"/>
    <x v="7"/>
    <x v="375"/>
    <x v="393"/>
    <x v="2"/>
    <x v="2"/>
    <x v="2"/>
  </r>
  <r>
    <x v="4"/>
    <x v="26"/>
    <x v="3"/>
    <x v="7"/>
    <x v="375"/>
    <x v="393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375"/>
    <x v="393"/>
    <x v="2"/>
    <x v="2"/>
    <x v="2"/>
  </r>
  <r>
    <x v="0"/>
    <x v="19"/>
    <x v="1"/>
    <x v="2"/>
    <x v="375"/>
    <x v="393"/>
    <x v="2"/>
    <x v="2"/>
    <x v="2"/>
  </r>
  <r>
    <x v="0"/>
    <x v="19"/>
    <x v="2"/>
    <x v="2"/>
    <x v="375"/>
    <x v="393"/>
    <x v="2"/>
    <x v="2"/>
    <x v="2"/>
  </r>
  <r>
    <x v="0"/>
    <x v="19"/>
    <x v="3"/>
    <x v="2"/>
    <x v="375"/>
    <x v="393"/>
    <x v="2"/>
    <x v="2"/>
    <x v="2"/>
  </r>
  <r>
    <x v="0"/>
    <x v="14"/>
    <x v="0"/>
    <x v="2"/>
    <x v="375"/>
    <x v="393"/>
    <x v="2"/>
    <x v="2"/>
    <x v="2"/>
  </r>
  <r>
    <x v="0"/>
    <x v="14"/>
    <x v="1"/>
    <x v="2"/>
    <x v="375"/>
    <x v="393"/>
    <x v="2"/>
    <x v="2"/>
    <x v="2"/>
  </r>
  <r>
    <x v="0"/>
    <x v="14"/>
    <x v="2"/>
    <x v="2"/>
    <x v="375"/>
    <x v="393"/>
    <x v="2"/>
    <x v="2"/>
    <x v="2"/>
  </r>
  <r>
    <x v="0"/>
    <x v="14"/>
    <x v="3"/>
    <x v="2"/>
    <x v="375"/>
    <x v="393"/>
    <x v="2"/>
    <x v="2"/>
    <x v="2"/>
  </r>
  <r>
    <x v="0"/>
    <x v="11"/>
    <x v="0"/>
    <x v="2"/>
    <x v="375"/>
    <x v="393"/>
    <x v="2"/>
    <x v="2"/>
    <x v="2"/>
  </r>
  <r>
    <x v="0"/>
    <x v="11"/>
    <x v="1"/>
    <x v="2"/>
    <x v="375"/>
    <x v="393"/>
    <x v="2"/>
    <x v="2"/>
    <x v="2"/>
  </r>
  <r>
    <x v="0"/>
    <x v="11"/>
    <x v="2"/>
    <x v="2"/>
    <x v="375"/>
    <x v="393"/>
    <x v="2"/>
    <x v="2"/>
    <x v="2"/>
  </r>
  <r>
    <x v="0"/>
    <x v="11"/>
    <x v="3"/>
    <x v="2"/>
    <x v="375"/>
    <x v="393"/>
    <x v="2"/>
    <x v="2"/>
    <x v="2"/>
  </r>
  <r>
    <x v="0"/>
    <x v="18"/>
    <x v="0"/>
    <x v="2"/>
    <x v="375"/>
    <x v="393"/>
    <x v="2"/>
    <x v="2"/>
    <x v="2"/>
  </r>
  <r>
    <x v="0"/>
    <x v="18"/>
    <x v="1"/>
    <x v="2"/>
    <x v="375"/>
    <x v="393"/>
    <x v="2"/>
    <x v="2"/>
    <x v="2"/>
  </r>
  <r>
    <x v="0"/>
    <x v="18"/>
    <x v="2"/>
    <x v="2"/>
    <x v="375"/>
    <x v="393"/>
    <x v="2"/>
    <x v="2"/>
    <x v="2"/>
  </r>
  <r>
    <x v="0"/>
    <x v="18"/>
    <x v="3"/>
    <x v="2"/>
    <x v="375"/>
    <x v="393"/>
    <x v="2"/>
    <x v="2"/>
    <x v="2"/>
  </r>
  <r>
    <x v="1"/>
    <x v="10"/>
    <x v="0"/>
    <x v="2"/>
    <x v="282"/>
    <x v="313"/>
    <x v="1"/>
    <x v="1"/>
    <x v="1"/>
  </r>
  <r>
    <x v="1"/>
    <x v="10"/>
    <x v="1"/>
    <x v="2"/>
    <x v="272"/>
    <x v="303"/>
    <x v="0"/>
    <x v="0"/>
    <x v="0"/>
  </r>
  <r>
    <x v="1"/>
    <x v="10"/>
    <x v="2"/>
    <x v="2"/>
    <x v="262"/>
    <x v="294"/>
    <x v="0"/>
    <x v="0"/>
    <x v="0"/>
  </r>
  <r>
    <x v="1"/>
    <x v="10"/>
    <x v="3"/>
    <x v="2"/>
    <x v="252"/>
    <x v="283"/>
    <x v="0"/>
    <x v="0"/>
    <x v="0"/>
  </r>
  <r>
    <x v="1"/>
    <x v="12"/>
    <x v="0"/>
    <x v="2"/>
    <x v="287"/>
    <x v="312"/>
    <x v="1"/>
    <x v="1"/>
    <x v="1"/>
  </r>
  <r>
    <x v="1"/>
    <x v="12"/>
    <x v="1"/>
    <x v="2"/>
    <x v="269"/>
    <x v="298"/>
    <x v="0"/>
    <x v="0"/>
    <x v="0"/>
  </r>
  <r>
    <x v="1"/>
    <x v="12"/>
    <x v="2"/>
    <x v="2"/>
    <x v="263"/>
    <x v="288"/>
    <x v="0"/>
    <x v="0"/>
    <x v="0"/>
  </r>
  <r>
    <x v="1"/>
    <x v="12"/>
    <x v="3"/>
    <x v="2"/>
    <x v="248"/>
    <x v="280"/>
    <x v="0"/>
    <x v="0"/>
    <x v="0"/>
  </r>
  <r>
    <x v="1"/>
    <x v="8"/>
    <x v="0"/>
    <x v="2"/>
    <x v="358"/>
    <x v="380"/>
    <x v="1"/>
    <x v="1"/>
    <x v="1"/>
  </r>
  <r>
    <x v="1"/>
    <x v="8"/>
    <x v="1"/>
    <x v="2"/>
    <x v="332"/>
    <x v="365"/>
    <x v="0"/>
    <x v="0"/>
    <x v="0"/>
  </r>
  <r>
    <x v="1"/>
    <x v="8"/>
    <x v="2"/>
    <x v="2"/>
    <x v="320"/>
    <x v="356"/>
    <x v="0"/>
    <x v="0"/>
    <x v="0"/>
  </r>
  <r>
    <x v="1"/>
    <x v="8"/>
    <x v="3"/>
    <x v="2"/>
    <x v="309"/>
    <x v="346"/>
    <x v="0"/>
    <x v="0"/>
    <x v="0"/>
  </r>
  <r>
    <x v="1"/>
    <x v="2"/>
    <x v="0"/>
    <x v="2"/>
    <x v="364"/>
    <x v="387"/>
    <x v="1"/>
    <x v="1"/>
    <x v="1"/>
  </r>
  <r>
    <x v="1"/>
    <x v="2"/>
    <x v="1"/>
    <x v="2"/>
    <x v="354"/>
    <x v="381"/>
    <x v="0"/>
    <x v="0"/>
    <x v="0"/>
  </r>
  <r>
    <x v="1"/>
    <x v="2"/>
    <x v="2"/>
    <x v="2"/>
    <x v="345"/>
    <x v="374"/>
    <x v="0"/>
    <x v="0"/>
    <x v="0"/>
  </r>
  <r>
    <x v="1"/>
    <x v="2"/>
    <x v="3"/>
    <x v="2"/>
    <x v="343"/>
    <x v="366"/>
    <x v="0"/>
    <x v="0"/>
    <x v="0"/>
  </r>
  <r>
    <x v="1"/>
    <x v="7"/>
    <x v="0"/>
    <x v="2"/>
    <x v="372"/>
    <x v="391"/>
    <x v="1"/>
    <x v="1"/>
    <x v="1"/>
  </r>
  <r>
    <x v="1"/>
    <x v="7"/>
    <x v="1"/>
    <x v="2"/>
    <x v="359"/>
    <x v="383"/>
    <x v="0"/>
    <x v="0"/>
    <x v="0"/>
  </r>
  <r>
    <x v="1"/>
    <x v="7"/>
    <x v="2"/>
    <x v="2"/>
    <x v="344"/>
    <x v="376"/>
    <x v="0"/>
    <x v="0"/>
    <x v="0"/>
  </r>
  <r>
    <x v="1"/>
    <x v="7"/>
    <x v="3"/>
    <x v="2"/>
    <x v="336"/>
    <x v="368"/>
    <x v="0"/>
    <x v="0"/>
    <x v="0"/>
  </r>
  <r>
    <x v="2"/>
    <x v="0"/>
    <x v="0"/>
    <x v="2"/>
    <x v="181"/>
    <x v="205"/>
    <x v="1"/>
    <x v="1"/>
    <x v="1"/>
  </r>
  <r>
    <x v="2"/>
    <x v="0"/>
    <x v="1"/>
    <x v="2"/>
    <x v="170"/>
    <x v="189"/>
    <x v="0"/>
    <x v="0"/>
    <x v="0"/>
  </r>
  <r>
    <x v="2"/>
    <x v="0"/>
    <x v="2"/>
    <x v="2"/>
    <x v="141"/>
    <x v="173"/>
    <x v="0"/>
    <x v="0"/>
    <x v="0"/>
  </r>
  <r>
    <x v="2"/>
    <x v="0"/>
    <x v="3"/>
    <x v="2"/>
    <x v="127"/>
    <x v="160"/>
    <x v="0"/>
    <x v="0"/>
    <x v="0"/>
  </r>
  <r>
    <x v="2"/>
    <x v="5"/>
    <x v="0"/>
    <x v="2"/>
    <x v="202"/>
    <x v="229"/>
    <x v="1"/>
    <x v="1"/>
    <x v="1"/>
  </r>
  <r>
    <x v="2"/>
    <x v="5"/>
    <x v="1"/>
    <x v="2"/>
    <x v="178"/>
    <x v="214"/>
    <x v="0"/>
    <x v="0"/>
    <x v="0"/>
  </r>
  <r>
    <x v="2"/>
    <x v="5"/>
    <x v="2"/>
    <x v="2"/>
    <x v="165"/>
    <x v="201"/>
    <x v="0"/>
    <x v="0"/>
    <x v="0"/>
  </r>
  <r>
    <x v="2"/>
    <x v="5"/>
    <x v="3"/>
    <x v="2"/>
    <x v="148"/>
    <x v="191"/>
    <x v="0"/>
    <x v="0"/>
    <x v="0"/>
  </r>
  <r>
    <x v="2"/>
    <x v="13"/>
    <x v="0"/>
    <x v="2"/>
    <x v="208"/>
    <x v="219"/>
    <x v="1"/>
    <x v="1"/>
    <x v="1"/>
  </r>
  <r>
    <x v="2"/>
    <x v="13"/>
    <x v="1"/>
    <x v="2"/>
    <x v="183"/>
    <x v="197"/>
    <x v="0"/>
    <x v="0"/>
    <x v="0"/>
  </r>
  <r>
    <x v="2"/>
    <x v="13"/>
    <x v="2"/>
    <x v="2"/>
    <x v="163"/>
    <x v="182"/>
    <x v="0"/>
    <x v="0"/>
    <x v="0"/>
  </r>
  <r>
    <x v="2"/>
    <x v="13"/>
    <x v="3"/>
    <x v="2"/>
    <x v="137"/>
    <x v="165"/>
    <x v="0"/>
    <x v="0"/>
    <x v="0"/>
  </r>
  <r>
    <x v="2"/>
    <x v="15"/>
    <x v="0"/>
    <x v="2"/>
    <x v="159"/>
    <x v="176"/>
    <x v="1"/>
    <x v="1"/>
    <x v="1"/>
  </r>
  <r>
    <x v="2"/>
    <x v="15"/>
    <x v="1"/>
    <x v="2"/>
    <x v="134"/>
    <x v="157"/>
    <x v="0"/>
    <x v="0"/>
    <x v="0"/>
  </r>
  <r>
    <x v="2"/>
    <x v="15"/>
    <x v="2"/>
    <x v="2"/>
    <x v="116"/>
    <x v="140"/>
    <x v="0"/>
    <x v="0"/>
    <x v="0"/>
  </r>
  <r>
    <x v="2"/>
    <x v="15"/>
    <x v="3"/>
    <x v="2"/>
    <x v="100"/>
    <x v="125"/>
    <x v="0"/>
    <x v="0"/>
    <x v="0"/>
  </r>
  <r>
    <x v="3"/>
    <x v="3"/>
    <x v="0"/>
    <x v="2"/>
    <x v="80"/>
    <x v="94"/>
    <x v="1"/>
    <x v="1"/>
    <x v="1"/>
  </r>
  <r>
    <x v="3"/>
    <x v="3"/>
    <x v="1"/>
    <x v="2"/>
    <x v="72"/>
    <x v="90"/>
    <x v="0"/>
    <x v="0"/>
    <x v="0"/>
  </r>
  <r>
    <x v="3"/>
    <x v="3"/>
    <x v="2"/>
    <x v="2"/>
    <x v="60"/>
    <x v="83"/>
    <x v="0"/>
    <x v="0"/>
    <x v="0"/>
  </r>
  <r>
    <x v="3"/>
    <x v="3"/>
    <x v="3"/>
    <x v="2"/>
    <x v="43"/>
    <x v="77"/>
    <x v="0"/>
    <x v="0"/>
    <x v="0"/>
  </r>
  <r>
    <x v="3"/>
    <x v="6"/>
    <x v="0"/>
    <x v="2"/>
    <x v="88"/>
    <x v="96"/>
    <x v="1"/>
    <x v="1"/>
    <x v="1"/>
  </r>
  <r>
    <x v="3"/>
    <x v="6"/>
    <x v="1"/>
    <x v="2"/>
    <x v="81"/>
    <x v="93"/>
    <x v="0"/>
    <x v="0"/>
    <x v="0"/>
  </r>
  <r>
    <x v="3"/>
    <x v="6"/>
    <x v="2"/>
    <x v="2"/>
    <x v="71"/>
    <x v="89"/>
    <x v="0"/>
    <x v="0"/>
    <x v="0"/>
  </r>
  <r>
    <x v="3"/>
    <x v="6"/>
    <x v="3"/>
    <x v="2"/>
    <x v="54"/>
    <x v="81"/>
    <x v="0"/>
    <x v="0"/>
    <x v="0"/>
  </r>
  <r>
    <x v="3"/>
    <x v="4"/>
    <x v="0"/>
    <x v="2"/>
    <x v="85"/>
    <x v="92"/>
    <x v="1"/>
    <x v="1"/>
    <x v="1"/>
  </r>
  <r>
    <x v="3"/>
    <x v="4"/>
    <x v="1"/>
    <x v="2"/>
    <x v="69"/>
    <x v="84"/>
    <x v="0"/>
    <x v="0"/>
    <x v="0"/>
  </r>
  <r>
    <x v="3"/>
    <x v="4"/>
    <x v="2"/>
    <x v="2"/>
    <x v="47"/>
    <x v="73"/>
    <x v="0"/>
    <x v="0"/>
    <x v="0"/>
  </r>
  <r>
    <x v="3"/>
    <x v="4"/>
    <x v="3"/>
    <x v="2"/>
    <x v="33"/>
    <x v="60"/>
    <x v="0"/>
    <x v="0"/>
    <x v="0"/>
  </r>
  <r>
    <x v="3"/>
    <x v="15"/>
    <x v="0"/>
    <x v="2"/>
    <x v="59"/>
    <x v="74"/>
    <x v="1"/>
    <x v="1"/>
    <x v="1"/>
  </r>
  <r>
    <x v="3"/>
    <x v="15"/>
    <x v="1"/>
    <x v="2"/>
    <x v="41"/>
    <x v="58"/>
    <x v="0"/>
    <x v="0"/>
    <x v="0"/>
  </r>
  <r>
    <x v="3"/>
    <x v="15"/>
    <x v="2"/>
    <x v="2"/>
    <x v="20"/>
    <x v="44"/>
    <x v="0"/>
    <x v="0"/>
    <x v="0"/>
  </r>
  <r>
    <x v="3"/>
    <x v="15"/>
    <x v="3"/>
    <x v="2"/>
    <x v="8"/>
    <x v="31"/>
    <x v="0"/>
    <x v="0"/>
    <x v="0"/>
  </r>
  <r>
    <x v="4"/>
    <x v="20"/>
    <x v="0"/>
    <x v="2"/>
    <x v="260"/>
    <x v="287"/>
    <x v="1"/>
    <x v="1"/>
    <x v="1"/>
  </r>
  <r>
    <x v="4"/>
    <x v="21"/>
    <x v="1"/>
    <x v="2"/>
    <x v="237"/>
    <x v="275"/>
    <x v="0"/>
    <x v="0"/>
    <x v="0"/>
  </r>
  <r>
    <x v="4"/>
    <x v="22"/>
    <x v="2"/>
    <x v="2"/>
    <x v="224"/>
    <x v="264"/>
    <x v="0"/>
    <x v="0"/>
    <x v="0"/>
  </r>
  <r>
    <x v="4"/>
    <x v="23"/>
    <x v="3"/>
    <x v="2"/>
    <x v="212"/>
    <x v="259"/>
    <x v="0"/>
    <x v="0"/>
    <x v="0"/>
  </r>
  <r>
    <x v="4"/>
    <x v="22"/>
    <x v="0"/>
    <x v="2"/>
    <x v="261"/>
    <x v="290"/>
    <x v="1"/>
    <x v="1"/>
    <x v="1"/>
  </r>
  <r>
    <x v="4"/>
    <x v="23"/>
    <x v="1"/>
    <x v="2"/>
    <x v="239"/>
    <x v="279"/>
    <x v="0"/>
    <x v="0"/>
    <x v="0"/>
  </r>
  <r>
    <x v="4"/>
    <x v="24"/>
    <x v="2"/>
    <x v="2"/>
    <x v="230"/>
    <x v="266"/>
    <x v="0"/>
    <x v="0"/>
    <x v="0"/>
  </r>
  <r>
    <x v="4"/>
    <x v="25"/>
    <x v="3"/>
    <x v="2"/>
    <x v="218"/>
    <x v="261"/>
    <x v="0"/>
    <x v="0"/>
    <x v="0"/>
  </r>
  <r>
    <x v="4"/>
    <x v="23"/>
    <x v="0"/>
    <x v="2"/>
    <x v="257"/>
    <x v="291"/>
    <x v="1"/>
    <x v="1"/>
    <x v="1"/>
  </r>
  <r>
    <x v="4"/>
    <x v="24"/>
    <x v="1"/>
    <x v="2"/>
    <x v="242"/>
    <x v="278"/>
    <x v="0"/>
    <x v="0"/>
    <x v="0"/>
  </r>
  <r>
    <x v="4"/>
    <x v="25"/>
    <x v="2"/>
    <x v="2"/>
    <x v="227"/>
    <x v="265"/>
    <x v="0"/>
    <x v="0"/>
    <x v="0"/>
  </r>
  <r>
    <x v="4"/>
    <x v="26"/>
    <x v="3"/>
    <x v="2"/>
    <x v="214"/>
    <x v="26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375"/>
    <x v="393"/>
    <x v="2"/>
    <x v="2"/>
    <x v="2"/>
  </r>
  <r>
    <x v="0"/>
    <x v="19"/>
    <x v="1"/>
    <x v="3"/>
    <x v="375"/>
    <x v="393"/>
    <x v="2"/>
    <x v="2"/>
    <x v="2"/>
  </r>
  <r>
    <x v="0"/>
    <x v="19"/>
    <x v="2"/>
    <x v="3"/>
    <x v="375"/>
    <x v="393"/>
    <x v="2"/>
    <x v="2"/>
    <x v="2"/>
  </r>
  <r>
    <x v="0"/>
    <x v="19"/>
    <x v="3"/>
    <x v="3"/>
    <x v="375"/>
    <x v="393"/>
    <x v="2"/>
    <x v="2"/>
    <x v="2"/>
  </r>
  <r>
    <x v="0"/>
    <x v="14"/>
    <x v="0"/>
    <x v="3"/>
    <x v="375"/>
    <x v="393"/>
    <x v="2"/>
    <x v="2"/>
    <x v="2"/>
  </r>
  <r>
    <x v="0"/>
    <x v="14"/>
    <x v="1"/>
    <x v="3"/>
    <x v="375"/>
    <x v="393"/>
    <x v="2"/>
    <x v="2"/>
    <x v="2"/>
  </r>
  <r>
    <x v="0"/>
    <x v="14"/>
    <x v="2"/>
    <x v="3"/>
    <x v="375"/>
    <x v="393"/>
    <x v="2"/>
    <x v="2"/>
    <x v="2"/>
  </r>
  <r>
    <x v="0"/>
    <x v="14"/>
    <x v="3"/>
    <x v="3"/>
    <x v="375"/>
    <x v="393"/>
    <x v="2"/>
    <x v="2"/>
    <x v="2"/>
  </r>
  <r>
    <x v="0"/>
    <x v="11"/>
    <x v="0"/>
    <x v="3"/>
    <x v="375"/>
    <x v="393"/>
    <x v="2"/>
    <x v="2"/>
    <x v="2"/>
  </r>
  <r>
    <x v="0"/>
    <x v="11"/>
    <x v="1"/>
    <x v="3"/>
    <x v="375"/>
    <x v="393"/>
    <x v="2"/>
    <x v="2"/>
    <x v="2"/>
  </r>
  <r>
    <x v="0"/>
    <x v="11"/>
    <x v="2"/>
    <x v="3"/>
    <x v="375"/>
    <x v="393"/>
    <x v="2"/>
    <x v="2"/>
    <x v="2"/>
  </r>
  <r>
    <x v="0"/>
    <x v="11"/>
    <x v="3"/>
    <x v="3"/>
    <x v="375"/>
    <x v="393"/>
    <x v="2"/>
    <x v="2"/>
    <x v="2"/>
  </r>
  <r>
    <x v="0"/>
    <x v="18"/>
    <x v="0"/>
    <x v="3"/>
    <x v="375"/>
    <x v="393"/>
    <x v="2"/>
    <x v="2"/>
    <x v="2"/>
  </r>
  <r>
    <x v="0"/>
    <x v="18"/>
    <x v="1"/>
    <x v="3"/>
    <x v="375"/>
    <x v="393"/>
    <x v="2"/>
    <x v="2"/>
    <x v="2"/>
  </r>
  <r>
    <x v="0"/>
    <x v="18"/>
    <x v="2"/>
    <x v="3"/>
    <x v="375"/>
    <x v="393"/>
    <x v="2"/>
    <x v="2"/>
    <x v="2"/>
  </r>
  <r>
    <x v="0"/>
    <x v="18"/>
    <x v="3"/>
    <x v="3"/>
    <x v="375"/>
    <x v="393"/>
    <x v="2"/>
    <x v="2"/>
    <x v="2"/>
  </r>
  <r>
    <x v="1"/>
    <x v="10"/>
    <x v="0"/>
    <x v="3"/>
    <x v="266"/>
    <x v="304"/>
    <x v="1"/>
    <x v="1"/>
    <x v="1"/>
  </r>
  <r>
    <x v="1"/>
    <x v="10"/>
    <x v="1"/>
    <x v="3"/>
    <x v="250"/>
    <x v="293"/>
    <x v="0"/>
    <x v="0"/>
    <x v="0"/>
  </r>
  <r>
    <x v="1"/>
    <x v="10"/>
    <x v="2"/>
    <x v="3"/>
    <x v="233"/>
    <x v="281"/>
    <x v="0"/>
    <x v="0"/>
    <x v="0"/>
  </r>
  <r>
    <x v="1"/>
    <x v="10"/>
    <x v="3"/>
    <x v="3"/>
    <x v="221"/>
    <x v="268"/>
    <x v="0"/>
    <x v="0"/>
    <x v="0"/>
  </r>
  <r>
    <x v="1"/>
    <x v="12"/>
    <x v="0"/>
    <x v="3"/>
    <x v="267"/>
    <x v="301"/>
    <x v="1"/>
    <x v="1"/>
    <x v="1"/>
  </r>
  <r>
    <x v="1"/>
    <x v="12"/>
    <x v="1"/>
    <x v="3"/>
    <x v="243"/>
    <x v="286"/>
    <x v="0"/>
    <x v="0"/>
    <x v="0"/>
  </r>
  <r>
    <x v="1"/>
    <x v="12"/>
    <x v="2"/>
    <x v="3"/>
    <x v="223"/>
    <x v="273"/>
    <x v="0"/>
    <x v="0"/>
    <x v="0"/>
  </r>
  <r>
    <x v="1"/>
    <x v="12"/>
    <x v="3"/>
    <x v="3"/>
    <x v="211"/>
    <x v="256"/>
    <x v="0"/>
    <x v="0"/>
    <x v="0"/>
  </r>
  <r>
    <x v="1"/>
    <x v="8"/>
    <x v="0"/>
    <x v="3"/>
    <x v="339"/>
    <x v="372"/>
    <x v="1"/>
    <x v="1"/>
    <x v="1"/>
  </r>
  <r>
    <x v="1"/>
    <x v="8"/>
    <x v="1"/>
    <x v="3"/>
    <x v="311"/>
    <x v="355"/>
    <x v="0"/>
    <x v="0"/>
    <x v="0"/>
  </r>
  <r>
    <x v="1"/>
    <x v="8"/>
    <x v="2"/>
    <x v="3"/>
    <x v="295"/>
    <x v="343"/>
    <x v="0"/>
    <x v="0"/>
    <x v="0"/>
  </r>
  <r>
    <x v="1"/>
    <x v="8"/>
    <x v="3"/>
    <x v="3"/>
    <x v="288"/>
    <x v="335"/>
    <x v="0"/>
    <x v="0"/>
    <x v="0"/>
  </r>
  <r>
    <x v="1"/>
    <x v="2"/>
    <x v="0"/>
    <x v="3"/>
    <x v="347"/>
    <x v="385"/>
    <x v="1"/>
    <x v="1"/>
    <x v="1"/>
  </r>
  <r>
    <x v="1"/>
    <x v="2"/>
    <x v="1"/>
    <x v="3"/>
    <x v="327"/>
    <x v="375"/>
    <x v="0"/>
    <x v="0"/>
    <x v="0"/>
  </r>
  <r>
    <x v="1"/>
    <x v="2"/>
    <x v="2"/>
    <x v="3"/>
    <x v="316"/>
    <x v="364"/>
    <x v="0"/>
    <x v="0"/>
    <x v="0"/>
  </r>
  <r>
    <x v="1"/>
    <x v="2"/>
    <x v="3"/>
    <x v="3"/>
    <x v="301"/>
    <x v="352"/>
    <x v="0"/>
    <x v="0"/>
    <x v="0"/>
  </r>
  <r>
    <x v="1"/>
    <x v="7"/>
    <x v="0"/>
    <x v="3"/>
    <x v="366"/>
    <x v="388"/>
    <x v="1"/>
    <x v="1"/>
    <x v="1"/>
  </r>
  <r>
    <x v="1"/>
    <x v="7"/>
    <x v="1"/>
    <x v="3"/>
    <x v="329"/>
    <x v="377"/>
    <x v="0"/>
    <x v="0"/>
    <x v="0"/>
  </r>
  <r>
    <x v="1"/>
    <x v="7"/>
    <x v="2"/>
    <x v="3"/>
    <x v="310"/>
    <x v="363"/>
    <x v="0"/>
    <x v="0"/>
    <x v="0"/>
  </r>
  <r>
    <x v="1"/>
    <x v="7"/>
    <x v="3"/>
    <x v="3"/>
    <x v="300"/>
    <x v="358"/>
    <x v="0"/>
    <x v="0"/>
    <x v="0"/>
  </r>
  <r>
    <x v="2"/>
    <x v="0"/>
    <x v="0"/>
    <x v="3"/>
    <x v="162"/>
    <x v="190"/>
    <x v="1"/>
    <x v="1"/>
    <x v="1"/>
  </r>
  <r>
    <x v="2"/>
    <x v="0"/>
    <x v="1"/>
    <x v="3"/>
    <x v="141"/>
    <x v="174"/>
    <x v="0"/>
    <x v="0"/>
    <x v="0"/>
  </r>
  <r>
    <x v="2"/>
    <x v="0"/>
    <x v="2"/>
    <x v="3"/>
    <x v="124"/>
    <x v="159"/>
    <x v="0"/>
    <x v="0"/>
    <x v="0"/>
  </r>
  <r>
    <x v="2"/>
    <x v="0"/>
    <x v="3"/>
    <x v="3"/>
    <x v="111"/>
    <x v="145"/>
    <x v="0"/>
    <x v="0"/>
    <x v="0"/>
  </r>
  <r>
    <x v="2"/>
    <x v="5"/>
    <x v="0"/>
    <x v="3"/>
    <x v="176"/>
    <x v="216"/>
    <x v="1"/>
    <x v="1"/>
    <x v="1"/>
  </r>
  <r>
    <x v="2"/>
    <x v="5"/>
    <x v="1"/>
    <x v="3"/>
    <x v="152"/>
    <x v="199"/>
    <x v="0"/>
    <x v="0"/>
    <x v="0"/>
  </r>
  <r>
    <x v="2"/>
    <x v="5"/>
    <x v="2"/>
    <x v="3"/>
    <x v="135"/>
    <x v="188"/>
    <x v="0"/>
    <x v="0"/>
    <x v="0"/>
  </r>
  <r>
    <x v="2"/>
    <x v="5"/>
    <x v="3"/>
    <x v="3"/>
    <x v="122"/>
    <x v="177"/>
    <x v="0"/>
    <x v="0"/>
    <x v="0"/>
  </r>
  <r>
    <x v="2"/>
    <x v="13"/>
    <x v="0"/>
    <x v="3"/>
    <x v="180"/>
    <x v="207"/>
    <x v="1"/>
    <x v="1"/>
    <x v="1"/>
  </r>
  <r>
    <x v="2"/>
    <x v="13"/>
    <x v="1"/>
    <x v="3"/>
    <x v="156"/>
    <x v="185"/>
    <x v="0"/>
    <x v="0"/>
    <x v="0"/>
  </r>
  <r>
    <x v="2"/>
    <x v="13"/>
    <x v="2"/>
    <x v="3"/>
    <x v="133"/>
    <x v="166"/>
    <x v="0"/>
    <x v="0"/>
    <x v="0"/>
  </r>
  <r>
    <x v="2"/>
    <x v="13"/>
    <x v="3"/>
    <x v="3"/>
    <x v="116"/>
    <x v="151"/>
    <x v="0"/>
    <x v="0"/>
    <x v="0"/>
  </r>
  <r>
    <x v="2"/>
    <x v="15"/>
    <x v="0"/>
    <x v="3"/>
    <x v="129"/>
    <x v="162"/>
    <x v="1"/>
    <x v="1"/>
    <x v="1"/>
  </r>
  <r>
    <x v="2"/>
    <x v="15"/>
    <x v="1"/>
    <x v="3"/>
    <x v="106"/>
    <x v="144"/>
    <x v="0"/>
    <x v="0"/>
    <x v="0"/>
  </r>
  <r>
    <x v="2"/>
    <x v="15"/>
    <x v="2"/>
    <x v="3"/>
    <x v="95"/>
    <x v="127"/>
    <x v="0"/>
    <x v="0"/>
    <x v="0"/>
  </r>
  <r>
    <x v="2"/>
    <x v="15"/>
    <x v="3"/>
    <x v="3"/>
    <x v="89"/>
    <x v="115"/>
    <x v="0"/>
    <x v="0"/>
    <x v="0"/>
  </r>
  <r>
    <x v="3"/>
    <x v="3"/>
    <x v="0"/>
    <x v="3"/>
    <x v="67"/>
    <x v="91"/>
    <x v="1"/>
    <x v="1"/>
    <x v="1"/>
  </r>
  <r>
    <x v="3"/>
    <x v="3"/>
    <x v="1"/>
    <x v="3"/>
    <x v="56"/>
    <x v="82"/>
    <x v="0"/>
    <x v="0"/>
    <x v="0"/>
  </r>
  <r>
    <x v="3"/>
    <x v="3"/>
    <x v="2"/>
    <x v="3"/>
    <x v="42"/>
    <x v="76"/>
    <x v="0"/>
    <x v="0"/>
    <x v="0"/>
  </r>
  <r>
    <x v="3"/>
    <x v="3"/>
    <x v="3"/>
    <x v="3"/>
    <x v="35"/>
    <x v="64"/>
    <x v="0"/>
    <x v="0"/>
    <x v="0"/>
  </r>
  <r>
    <x v="3"/>
    <x v="6"/>
    <x v="0"/>
    <x v="3"/>
    <x v="82"/>
    <x v="95"/>
    <x v="1"/>
    <x v="1"/>
    <x v="1"/>
  </r>
  <r>
    <x v="3"/>
    <x v="6"/>
    <x v="1"/>
    <x v="3"/>
    <x v="66"/>
    <x v="88"/>
    <x v="0"/>
    <x v="0"/>
    <x v="0"/>
  </r>
  <r>
    <x v="3"/>
    <x v="6"/>
    <x v="2"/>
    <x v="3"/>
    <x v="48"/>
    <x v="79"/>
    <x v="0"/>
    <x v="0"/>
    <x v="0"/>
  </r>
  <r>
    <x v="3"/>
    <x v="6"/>
    <x v="3"/>
    <x v="3"/>
    <x v="38"/>
    <x v="67"/>
    <x v="0"/>
    <x v="0"/>
    <x v="0"/>
  </r>
  <r>
    <x v="3"/>
    <x v="4"/>
    <x v="0"/>
    <x v="3"/>
    <x v="73"/>
    <x v="86"/>
    <x v="1"/>
    <x v="1"/>
    <x v="1"/>
  </r>
  <r>
    <x v="3"/>
    <x v="4"/>
    <x v="1"/>
    <x v="3"/>
    <x v="53"/>
    <x v="75"/>
    <x v="0"/>
    <x v="0"/>
    <x v="0"/>
  </r>
  <r>
    <x v="3"/>
    <x v="4"/>
    <x v="2"/>
    <x v="3"/>
    <x v="37"/>
    <x v="57"/>
    <x v="0"/>
    <x v="0"/>
    <x v="0"/>
  </r>
  <r>
    <x v="3"/>
    <x v="4"/>
    <x v="3"/>
    <x v="3"/>
    <x v="23"/>
    <x v="46"/>
    <x v="0"/>
    <x v="0"/>
    <x v="0"/>
  </r>
  <r>
    <x v="3"/>
    <x v="15"/>
    <x v="0"/>
    <x v="3"/>
    <x v="39"/>
    <x v="61"/>
    <x v="1"/>
    <x v="1"/>
    <x v="1"/>
  </r>
  <r>
    <x v="3"/>
    <x v="15"/>
    <x v="1"/>
    <x v="3"/>
    <x v="24"/>
    <x v="51"/>
    <x v="0"/>
    <x v="0"/>
    <x v="0"/>
  </r>
  <r>
    <x v="3"/>
    <x v="15"/>
    <x v="2"/>
    <x v="3"/>
    <x v="9"/>
    <x v="34"/>
    <x v="0"/>
    <x v="0"/>
    <x v="0"/>
  </r>
  <r>
    <x v="3"/>
    <x v="15"/>
    <x v="3"/>
    <x v="3"/>
    <x v="4"/>
    <x v="20"/>
    <x v="0"/>
    <x v="0"/>
    <x v="0"/>
  </r>
  <r>
    <x v="4"/>
    <x v="20"/>
    <x v="0"/>
    <x v="3"/>
    <x v="225"/>
    <x v="269"/>
    <x v="1"/>
    <x v="1"/>
    <x v="1"/>
  </r>
  <r>
    <x v="4"/>
    <x v="21"/>
    <x v="1"/>
    <x v="3"/>
    <x v="205"/>
    <x v="255"/>
    <x v="0"/>
    <x v="0"/>
    <x v="0"/>
  </r>
  <r>
    <x v="4"/>
    <x v="22"/>
    <x v="2"/>
    <x v="3"/>
    <x v="195"/>
    <x v="247"/>
    <x v="0"/>
    <x v="0"/>
    <x v="0"/>
  </r>
  <r>
    <x v="4"/>
    <x v="23"/>
    <x v="3"/>
    <x v="3"/>
    <x v="185"/>
    <x v="240"/>
    <x v="0"/>
    <x v="0"/>
    <x v="0"/>
  </r>
  <r>
    <x v="4"/>
    <x v="22"/>
    <x v="0"/>
    <x v="3"/>
    <x v="222"/>
    <x v="271"/>
    <x v="1"/>
    <x v="1"/>
    <x v="1"/>
  </r>
  <r>
    <x v="4"/>
    <x v="23"/>
    <x v="1"/>
    <x v="3"/>
    <x v="203"/>
    <x v="253"/>
    <x v="0"/>
    <x v="0"/>
    <x v="0"/>
  </r>
  <r>
    <x v="4"/>
    <x v="24"/>
    <x v="2"/>
    <x v="3"/>
    <x v="192"/>
    <x v="248"/>
    <x v="0"/>
    <x v="0"/>
    <x v="0"/>
  </r>
  <r>
    <x v="4"/>
    <x v="25"/>
    <x v="3"/>
    <x v="3"/>
    <x v="182"/>
    <x v="241"/>
    <x v="0"/>
    <x v="0"/>
    <x v="0"/>
  </r>
  <r>
    <x v="4"/>
    <x v="23"/>
    <x v="0"/>
    <x v="3"/>
    <x v="220"/>
    <x v="272"/>
    <x v="1"/>
    <x v="1"/>
    <x v="1"/>
  </r>
  <r>
    <x v="4"/>
    <x v="24"/>
    <x v="1"/>
    <x v="3"/>
    <x v="204"/>
    <x v="254"/>
    <x v="0"/>
    <x v="0"/>
    <x v="0"/>
  </r>
  <r>
    <x v="4"/>
    <x v="25"/>
    <x v="2"/>
    <x v="3"/>
    <x v="194"/>
    <x v="246"/>
    <x v="0"/>
    <x v="0"/>
    <x v="0"/>
  </r>
  <r>
    <x v="4"/>
    <x v="26"/>
    <x v="3"/>
    <x v="3"/>
    <x v="184"/>
    <x v="238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375"/>
    <x v="393"/>
    <x v="2"/>
    <x v="2"/>
    <x v="2"/>
  </r>
  <r>
    <x v="0"/>
    <x v="19"/>
    <x v="1"/>
    <x v="4"/>
    <x v="375"/>
    <x v="393"/>
    <x v="2"/>
    <x v="2"/>
    <x v="2"/>
  </r>
  <r>
    <x v="0"/>
    <x v="19"/>
    <x v="2"/>
    <x v="4"/>
    <x v="375"/>
    <x v="393"/>
    <x v="2"/>
    <x v="2"/>
    <x v="2"/>
  </r>
  <r>
    <x v="0"/>
    <x v="19"/>
    <x v="3"/>
    <x v="4"/>
    <x v="375"/>
    <x v="393"/>
    <x v="2"/>
    <x v="2"/>
    <x v="2"/>
  </r>
  <r>
    <x v="0"/>
    <x v="14"/>
    <x v="0"/>
    <x v="4"/>
    <x v="375"/>
    <x v="393"/>
    <x v="2"/>
    <x v="2"/>
    <x v="2"/>
  </r>
  <r>
    <x v="0"/>
    <x v="14"/>
    <x v="1"/>
    <x v="4"/>
    <x v="375"/>
    <x v="393"/>
    <x v="2"/>
    <x v="2"/>
    <x v="2"/>
  </r>
  <r>
    <x v="0"/>
    <x v="14"/>
    <x v="2"/>
    <x v="4"/>
    <x v="375"/>
    <x v="393"/>
    <x v="2"/>
    <x v="2"/>
    <x v="2"/>
  </r>
  <r>
    <x v="0"/>
    <x v="14"/>
    <x v="3"/>
    <x v="4"/>
    <x v="375"/>
    <x v="393"/>
    <x v="2"/>
    <x v="2"/>
    <x v="2"/>
  </r>
  <r>
    <x v="0"/>
    <x v="11"/>
    <x v="0"/>
    <x v="4"/>
    <x v="375"/>
    <x v="393"/>
    <x v="2"/>
    <x v="2"/>
    <x v="2"/>
  </r>
  <r>
    <x v="0"/>
    <x v="11"/>
    <x v="1"/>
    <x v="4"/>
    <x v="375"/>
    <x v="393"/>
    <x v="2"/>
    <x v="2"/>
    <x v="2"/>
  </r>
  <r>
    <x v="0"/>
    <x v="11"/>
    <x v="2"/>
    <x v="4"/>
    <x v="375"/>
    <x v="393"/>
    <x v="2"/>
    <x v="2"/>
    <x v="2"/>
  </r>
  <r>
    <x v="0"/>
    <x v="11"/>
    <x v="3"/>
    <x v="4"/>
    <x v="375"/>
    <x v="393"/>
    <x v="2"/>
    <x v="2"/>
    <x v="2"/>
  </r>
  <r>
    <x v="0"/>
    <x v="18"/>
    <x v="0"/>
    <x v="4"/>
    <x v="375"/>
    <x v="393"/>
    <x v="2"/>
    <x v="2"/>
    <x v="2"/>
  </r>
  <r>
    <x v="0"/>
    <x v="18"/>
    <x v="1"/>
    <x v="4"/>
    <x v="375"/>
    <x v="393"/>
    <x v="2"/>
    <x v="2"/>
    <x v="2"/>
  </r>
  <r>
    <x v="0"/>
    <x v="18"/>
    <x v="2"/>
    <x v="4"/>
    <x v="375"/>
    <x v="393"/>
    <x v="2"/>
    <x v="2"/>
    <x v="2"/>
  </r>
  <r>
    <x v="0"/>
    <x v="18"/>
    <x v="3"/>
    <x v="4"/>
    <x v="375"/>
    <x v="393"/>
    <x v="2"/>
    <x v="2"/>
    <x v="2"/>
  </r>
  <r>
    <x v="1"/>
    <x v="10"/>
    <x v="0"/>
    <x v="4"/>
    <x v="273"/>
    <x v="282"/>
    <x v="1"/>
    <x v="1"/>
    <x v="1"/>
  </r>
  <r>
    <x v="1"/>
    <x v="10"/>
    <x v="1"/>
    <x v="4"/>
    <x v="258"/>
    <x v="257"/>
    <x v="0"/>
    <x v="0"/>
    <x v="0"/>
  </r>
  <r>
    <x v="1"/>
    <x v="10"/>
    <x v="2"/>
    <x v="4"/>
    <x v="249"/>
    <x v="237"/>
    <x v="0"/>
    <x v="0"/>
    <x v="0"/>
  </r>
  <r>
    <x v="1"/>
    <x v="10"/>
    <x v="3"/>
    <x v="4"/>
    <x v="240"/>
    <x v="224"/>
    <x v="0"/>
    <x v="0"/>
    <x v="0"/>
  </r>
  <r>
    <x v="1"/>
    <x v="12"/>
    <x v="0"/>
    <x v="4"/>
    <x v="276"/>
    <x v="277"/>
    <x v="1"/>
    <x v="1"/>
    <x v="1"/>
  </r>
  <r>
    <x v="1"/>
    <x v="12"/>
    <x v="1"/>
    <x v="4"/>
    <x v="256"/>
    <x v="243"/>
    <x v="0"/>
    <x v="0"/>
    <x v="0"/>
  </r>
  <r>
    <x v="1"/>
    <x v="12"/>
    <x v="2"/>
    <x v="4"/>
    <x v="244"/>
    <x v="227"/>
    <x v="0"/>
    <x v="0"/>
    <x v="0"/>
  </r>
  <r>
    <x v="1"/>
    <x v="12"/>
    <x v="3"/>
    <x v="4"/>
    <x v="231"/>
    <x v="215"/>
    <x v="0"/>
    <x v="0"/>
    <x v="0"/>
  </r>
  <r>
    <x v="1"/>
    <x v="8"/>
    <x v="0"/>
    <x v="4"/>
    <x v="352"/>
    <x v="349"/>
    <x v="1"/>
    <x v="1"/>
    <x v="1"/>
  </r>
  <r>
    <x v="1"/>
    <x v="8"/>
    <x v="1"/>
    <x v="4"/>
    <x v="317"/>
    <x v="323"/>
    <x v="0"/>
    <x v="0"/>
    <x v="0"/>
  </r>
  <r>
    <x v="1"/>
    <x v="8"/>
    <x v="2"/>
    <x v="4"/>
    <x v="305"/>
    <x v="311"/>
    <x v="0"/>
    <x v="0"/>
    <x v="0"/>
  </r>
  <r>
    <x v="1"/>
    <x v="8"/>
    <x v="3"/>
    <x v="4"/>
    <x v="292"/>
    <x v="300"/>
    <x v="0"/>
    <x v="0"/>
    <x v="0"/>
  </r>
  <r>
    <x v="1"/>
    <x v="2"/>
    <x v="0"/>
    <x v="4"/>
    <x v="360"/>
    <x v="373"/>
    <x v="1"/>
    <x v="1"/>
    <x v="1"/>
  </r>
  <r>
    <x v="1"/>
    <x v="2"/>
    <x v="1"/>
    <x v="4"/>
    <x v="342"/>
    <x v="348"/>
    <x v="0"/>
    <x v="0"/>
    <x v="0"/>
  </r>
  <r>
    <x v="1"/>
    <x v="2"/>
    <x v="2"/>
    <x v="4"/>
    <x v="330"/>
    <x v="332"/>
    <x v="0"/>
    <x v="0"/>
    <x v="0"/>
  </r>
  <r>
    <x v="1"/>
    <x v="2"/>
    <x v="3"/>
    <x v="4"/>
    <x v="326"/>
    <x v="321"/>
    <x v="0"/>
    <x v="0"/>
    <x v="0"/>
  </r>
  <r>
    <x v="1"/>
    <x v="7"/>
    <x v="0"/>
    <x v="4"/>
    <x v="371"/>
    <x v="384"/>
    <x v="1"/>
    <x v="1"/>
    <x v="1"/>
  </r>
  <r>
    <x v="1"/>
    <x v="7"/>
    <x v="1"/>
    <x v="4"/>
    <x v="353"/>
    <x v="347"/>
    <x v="0"/>
    <x v="0"/>
    <x v="0"/>
  </r>
  <r>
    <x v="1"/>
    <x v="7"/>
    <x v="2"/>
    <x v="4"/>
    <x v="328"/>
    <x v="328"/>
    <x v="0"/>
    <x v="0"/>
    <x v="0"/>
  </r>
  <r>
    <x v="1"/>
    <x v="7"/>
    <x v="3"/>
    <x v="4"/>
    <x v="314"/>
    <x v="317"/>
    <x v="0"/>
    <x v="0"/>
    <x v="0"/>
  </r>
  <r>
    <x v="2"/>
    <x v="0"/>
    <x v="0"/>
    <x v="4"/>
    <x v="168"/>
    <x v="161"/>
    <x v="1"/>
    <x v="1"/>
    <x v="1"/>
  </r>
  <r>
    <x v="2"/>
    <x v="0"/>
    <x v="1"/>
    <x v="4"/>
    <x v="145"/>
    <x v="141"/>
    <x v="0"/>
    <x v="0"/>
    <x v="0"/>
  </r>
  <r>
    <x v="2"/>
    <x v="0"/>
    <x v="2"/>
    <x v="4"/>
    <x v="122"/>
    <x v="122"/>
    <x v="0"/>
    <x v="0"/>
    <x v="0"/>
  </r>
  <r>
    <x v="2"/>
    <x v="0"/>
    <x v="3"/>
    <x v="4"/>
    <x v="107"/>
    <x v="110"/>
    <x v="0"/>
    <x v="0"/>
    <x v="0"/>
  </r>
  <r>
    <x v="2"/>
    <x v="5"/>
    <x v="0"/>
    <x v="4"/>
    <x v="188"/>
    <x v="192"/>
    <x v="1"/>
    <x v="1"/>
    <x v="1"/>
  </r>
  <r>
    <x v="2"/>
    <x v="5"/>
    <x v="1"/>
    <x v="4"/>
    <x v="164"/>
    <x v="169"/>
    <x v="0"/>
    <x v="0"/>
    <x v="0"/>
  </r>
  <r>
    <x v="2"/>
    <x v="5"/>
    <x v="2"/>
    <x v="4"/>
    <x v="140"/>
    <x v="152"/>
    <x v="0"/>
    <x v="0"/>
    <x v="0"/>
  </r>
  <r>
    <x v="2"/>
    <x v="5"/>
    <x v="3"/>
    <x v="4"/>
    <x v="124"/>
    <x v="139"/>
    <x v="0"/>
    <x v="0"/>
    <x v="0"/>
  </r>
  <r>
    <x v="2"/>
    <x v="13"/>
    <x v="0"/>
    <x v="4"/>
    <x v="200"/>
    <x v="181"/>
    <x v="1"/>
    <x v="1"/>
    <x v="1"/>
  </r>
  <r>
    <x v="2"/>
    <x v="13"/>
    <x v="1"/>
    <x v="4"/>
    <x v="169"/>
    <x v="153"/>
    <x v="0"/>
    <x v="0"/>
    <x v="0"/>
  </r>
  <r>
    <x v="2"/>
    <x v="13"/>
    <x v="2"/>
    <x v="4"/>
    <x v="138"/>
    <x v="126"/>
    <x v="0"/>
    <x v="0"/>
    <x v="0"/>
  </r>
  <r>
    <x v="2"/>
    <x v="13"/>
    <x v="3"/>
    <x v="4"/>
    <x v="115"/>
    <x v="112"/>
    <x v="0"/>
    <x v="0"/>
    <x v="0"/>
  </r>
  <r>
    <x v="2"/>
    <x v="15"/>
    <x v="0"/>
    <x v="4"/>
    <x v="146"/>
    <x v="143"/>
    <x v="1"/>
    <x v="1"/>
    <x v="1"/>
  </r>
  <r>
    <x v="2"/>
    <x v="15"/>
    <x v="1"/>
    <x v="4"/>
    <x v="121"/>
    <x v="121"/>
    <x v="0"/>
    <x v="0"/>
    <x v="0"/>
  </r>
  <r>
    <x v="2"/>
    <x v="15"/>
    <x v="2"/>
    <x v="4"/>
    <x v="104"/>
    <x v="106"/>
    <x v="0"/>
    <x v="0"/>
    <x v="0"/>
  </r>
  <r>
    <x v="2"/>
    <x v="15"/>
    <x v="3"/>
    <x v="4"/>
    <x v="94"/>
    <x v="99"/>
    <x v="0"/>
    <x v="0"/>
    <x v="0"/>
  </r>
  <r>
    <x v="3"/>
    <x v="3"/>
    <x v="0"/>
    <x v="4"/>
    <x v="76"/>
    <x v="80"/>
    <x v="1"/>
    <x v="1"/>
    <x v="1"/>
  </r>
  <r>
    <x v="3"/>
    <x v="3"/>
    <x v="1"/>
    <x v="4"/>
    <x v="63"/>
    <x v="62"/>
    <x v="0"/>
    <x v="0"/>
    <x v="0"/>
  </r>
  <r>
    <x v="3"/>
    <x v="3"/>
    <x v="2"/>
    <x v="4"/>
    <x v="45"/>
    <x v="47"/>
    <x v="0"/>
    <x v="0"/>
    <x v="0"/>
  </r>
  <r>
    <x v="3"/>
    <x v="3"/>
    <x v="3"/>
    <x v="4"/>
    <x v="31"/>
    <x v="32"/>
    <x v="0"/>
    <x v="0"/>
    <x v="0"/>
  </r>
  <r>
    <x v="3"/>
    <x v="6"/>
    <x v="0"/>
    <x v="4"/>
    <x v="83"/>
    <x v="87"/>
    <x v="1"/>
    <x v="1"/>
    <x v="1"/>
  </r>
  <r>
    <x v="3"/>
    <x v="6"/>
    <x v="1"/>
    <x v="4"/>
    <x v="68"/>
    <x v="65"/>
    <x v="0"/>
    <x v="0"/>
    <x v="0"/>
  </r>
  <r>
    <x v="3"/>
    <x v="6"/>
    <x v="2"/>
    <x v="4"/>
    <x v="43"/>
    <x v="40"/>
    <x v="0"/>
    <x v="0"/>
    <x v="0"/>
  </r>
  <r>
    <x v="3"/>
    <x v="6"/>
    <x v="3"/>
    <x v="4"/>
    <x v="25"/>
    <x v="28"/>
    <x v="0"/>
    <x v="0"/>
    <x v="0"/>
  </r>
  <r>
    <x v="3"/>
    <x v="4"/>
    <x v="0"/>
    <x v="4"/>
    <x v="77"/>
    <x v="70"/>
    <x v="1"/>
    <x v="1"/>
    <x v="1"/>
  </r>
  <r>
    <x v="3"/>
    <x v="4"/>
    <x v="1"/>
    <x v="4"/>
    <x v="52"/>
    <x v="42"/>
    <x v="0"/>
    <x v="0"/>
    <x v="0"/>
  </r>
  <r>
    <x v="3"/>
    <x v="4"/>
    <x v="2"/>
    <x v="4"/>
    <x v="30"/>
    <x v="23"/>
    <x v="0"/>
    <x v="0"/>
    <x v="0"/>
  </r>
  <r>
    <x v="3"/>
    <x v="4"/>
    <x v="3"/>
    <x v="4"/>
    <x v="11"/>
    <x v="13"/>
    <x v="0"/>
    <x v="0"/>
    <x v="0"/>
  </r>
  <r>
    <x v="3"/>
    <x v="15"/>
    <x v="0"/>
    <x v="4"/>
    <x v="50"/>
    <x v="43"/>
    <x v="1"/>
    <x v="1"/>
    <x v="1"/>
  </r>
  <r>
    <x v="3"/>
    <x v="15"/>
    <x v="1"/>
    <x v="4"/>
    <x v="36"/>
    <x v="24"/>
    <x v="0"/>
    <x v="0"/>
    <x v="0"/>
  </r>
  <r>
    <x v="3"/>
    <x v="15"/>
    <x v="2"/>
    <x v="4"/>
    <x v="15"/>
    <x v="12"/>
    <x v="0"/>
    <x v="0"/>
    <x v="0"/>
  </r>
  <r>
    <x v="3"/>
    <x v="15"/>
    <x v="3"/>
    <x v="4"/>
    <x v="3"/>
    <x v="4"/>
    <x v="0"/>
    <x v="0"/>
    <x v="0"/>
  </r>
  <r>
    <x v="4"/>
    <x v="20"/>
    <x v="0"/>
    <x v="4"/>
    <x v="235"/>
    <x v="221"/>
    <x v="1"/>
    <x v="1"/>
    <x v="1"/>
  </r>
  <r>
    <x v="4"/>
    <x v="21"/>
    <x v="1"/>
    <x v="4"/>
    <x v="206"/>
    <x v="210"/>
    <x v="0"/>
    <x v="0"/>
    <x v="0"/>
  </r>
  <r>
    <x v="4"/>
    <x v="22"/>
    <x v="2"/>
    <x v="4"/>
    <x v="191"/>
    <x v="200"/>
    <x v="0"/>
    <x v="0"/>
    <x v="0"/>
  </r>
  <r>
    <x v="4"/>
    <x v="23"/>
    <x v="3"/>
    <x v="4"/>
    <x v="173"/>
    <x v="194"/>
    <x v="0"/>
    <x v="0"/>
    <x v="0"/>
  </r>
  <r>
    <x v="4"/>
    <x v="22"/>
    <x v="0"/>
    <x v="4"/>
    <x v="241"/>
    <x v="225"/>
    <x v="1"/>
    <x v="1"/>
    <x v="1"/>
  </r>
  <r>
    <x v="4"/>
    <x v="23"/>
    <x v="1"/>
    <x v="4"/>
    <x v="210"/>
    <x v="212"/>
    <x v="0"/>
    <x v="0"/>
    <x v="0"/>
  </r>
  <r>
    <x v="4"/>
    <x v="24"/>
    <x v="2"/>
    <x v="4"/>
    <x v="198"/>
    <x v="202"/>
    <x v="0"/>
    <x v="0"/>
    <x v="0"/>
  </r>
  <r>
    <x v="4"/>
    <x v="25"/>
    <x v="3"/>
    <x v="4"/>
    <x v="187"/>
    <x v="195"/>
    <x v="0"/>
    <x v="0"/>
    <x v="0"/>
  </r>
  <r>
    <x v="4"/>
    <x v="23"/>
    <x v="0"/>
    <x v="4"/>
    <x v="232"/>
    <x v="226"/>
    <x v="1"/>
    <x v="1"/>
    <x v="1"/>
  </r>
  <r>
    <x v="4"/>
    <x v="24"/>
    <x v="1"/>
    <x v="4"/>
    <x v="217"/>
    <x v="213"/>
    <x v="0"/>
    <x v="0"/>
    <x v="0"/>
  </r>
  <r>
    <x v="4"/>
    <x v="25"/>
    <x v="2"/>
    <x v="4"/>
    <x v="201"/>
    <x v="203"/>
    <x v="0"/>
    <x v="0"/>
    <x v="0"/>
  </r>
  <r>
    <x v="4"/>
    <x v="26"/>
    <x v="3"/>
    <x v="4"/>
    <x v="177"/>
    <x v="196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375"/>
    <x v="393"/>
    <x v="2"/>
    <x v="2"/>
    <x v="2"/>
  </r>
  <r>
    <x v="0"/>
    <x v="19"/>
    <x v="1"/>
    <x v="5"/>
    <x v="375"/>
    <x v="393"/>
    <x v="2"/>
    <x v="2"/>
    <x v="2"/>
  </r>
  <r>
    <x v="0"/>
    <x v="19"/>
    <x v="2"/>
    <x v="5"/>
    <x v="375"/>
    <x v="393"/>
    <x v="2"/>
    <x v="2"/>
    <x v="2"/>
  </r>
  <r>
    <x v="0"/>
    <x v="19"/>
    <x v="3"/>
    <x v="5"/>
    <x v="375"/>
    <x v="393"/>
    <x v="2"/>
    <x v="2"/>
    <x v="2"/>
  </r>
  <r>
    <x v="0"/>
    <x v="14"/>
    <x v="0"/>
    <x v="5"/>
    <x v="375"/>
    <x v="393"/>
    <x v="2"/>
    <x v="2"/>
    <x v="2"/>
  </r>
  <r>
    <x v="0"/>
    <x v="14"/>
    <x v="1"/>
    <x v="5"/>
    <x v="375"/>
    <x v="393"/>
    <x v="2"/>
    <x v="2"/>
    <x v="2"/>
  </r>
  <r>
    <x v="0"/>
    <x v="14"/>
    <x v="2"/>
    <x v="5"/>
    <x v="375"/>
    <x v="393"/>
    <x v="2"/>
    <x v="2"/>
    <x v="2"/>
  </r>
  <r>
    <x v="0"/>
    <x v="14"/>
    <x v="3"/>
    <x v="5"/>
    <x v="375"/>
    <x v="393"/>
    <x v="2"/>
    <x v="2"/>
    <x v="2"/>
  </r>
  <r>
    <x v="0"/>
    <x v="11"/>
    <x v="0"/>
    <x v="5"/>
    <x v="375"/>
    <x v="393"/>
    <x v="2"/>
    <x v="2"/>
    <x v="2"/>
  </r>
  <r>
    <x v="0"/>
    <x v="11"/>
    <x v="1"/>
    <x v="5"/>
    <x v="375"/>
    <x v="393"/>
    <x v="2"/>
    <x v="2"/>
    <x v="2"/>
  </r>
  <r>
    <x v="0"/>
    <x v="11"/>
    <x v="2"/>
    <x v="5"/>
    <x v="375"/>
    <x v="393"/>
    <x v="2"/>
    <x v="2"/>
    <x v="2"/>
  </r>
  <r>
    <x v="0"/>
    <x v="11"/>
    <x v="3"/>
    <x v="5"/>
    <x v="375"/>
    <x v="393"/>
    <x v="2"/>
    <x v="2"/>
    <x v="2"/>
  </r>
  <r>
    <x v="0"/>
    <x v="18"/>
    <x v="0"/>
    <x v="5"/>
    <x v="375"/>
    <x v="393"/>
    <x v="2"/>
    <x v="2"/>
    <x v="2"/>
  </r>
  <r>
    <x v="0"/>
    <x v="18"/>
    <x v="1"/>
    <x v="5"/>
    <x v="375"/>
    <x v="393"/>
    <x v="2"/>
    <x v="2"/>
    <x v="2"/>
  </r>
  <r>
    <x v="0"/>
    <x v="18"/>
    <x v="2"/>
    <x v="5"/>
    <x v="375"/>
    <x v="393"/>
    <x v="2"/>
    <x v="2"/>
    <x v="2"/>
  </r>
  <r>
    <x v="0"/>
    <x v="18"/>
    <x v="3"/>
    <x v="5"/>
    <x v="375"/>
    <x v="393"/>
    <x v="2"/>
    <x v="2"/>
    <x v="2"/>
  </r>
  <r>
    <x v="1"/>
    <x v="10"/>
    <x v="0"/>
    <x v="5"/>
    <x v="246"/>
    <x v="262"/>
    <x v="1"/>
    <x v="1"/>
    <x v="1"/>
  </r>
  <r>
    <x v="1"/>
    <x v="10"/>
    <x v="1"/>
    <x v="5"/>
    <x v="226"/>
    <x v="236"/>
    <x v="0"/>
    <x v="0"/>
    <x v="0"/>
  </r>
  <r>
    <x v="1"/>
    <x v="10"/>
    <x v="2"/>
    <x v="5"/>
    <x v="209"/>
    <x v="220"/>
    <x v="0"/>
    <x v="0"/>
    <x v="0"/>
  </r>
  <r>
    <x v="1"/>
    <x v="10"/>
    <x v="3"/>
    <x v="5"/>
    <x v="197"/>
    <x v="208"/>
    <x v="0"/>
    <x v="0"/>
    <x v="0"/>
  </r>
  <r>
    <x v="1"/>
    <x v="12"/>
    <x v="0"/>
    <x v="5"/>
    <x v="247"/>
    <x v="250"/>
    <x v="1"/>
    <x v="1"/>
    <x v="1"/>
  </r>
  <r>
    <x v="1"/>
    <x v="12"/>
    <x v="1"/>
    <x v="5"/>
    <x v="216"/>
    <x v="223"/>
    <x v="0"/>
    <x v="0"/>
    <x v="0"/>
  </r>
  <r>
    <x v="1"/>
    <x v="12"/>
    <x v="2"/>
    <x v="5"/>
    <x v="199"/>
    <x v="209"/>
    <x v="0"/>
    <x v="0"/>
    <x v="0"/>
  </r>
  <r>
    <x v="1"/>
    <x v="12"/>
    <x v="3"/>
    <x v="5"/>
    <x v="179"/>
    <x v="193"/>
    <x v="0"/>
    <x v="0"/>
    <x v="0"/>
  </r>
  <r>
    <x v="1"/>
    <x v="8"/>
    <x v="0"/>
    <x v="5"/>
    <x v="323"/>
    <x v="329"/>
    <x v="1"/>
    <x v="1"/>
    <x v="1"/>
  </r>
  <r>
    <x v="1"/>
    <x v="8"/>
    <x v="1"/>
    <x v="5"/>
    <x v="290"/>
    <x v="309"/>
    <x v="0"/>
    <x v="0"/>
    <x v="0"/>
  </r>
  <r>
    <x v="1"/>
    <x v="8"/>
    <x v="2"/>
    <x v="5"/>
    <x v="275"/>
    <x v="296"/>
    <x v="0"/>
    <x v="0"/>
    <x v="0"/>
  </r>
  <r>
    <x v="1"/>
    <x v="8"/>
    <x v="3"/>
    <x v="5"/>
    <x v="265"/>
    <x v="285"/>
    <x v="0"/>
    <x v="0"/>
    <x v="0"/>
  </r>
  <r>
    <x v="1"/>
    <x v="2"/>
    <x v="0"/>
    <x v="5"/>
    <x v="335"/>
    <x v="360"/>
    <x v="1"/>
    <x v="1"/>
    <x v="1"/>
  </r>
  <r>
    <x v="1"/>
    <x v="2"/>
    <x v="1"/>
    <x v="5"/>
    <x v="313"/>
    <x v="331"/>
    <x v="0"/>
    <x v="0"/>
    <x v="0"/>
  </r>
  <r>
    <x v="1"/>
    <x v="2"/>
    <x v="2"/>
    <x v="5"/>
    <x v="293"/>
    <x v="316"/>
    <x v="0"/>
    <x v="0"/>
    <x v="0"/>
  </r>
  <r>
    <x v="1"/>
    <x v="2"/>
    <x v="3"/>
    <x v="5"/>
    <x v="284"/>
    <x v="305"/>
    <x v="0"/>
    <x v="0"/>
    <x v="0"/>
  </r>
  <r>
    <x v="1"/>
    <x v="7"/>
    <x v="0"/>
    <x v="5"/>
    <x v="365"/>
    <x v="371"/>
    <x v="1"/>
    <x v="1"/>
    <x v="1"/>
  </r>
  <r>
    <x v="1"/>
    <x v="7"/>
    <x v="1"/>
    <x v="5"/>
    <x v="315"/>
    <x v="326"/>
    <x v="0"/>
    <x v="0"/>
    <x v="0"/>
  </r>
  <r>
    <x v="1"/>
    <x v="7"/>
    <x v="2"/>
    <x v="5"/>
    <x v="286"/>
    <x v="308"/>
    <x v="0"/>
    <x v="0"/>
    <x v="0"/>
  </r>
  <r>
    <x v="1"/>
    <x v="7"/>
    <x v="3"/>
    <x v="5"/>
    <x v="277"/>
    <x v="299"/>
    <x v="0"/>
    <x v="0"/>
    <x v="0"/>
  </r>
  <r>
    <x v="2"/>
    <x v="0"/>
    <x v="0"/>
    <x v="5"/>
    <x v="142"/>
    <x v="138"/>
    <x v="1"/>
    <x v="1"/>
    <x v="1"/>
  </r>
  <r>
    <x v="2"/>
    <x v="0"/>
    <x v="1"/>
    <x v="5"/>
    <x v="123"/>
    <x v="119"/>
    <x v="0"/>
    <x v="0"/>
    <x v="0"/>
  </r>
  <r>
    <x v="2"/>
    <x v="0"/>
    <x v="2"/>
    <x v="5"/>
    <x v="105"/>
    <x v="108"/>
    <x v="0"/>
    <x v="0"/>
    <x v="0"/>
  </r>
  <r>
    <x v="2"/>
    <x v="0"/>
    <x v="3"/>
    <x v="5"/>
    <x v="93"/>
    <x v="103"/>
    <x v="0"/>
    <x v="0"/>
    <x v="0"/>
  </r>
  <r>
    <x v="2"/>
    <x v="5"/>
    <x v="0"/>
    <x v="5"/>
    <x v="157"/>
    <x v="172"/>
    <x v="1"/>
    <x v="1"/>
    <x v="1"/>
  </r>
  <r>
    <x v="2"/>
    <x v="5"/>
    <x v="1"/>
    <x v="5"/>
    <x v="128"/>
    <x v="148"/>
    <x v="0"/>
    <x v="0"/>
    <x v="0"/>
  </r>
  <r>
    <x v="2"/>
    <x v="5"/>
    <x v="2"/>
    <x v="5"/>
    <x v="112"/>
    <x v="132"/>
    <x v="0"/>
    <x v="0"/>
    <x v="0"/>
  </r>
  <r>
    <x v="2"/>
    <x v="5"/>
    <x v="3"/>
    <x v="5"/>
    <x v="101"/>
    <x v="117"/>
    <x v="0"/>
    <x v="0"/>
    <x v="0"/>
  </r>
  <r>
    <x v="2"/>
    <x v="13"/>
    <x v="0"/>
    <x v="5"/>
    <x v="172"/>
    <x v="158"/>
    <x v="1"/>
    <x v="1"/>
    <x v="1"/>
  </r>
  <r>
    <x v="2"/>
    <x v="13"/>
    <x v="1"/>
    <x v="5"/>
    <x v="139"/>
    <x v="131"/>
    <x v="0"/>
    <x v="0"/>
    <x v="0"/>
  </r>
  <r>
    <x v="2"/>
    <x v="13"/>
    <x v="2"/>
    <x v="5"/>
    <x v="113"/>
    <x v="111"/>
    <x v="0"/>
    <x v="0"/>
    <x v="0"/>
  </r>
  <r>
    <x v="2"/>
    <x v="13"/>
    <x v="3"/>
    <x v="5"/>
    <x v="97"/>
    <x v="104"/>
    <x v="0"/>
    <x v="0"/>
    <x v="0"/>
  </r>
  <r>
    <x v="2"/>
    <x v="15"/>
    <x v="0"/>
    <x v="5"/>
    <x v="118"/>
    <x v="128"/>
    <x v="1"/>
    <x v="1"/>
    <x v="1"/>
  </r>
  <r>
    <x v="2"/>
    <x v="15"/>
    <x v="1"/>
    <x v="5"/>
    <x v="98"/>
    <x v="109"/>
    <x v="0"/>
    <x v="0"/>
    <x v="0"/>
  </r>
  <r>
    <x v="2"/>
    <x v="15"/>
    <x v="2"/>
    <x v="5"/>
    <x v="90"/>
    <x v="100"/>
    <x v="0"/>
    <x v="0"/>
    <x v="0"/>
  </r>
  <r>
    <x v="2"/>
    <x v="15"/>
    <x v="3"/>
    <x v="5"/>
    <x v="86"/>
    <x v="97"/>
    <x v="0"/>
    <x v="0"/>
    <x v="0"/>
  </r>
  <r>
    <x v="3"/>
    <x v="3"/>
    <x v="0"/>
    <x v="5"/>
    <x v="57"/>
    <x v="59"/>
    <x v="1"/>
    <x v="1"/>
    <x v="1"/>
  </r>
  <r>
    <x v="3"/>
    <x v="3"/>
    <x v="1"/>
    <x v="5"/>
    <x v="40"/>
    <x v="45"/>
    <x v="0"/>
    <x v="0"/>
    <x v="0"/>
  </r>
  <r>
    <x v="3"/>
    <x v="3"/>
    <x v="2"/>
    <x v="5"/>
    <x v="28"/>
    <x v="29"/>
    <x v="0"/>
    <x v="0"/>
    <x v="0"/>
  </r>
  <r>
    <x v="3"/>
    <x v="3"/>
    <x v="3"/>
    <x v="5"/>
    <x v="17"/>
    <x v="16"/>
    <x v="0"/>
    <x v="0"/>
    <x v="0"/>
  </r>
  <r>
    <x v="3"/>
    <x v="6"/>
    <x v="0"/>
    <x v="5"/>
    <x v="79"/>
    <x v="72"/>
    <x v="1"/>
    <x v="1"/>
    <x v="1"/>
  </r>
  <r>
    <x v="3"/>
    <x v="6"/>
    <x v="1"/>
    <x v="5"/>
    <x v="49"/>
    <x v="39"/>
    <x v="0"/>
    <x v="0"/>
    <x v="0"/>
  </r>
  <r>
    <x v="3"/>
    <x v="6"/>
    <x v="2"/>
    <x v="5"/>
    <x v="27"/>
    <x v="17"/>
    <x v="0"/>
    <x v="0"/>
    <x v="0"/>
  </r>
  <r>
    <x v="3"/>
    <x v="6"/>
    <x v="3"/>
    <x v="5"/>
    <x v="16"/>
    <x v="9"/>
    <x v="0"/>
    <x v="0"/>
    <x v="0"/>
  </r>
  <r>
    <x v="3"/>
    <x v="4"/>
    <x v="0"/>
    <x v="5"/>
    <x v="64"/>
    <x v="48"/>
    <x v="1"/>
    <x v="1"/>
    <x v="1"/>
  </r>
  <r>
    <x v="3"/>
    <x v="4"/>
    <x v="1"/>
    <x v="5"/>
    <x v="38"/>
    <x v="22"/>
    <x v="0"/>
    <x v="0"/>
    <x v="0"/>
  </r>
  <r>
    <x v="3"/>
    <x v="4"/>
    <x v="2"/>
    <x v="5"/>
    <x v="18"/>
    <x v="8"/>
    <x v="0"/>
    <x v="0"/>
    <x v="0"/>
  </r>
  <r>
    <x v="3"/>
    <x v="4"/>
    <x v="3"/>
    <x v="5"/>
    <x v="7"/>
    <x v="3"/>
    <x v="0"/>
    <x v="0"/>
    <x v="0"/>
  </r>
  <r>
    <x v="3"/>
    <x v="15"/>
    <x v="0"/>
    <x v="5"/>
    <x v="29"/>
    <x v="26"/>
    <x v="1"/>
    <x v="1"/>
    <x v="1"/>
  </r>
  <r>
    <x v="3"/>
    <x v="15"/>
    <x v="1"/>
    <x v="5"/>
    <x v="14"/>
    <x v="15"/>
    <x v="0"/>
    <x v="0"/>
    <x v="0"/>
  </r>
  <r>
    <x v="3"/>
    <x v="15"/>
    <x v="2"/>
    <x v="5"/>
    <x v="5"/>
    <x v="5"/>
    <x v="0"/>
    <x v="0"/>
    <x v="0"/>
  </r>
  <r>
    <x v="3"/>
    <x v="15"/>
    <x v="3"/>
    <x v="5"/>
    <x v="1"/>
    <x v="1"/>
    <x v="0"/>
    <x v="0"/>
    <x v="0"/>
  </r>
  <r>
    <x v="4"/>
    <x v="20"/>
    <x v="0"/>
    <x v="5"/>
    <x v="193"/>
    <x v="198"/>
    <x v="1"/>
    <x v="1"/>
    <x v="1"/>
  </r>
  <r>
    <x v="4"/>
    <x v="21"/>
    <x v="1"/>
    <x v="5"/>
    <x v="173"/>
    <x v="184"/>
    <x v="0"/>
    <x v="0"/>
    <x v="0"/>
  </r>
  <r>
    <x v="4"/>
    <x v="22"/>
    <x v="2"/>
    <x v="5"/>
    <x v="160"/>
    <x v="175"/>
    <x v="0"/>
    <x v="0"/>
    <x v="0"/>
  </r>
  <r>
    <x v="4"/>
    <x v="23"/>
    <x v="3"/>
    <x v="5"/>
    <x v="149"/>
    <x v="171"/>
    <x v="0"/>
    <x v="0"/>
    <x v="0"/>
  </r>
  <r>
    <x v="4"/>
    <x v="22"/>
    <x v="0"/>
    <x v="5"/>
    <x v="196"/>
    <x v="204"/>
    <x v="1"/>
    <x v="1"/>
    <x v="1"/>
  </r>
  <r>
    <x v="4"/>
    <x v="23"/>
    <x v="1"/>
    <x v="5"/>
    <x v="175"/>
    <x v="186"/>
    <x v="0"/>
    <x v="0"/>
    <x v="0"/>
  </r>
  <r>
    <x v="4"/>
    <x v="24"/>
    <x v="2"/>
    <x v="5"/>
    <x v="158"/>
    <x v="178"/>
    <x v="0"/>
    <x v="0"/>
    <x v="0"/>
  </r>
  <r>
    <x v="4"/>
    <x v="25"/>
    <x v="3"/>
    <x v="5"/>
    <x v="147"/>
    <x v="168"/>
    <x v="0"/>
    <x v="0"/>
    <x v="0"/>
  </r>
  <r>
    <x v="4"/>
    <x v="23"/>
    <x v="0"/>
    <x v="5"/>
    <x v="190"/>
    <x v="206"/>
    <x v="1"/>
    <x v="1"/>
    <x v="1"/>
  </r>
  <r>
    <x v="4"/>
    <x v="24"/>
    <x v="1"/>
    <x v="5"/>
    <x v="171"/>
    <x v="187"/>
    <x v="0"/>
    <x v="0"/>
    <x v="0"/>
  </r>
  <r>
    <x v="4"/>
    <x v="25"/>
    <x v="2"/>
    <x v="5"/>
    <x v="155"/>
    <x v="180"/>
    <x v="0"/>
    <x v="0"/>
    <x v="0"/>
  </r>
  <r>
    <x v="4"/>
    <x v="26"/>
    <x v="3"/>
    <x v="5"/>
    <x v="144"/>
    <x v="17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9995612158975</v>
      </c>
      <c r="D25" s="19"/>
      <c r="E25" s="19"/>
      <c r="F25" s="19" t="n">
        <f aca="false">'RA-LC'!R107</f>
        <v>1.001061600623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194967293904</v>
      </c>
      <c r="D26" s="20"/>
      <c r="E26" s="20"/>
      <c r="F26" s="20" t="n">
        <f aca="false">'RA-LC'!Q107</f>
        <v>1.0003365879978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798910125433</v>
      </c>
      <c r="D38" s="19"/>
      <c r="E38" s="19"/>
      <c r="F38" s="19" t="n">
        <f aca="false">'LB-LC'!R107</f>
        <v>1.0002482685070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691363720858</v>
      </c>
      <c r="D39" s="20"/>
      <c r="E39" s="20"/>
      <c r="F39" s="20" t="n">
        <f aca="false">'LB-LC'!Q107</f>
        <v>1.0096829390984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9797888057738</v>
      </c>
      <c r="D51" s="19"/>
      <c r="E51" s="19"/>
      <c r="F51" s="19" t="n">
        <f aca="false">'LP-LC'!R107</f>
        <v>1.0010738503037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44946561077</v>
      </c>
      <c r="D52" s="20"/>
      <c r="E52" s="20"/>
      <c r="F52" s="20" t="n">
        <f aca="false">'LP-LC'!Q107</f>
        <v>0.99656039916357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695.39</v>
      </c>
      <c r="I19" s="46" t="n">
        <v>28.85</v>
      </c>
      <c r="J19" s="47" t="n">
        <f aca="false">H19/3600</f>
        <v>4.63760833333333</v>
      </c>
      <c r="L19" s="45" t="n">
        <v>5834.0568</v>
      </c>
      <c r="M19" s="46" t="n">
        <v>41.5203</v>
      </c>
      <c r="N19" s="46" t="n">
        <v>43.3528</v>
      </c>
      <c r="O19" s="46" t="n">
        <v>44.8453</v>
      </c>
      <c r="P19" s="46" t="n">
        <v>16776.24</v>
      </c>
      <c r="Q19" s="46" t="n">
        <v>28.81</v>
      </c>
      <c r="R19" s="47" t="n">
        <f aca="false">P19/3600</f>
        <v>4.6600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59.26</v>
      </c>
      <c r="I20" s="53" t="n">
        <v>25.01</v>
      </c>
      <c r="J20" s="54" t="n">
        <f aca="false">H20/3600</f>
        <v>3.96090555555556</v>
      </c>
      <c r="L20" s="52" t="n">
        <v>2654.2488</v>
      </c>
      <c r="M20" s="53" t="n">
        <v>39.5008</v>
      </c>
      <c r="N20" s="53" t="n">
        <v>41.8682</v>
      </c>
      <c r="O20" s="53" t="n">
        <v>43.0133</v>
      </c>
      <c r="P20" s="53" t="n">
        <v>14244.35</v>
      </c>
      <c r="Q20" s="53" t="n">
        <v>25.21</v>
      </c>
      <c r="R20" s="54" t="n">
        <f aca="false">P20/3600</f>
        <v>3.9567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282.82</v>
      </c>
      <c r="I21" s="53" t="n">
        <v>21.98</v>
      </c>
      <c r="J21" s="54" t="n">
        <f aca="false">H21/3600</f>
        <v>3.41189444444444</v>
      </c>
      <c r="L21" s="52" t="n">
        <v>1279.28</v>
      </c>
      <c r="M21" s="53" t="n">
        <v>37.0277</v>
      </c>
      <c r="N21" s="53" t="n">
        <v>40.6965</v>
      </c>
      <c r="O21" s="53" t="n">
        <v>41.7724</v>
      </c>
      <c r="P21" s="53" t="n">
        <v>12305.06</v>
      </c>
      <c r="Q21" s="53" t="n">
        <v>21.92</v>
      </c>
      <c r="R21" s="54" t="n">
        <f aca="false">P21/3600</f>
        <v>3.4180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766.54</v>
      </c>
      <c r="I22" s="61" t="n">
        <v>19.43</v>
      </c>
      <c r="J22" s="62" t="n">
        <f aca="false">H22/3600</f>
        <v>2.99070555555556</v>
      </c>
      <c r="L22" s="60" t="n">
        <v>629.9688</v>
      </c>
      <c r="M22" s="61" t="n">
        <v>34.501</v>
      </c>
      <c r="N22" s="61" t="n">
        <v>39.8599</v>
      </c>
      <c r="O22" s="61" t="n">
        <v>41.0298</v>
      </c>
      <c r="P22" s="61" t="n">
        <v>10883.45</v>
      </c>
      <c r="Q22" s="61" t="n">
        <v>19.44</v>
      </c>
      <c r="R22" s="62" t="n">
        <f aca="false">P22/3600</f>
        <v>3.0231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494.74</v>
      </c>
      <c r="I23" s="46" t="n">
        <v>29.48</v>
      </c>
      <c r="J23" s="47" t="n">
        <f aca="false">H23/3600</f>
        <v>4.30409444444444</v>
      </c>
      <c r="L23" s="45" t="n">
        <v>8794.372</v>
      </c>
      <c r="M23" s="46" t="n">
        <v>39.7695</v>
      </c>
      <c r="N23" s="46" t="n">
        <v>42.0054</v>
      </c>
      <c r="O23" s="46" t="n">
        <v>43.1384</v>
      </c>
      <c r="P23" s="46" t="n">
        <v>15715.43</v>
      </c>
      <c r="Q23" s="46" t="n">
        <v>29.41</v>
      </c>
      <c r="R23" s="47" t="n">
        <f aca="false">P23/3600</f>
        <v>4.365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812.77</v>
      </c>
      <c r="I24" s="53" t="n">
        <v>23.05</v>
      </c>
      <c r="J24" s="54" t="n">
        <f aca="false">H24/3600</f>
        <v>3.55910277777778</v>
      </c>
      <c r="L24" s="52" t="n">
        <v>3436.9768</v>
      </c>
      <c r="M24" s="53" t="n">
        <v>36.9358</v>
      </c>
      <c r="N24" s="53" t="n">
        <v>39.9912</v>
      </c>
      <c r="O24" s="53" t="n">
        <v>40.985</v>
      </c>
      <c r="P24" s="53" t="n">
        <v>12690.1</v>
      </c>
      <c r="Q24" s="53" t="n">
        <v>23.07</v>
      </c>
      <c r="R24" s="54" t="n">
        <f aca="false">P24/3600</f>
        <v>3.5250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876.59</v>
      </c>
      <c r="I25" s="53" t="n">
        <v>19.76</v>
      </c>
      <c r="J25" s="54" t="n">
        <f aca="false">H25/3600</f>
        <v>3.021275</v>
      </c>
      <c r="L25" s="52" t="n">
        <v>1456.0288</v>
      </c>
      <c r="M25" s="53" t="n">
        <v>34.1926</v>
      </c>
      <c r="N25" s="53" t="n">
        <v>38.3988</v>
      </c>
      <c r="O25" s="53" t="n">
        <v>39.6093</v>
      </c>
      <c r="P25" s="53" t="n">
        <v>10924.47</v>
      </c>
      <c r="Q25" s="53" t="n">
        <v>19.62</v>
      </c>
      <c r="R25" s="54" t="n">
        <f aca="false">P25/3600</f>
        <v>3.0345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655.52</v>
      </c>
      <c r="I26" s="61" t="n">
        <v>17.52</v>
      </c>
      <c r="J26" s="62" t="n">
        <f aca="false">H26/3600</f>
        <v>2.68208888888889</v>
      </c>
      <c r="L26" s="60" t="n">
        <v>633.308</v>
      </c>
      <c r="M26" s="61" t="n">
        <v>31.6143</v>
      </c>
      <c r="N26" s="61" t="n">
        <v>37.3042</v>
      </c>
      <c r="O26" s="61" t="n">
        <v>38.8516</v>
      </c>
      <c r="P26" s="61" t="n">
        <v>9644.91</v>
      </c>
      <c r="Q26" s="61" t="n">
        <v>17.45</v>
      </c>
      <c r="R26" s="62" t="n">
        <f aca="false">P26/3600</f>
        <v>2.6791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937.19</v>
      </c>
      <c r="I27" s="46" t="n">
        <v>59.94</v>
      </c>
      <c r="J27" s="47" t="n">
        <f aca="false">H27/3600</f>
        <v>8.59366388888889</v>
      </c>
      <c r="L27" s="45" t="n">
        <v>22792.0576</v>
      </c>
      <c r="M27" s="46" t="n">
        <v>38.5064</v>
      </c>
      <c r="N27" s="46" t="n">
        <v>40.1476</v>
      </c>
      <c r="O27" s="46" t="n">
        <v>43.392</v>
      </c>
      <c r="P27" s="46" t="n">
        <v>30941.7</v>
      </c>
      <c r="Q27" s="46" t="n">
        <v>59.81</v>
      </c>
      <c r="R27" s="47" t="n">
        <f aca="false">P27/3600</f>
        <v>8.5949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647.7</v>
      </c>
      <c r="I28" s="53" t="n">
        <v>43.77</v>
      </c>
      <c r="J28" s="54" t="n">
        <f aca="false">H28/3600</f>
        <v>6.84658333333333</v>
      </c>
      <c r="L28" s="52" t="n">
        <v>6478.9584</v>
      </c>
      <c r="M28" s="53" t="n">
        <v>36.6274</v>
      </c>
      <c r="N28" s="53" t="n">
        <v>39.0271</v>
      </c>
      <c r="O28" s="53" t="n">
        <v>41.6146</v>
      </c>
      <c r="P28" s="53" t="n">
        <v>24585.08</v>
      </c>
      <c r="Q28" s="53" t="n">
        <v>43.74</v>
      </c>
      <c r="R28" s="54" t="n">
        <f aca="false">P28/3600</f>
        <v>6.8291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607.52</v>
      </c>
      <c r="I29" s="53" t="n">
        <v>38.13</v>
      </c>
      <c r="J29" s="54" t="n">
        <f aca="false">H29/3600</f>
        <v>6.00208888888889</v>
      </c>
      <c r="L29" s="52" t="n">
        <v>2912.8112</v>
      </c>
      <c r="M29" s="53" t="n">
        <v>34.5304</v>
      </c>
      <c r="N29" s="53" t="n">
        <v>38.1546</v>
      </c>
      <c r="O29" s="53" t="n">
        <v>40.0774</v>
      </c>
      <c r="P29" s="53" t="n">
        <v>21623.64</v>
      </c>
      <c r="Q29" s="53" t="n">
        <v>38.03</v>
      </c>
      <c r="R29" s="54" t="n">
        <f aca="false">P29/3600</f>
        <v>6.0065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9447.54</v>
      </c>
      <c r="I30" s="61" t="n">
        <v>34.16</v>
      </c>
      <c r="J30" s="62" t="n">
        <f aca="false">H30/3600</f>
        <v>5.40209444444445</v>
      </c>
      <c r="L30" s="60" t="n">
        <v>1444.068</v>
      </c>
      <c r="M30" s="61" t="n">
        <v>32.2573</v>
      </c>
      <c r="N30" s="61" t="n">
        <v>37.4424</v>
      </c>
      <c r="O30" s="61" t="n">
        <v>38.9326</v>
      </c>
      <c r="P30" s="61" t="n">
        <v>19429.69</v>
      </c>
      <c r="Q30" s="61" t="n">
        <v>34.44</v>
      </c>
      <c r="R30" s="62" t="n">
        <f aca="false">P30/3600</f>
        <v>5.3971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096.11</v>
      </c>
      <c r="I31" s="46" t="n">
        <v>66.62</v>
      </c>
      <c r="J31" s="47" t="n">
        <f aca="false">H31/3600</f>
        <v>10.8600305555556</v>
      </c>
      <c r="L31" s="45" t="n">
        <v>22001.5904</v>
      </c>
      <c r="M31" s="46" t="n">
        <v>39.2773</v>
      </c>
      <c r="N31" s="46" t="n">
        <v>43.7588</v>
      </c>
      <c r="O31" s="46" t="n">
        <v>45.0485</v>
      </c>
      <c r="P31" s="46" t="n">
        <v>39169.97</v>
      </c>
      <c r="Q31" s="46" t="n">
        <v>66.25</v>
      </c>
      <c r="R31" s="47" t="n">
        <f aca="false">P31/3600</f>
        <v>10.8805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787.74</v>
      </c>
      <c r="I32" s="53" t="n">
        <v>54.37</v>
      </c>
      <c r="J32" s="54" t="n">
        <f aca="false">H32/3600</f>
        <v>8.82992777777778</v>
      </c>
      <c r="L32" s="52" t="n">
        <v>7695.308</v>
      </c>
      <c r="M32" s="53" t="n">
        <v>37.4029</v>
      </c>
      <c r="N32" s="53" t="n">
        <v>42.4697</v>
      </c>
      <c r="O32" s="53" t="n">
        <v>43.081</v>
      </c>
      <c r="P32" s="53" t="n">
        <v>31745.98</v>
      </c>
      <c r="Q32" s="53" t="n">
        <v>54.26</v>
      </c>
      <c r="R32" s="54" t="n">
        <f aca="false">P32/3600</f>
        <v>8.8183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407.73</v>
      </c>
      <c r="I33" s="53" t="n">
        <v>47.06</v>
      </c>
      <c r="J33" s="54" t="n">
        <f aca="false">H33/3600</f>
        <v>7.61325833333333</v>
      </c>
      <c r="L33" s="52" t="n">
        <v>3554.8912</v>
      </c>
      <c r="M33" s="53" t="n">
        <v>35.4388</v>
      </c>
      <c r="N33" s="53" t="n">
        <v>41.2363</v>
      </c>
      <c r="O33" s="53" t="n">
        <v>41.2846</v>
      </c>
      <c r="P33" s="53" t="n">
        <v>27441.14</v>
      </c>
      <c r="Q33" s="53" t="n">
        <v>47.28</v>
      </c>
      <c r="R33" s="54" t="n">
        <f aca="false">P33/3600</f>
        <v>7.6225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873.31</v>
      </c>
      <c r="I34" s="61" t="n">
        <v>41.7</v>
      </c>
      <c r="J34" s="62" t="n">
        <f aca="false">H34/3600</f>
        <v>6.631475</v>
      </c>
      <c r="L34" s="60" t="n">
        <v>1801.3184</v>
      </c>
      <c r="M34" s="61" t="n">
        <v>33.3383</v>
      </c>
      <c r="N34" s="61" t="n">
        <v>40.2886</v>
      </c>
      <c r="O34" s="61" t="n">
        <v>39.9219</v>
      </c>
      <c r="P34" s="61" t="n">
        <v>23882.27</v>
      </c>
      <c r="Q34" s="61" t="n">
        <v>41.8</v>
      </c>
      <c r="R34" s="62" t="n">
        <f aca="false">P34/3600</f>
        <v>6.6339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774.29</v>
      </c>
      <c r="I35" s="46" t="n">
        <v>99.66</v>
      </c>
      <c r="J35" s="47" t="n">
        <f aca="false">H35/3600</f>
        <v>12.4373027777778</v>
      </c>
      <c r="L35" s="45" t="n">
        <v>60957.068</v>
      </c>
      <c r="M35" s="46" t="n">
        <v>37.8566</v>
      </c>
      <c r="N35" s="46" t="n">
        <v>41.9961</v>
      </c>
      <c r="O35" s="46" t="n">
        <v>44.1232</v>
      </c>
      <c r="P35" s="46" t="n">
        <v>44802.46</v>
      </c>
      <c r="Q35" s="46" t="n">
        <v>97.82</v>
      </c>
      <c r="R35" s="47" t="n">
        <f aca="false">P35/3600</f>
        <v>12.4451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9731.61</v>
      </c>
      <c r="I36" s="53" t="n">
        <v>55.49</v>
      </c>
      <c r="J36" s="54" t="n">
        <f aca="false">H36/3600</f>
        <v>8.25878055555556</v>
      </c>
      <c r="L36" s="52" t="n">
        <v>9649.1648</v>
      </c>
      <c r="M36" s="53" t="n">
        <v>35.087</v>
      </c>
      <c r="N36" s="53" t="n">
        <v>40.6231</v>
      </c>
      <c r="O36" s="53" t="n">
        <v>42.9809</v>
      </c>
      <c r="P36" s="53" t="n">
        <v>29771.02</v>
      </c>
      <c r="Q36" s="53" t="n">
        <v>55.15</v>
      </c>
      <c r="R36" s="54" t="n">
        <f aca="false">P36/3600</f>
        <v>8.2697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31.03</v>
      </c>
      <c r="I37" s="53" t="n">
        <v>42.77</v>
      </c>
      <c r="J37" s="54" t="n">
        <f aca="false">H37/3600</f>
        <v>6.84195277777778</v>
      </c>
      <c r="L37" s="52" t="n">
        <v>2460.8512</v>
      </c>
      <c r="M37" s="53" t="n">
        <v>33.4025</v>
      </c>
      <c r="N37" s="53" t="n">
        <v>39.4559</v>
      </c>
      <c r="O37" s="53" t="n">
        <v>42.0355</v>
      </c>
      <c r="P37" s="53" t="n">
        <v>24580.81</v>
      </c>
      <c r="Q37" s="53" t="n">
        <v>43.11</v>
      </c>
      <c r="R37" s="54" t="n">
        <f aca="false">P37/3600</f>
        <v>6.8280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2408.92</v>
      </c>
      <c r="I38" s="61" t="n">
        <v>38.49</v>
      </c>
      <c r="J38" s="62" t="n">
        <f aca="false">H38/3600</f>
        <v>6.2247</v>
      </c>
      <c r="L38" s="60" t="n">
        <v>939.6312</v>
      </c>
      <c r="M38" s="61" t="n">
        <v>31.3158</v>
      </c>
      <c r="N38" s="61" t="n">
        <v>38.5878</v>
      </c>
      <c r="O38" s="61" t="n">
        <v>41.2822</v>
      </c>
      <c r="P38" s="61" t="n">
        <v>22412.07</v>
      </c>
      <c r="Q38" s="61" t="n">
        <v>38.61</v>
      </c>
      <c r="R38" s="62" t="n">
        <f aca="false">P38/3600</f>
        <v>6.2255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369.63</v>
      </c>
      <c r="I39" s="46" t="n">
        <v>12.74</v>
      </c>
      <c r="J39" s="47" t="n">
        <f aca="false">H39/3600</f>
        <v>1.76934166666667</v>
      </c>
      <c r="L39" s="45" t="n">
        <v>4125.952</v>
      </c>
      <c r="M39" s="46" t="n">
        <v>40.0322</v>
      </c>
      <c r="N39" s="46" t="n">
        <v>42.9327</v>
      </c>
      <c r="O39" s="46" t="n">
        <v>43.5142</v>
      </c>
      <c r="P39" s="46" t="n">
        <v>6342.8</v>
      </c>
      <c r="Q39" s="46" t="n">
        <v>12.85</v>
      </c>
      <c r="R39" s="47" t="n">
        <f aca="false">P39/3600</f>
        <v>1.7618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405.79</v>
      </c>
      <c r="I40" s="53" t="n">
        <v>10.95</v>
      </c>
      <c r="J40" s="54" t="n">
        <f aca="false">H40/3600</f>
        <v>1.50160833333333</v>
      </c>
      <c r="L40" s="52" t="n">
        <v>1913.5312</v>
      </c>
      <c r="M40" s="53" t="n">
        <v>36.8076</v>
      </c>
      <c r="N40" s="53" t="n">
        <v>40.5845</v>
      </c>
      <c r="O40" s="53" t="n">
        <v>40.9044</v>
      </c>
      <c r="P40" s="53" t="n">
        <v>5435.64</v>
      </c>
      <c r="Q40" s="53" t="n">
        <v>10.95</v>
      </c>
      <c r="R40" s="54" t="n">
        <f aca="false">P40/3600</f>
        <v>1.509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701.98</v>
      </c>
      <c r="I41" s="53" t="n">
        <v>9.19</v>
      </c>
      <c r="J41" s="54" t="n">
        <f aca="false">H41/3600</f>
        <v>1.30610555555556</v>
      </c>
      <c r="L41" s="52" t="n">
        <v>914.2736</v>
      </c>
      <c r="M41" s="53" t="n">
        <v>34.0174</v>
      </c>
      <c r="N41" s="53" t="n">
        <v>38.6162</v>
      </c>
      <c r="O41" s="53" t="n">
        <v>38.7668</v>
      </c>
      <c r="P41" s="53" t="n">
        <v>4711.17</v>
      </c>
      <c r="Q41" s="53" t="n">
        <v>9.15</v>
      </c>
      <c r="R41" s="54" t="n">
        <f aca="false">P41/3600</f>
        <v>1.3086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180.05</v>
      </c>
      <c r="I42" s="61" t="n">
        <v>7.87</v>
      </c>
      <c r="J42" s="62" t="n">
        <f aca="false">H42/3600</f>
        <v>1.161125</v>
      </c>
      <c r="L42" s="60" t="n">
        <v>463.9624</v>
      </c>
      <c r="M42" s="61" t="n">
        <v>31.5938</v>
      </c>
      <c r="N42" s="61" t="n">
        <v>37.1007</v>
      </c>
      <c r="O42" s="61" t="n">
        <v>37.1418</v>
      </c>
      <c r="P42" s="61" t="n">
        <v>4188.5</v>
      </c>
      <c r="Q42" s="61" t="n">
        <v>7.77</v>
      </c>
      <c r="R42" s="62" t="n">
        <f aca="false">P42/3600</f>
        <v>1.163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21.4</v>
      </c>
      <c r="I43" s="46" t="n">
        <v>13.94</v>
      </c>
      <c r="J43" s="47" t="n">
        <f aca="false">H43/3600</f>
        <v>2.25594444444444</v>
      </c>
      <c r="L43" s="45" t="n">
        <v>4793.8672</v>
      </c>
      <c r="M43" s="46" t="n">
        <v>39.9604</v>
      </c>
      <c r="N43" s="46" t="n">
        <v>43.2087</v>
      </c>
      <c r="O43" s="46" t="n">
        <v>44.6045</v>
      </c>
      <c r="P43" s="46" t="n">
        <v>8110.74</v>
      </c>
      <c r="Q43" s="46" t="n">
        <v>14.03</v>
      </c>
      <c r="R43" s="47" t="n">
        <f aca="false">P43/3600</f>
        <v>2.2529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843.14</v>
      </c>
      <c r="I44" s="53" t="n">
        <v>11.42</v>
      </c>
      <c r="J44" s="54" t="n">
        <f aca="false">H44/3600</f>
        <v>1.90087222222222</v>
      </c>
      <c r="L44" s="52" t="n">
        <v>2072.5048</v>
      </c>
      <c r="M44" s="53" t="n">
        <v>37.1274</v>
      </c>
      <c r="N44" s="53" t="n">
        <v>41.2329</v>
      </c>
      <c r="O44" s="53" t="n">
        <v>42.3375</v>
      </c>
      <c r="P44" s="53" t="n">
        <v>6842.88</v>
      </c>
      <c r="Q44" s="53" t="n">
        <v>11.36</v>
      </c>
      <c r="R44" s="54" t="n">
        <f aca="false">P44/3600</f>
        <v>1.900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979.93</v>
      </c>
      <c r="I45" s="53" t="n">
        <v>9.77</v>
      </c>
      <c r="J45" s="54" t="n">
        <f aca="false">H45/3600</f>
        <v>1.66109166666667</v>
      </c>
      <c r="L45" s="52" t="n">
        <v>986.9216</v>
      </c>
      <c r="M45" s="53" t="n">
        <v>34.2542</v>
      </c>
      <c r="N45" s="53" t="n">
        <v>39.5528</v>
      </c>
      <c r="O45" s="53" t="n">
        <v>40.5076</v>
      </c>
      <c r="P45" s="53" t="n">
        <v>5997.11</v>
      </c>
      <c r="Q45" s="53" t="n">
        <v>9.73</v>
      </c>
      <c r="R45" s="54" t="n">
        <f aca="false">P45/3600</f>
        <v>1.6658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377.81</v>
      </c>
      <c r="I46" s="61" t="n">
        <v>8.58</v>
      </c>
      <c r="J46" s="62" t="n">
        <f aca="false">H46/3600</f>
        <v>1.49383611111111</v>
      </c>
      <c r="L46" s="60" t="n">
        <v>496.4912</v>
      </c>
      <c r="M46" s="61" t="n">
        <v>31.417</v>
      </c>
      <c r="N46" s="61" t="n">
        <v>38.303</v>
      </c>
      <c r="O46" s="61" t="n">
        <v>39.1398</v>
      </c>
      <c r="P46" s="61" t="n">
        <v>5372.82</v>
      </c>
      <c r="Q46" s="61" t="n">
        <v>8.61</v>
      </c>
      <c r="R46" s="62" t="n">
        <f aca="false">P46/3600</f>
        <v>1.492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410.97</v>
      </c>
      <c r="I47" s="46" t="n">
        <v>15.95</v>
      </c>
      <c r="J47" s="47" t="n">
        <f aca="false">H47/3600</f>
        <v>2.05860277777778</v>
      </c>
      <c r="L47" s="45" t="n">
        <v>9636.5584</v>
      </c>
      <c r="M47" s="46" t="n">
        <v>38.1083</v>
      </c>
      <c r="N47" s="46" t="n">
        <v>41.0779</v>
      </c>
      <c r="O47" s="46" t="n">
        <v>42.005</v>
      </c>
      <c r="P47" s="46" t="n">
        <v>7438.54</v>
      </c>
      <c r="Q47" s="46" t="n">
        <v>15.76</v>
      </c>
      <c r="R47" s="47" t="n">
        <f aca="false">P47/3600</f>
        <v>2.0662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888.01</v>
      </c>
      <c r="I48" s="53" t="n">
        <v>12.25</v>
      </c>
      <c r="J48" s="54" t="n">
        <f aca="false">H48/3600</f>
        <v>1.63555833333333</v>
      </c>
      <c r="L48" s="52" t="n">
        <v>3830.5824</v>
      </c>
      <c r="M48" s="53" t="n">
        <v>34.3024</v>
      </c>
      <c r="N48" s="53" t="n">
        <v>38.5268</v>
      </c>
      <c r="O48" s="53" t="n">
        <v>39.3957</v>
      </c>
      <c r="P48" s="53" t="n">
        <v>5938.1</v>
      </c>
      <c r="Q48" s="53" t="n">
        <v>12.31</v>
      </c>
      <c r="R48" s="54" t="n">
        <f aca="false">P48/3600</f>
        <v>1.6494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891.37</v>
      </c>
      <c r="I49" s="53" t="n">
        <v>9.92</v>
      </c>
      <c r="J49" s="54" t="n">
        <f aca="false">H49/3600</f>
        <v>1.35871388888889</v>
      </c>
      <c r="L49" s="52" t="n">
        <v>1621.316</v>
      </c>
      <c r="M49" s="53" t="n">
        <v>30.9954</v>
      </c>
      <c r="N49" s="53" t="n">
        <v>36.617</v>
      </c>
      <c r="O49" s="53" t="n">
        <v>37.4429</v>
      </c>
      <c r="P49" s="53" t="n">
        <v>4900.05</v>
      </c>
      <c r="Q49" s="53" t="n">
        <v>9.81</v>
      </c>
      <c r="R49" s="54" t="n">
        <f aca="false">P49/3600</f>
        <v>1.3611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94.49</v>
      </c>
      <c r="I50" s="61" t="n">
        <v>8.22</v>
      </c>
      <c r="J50" s="62" t="n">
        <f aca="false">H50/3600</f>
        <v>1.16513611111111</v>
      </c>
      <c r="L50" s="60" t="n">
        <v>686.6056</v>
      </c>
      <c r="M50" s="61" t="n">
        <v>27.8804</v>
      </c>
      <c r="N50" s="61" t="n">
        <v>35.2218</v>
      </c>
      <c r="O50" s="61" t="n">
        <v>36.0056</v>
      </c>
      <c r="P50" s="61" t="n">
        <v>4197.44</v>
      </c>
      <c r="Q50" s="61" t="n">
        <v>8.21</v>
      </c>
      <c r="R50" s="62" t="n">
        <f aca="false">P50/3600</f>
        <v>1.1659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801.32</v>
      </c>
      <c r="I51" s="46" t="n">
        <v>10.34</v>
      </c>
      <c r="J51" s="47" t="n">
        <f aca="false">H51/3600</f>
        <v>1.61147777777778</v>
      </c>
      <c r="L51" s="45" t="n">
        <v>6255.9632</v>
      </c>
      <c r="M51" s="46" t="n">
        <v>39.6176</v>
      </c>
      <c r="N51" s="46" t="n">
        <v>41.4508</v>
      </c>
      <c r="O51" s="46" t="n">
        <v>42.7934</v>
      </c>
      <c r="P51" s="46" t="n">
        <v>5868.66</v>
      </c>
      <c r="Q51" s="46" t="n">
        <v>10.32</v>
      </c>
      <c r="R51" s="47" t="n">
        <f aca="false">P51/3600</f>
        <v>1.6301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807.93</v>
      </c>
      <c r="I52" s="53" t="n">
        <v>8.32</v>
      </c>
      <c r="J52" s="54" t="n">
        <f aca="false">H52/3600</f>
        <v>1.33553611111111</v>
      </c>
      <c r="L52" s="52" t="n">
        <v>2454.7248</v>
      </c>
      <c r="M52" s="53" t="n">
        <v>35.9909</v>
      </c>
      <c r="N52" s="53" t="n">
        <v>38.9141</v>
      </c>
      <c r="O52" s="53" t="n">
        <v>40.5346</v>
      </c>
      <c r="P52" s="53" t="n">
        <v>4838.04</v>
      </c>
      <c r="Q52" s="53" t="n">
        <v>8.31</v>
      </c>
      <c r="R52" s="54" t="n">
        <f aca="false">P52/3600</f>
        <v>1.343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64.3</v>
      </c>
      <c r="I53" s="53" t="n">
        <v>6.97</v>
      </c>
      <c r="J53" s="54" t="n">
        <f aca="false">H53/3600</f>
        <v>1.12897222222222</v>
      </c>
      <c r="L53" s="52" t="n">
        <v>1074.9472</v>
      </c>
      <c r="M53" s="53" t="n">
        <v>32.9188</v>
      </c>
      <c r="N53" s="53" t="n">
        <v>37.0852</v>
      </c>
      <c r="O53" s="53" t="n">
        <v>38.8308</v>
      </c>
      <c r="P53" s="53" t="n">
        <v>4049.75</v>
      </c>
      <c r="Q53" s="53" t="n">
        <v>6.94</v>
      </c>
      <c r="R53" s="54" t="n">
        <f aca="false">P53/3600</f>
        <v>1.1249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35.53</v>
      </c>
      <c r="I54" s="61" t="n">
        <v>5.95</v>
      </c>
      <c r="J54" s="62" t="n">
        <f aca="false">H54/3600</f>
        <v>0.954313888888889</v>
      </c>
      <c r="L54" s="60" t="n">
        <v>486.7056</v>
      </c>
      <c r="M54" s="61" t="n">
        <v>30.1285</v>
      </c>
      <c r="N54" s="61" t="n">
        <v>35.796</v>
      </c>
      <c r="O54" s="61" t="n">
        <v>37.5737</v>
      </c>
      <c r="P54" s="61" t="n">
        <v>3430.48</v>
      </c>
      <c r="Q54" s="61" t="n">
        <v>5.95</v>
      </c>
      <c r="R54" s="62" t="n">
        <f aca="false">P54/3600</f>
        <v>0.9529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792.08</v>
      </c>
      <c r="I55" s="46" t="n">
        <v>3.52</v>
      </c>
      <c r="J55" s="47" t="n">
        <f aca="false">H55/3600</f>
        <v>0.4978</v>
      </c>
      <c r="L55" s="45" t="n">
        <v>1859.564</v>
      </c>
      <c r="M55" s="46" t="n">
        <v>40.7195</v>
      </c>
      <c r="N55" s="46" t="n">
        <v>43.7179</v>
      </c>
      <c r="O55" s="46" t="n">
        <v>43.1367</v>
      </c>
      <c r="P55" s="46" t="n">
        <v>1791.94</v>
      </c>
      <c r="Q55" s="46" t="n">
        <v>3.5</v>
      </c>
      <c r="R55" s="47" t="n">
        <f aca="false">P55/3600</f>
        <v>0.4977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61.33</v>
      </c>
      <c r="I56" s="53" t="n">
        <v>3.02</v>
      </c>
      <c r="J56" s="54" t="n">
        <f aca="false">H56/3600</f>
        <v>0.433702777777778</v>
      </c>
      <c r="L56" s="52" t="n">
        <v>920.6912</v>
      </c>
      <c r="M56" s="53" t="n">
        <v>36.8804</v>
      </c>
      <c r="N56" s="53" t="n">
        <v>41.1148</v>
      </c>
      <c r="O56" s="53" t="n">
        <v>40.0701</v>
      </c>
      <c r="P56" s="53" t="n">
        <v>1555.25</v>
      </c>
      <c r="Q56" s="53" t="n">
        <v>3</v>
      </c>
      <c r="R56" s="54" t="n">
        <f aca="false">P56/3600</f>
        <v>0.4320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7.41</v>
      </c>
      <c r="I57" s="53" t="n">
        <v>2.58</v>
      </c>
      <c r="J57" s="54" t="n">
        <f aca="false">H57/3600</f>
        <v>0.374280555555556</v>
      </c>
      <c r="L57" s="52" t="n">
        <v>450.9</v>
      </c>
      <c r="M57" s="53" t="n">
        <v>33.4683</v>
      </c>
      <c r="N57" s="53" t="n">
        <v>39.1307</v>
      </c>
      <c r="O57" s="53" t="n">
        <v>37.7831</v>
      </c>
      <c r="P57" s="53" t="n">
        <v>1344.76</v>
      </c>
      <c r="Q57" s="53" t="n">
        <v>2.57</v>
      </c>
      <c r="R57" s="54" t="n">
        <f aca="false">P57/3600</f>
        <v>0.3735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78.05</v>
      </c>
      <c r="I58" s="61" t="n">
        <v>2.22</v>
      </c>
      <c r="J58" s="62" t="n">
        <f aca="false">H58/3600</f>
        <v>0.327236111111111</v>
      </c>
      <c r="L58" s="60" t="n">
        <v>228.2984</v>
      </c>
      <c r="M58" s="61" t="n">
        <v>30.5744</v>
      </c>
      <c r="N58" s="61" t="n">
        <v>37.6894</v>
      </c>
      <c r="O58" s="61" t="n">
        <v>36.0793</v>
      </c>
      <c r="P58" s="61" t="n">
        <v>1179.24</v>
      </c>
      <c r="Q58" s="61" t="n">
        <v>2.23</v>
      </c>
      <c r="R58" s="62" t="n">
        <f aca="false">P58/3600</f>
        <v>0.3275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80.16</v>
      </c>
      <c r="I59" s="46" t="n">
        <v>4.55</v>
      </c>
      <c r="J59" s="47" t="n">
        <f aca="false">H59/3600</f>
        <v>0.550044444444444</v>
      </c>
      <c r="L59" s="45" t="n">
        <v>2795.2624</v>
      </c>
      <c r="M59" s="46" t="n">
        <v>38.0543</v>
      </c>
      <c r="N59" s="46" t="n">
        <v>42.7745</v>
      </c>
      <c r="O59" s="46" t="n">
        <v>43.7624</v>
      </c>
      <c r="P59" s="46" t="n">
        <v>1973.31</v>
      </c>
      <c r="Q59" s="46" t="n">
        <v>4.51</v>
      </c>
      <c r="R59" s="47" t="n">
        <f aca="false">P59/3600</f>
        <v>0.5481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10.7</v>
      </c>
      <c r="I60" s="53" t="n">
        <v>3.33</v>
      </c>
      <c r="J60" s="54" t="n">
        <f aca="false">H60/3600</f>
        <v>0.419638888888889</v>
      </c>
      <c r="L60" s="52" t="n">
        <v>920.0568</v>
      </c>
      <c r="M60" s="53" t="n">
        <v>34.1572</v>
      </c>
      <c r="N60" s="53" t="n">
        <v>40.8864</v>
      </c>
      <c r="O60" s="53" t="n">
        <v>41.7624</v>
      </c>
      <c r="P60" s="53" t="n">
        <v>1514.74</v>
      </c>
      <c r="Q60" s="53" t="n">
        <v>3.27</v>
      </c>
      <c r="R60" s="54" t="n">
        <f aca="false">P60/3600</f>
        <v>0.4207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26.93</v>
      </c>
      <c r="I61" s="53" t="n">
        <v>2.56</v>
      </c>
      <c r="J61" s="54" t="n">
        <f aca="false">H61/3600</f>
        <v>0.340813888888889</v>
      </c>
      <c r="L61" s="52" t="n">
        <v>335.3768</v>
      </c>
      <c r="M61" s="53" t="n">
        <v>31.1428</v>
      </c>
      <c r="N61" s="53" t="n">
        <v>39.3997</v>
      </c>
      <c r="O61" s="53" t="n">
        <v>40.2675</v>
      </c>
      <c r="P61" s="53" t="n">
        <v>1230.11</v>
      </c>
      <c r="Q61" s="53" t="n">
        <v>2.55</v>
      </c>
      <c r="R61" s="54" t="n">
        <f aca="false">P61/3600</f>
        <v>0.3416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2.08</v>
      </c>
      <c r="I62" s="61" t="n">
        <v>2.2</v>
      </c>
      <c r="J62" s="62" t="n">
        <f aca="false">H62/3600</f>
        <v>0.2978</v>
      </c>
      <c r="L62" s="60" t="n">
        <v>134.2192</v>
      </c>
      <c r="M62" s="61" t="n">
        <v>28.3247</v>
      </c>
      <c r="N62" s="61" t="n">
        <v>38.526</v>
      </c>
      <c r="O62" s="61" t="n">
        <v>39.3669</v>
      </c>
      <c r="P62" s="61" t="n">
        <v>1075.86</v>
      </c>
      <c r="Q62" s="61" t="n">
        <v>2.21</v>
      </c>
      <c r="R62" s="62" t="n">
        <f aca="false">P62/3600</f>
        <v>0.2988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22.68</v>
      </c>
      <c r="I63" s="46" t="n">
        <v>3.8</v>
      </c>
      <c r="J63" s="47" t="n">
        <f aca="false">H63/3600</f>
        <v>0.450744444444444</v>
      </c>
      <c r="L63" s="45" t="n">
        <v>2191.6072</v>
      </c>
      <c r="M63" s="46" t="n">
        <v>37.8303</v>
      </c>
      <c r="N63" s="46" t="n">
        <v>40.7636</v>
      </c>
      <c r="O63" s="46" t="n">
        <v>41.4808</v>
      </c>
      <c r="P63" s="46" t="n">
        <v>1618.61</v>
      </c>
      <c r="Q63" s="46" t="n">
        <v>3.75</v>
      </c>
      <c r="R63" s="47" t="n">
        <f aca="false">P63/3600</f>
        <v>0.4496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82.09</v>
      </c>
      <c r="I64" s="53" t="n">
        <v>2.88</v>
      </c>
      <c r="J64" s="54" t="n">
        <f aca="false">H64/3600</f>
        <v>0.356136111111111</v>
      </c>
      <c r="L64" s="52" t="n">
        <v>884.4976</v>
      </c>
      <c r="M64" s="53" t="n">
        <v>34.1738</v>
      </c>
      <c r="N64" s="53" t="n">
        <v>38.2014</v>
      </c>
      <c r="O64" s="53" t="n">
        <v>38.8172</v>
      </c>
      <c r="P64" s="53" t="n">
        <v>1274.08</v>
      </c>
      <c r="Q64" s="53" t="n">
        <v>2.85</v>
      </c>
      <c r="R64" s="54" t="n">
        <f aca="false">P64/3600</f>
        <v>0.3539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54.78</v>
      </c>
      <c r="I65" s="53" t="n">
        <v>2.29</v>
      </c>
      <c r="J65" s="54" t="n">
        <f aca="false">H65/3600</f>
        <v>0.292994444444444</v>
      </c>
      <c r="L65" s="52" t="n">
        <v>371.5568</v>
      </c>
      <c r="M65" s="53" t="n">
        <v>30.8452</v>
      </c>
      <c r="N65" s="53" t="n">
        <v>36.2119</v>
      </c>
      <c r="O65" s="53" t="n">
        <v>36.7466</v>
      </c>
      <c r="P65" s="53" t="n">
        <v>1051.4</v>
      </c>
      <c r="Q65" s="53" t="n">
        <v>2.3</v>
      </c>
      <c r="R65" s="54" t="n">
        <f aca="false">P65/3600</f>
        <v>0.2920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04.48</v>
      </c>
      <c r="I66" s="61" t="n">
        <v>1.89</v>
      </c>
      <c r="J66" s="62" t="n">
        <f aca="false">H66/3600</f>
        <v>0.251244444444444</v>
      </c>
      <c r="L66" s="60" t="n">
        <v>157.7072</v>
      </c>
      <c r="M66" s="61" t="n">
        <v>27.8618</v>
      </c>
      <c r="N66" s="61" t="n">
        <v>34.7554</v>
      </c>
      <c r="O66" s="61" t="n">
        <v>35.2634</v>
      </c>
      <c r="P66" s="61" t="n">
        <v>902.77</v>
      </c>
      <c r="Q66" s="61" t="n">
        <v>1.88</v>
      </c>
      <c r="R66" s="62" t="n">
        <f aca="false">P66/3600</f>
        <v>0.2507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0.16</v>
      </c>
      <c r="I67" s="46" t="n">
        <v>2.59</v>
      </c>
      <c r="J67" s="47" t="n">
        <f aca="false">H67/3600</f>
        <v>0.372266666666667</v>
      </c>
      <c r="L67" s="45" t="n">
        <v>1435.4568</v>
      </c>
      <c r="M67" s="46" t="n">
        <v>39.6423</v>
      </c>
      <c r="N67" s="46" t="n">
        <v>41.3063</v>
      </c>
      <c r="O67" s="46" t="n">
        <v>42.3597</v>
      </c>
      <c r="P67" s="46" t="n">
        <v>1334.38</v>
      </c>
      <c r="Q67" s="46" t="n">
        <v>2.58</v>
      </c>
      <c r="R67" s="47" t="n">
        <f aca="false">P67/3600</f>
        <v>0.3706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34.75</v>
      </c>
      <c r="I68" s="53" t="n">
        <v>2.16</v>
      </c>
      <c r="J68" s="54" t="n">
        <f aca="false">H68/3600</f>
        <v>0.315208333333333</v>
      </c>
      <c r="L68" s="52" t="n">
        <v>675.0968</v>
      </c>
      <c r="M68" s="53" t="n">
        <v>35.6908</v>
      </c>
      <c r="N68" s="53" t="n">
        <v>38.5326</v>
      </c>
      <c r="O68" s="53" t="n">
        <v>39.7469</v>
      </c>
      <c r="P68" s="53" t="n">
        <v>1137.19</v>
      </c>
      <c r="Q68" s="53" t="n">
        <v>2.15</v>
      </c>
      <c r="R68" s="54" t="n">
        <f aca="false">P68/3600</f>
        <v>0.3158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2.65</v>
      </c>
      <c r="I69" s="53" t="n">
        <v>1.8</v>
      </c>
      <c r="J69" s="54" t="n">
        <f aca="false">H69/3600</f>
        <v>0.267402777777778</v>
      </c>
      <c r="L69" s="52" t="n">
        <v>317.1528</v>
      </c>
      <c r="M69" s="53" t="n">
        <v>32.1811</v>
      </c>
      <c r="N69" s="53" t="n">
        <v>36.5738</v>
      </c>
      <c r="O69" s="53" t="n">
        <v>37.7887</v>
      </c>
      <c r="P69" s="53" t="n">
        <v>960.19</v>
      </c>
      <c r="Q69" s="53" t="n">
        <v>1.78</v>
      </c>
      <c r="R69" s="54" t="n">
        <f aca="false">P69/3600</f>
        <v>0.2667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10.8</v>
      </c>
      <c r="I70" s="61" t="n">
        <v>1.5</v>
      </c>
      <c r="J70" s="62" t="n">
        <f aca="false">H70/3600</f>
        <v>0.225222222222222</v>
      </c>
      <c r="L70" s="60" t="n">
        <v>152.4256</v>
      </c>
      <c r="M70" s="61" t="n">
        <v>29.3625</v>
      </c>
      <c r="N70" s="61" t="n">
        <v>35.1456</v>
      </c>
      <c r="O70" s="61" t="n">
        <v>36.2526</v>
      </c>
      <c r="P70" s="61" t="n">
        <v>819.43</v>
      </c>
      <c r="Q70" s="61" t="n">
        <v>1.51</v>
      </c>
      <c r="R70" s="62" t="n">
        <f aca="false">P70/3600</f>
        <v>0.2276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204.09</v>
      </c>
      <c r="I71" s="46" t="n">
        <v>19.19</v>
      </c>
      <c r="J71" s="47" t="n">
        <f aca="false">H71/3600</f>
        <v>2.83446944444444</v>
      </c>
      <c r="L71" s="45" t="n">
        <v>2386.5536</v>
      </c>
      <c r="M71" s="46" t="n">
        <v>43.199</v>
      </c>
      <c r="N71" s="46" t="n">
        <v>46.7705</v>
      </c>
      <c r="O71" s="46" t="n">
        <v>47.7556</v>
      </c>
      <c r="P71" s="46" t="n">
        <v>10194.63</v>
      </c>
      <c r="Q71" s="46" t="n">
        <v>18.92</v>
      </c>
      <c r="R71" s="47" t="n">
        <f aca="false">P71/3600</f>
        <v>2.8318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075.17</v>
      </c>
      <c r="I72" s="53" t="n">
        <v>15.91</v>
      </c>
      <c r="J72" s="54" t="n">
        <f aca="false">H72/3600</f>
        <v>2.52088055555556</v>
      </c>
      <c r="L72" s="52" t="n">
        <v>830.2728</v>
      </c>
      <c r="M72" s="53" t="n">
        <v>40.9963</v>
      </c>
      <c r="N72" s="53" t="n">
        <v>45.5582</v>
      </c>
      <c r="O72" s="53" t="n">
        <v>46.2706</v>
      </c>
      <c r="P72" s="53" t="n">
        <v>9057.83</v>
      </c>
      <c r="Q72" s="53" t="n">
        <v>15.79</v>
      </c>
      <c r="R72" s="54" t="n">
        <f aca="false">P72/3600</f>
        <v>2.5160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29.9</v>
      </c>
      <c r="I73" s="53" t="n">
        <v>14.35</v>
      </c>
      <c r="J73" s="54" t="n">
        <f aca="false">H73/3600</f>
        <v>2.34163888888889</v>
      </c>
      <c r="L73" s="52" t="n">
        <v>389.736</v>
      </c>
      <c r="M73" s="53" t="n">
        <v>38.5607</v>
      </c>
      <c r="N73" s="53" t="n">
        <v>44.318</v>
      </c>
      <c r="O73" s="53" t="n">
        <v>44.7955</v>
      </c>
      <c r="P73" s="53" t="n">
        <v>8431.6</v>
      </c>
      <c r="Q73" s="53" t="n">
        <v>14.26</v>
      </c>
      <c r="R73" s="54" t="n">
        <f aca="false">P73/3600</f>
        <v>2.3421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034.18</v>
      </c>
      <c r="I74" s="61" t="n">
        <v>13.36</v>
      </c>
      <c r="J74" s="62" t="n">
        <f aca="false">H74/3600</f>
        <v>2.23171666666667</v>
      </c>
      <c r="L74" s="60" t="n">
        <v>212.8728</v>
      </c>
      <c r="M74" s="61" t="n">
        <v>35.8947</v>
      </c>
      <c r="N74" s="61" t="n">
        <v>43.3268</v>
      </c>
      <c r="O74" s="61" t="n">
        <v>43.5623</v>
      </c>
      <c r="P74" s="61" t="n">
        <v>8094.04</v>
      </c>
      <c r="Q74" s="61" t="n">
        <v>13.14</v>
      </c>
      <c r="R74" s="62" t="n">
        <f aca="false">P74/3600</f>
        <v>2.2483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388.88</v>
      </c>
      <c r="I75" s="46" t="n">
        <v>19.23</v>
      </c>
      <c r="J75" s="47" t="n">
        <f aca="false">H75/3600</f>
        <v>2.8858</v>
      </c>
      <c r="L75" s="45" t="n">
        <v>3387.7856</v>
      </c>
      <c r="M75" s="46" t="n">
        <v>42.9331</v>
      </c>
      <c r="N75" s="46" t="n">
        <v>48.3443</v>
      </c>
      <c r="O75" s="46" t="n">
        <v>48.015</v>
      </c>
      <c r="P75" s="46" t="n">
        <v>10437.55</v>
      </c>
      <c r="Q75" s="46" t="n">
        <v>19.2</v>
      </c>
      <c r="R75" s="47" t="n">
        <f aca="false">P75/3600</f>
        <v>2.89931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193.84</v>
      </c>
      <c r="I76" s="53" t="n">
        <v>15.89</v>
      </c>
      <c r="J76" s="54" t="n">
        <f aca="false">H76/3600</f>
        <v>2.55384444444444</v>
      </c>
      <c r="L76" s="52" t="n">
        <v>1061.1368</v>
      </c>
      <c r="M76" s="53" t="n">
        <v>40.5828</v>
      </c>
      <c r="N76" s="53" t="n">
        <v>47.0445</v>
      </c>
      <c r="O76" s="53" t="n">
        <v>46.3126</v>
      </c>
      <c r="P76" s="53" t="n">
        <v>9127.16</v>
      </c>
      <c r="Q76" s="53" t="n">
        <v>16.04</v>
      </c>
      <c r="R76" s="54" t="n">
        <f aca="false">P76/3600</f>
        <v>2.5353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57.15</v>
      </c>
      <c r="I77" s="53" t="n">
        <v>14.31</v>
      </c>
      <c r="J77" s="54" t="n">
        <f aca="false">H77/3600</f>
        <v>2.34920833333333</v>
      </c>
      <c r="L77" s="52" t="n">
        <v>472.7168</v>
      </c>
      <c r="M77" s="53" t="n">
        <v>38.1173</v>
      </c>
      <c r="N77" s="53" t="n">
        <v>45.901</v>
      </c>
      <c r="O77" s="53" t="n">
        <v>44.6916</v>
      </c>
      <c r="P77" s="53" t="n">
        <v>8545.53</v>
      </c>
      <c r="Q77" s="53" t="n">
        <v>14.1</v>
      </c>
      <c r="R77" s="54" t="n">
        <f aca="false">P77/3600</f>
        <v>2.3737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54.15</v>
      </c>
      <c r="I78" s="61" t="n">
        <v>13.2</v>
      </c>
      <c r="J78" s="62" t="n">
        <f aca="false">H78/3600</f>
        <v>2.23726388888889</v>
      </c>
      <c r="L78" s="60" t="n">
        <v>250.8864</v>
      </c>
      <c r="M78" s="61" t="n">
        <v>35.3169</v>
      </c>
      <c r="N78" s="61" t="n">
        <v>45.0352</v>
      </c>
      <c r="O78" s="61" t="n">
        <v>43.5613</v>
      </c>
      <c r="P78" s="61" t="n">
        <v>8031.85</v>
      </c>
      <c r="Q78" s="61" t="n">
        <v>13.11</v>
      </c>
      <c r="R78" s="62" t="n">
        <f aca="false">P78/3600</f>
        <v>2.2310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586.24</v>
      </c>
      <c r="I79" s="46" t="n">
        <v>18.91</v>
      </c>
      <c r="J79" s="47" t="n">
        <f aca="false">H79/3600</f>
        <v>2.94062222222222</v>
      </c>
      <c r="L79" s="45" t="n">
        <v>2734.4064</v>
      </c>
      <c r="M79" s="46" t="n">
        <v>42.9716</v>
      </c>
      <c r="N79" s="46" t="n">
        <v>48.1549</v>
      </c>
      <c r="O79" s="46" t="n">
        <v>48.3961</v>
      </c>
      <c r="P79" s="46" t="n">
        <v>10530.4</v>
      </c>
      <c r="Q79" s="46" t="n">
        <v>18.71</v>
      </c>
      <c r="R79" s="47" t="n">
        <f aca="false">P79/3600</f>
        <v>2.9251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179.72</v>
      </c>
      <c r="I80" s="53" t="n">
        <v>15.72</v>
      </c>
      <c r="J80" s="54" t="n">
        <f aca="false">H80/3600</f>
        <v>2.54992222222222</v>
      </c>
      <c r="L80" s="52" t="n">
        <v>833.0896</v>
      </c>
      <c r="M80" s="53" t="n">
        <v>40.6326</v>
      </c>
      <c r="N80" s="53" t="n">
        <v>46.5179</v>
      </c>
      <c r="O80" s="53" t="n">
        <v>46.7814</v>
      </c>
      <c r="P80" s="53" t="n">
        <v>9208.4</v>
      </c>
      <c r="Q80" s="53" t="n">
        <v>15.56</v>
      </c>
      <c r="R80" s="54" t="n">
        <f aca="false">P80/3600</f>
        <v>2.5578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488.62</v>
      </c>
      <c r="I81" s="53" t="n">
        <v>13.98</v>
      </c>
      <c r="J81" s="54" t="n">
        <f aca="false">H81/3600</f>
        <v>2.35795</v>
      </c>
      <c r="L81" s="52" t="n">
        <v>359.1128</v>
      </c>
      <c r="M81" s="53" t="n">
        <v>38.184</v>
      </c>
      <c r="N81" s="53" t="n">
        <v>45.0344</v>
      </c>
      <c r="O81" s="53" t="n">
        <v>45.1036</v>
      </c>
      <c r="P81" s="53" t="n">
        <v>8573.45</v>
      </c>
      <c r="Q81" s="53" t="n">
        <v>13.95</v>
      </c>
      <c r="R81" s="54" t="n">
        <f aca="false">P81/3600</f>
        <v>2.3815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56.49</v>
      </c>
      <c r="I82" s="61" t="n">
        <v>13.05</v>
      </c>
      <c r="J82" s="62" t="n">
        <f aca="false">H82/3600</f>
        <v>2.23791388888889</v>
      </c>
      <c r="L82" s="60" t="n">
        <v>192.724</v>
      </c>
      <c r="M82" s="61" t="n">
        <v>35.6175</v>
      </c>
      <c r="N82" s="61" t="n">
        <v>43.8687</v>
      </c>
      <c r="O82" s="61" t="n">
        <v>43.8118</v>
      </c>
      <c r="P82" s="61" t="n">
        <v>8069.97</v>
      </c>
      <c r="Q82" s="61" t="n">
        <v>12.94</v>
      </c>
      <c r="R82" s="62" t="n">
        <f aca="false">P82/3600</f>
        <v>2.2416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1.5154604560805</v>
      </c>
      <c r="J106" s="95" t="n">
        <f aca="false">GEOMEAN(J3:J98)</f>
        <v>1.72588446528662</v>
      </c>
      <c r="Q106" s="95" t="n">
        <f aca="false">GEOMEAN(Q3:Q98)</f>
        <v>11.475851868664</v>
      </c>
      <c r="R106" s="95" t="n">
        <f aca="false">GEOMEAN(R3:R98)</f>
        <v>1.7277378068438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6560399163579</v>
      </c>
      <c r="R107" s="96" t="n">
        <f aca="false">R106/J106</f>
        <v>1.001073850303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33225</v>
      </c>
      <c r="J108" s="95" t="n">
        <f aca="false">SUM(J3:J98)</f>
        <v>183.221536111111</v>
      </c>
      <c r="Q108" s="95" t="n">
        <f aca="false">SUM(Q3:Q98)/3600</f>
        <v>0.332125</v>
      </c>
      <c r="R108" s="95" t="n">
        <f aca="false">SUM(R3:R98)</f>
        <v>183.4161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48.56</v>
      </c>
      <c r="F194" s="0" t="n">
        <f aca="false">'RA-HE'!R3</f>
        <v>5.51888055555556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3.57</v>
      </c>
      <c r="F195" s="0" t="n">
        <f aca="false">'RA-HE'!R4</f>
        <v>4.91535833333333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0.96</v>
      </c>
      <c r="F196" s="0" t="n">
        <f aca="false">'RA-HE'!R5</f>
        <v>4.57162222222222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5.42</v>
      </c>
      <c r="F197" s="0" t="n">
        <f aca="false">'RA-HE'!R6</f>
        <v>4.32388611111111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1.29</v>
      </c>
      <c r="F198" s="0" t="n">
        <f aca="false">'RA-HE'!R7</f>
        <v>7.63728055555556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2.94</v>
      </c>
      <c r="F199" s="0" t="n">
        <f aca="false">'RA-HE'!R8</f>
        <v>6.66762222222222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48.19</v>
      </c>
      <c r="F200" s="0" t="n">
        <f aca="false">'RA-HE'!R9</f>
        <v>6.07036666666667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5.84</v>
      </c>
      <c r="F201" s="0" t="n">
        <f aca="false">'RA-HE'!R10</f>
        <v>5.65971388888889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48.29</v>
      </c>
      <c r="F202" s="0" t="n">
        <f aca="false">'RA-HE'!R11</f>
        <v>20.8570916666667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35.77</v>
      </c>
      <c r="F203" s="0" t="n">
        <f aca="false">'RA-HE'!R12</f>
        <v>17.5259194444444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08.67</v>
      </c>
      <c r="F204" s="0" t="n">
        <f aca="false">'RA-HE'!R13</f>
        <v>13.1194555555556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85.15</v>
      </c>
      <c r="F205" s="0" t="n">
        <f aca="false">'RA-HE'!R14</f>
        <v>10.6642888888889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95.28</v>
      </c>
      <c r="F206" s="0" t="n">
        <f aca="false">'RA-HE'!R15</f>
        <v>13.6136333333333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84.71</v>
      </c>
      <c r="F207" s="0" t="n">
        <f aca="false">'RA-HE'!R16</f>
        <v>11.3179861111111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6.99</v>
      </c>
      <c r="F208" s="0" t="n">
        <f aca="false">'RA-HE'!R17</f>
        <v>10.4117638888889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6.19</v>
      </c>
      <c r="F209" s="0" t="n">
        <f aca="false">'RA-HE'!R18</f>
        <v>9.70348333333333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39.87</v>
      </c>
      <c r="F210" s="0" t="n">
        <f aca="false">'RA-HE'!R19</f>
        <v>4.95306944444444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5.8</v>
      </c>
      <c r="F211" s="0" t="n">
        <f aca="false">'RA-HE'!R20</f>
        <v>4.42611944444445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1.58</v>
      </c>
      <c r="F212" s="0" t="n">
        <f aca="false">'RA-HE'!R21</f>
        <v>4.06828333333333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27.17</v>
      </c>
      <c r="F213" s="0" t="n">
        <f aca="false">'RA-HE'!R22</f>
        <v>3.80647222222222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0.09</v>
      </c>
      <c r="F214" s="0" t="n">
        <f aca="false">'RA-HE'!R23</f>
        <v>4.73195833333333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36.97</v>
      </c>
      <c r="F215" s="0" t="n">
        <f aca="false">'RA-HE'!R24</f>
        <v>4.14809166666667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1.8</v>
      </c>
      <c r="F216" s="0" t="n">
        <f aca="false">'RA-HE'!R25</f>
        <v>3.82119444444444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27.25</v>
      </c>
      <c r="F217" s="0" t="n">
        <f aca="false">'RA-HE'!R26</f>
        <v>3.59738611111111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79.06</v>
      </c>
      <c r="F218" s="0" t="n">
        <f aca="false">'RA-HE'!R27</f>
        <v>10.5076277777778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66.06</v>
      </c>
      <c r="F219" s="0" t="n">
        <f aca="false">'RA-HE'!R28</f>
        <v>8.62945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58.33</v>
      </c>
      <c r="F220" s="0" t="n">
        <f aca="false">'RA-HE'!R29</f>
        <v>7.91720833333333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2</v>
      </c>
      <c r="F221" s="0" t="n">
        <f aca="false">'RA-HE'!R30</f>
        <v>7.42335277777778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89.42</v>
      </c>
      <c r="F222" s="0" t="n">
        <f aca="false">'RA-HE'!R31</f>
        <v>12.1846111111111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76.17</v>
      </c>
      <c r="F223" s="0" t="n">
        <f aca="false">'RA-HE'!R32</f>
        <v>10.3740611111111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0.92</v>
      </c>
      <c r="F224" s="0" t="n">
        <f aca="false">'RA-HE'!R33</f>
        <v>9.42883611111111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66.22</v>
      </c>
      <c r="F225" s="0" t="n">
        <f aca="false">'RA-HE'!R34</f>
        <v>8.83762222222222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21.68</v>
      </c>
      <c r="F226" s="0" t="n">
        <f aca="false">'RA-HE'!R35</f>
        <v>14.5561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84.16</v>
      </c>
      <c r="F227" s="0" t="n">
        <f aca="false">'RA-HE'!R36</f>
        <v>10.829025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74.01</v>
      </c>
      <c r="F228" s="0" t="n">
        <f aca="false">'RA-HE'!R37</f>
        <v>9.62948333333333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68.42</v>
      </c>
      <c r="F229" s="0" t="n">
        <f aca="false">'RA-HE'!R38</f>
        <v>9.164725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6.01</v>
      </c>
      <c r="F230" s="0" t="n">
        <f aca="false">'RA-HE'!R39</f>
        <v>2.16660833333333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3.23</v>
      </c>
      <c r="F231" s="0" t="n">
        <f aca="false">'RA-HE'!R40</f>
        <v>1.90495833333333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1.11</v>
      </c>
      <c r="F232" s="0" t="n">
        <f aca="false">'RA-HE'!R41</f>
        <v>1.71590277777778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9.58</v>
      </c>
      <c r="F233" s="0" t="n">
        <f aca="false">'RA-HE'!R42</f>
        <v>1.57867222222222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7.98</v>
      </c>
      <c r="F234" s="0" t="n">
        <f aca="false">'RA-HE'!R43</f>
        <v>2.48320277777778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5.36</v>
      </c>
      <c r="F235" s="0" t="n">
        <f aca="false">'RA-HE'!R44</f>
        <v>2.20805833333333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3.21</v>
      </c>
      <c r="F236" s="0" t="n">
        <f aca="false">'RA-HE'!R45</f>
        <v>2.0219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1.55</v>
      </c>
      <c r="F237" s="0" t="n">
        <f aca="false">'RA-HE'!R46</f>
        <v>1.89805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18.7</v>
      </c>
      <c r="F238" s="0" t="n">
        <f aca="false">'RA-HE'!R47</f>
        <v>2.37559444444444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5.34</v>
      </c>
      <c r="F239" s="0" t="n">
        <f aca="false">'RA-HE'!R48</f>
        <v>2.02371666666667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3.66</v>
      </c>
      <c r="F240" s="0" t="n">
        <f aca="false">'RA-HE'!R49</f>
        <v>1.80183611111111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1.67</v>
      </c>
      <c r="F241" s="0" t="n">
        <f aca="false">'RA-HE'!R50</f>
        <v>1.6486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2.88</v>
      </c>
      <c r="F242" s="0" t="n">
        <f aca="false">'RA-HE'!R51</f>
        <v>1.69879444444444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0.58</v>
      </c>
      <c r="F243" s="0" t="n">
        <f aca="false">'RA-HE'!R52</f>
        <v>1.44411111111111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8.69</v>
      </c>
      <c r="F244" s="0" t="n">
        <f aca="false">'RA-HE'!R53</f>
        <v>1.26628055555556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7.4</v>
      </c>
      <c r="F245" s="0" t="n">
        <f aca="false">'RA-HE'!R54</f>
        <v>1.13995277777778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5</v>
      </c>
      <c r="F246" s="0" t="n">
        <f aca="false">'RA-HE'!R55</f>
        <v>0.584883333333333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3.68</v>
      </c>
      <c r="F247" s="0" t="n">
        <f aca="false">'RA-HE'!R56</f>
        <v>0.518980555555556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05</v>
      </c>
      <c r="F248" s="0" t="n">
        <f aca="false">'RA-HE'!R57</f>
        <v>0.466925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66</v>
      </c>
      <c r="F249" s="0" t="n">
        <f aca="false">'RA-HE'!R58</f>
        <v>0.426536111111111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35</v>
      </c>
      <c r="F250" s="0" t="n">
        <f aca="false">'RA-HE'!R59</f>
        <v>0.647780555555556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35</v>
      </c>
      <c r="F251" s="0" t="n">
        <f aca="false">'RA-HE'!R60</f>
        <v>0.541508333333333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3.85</v>
      </c>
      <c r="F252" s="0" t="n">
        <f aca="false">'RA-HE'!R61</f>
        <v>0.485405555555556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3</v>
      </c>
      <c r="F253" s="0" t="n">
        <f aca="false">'RA-HE'!R62</f>
        <v>0.450977777777778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42</v>
      </c>
      <c r="F254" s="0" t="n">
        <f aca="false">'RA-HE'!R63</f>
        <v>0.537736111111111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59</v>
      </c>
      <c r="F255" s="0" t="n">
        <f aca="false">'RA-HE'!R64</f>
        <v>0.46085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2.85</v>
      </c>
      <c r="F256" s="0" t="n">
        <f aca="false">'RA-HE'!R65</f>
        <v>0.408463888888889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39</v>
      </c>
      <c r="F257" s="0" t="n">
        <f aca="false">'RA-HE'!R66</f>
        <v>0.375886111111111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15</v>
      </c>
      <c r="F258" s="0" t="n">
        <f aca="false">'RA-HE'!R67</f>
        <v>0.397238888888889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54</v>
      </c>
      <c r="F259" s="0" t="n">
        <f aca="false">'RA-HE'!R68</f>
        <v>0.343936111111111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08</v>
      </c>
      <c r="F260" s="0" t="n">
        <f aca="false">'RA-HE'!R69</f>
        <v>0.301525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77</v>
      </c>
      <c r="F261" s="0" t="n">
        <f aca="false">'RA-HE'!R70</f>
        <v>0.271861111111111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4.39</v>
      </c>
      <c r="F290" s="0" t="n">
        <f aca="false">'RA-LC'!R3</f>
        <v>4.79603611111111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28.63</v>
      </c>
      <c r="F291" s="0" t="n">
        <f aca="false">'RA-LC'!R4</f>
        <v>4.19221111111111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5.8</v>
      </c>
      <c r="F292" s="0" t="n">
        <f aca="false">'RA-LC'!R5</f>
        <v>3.87833055555556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4.24</v>
      </c>
      <c r="F293" s="0" t="n">
        <f aca="false">'RA-LC'!R6</f>
        <v>3.66168055555556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48.07</v>
      </c>
      <c r="F294" s="0" t="n">
        <f aca="false">'RA-LC'!R7</f>
        <v>6.78150555555556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0.24</v>
      </c>
      <c r="F295" s="0" t="n">
        <f aca="false">'RA-LC'!R8</f>
        <v>5.95065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6.32</v>
      </c>
      <c r="F296" s="0" t="n">
        <f aca="false">'RA-LC'!R9</f>
        <v>5.37193055555556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2.81</v>
      </c>
      <c r="F297" s="0" t="n">
        <f aca="false">'RA-LC'!R10</f>
        <v>4.97471388888889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10.94</v>
      </c>
      <c r="F298" s="0" t="n">
        <f aca="false">'RA-LC'!R11</f>
        <v>18.2260666666667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09.41</v>
      </c>
      <c r="F299" s="0" t="n">
        <f aca="false">'RA-LC'!R12</f>
        <v>15.7188083333333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78.36</v>
      </c>
      <c r="F300" s="0" t="n">
        <f aca="false">'RA-LC'!R13</f>
        <v>11.2602416666667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57.54</v>
      </c>
      <c r="F301" s="0" t="n">
        <f aca="false">'RA-LC'!R14</f>
        <v>9.16314166666667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1.84</v>
      </c>
      <c r="F302" s="0" t="n">
        <f aca="false">'RA-LC'!R15</f>
        <v>11.9515694444444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58.99</v>
      </c>
      <c r="F303" s="0" t="n">
        <f aca="false">'RA-LC'!R16</f>
        <v>9.96504166666667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3.91</v>
      </c>
      <c r="F304" s="0" t="n">
        <f aca="false">'RA-LC'!R17</f>
        <v>8.92900833333333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1.11</v>
      </c>
      <c r="F305" s="0" t="n">
        <f aca="false">'RA-LC'!R18</f>
        <v>8.35719444444445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1.12</v>
      </c>
      <c r="F306" s="0" t="n">
        <f aca="false">'RA-LC'!R19</f>
        <v>4.384275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6.83</v>
      </c>
      <c r="F307" s="0" t="n">
        <f aca="false">'RA-LC'!R20</f>
        <v>3.86026944444444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4.24</v>
      </c>
      <c r="F308" s="0" t="n">
        <f aca="false">'RA-LC'!R21</f>
        <v>3.52162222222222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2.53</v>
      </c>
      <c r="F309" s="0" t="n">
        <f aca="false">'RA-LC'!R22</f>
        <v>3.26823888888889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0.43</v>
      </c>
      <c r="F310" s="0" t="n">
        <f aca="false">'RA-LC'!R23</f>
        <v>4.09752222222222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5.82</v>
      </c>
      <c r="F311" s="0" t="n">
        <f aca="false">'RA-LC'!R24</f>
        <v>3.57626388888889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3.05</v>
      </c>
      <c r="F312" s="0" t="n">
        <f aca="false">'RA-LC'!R25</f>
        <v>3.27508888888889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1.25</v>
      </c>
      <c r="F313" s="0" t="n">
        <f aca="false">'RA-LC'!R26</f>
        <v>3.075575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0.86</v>
      </c>
      <c r="F314" s="0" t="n">
        <f aca="false">'RA-LC'!R27</f>
        <v>9.10048055555556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47.71</v>
      </c>
      <c r="F315" s="0" t="n">
        <f aca="false">'RA-LC'!R28</f>
        <v>7.53418611111111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2.98</v>
      </c>
      <c r="F316" s="0" t="n">
        <f aca="false">'RA-LC'!R29</f>
        <v>6.87005555555556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0</v>
      </c>
      <c r="F317" s="0" t="n">
        <f aca="false">'RA-LC'!R30</f>
        <v>6.47508055555556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67.63</v>
      </c>
      <c r="F318" s="0" t="n">
        <f aca="false">'RA-LC'!R31</f>
        <v>10.5371777777778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57.33</v>
      </c>
      <c r="F319" s="0" t="n">
        <f aca="false">'RA-LC'!R32</f>
        <v>9.08511944444445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1.59</v>
      </c>
      <c r="F320" s="0" t="n">
        <f aca="false">'RA-LC'!R33</f>
        <v>8.25941944444445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48.7</v>
      </c>
      <c r="F321" s="0" t="n">
        <f aca="false">'RA-LC'!R34</f>
        <v>7.75195277777778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89.45</v>
      </c>
      <c r="F322" s="0" t="n">
        <f aca="false">'RA-LC'!R35</f>
        <v>12.2833277777778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59.32</v>
      </c>
      <c r="F323" s="0" t="n">
        <f aca="false">'RA-LC'!R36</f>
        <v>9.14688055555556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2.15</v>
      </c>
      <c r="F324" s="0" t="n">
        <f aca="false">'RA-LC'!R37</f>
        <v>8.18838888888889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0.28</v>
      </c>
      <c r="F325" s="0" t="n">
        <f aca="false">'RA-LC'!R38</f>
        <v>7.78984722222222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2.85</v>
      </c>
      <c r="F326" s="0" t="n">
        <f aca="false">'RA-LC'!R39</f>
        <v>1.89713055555556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1.08</v>
      </c>
      <c r="F327" s="0" t="n">
        <f aca="false">'RA-LC'!R40</f>
        <v>1.67224722222222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9.52</v>
      </c>
      <c r="F328" s="0" t="n">
        <f aca="false">'RA-LC'!R41</f>
        <v>1.50132222222222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8.48</v>
      </c>
      <c r="F329" s="0" t="n">
        <f aca="false">'RA-LC'!R42</f>
        <v>1.39095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3.61</v>
      </c>
      <c r="F330" s="0" t="n">
        <f aca="false">'RA-LC'!R43</f>
        <v>2.148225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1.66</v>
      </c>
      <c r="F331" s="0" t="n">
        <f aca="false">'RA-LC'!R44</f>
        <v>1.90552777777778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0.45</v>
      </c>
      <c r="F332" s="0" t="n">
        <f aca="false">'RA-LC'!R45</f>
        <v>1.74488333333333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9.63</v>
      </c>
      <c r="F333" s="0" t="n">
        <f aca="false">'RA-LC'!R46</f>
        <v>1.63293333333333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4.42</v>
      </c>
      <c r="F334" s="0" t="n">
        <f aca="false">'RA-LC'!R47</f>
        <v>2.04795277777778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1.93</v>
      </c>
      <c r="F335" s="0" t="n">
        <f aca="false">'RA-LC'!R48</f>
        <v>1.75677222222222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0.21</v>
      </c>
      <c r="F336" s="0" t="n">
        <f aca="false">'RA-LC'!R49</f>
        <v>1.53696111111111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04</v>
      </c>
      <c r="F337" s="0" t="n">
        <f aca="false">'RA-LC'!R50</f>
        <v>1.40475555555556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</v>
      </c>
      <c r="F338" s="0" t="n">
        <f aca="false">'RA-LC'!R51</f>
        <v>1.51073611111111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18</v>
      </c>
      <c r="F339" s="0" t="n">
        <f aca="false">'RA-LC'!R52</f>
        <v>1.29269722222222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05</v>
      </c>
      <c r="F340" s="0" t="n">
        <f aca="false">'RA-LC'!R53</f>
        <v>1.136575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27</v>
      </c>
      <c r="F341" s="0" t="n">
        <f aca="false">'RA-LC'!R54</f>
        <v>1.01614444444444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54</v>
      </c>
      <c r="F342" s="0" t="n">
        <f aca="false">'RA-LC'!R55</f>
        <v>0.509666666666667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05</v>
      </c>
      <c r="F343" s="0" t="n">
        <f aca="false">'RA-LC'!R56</f>
        <v>0.454127777777778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65</v>
      </c>
      <c r="F344" s="0" t="n">
        <f aca="false">'RA-LC'!R57</f>
        <v>0.405138888888889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35</v>
      </c>
      <c r="F345" s="0" t="n">
        <f aca="false">'RA-LC'!R58</f>
        <v>0.370230555555556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15</v>
      </c>
      <c r="F346" s="0" t="n">
        <f aca="false">'RA-LC'!R59</f>
        <v>0.545008333333333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27</v>
      </c>
      <c r="F347" s="0" t="n">
        <f aca="false">'RA-LC'!R60</f>
        <v>0.449786111111111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2.85</v>
      </c>
      <c r="F348" s="0" t="n">
        <f aca="false">'RA-LC'!R61</f>
        <v>0.398733333333333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67</v>
      </c>
      <c r="F349" s="0" t="n">
        <f aca="false">'RA-LC'!R62</f>
        <v>0.371908333333333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47</v>
      </c>
      <c r="F350" s="0" t="n">
        <f aca="false">'RA-LC'!R63</f>
        <v>0.458347222222222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2.85</v>
      </c>
      <c r="F351" s="0" t="n">
        <f aca="false">'RA-LC'!R64</f>
        <v>0.388336111111111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43</v>
      </c>
      <c r="F352" s="0" t="n">
        <f aca="false">'RA-LC'!R65</f>
        <v>0.3431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13</v>
      </c>
      <c r="F353" s="0" t="n">
        <f aca="false">'RA-LC'!R66</f>
        <v>0.312108333333333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58</v>
      </c>
      <c r="F354" s="0" t="n">
        <f aca="false">'RA-LC'!R67</f>
        <v>0.353508333333333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14</v>
      </c>
      <c r="F355" s="0" t="n">
        <f aca="false">'RA-LC'!R68</f>
        <v>0.3044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83</v>
      </c>
      <c r="F356" s="0" t="n">
        <f aca="false">'RA-LC'!R69</f>
        <v>0.267447222222222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58</v>
      </c>
      <c r="F357" s="0" t="n">
        <f aca="false">'RA-LC'!R70</f>
        <v>0.238333333333333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0.91</v>
      </c>
      <c r="F402" s="0" t="n">
        <f aca="false">'LB-HE'!R19</f>
        <v>7.27610277777778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6.74</v>
      </c>
      <c r="F403" s="0" t="n">
        <f aca="false">'LB-HE'!R20</f>
        <v>6.53367222222222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3.57</v>
      </c>
      <c r="F404" s="0" t="n">
        <f aca="false">'LB-HE'!R21</f>
        <v>5.93036111111111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1.1</v>
      </c>
      <c r="F405" s="0" t="n">
        <f aca="false">'LB-HE'!R22</f>
        <v>5.36385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3.21</v>
      </c>
      <c r="F406" s="0" t="n">
        <f aca="false">'LB-HE'!R23</f>
        <v>7.09274722222222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5.63</v>
      </c>
      <c r="F407" s="0" t="n">
        <f aca="false">'LB-HE'!R24</f>
        <v>6.09377222222222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4.04</v>
      </c>
      <c r="F408" s="0" t="n">
        <f aca="false">'LB-HE'!R25</f>
        <v>5.48686944444444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29.74</v>
      </c>
      <c r="F409" s="0" t="n">
        <f aca="false">'LB-HE'!R26</f>
        <v>5.10927222222222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85.89</v>
      </c>
      <c r="F410" s="0" t="n">
        <f aca="false">'LB-HE'!R27</f>
        <v>14.2416194444444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66.16</v>
      </c>
      <c r="F411" s="0" t="n">
        <f aca="false">'LB-HE'!R28</f>
        <v>11.7570833333333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58.33</v>
      </c>
      <c r="F412" s="0" t="n">
        <f aca="false">'LB-HE'!R29</f>
        <v>10.6554055555556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3.14</v>
      </c>
      <c r="F413" s="0" t="n">
        <f aca="false">'LB-HE'!R30</f>
        <v>10.0566722222222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95.6</v>
      </c>
      <c r="F414" s="0" t="n">
        <f aca="false">'LB-HE'!R31</f>
        <v>16.7938194444444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0.07</v>
      </c>
      <c r="F415" s="0" t="n">
        <f aca="false">'LB-HE'!R32</f>
        <v>14.2931361111111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3.75</v>
      </c>
      <c r="F416" s="0" t="n">
        <f aca="false">'LB-HE'!R33</f>
        <v>12.7822583333333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2.69</v>
      </c>
      <c r="F417" s="0" t="n">
        <f aca="false">'LB-HE'!R34</f>
        <v>11.8172527777778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34.07</v>
      </c>
      <c r="F418" s="0" t="n">
        <f aca="false">'LB-HE'!R35</f>
        <v>19.9485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86.8</v>
      </c>
      <c r="F419" s="0" t="n">
        <f aca="false">'LB-HE'!R36</f>
        <v>14.9463222222222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3.25</v>
      </c>
      <c r="F420" s="0" t="n">
        <f aca="false">'LB-HE'!R37</f>
        <v>12.9111388888889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67.25</v>
      </c>
      <c r="F421" s="0" t="n">
        <f aca="false">'LB-HE'!R38</f>
        <v>12.1349222222222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7.72</v>
      </c>
      <c r="F422" s="0" t="n">
        <f aca="false">'LB-HE'!R39</f>
        <v>2.90311111111111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5.54</v>
      </c>
      <c r="F423" s="0" t="n">
        <f aca="false">'LB-HE'!R40</f>
        <v>2.61318888888889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2.83</v>
      </c>
      <c r="F424" s="0" t="n">
        <f aca="false">'LB-HE'!R41</f>
        <v>2.30047222222222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1.15</v>
      </c>
      <c r="F425" s="0" t="n">
        <f aca="false">'LB-HE'!R42</f>
        <v>2.09400833333333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0.45</v>
      </c>
      <c r="F426" s="0" t="n">
        <f aca="false">'LB-HE'!R43</f>
        <v>3.59729722222222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7.17</v>
      </c>
      <c r="F427" s="0" t="n">
        <f aca="false">'LB-HE'!R44</f>
        <v>3.16098611111111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06</v>
      </c>
      <c r="F428" s="0" t="n">
        <f aca="false">'LB-HE'!R45</f>
        <v>2.85782222222222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3.12</v>
      </c>
      <c r="F429" s="0" t="n">
        <f aca="false">'LB-HE'!R46</f>
        <v>2.64638611111111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1.91</v>
      </c>
      <c r="F430" s="0" t="n">
        <f aca="false">'LB-HE'!R47</f>
        <v>3.33140833333333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7.76</v>
      </c>
      <c r="F431" s="0" t="n">
        <f aca="false">'LB-HE'!R48</f>
        <v>2.83130555555556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4.79</v>
      </c>
      <c r="F432" s="0" t="n">
        <f aca="false">'LB-HE'!R49</f>
        <v>2.459175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13</v>
      </c>
      <c r="F433" s="0" t="n">
        <f aca="false">'LB-HE'!R50</f>
        <v>2.19532222222222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4.16</v>
      </c>
      <c r="F434" s="0" t="n">
        <f aca="false">'LB-HE'!R51</f>
        <v>2.36359166666667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1.83</v>
      </c>
      <c r="F435" s="0" t="n">
        <f aca="false">'LB-HE'!R52</f>
        <v>2.05585833333333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0.11</v>
      </c>
      <c r="F436" s="0" t="n">
        <f aca="false">'LB-HE'!R53</f>
        <v>1.77616666666667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8.55</v>
      </c>
      <c r="F437" s="0" t="n">
        <f aca="false">'LB-HE'!R54</f>
        <v>1.57969722222222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4.71</v>
      </c>
      <c r="F438" s="0" t="n">
        <f aca="false">'LB-HE'!R55</f>
        <v>0.764822222222222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25</v>
      </c>
      <c r="F439" s="0" t="n">
        <f aca="false">'LB-HE'!R56</f>
        <v>0.706047222222222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58</v>
      </c>
      <c r="F440" s="0" t="n">
        <f aca="false">'LB-HE'!R57</f>
        <v>0.630833333333333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03</v>
      </c>
      <c r="F441" s="0" t="n">
        <f aca="false">'LB-HE'!R58</f>
        <v>0.572277777777778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36</v>
      </c>
      <c r="F442" s="0" t="n">
        <f aca="false">'LB-HE'!R59</f>
        <v>0.912694444444444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4.92</v>
      </c>
      <c r="F443" s="0" t="n">
        <f aca="false">'LB-HE'!R60</f>
        <v>0.763813888888889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2</v>
      </c>
      <c r="F444" s="0" t="n">
        <f aca="false">'LB-HE'!R61</f>
        <v>0.680975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41</v>
      </c>
      <c r="F445" s="0" t="n">
        <f aca="false">'LB-HE'!R62</f>
        <v>0.602919444444445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37</v>
      </c>
      <c r="F446" s="0" t="n">
        <f aca="false">'LB-HE'!R63</f>
        <v>0.753202777777778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1</v>
      </c>
      <c r="F447" s="0" t="n">
        <f aca="false">'LB-HE'!R64</f>
        <v>0.637463888888889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19</v>
      </c>
      <c r="F448" s="0" t="n">
        <f aca="false">'LB-HE'!R65</f>
        <v>0.554494444444445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66</v>
      </c>
      <c r="F449" s="0" t="n">
        <f aca="false">'LB-HE'!R66</f>
        <v>0.499813888888889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56</v>
      </c>
      <c r="F450" s="0" t="n">
        <f aca="false">'LB-HE'!R67</f>
        <v>0.559438888888889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01</v>
      </c>
      <c r="F451" s="0" t="n">
        <f aca="false">'LB-HE'!R68</f>
        <v>0.490894444444444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37</v>
      </c>
      <c r="F452" s="0" t="n">
        <f aca="false">'LB-HE'!R69</f>
        <v>0.431175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</v>
      </c>
      <c r="F453" s="0" t="n">
        <f aca="false">'LB-HE'!R70</f>
        <v>0.381391666666667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2.93</v>
      </c>
      <c r="F454" s="0" t="n">
        <f aca="false">'LB-HE'!R71</f>
        <v>5.43659166666667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27.18</v>
      </c>
      <c r="F455" s="0" t="n">
        <f aca="false">'LB-HE'!R72</f>
        <v>4.97229444444444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4.56</v>
      </c>
      <c r="F456" s="0" t="n">
        <f aca="false">'LB-HE'!R73</f>
        <v>4.74527222222222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2.49</v>
      </c>
      <c r="F457" s="0" t="n">
        <f aca="false">'LB-HE'!R74</f>
        <v>4.58843333333333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2.95</v>
      </c>
      <c r="F458" s="0" t="n">
        <f aca="false">'LB-HE'!R75</f>
        <v>5.52477777777778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7.56</v>
      </c>
      <c r="F459" s="0" t="n">
        <f aca="false">'LB-HE'!R76</f>
        <v>5.09946388888889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26.01</v>
      </c>
      <c r="F460" s="0" t="n">
        <f aca="false">'LB-HE'!R77</f>
        <v>4.78240833333333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23.65</v>
      </c>
      <c r="F461" s="0" t="n">
        <f aca="false">'LB-HE'!R78</f>
        <v>4.60954166666667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2.35</v>
      </c>
      <c r="F462" s="0" t="n">
        <f aca="false">'LB-HE'!R79</f>
        <v>5.54363055555556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28.21</v>
      </c>
      <c r="F463" s="0" t="n">
        <f aca="false">'LB-HE'!R80</f>
        <v>5.08549722222222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25.51</v>
      </c>
      <c r="F464" s="0" t="n">
        <f aca="false">'LB-HE'!R81</f>
        <v>4.758225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22.77</v>
      </c>
      <c r="F465" s="0" t="n">
        <f aca="false">'LB-HE'!R82</f>
        <v>4.59109722222222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4.83</v>
      </c>
      <c r="F498" s="0" t="n">
        <f aca="false">'LB-LC'!R19</f>
        <v>6.58921944444444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0.06</v>
      </c>
      <c r="F499" s="0" t="n">
        <f aca="false">'LB-LC'!R20</f>
        <v>5.87699444444445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6.69</v>
      </c>
      <c r="F500" s="0" t="n">
        <f aca="false">'LB-LC'!R21</f>
        <v>5.29228055555556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4.27</v>
      </c>
      <c r="F501" s="0" t="n">
        <f aca="false">'LB-LC'!R22</f>
        <v>4.83267777777778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5.13</v>
      </c>
      <c r="F502" s="0" t="n">
        <f aca="false">'LB-LC'!R23</f>
        <v>6.43305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28.22</v>
      </c>
      <c r="F503" s="0" t="n">
        <f aca="false">'LB-LC'!R24</f>
        <v>5.40264444444444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4.49</v>
      </c>
      <c r="F504" s="0" t="n">
        <f aca="false">'LB-LC'!R25</f>
        <v>4.93203611111111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2.08</v>
      </c>
      <c r="F505" s="0" t="n">
        <f aca="false">'LB-LC'!R26</f>
        <v>4.52970833333333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0.08</v>
      </c>
      <c r="F506" s="0" t="n">
        <f aca="false">'LB-LC'!R27</f>
        <v>12.6228083333333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3.72</v>
      </c>
      <c r="F507" s="0" t="n">
        <f aca="false">'LB-LC'!R28</f>
        <v>10.6002583333333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47.94</v>
      </c>
      <c r="F508" s="0" t="n">
        <f aca="false">'LB-LC'!R29</f>
        <v>9.67692777777778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3.47</v>
      </c>
      <c r="F509" s="0" t="n">
        <f aca="false">'LB-LC'!R30</f>
        <v>9.07697777777778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76.01</v>
      </c>
      <c r="F510" s="0" t="n">
        <f aca="false">'LB-LC'!R31</f>
        <v>15.0057888888889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3.22</v>
      </c>
      <c r="F511" s="0" t="n">
        <f aca="false">'LB-LC'!R32</f>
        <v>12.8517916666667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55.77</v>
      </c>
      <c r="F512" s="0" t="n">
        <f aca="false">'LB-LC'!R33</f>
        <v>11.6147444444444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0.25</v>
      </c>
      <c r="F513" s="0" t="n">
        <f aca="false">'LB-LC'!R34</f>
        <v>10.4948472222222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02.73</v>
      </c>
      <c r="F514" s="0" t="n">
        <f aca="false">'LB-LC'!R35</f>
        <v>17.5011138888889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63.79</v>
      </c>
      <c r="F515" s="0" t="n">
        <f aca="false">'LB-LC'!R36</f>
        <v>12.9528444444444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3.7</v>
      </c>
      <c r="F516" s="0" t="n">
        <f aca="false">'LB-LC'!R37</f>
        <v>11.4889166666667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49.47</v>
      </c>
      <c r="F517" s="0" t="n">
        <f aca="false">'LB-LC'!R38</f>
        <v>10.7055555555556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4.76</v>
      </c>
      <c r="F518" s="0" t="n">
        <f aca="false">'LB-LC'!R39</f>
        <v>2.61922222222222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2.83</v>
      </c>
      <c r="F519" s="0" t="n">
        <f aca="false">'LB-LC'!R40</f>
        <v>2.31072222222222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07</v>
      </c>
      <c r="F520" s="0" t="n">
        <f aca="false">'LB-LC'!R41</f>
        <v>2.074525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9.64</v>
      </c>
      <c r="F521" s="0" t="n">
        <f aca="false">'LB-LC'!R42</f>
        <v>1.89436111111111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6.09</v>
      </c>
      <c r="F522" s="0" t="n">
        <f aca="false">'LB-LC'!R43</f>
        <v>3.21748888888889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3.53</v>
      </c>
      <c r="F523" s="0" t="n">
        <f aca="false">'LB-LC'!R44</f>
        <v>2.83366388888889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1.9</v>
      </c>
      <c r="F524" s="0" t="n">
        <f aca="false">'LB-LC'!R45</f>
        <v>2.56416388888889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0.84</v>
      </c>
      <c r="F525" s="0" t="n">
        <f aca="false">'LB-LC'!R46</f>
        <v>2.36791944444444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7.6</v>
      </c>
      <c r="F526" s="0" t="n">
        <f aca="false">'LB-LC'!R47</f>
        <v>2.98392222222222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3.96</v>
      </c>
      <c r="F527" s="0" t="n">
        <f aca="false">'LB-LC'!R48</f>
        <v>2.51820555555556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1.68</v>
      </c>
      <c r="F528" s="0" t="n">
        <f aca="false">'LB-LC'!R49</f>
        <v>2.19545277777778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0.11</v>
      </c>
      <c r="F529" s="0" t="n">
        <f aca="false">'LB-LC'!R50</f>
        <v>1.95664166666667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1.53</v>
      </c>
      <c r="F530" s="0" t="n">
        <f aca="false">'LB-LC'!R51</f>
        <v>2.11384722222222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28</v>
      </c>
      <c r="F531" s="0" t="n">
        <f aca="false">'LB-LC'!R52</f>
        <v>1.85543333333333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7.85</v>
      </c>
      <c r="F532" s="0" t="n">
        <f aca="false">'LB-LC'!R53</f>
        <v>1.62701666666667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6.8</v>
      </c>
      <c r="F533" s="0" t="n">
        <f aca="false">'LB-LC'!R54</f>
        <v>1.44361666666667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02</v>
      </c>
      <c r="F534" s="0" t="n">
        <f aca="false">'LB-LC'!R55</f>
        <v>0.707069444444444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48</v>
      </c>
      <c r="F535" s="0" t="n">
        <f aca="false">'LB-LC'!R56</f>
        <v>0.628186111111111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02</v>
      </c>
      <c r="F536" s="0" t="n">
        <f aca="false">'LB-LC'!R57</f>
        <v>0.566213888888889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68</v>
      </c>
      <c r="F537" s="0" t="n">
        <f aca="false">'LB-LC'!R58</f>
        <v>0.513511111111111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22</v>
      </c>
      <c r="F538" s="0" t="n">
        <f aca="false">'LB-LC'!R59</f>
        <v>0.809747222222222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3.89</v>
      </c>
      <c r="F539" s="0" t="n">
        <f aca="false">'LB-LC'!R60</f>
        <v>0.668241666666667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2</v>
      </c>
      <c r="F540" s="0" t="n">
        <f aca="false">'LB-LC'!R61</f>
        <v>0.588461111111111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2.85</v>
      </c>
      <c r="F541" s="0" t="n">
        <f aca="false">'LB-LC'!R62</f>
        <v>0.521397222222222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28</v>
      </c>
      <c r="F542" s="0" t="n">
        <f aca="false">'LB-LC'!R63</f>
        <v>0.662194444444444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36</v>
      </c>
      <c r="F543" s="0" t="n">
        <f aca="false">'LB-LC'!R64</f>
        <v>0.560588888888889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75</v>
      </c>
      <c r="F544" s="0" t="n">
        <f aca="false">'LB-LC'!R65</f>
        <v>0.487372222222222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44</v>
      </c>
      <c r="F545" s="0" t="n">
        <f aca="false">'LB-LC'!R66</f>
        <v>0.435116666666667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2.88</v>
      </c>
      <c r="F546" s="0" t="n">
        <f aca="false">'LB-LC'!R67</f>
        <v>0.502233333333333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45</v>
      </c>
      <c r="F547" s="0" t="n">
        <f aca="false">'LB-LC'!R68</f>
        <v>0.451458333333333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04</v>
      </c>
      <c r="F548" s="0" t="n">
        <f aca="false">'LB-LC'!R69</f>
        <v>0.391902777777778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77</v>
      </c>
      <c r="F549" s="0" t="n">
        <f aca="false">'LB-LC'!R70</f>
        <v>0.344244444444444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4.58</v>
      </c>
      <c r="F550" s="0" t="n">
        <f aca="false">'LB-LC'!R71</f>
        <v>4.84985555555556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21.1</v>
      </c>
      <c r="F551" s="0" t="n">
        <f aca="false">'LB-LC'!R72</f>
        <v>4.49908055555556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19.18</v>
      </c>
      <c r="F552" s="0" t="n">
        <f aca="false">'LB-LC'!R73</f>
        <v>4.22282222222222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7.96</v>
      </c>
      <c r="F553" s="0" t="n">
        <f aca="false">'LB-LC'!R74</f>
        <v>4.08342777777778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4.33</v>
      </c>
      <c r="F554" s="0" t="n">
        <f aca="false">'LB-LC'!R75</f>
        <v>4.91708333333333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0.82</v>
      </c>
      <c r="F555" s="0" t="n">
        <f aca="false">'LB-LC'!R76</f>
        <v>4.48070555555556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18.86</v>
      </c>
      <c r="F556" s="0" t="n">
        <f aca="false">'LB-LC'!R77</f>
        <v>4.248725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17.73</v>
      </c>
      <c r="F557" s="0" t="n">
        <f aca="false">'LB-LC'!R78</f>
        <v>4.09298333333333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4.26</v>
      </c>
      <c r="F558" s="0" t="n">
        <f aca="false">'LB-LC'!R79</f>
        <v>4.92230555555556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20.94</v>
      </c>
      <c r="F559" s="0" t="n">
        <f aca="false">'LB-LC'!R80</f>
        <v>4.48309722222222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19.05</v>
      </c>
      <c r="F560" s="0" t="n">
        <f aca="false">'LB-LC'!R81</f>
        <v>4.221875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17.94</v>
      </c>
      <c r="F561" s="0" t="n">
        <f aca="false">'LB-LC'!R82</f>
        <v>4.06045833333333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36.75</v>
      </c>
      <c r="F594" s="0" t="n">
        <f aca="false">'LP-HE'!R19</f>
        <v>5.34196111111111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32.64</v>
      </c>
      <c r="F595" s="0" t="n">
        <f aca="false">'LP-HE'!R20</f>
        <v>4.55963888888889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30.04</v>
      </c>
      <c r="F596" s="0" t="n">
        <f aca="false">'LP-HE'!R21</f>
        <v>3.982925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27.64</v>
      </c>
      <c r="F597" s="0" t="n">
        <f aca="false">'LP-HE'!R22</f>
        <v>3.53868333333333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38.52</v>
      </c>
      <c r="F598" s="0" t="n">
        <f aca="false">'LP-HE'!R23</f>
        <v>5.06704166666667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31.85</v>
      </c>
      <c r="F599" s="0" t="n">
        <f aca="false">'LP-HE'!R24</f>
        <v>4.14785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28.28</v>
      </c>
      <c r="F600" s="0" t="n">
        <f aca="false">'LP-HE'!R25</f>
        <v>3.57435833333333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26.17</v>
      </c>
      <c r="F601" s="0" t="n">
        <f aca="false">'LP-HE'!R26</f>
        <v>3.19731388888889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79.08</v>
      </c>
      <c r="F602" s="0" t="n">
        <f aca="false">'LP-HE'!R27</f>
        <v>10.305475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56.38</v>
      </c>
      <c r="F603" s="0" t="n">
        <f aca="false">'LP-HE'!R28</f>
        <v>8.01349444444445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51.65</v>
      </c>
      <c r="F604" s="0" t="n">
        <f aca="false">'LP-HE'!R29</f>
        <v>7.02513888888889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46.34</v>
      </c>
      <c r="F605" s="0" t="n">
        <f aca="false">'LP-HE'!R30</f>
        <v>6.38541388888889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87.07</v>
      </c>
      <c r="F606" s="0" t="n">
        <f aca="false">'LP-HE'!R31</f>
        <v>12.6862888888889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72.48</v>
      </c>
      <c r="F607" s="0" t="n">
        <f aca="false">'LP-HE'!R32</f>
        <v>10.2873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64.14</v>
      </c>
      <c r="F608" s="0" t="n">
        <f aca="false">'LP-HE'!R33</f>
        <v>8.82158055555555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62.55</v>
      </c>
      <c r="F609" s="0" t="n">
        <f aca="false">'LP-HE'!R34</f>
        <v>7.83014444444445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128.47</v>
      </c>
      <c r="F610" s="0" t="n">
        <f aca="false">'LP-HE'!R35</f>
        <v>14.98065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79.69</v>
      </c>
      <c r="F611" s="0" t="n">
        <f aca="false">'LP-HE'!R36</f>
        <v>10.2709722222222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63.65</v>
      </c>
      <c r="F612" s="0" t="n">
        <f aca="false">'LP-HE'!R37</f>
        <v>8.39292777777778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54.61</v>
      </c>
      <c r="F613" s="0" t="n">
        <f aca="false">'LP-HE'!R38</f>
        <v>7.62711944444444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15.5</v>
      </c>
      <c r="F614" s="0" t="n">
        <f aca="false">'LP-HE'!R39</f>
        <v>2.09473611111111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13.04</v>
      </c>
      <c r="F615" s="0" t="n">
        <f aca="false">'LP-HE'!R40</f>
        <v>1.77975833333333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10.84</v>
      </c>
      <c r="F616" s="0" t="n">
        <f aca="false">'LP-HE'!R41</f>
        <v>1.53463611111111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9.32</v>
      </c>
      <c r="F617" s="0" t="n">
        <f aca="false">'LP-HE'!R42</f>
        <v>1.35898888888889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18.56</v>
      </c>
      <c r="F618" s="0" t="n">
        <f aca="false">'LP-HE'!R43</f>
        <v>2.65785833333333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15.04</v>
      </c>
      <c r="F619" s="0" t="n">
        <f aca="false">'LP-HE'!R44</f>
        <v>2.23844722222222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12.81</v>
      </c>
      <c r="F620" s="0" t="n">
        <f aca="false">'LP-HE'!R45</f>
        <v>1.96223333333333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11.07</v>
      </c>
      <c r="F621" s="0" t="n">
        <f aca="false">'LP-HE'!R46</f>
        <v>1.76817777777778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19.86</v>
      </c>
      <c r="F622" s="0" t="n">
        <f aca="false">'LP-HE'!R47</f>
        <v>2.45351666666667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15.51</v>
      </c>
      <c r="F623" s="0" t="n">
        <f aca="false">'LP-HE'!R48</f>
        <v>1.97222777777778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12.21</v>
      </c>
      <c r="F624" s="0" t="n">
        <f aca="false">'LP-HE'!R49</f>
        <v>1.61696111111111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10.03</v>
      </c>
      <c r="F625" s="0" t="n">
        <f aca="false">'LP-HE'!R50</f>
        <v>1.38812222222222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13.09</v>
      </c>
      <c r="F626" s="0" t="n">
        <f aca="false">'LP-HE'!R51</f>
        <v>1.84261111111111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10.79</v>
      </c>
      <c r="F627" s="0" t="n">
        <f aca="false">'LP-HE'!R52</f>
        <v>1.52665833333333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9.13</v>
      </c>
      <c r="F628" s="0" t="n">
        <f aca="false">'LP-HE'!R53</f>
        <v>1.27960277777778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7.82</v>
      </c>
      <c r="F629" s="0" t="n">
        <f aca="false">'LP-HE'!R54</f>
        <v>1.09555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4.44</v>
      </c>
      <c r="F630" s="0" t="n">
        <f aca="false">'LP-HE'!R55</f>
        <v>0.590291666666667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3.72</v>
      </c>
      <c r="F631" s="0" t="n">
        <f aca="false">'LP-HE'!R56</f>
        <v>0.508080555555556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3.12</v>
      </c>
      <c r="F632" s="0" t="n">
        <f aca="false">'LP-HE'!R57</f>
        <v>0.438755555555556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2.64</v>
      </c>
      <c r="F633" s="0" t="n">
        <f aca="false">'LP-HE'!R58</f>
        <v>0.387469444444445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5.34</v>
      </c>
      <c r="F634" s="0" t="n">
        <f aca="false">'LP-HE'!R59</f>
        <v>0.664616666666667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4.05</v>
      </c>
      <c r="F635" s="0" t="n">
        <f aca="false">'LP-HE'!R60</f>
        <v>0.518830555555556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3.03</v>
      </c>
      <c r="F636" s="0" t="n">
        <f aca="false">'LP-HE'!R61</f>
        <v>0.426227777777778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2.53</v>
      </c>
      <c r="F637" s="0" t="n">
        <f aca="false">'LP-HE'!R62</f>
        <v>0.373202777777778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4.46</v>
      </c>
      <c r="F638" s="0" t="n">
        <f aca="false">'LP-HE'!R63</f>
        <v>0.542619444444444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3.34</v>
      </c>
      <c r="F639" s="0" t="n">
        <f aca="false">'LP-HE'!R64</f>
        <v>0.430555555555556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2.62</v>
      </c>
      <c r="F640" s="0" t="n">
        <f aca="false">'LP-HE'!R65</f>
        <v>0.355572222222222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2.11</v>
      </c>
      <c r="F641" s="0" t="n">
        <f aca="false">'LP-HE'!R66</f>
        <v>0.309858333333333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3.28</v>
      </c>
      <c r="F642" s="0" t="n">
        <f aca="false">'LP-HE'!R67</f>
        <v>0.430586111111111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2.74</v>
      </c>
      <c r="F643" s="0" t="n">
        <f aca="false">'LP-HE'!R68</f>
        <v>0.364736111111111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2.18</v>
      </c>
      <c r="F644" s="0" t="n">
        <f aca="false">'LP-HE'!R69</f>
        <v>0.306991666666667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1.75</v>
      </c>
      <c r="F645" s="0" t="n">
        <f aca="false">'LP-HE'!R70</f>
        <v>0.263627777777778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27.04</v>
      </c>
      <c r="F646" s="0" t="n">
        <f aca="false">'LP-HE'!R71</f>
        <v>3.46069722222222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21.23</v>
      </c>
      <c r="F647" s="0" t="n">
        <f aca="false">'LP-HE'!R72</f>
        <v>3.06668055555556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18.85</v>
      </c>
      <c r="F648" s="0" t="n">
        <f aca="false">'LP-HE'!R73</f>
        <v>2.84478055555556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15.79</v>
      </c>
      <c r="F649" s="0" t="n">
        <f aca="false">'LP-HE'!R74</f>
        <v>2.72557777777778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28.05</v>
      </c>
      <c r="F650" s="0" t="n">
        <f aca="false">'LP-HE'!R75</f>
        <v>3.55543055555556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21.95</v>
      </c>
      <c r="F651" s="0" t="n">
        <f aca="false">'LP-HE'!R76</f>
        <v>3.09241944444444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19.51</v>
      </c>
      <c r="F652" s="0" t="n">
        <f aca="false">'LP-HE'!R77</f>
        <v>2.87396666666667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18.3</v>
      </c>
      <c r="F653" s="0" t="n">
        <f aca="false">'LP-HE'!R78</f>
        <v>2.74211388888889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26.63</v>
      </c>
      <c r="F654" s="0" t="n">
        <f aca="false">'LP-HE'!R79</f>
        <v>3.57074166666667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23.08</v>
      </c>
      <c r="F655" s="0" t="n">
        <f aca="false">'LP-HE'!R80</f>
        <v>3.10849166666667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20.08</v>
      </c>
      <c r="F656" s="0" t="n">
        <f aca="false">'LP-HE'!R81</f>
        <v>2.89759444444444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16.45</v>
      </c>
      <c r="F657" s="0" t="n">
        <f aca="false">'LP-HE'!R82</f>
        <v>2.754825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28.81</v>
      </c>
      <c r="F690" s="0" t="n">
        <f aca="false">'LP-LC'!R19</f>
        <v>4.66006666666667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25.21</v>
      </c>
      <c r="F691" s="0" t="n">
        <f aca="false">'LP-LC'!R20</f>
        <v>3.95676388888889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21.92</v>
      </c>
      <c r="F692" s="0" t="n">
        <f aca="false">'LP-LC'!R21</f>
        <v>3.41807222222222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19.44</v>
      </c>
      <c r="F693" s="0" t="n">
        <f aca="false">'LP-LC'!R22</f>
        <v>3.02318055555556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29.41</v>
      </c>
      <c r="F694" s="0" t="n">
        <f aca="false">'LP-LC'!R23</f>
        <v>4.36539722222222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23.07</v>
      </c>
      <c r="F695" s="0" t="n">
        <f aca="false">'LP-LC'!R24</f>
        <v>3.52502777777778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19.62</v>
      </c>
      <c r="F696" s="0" t="n">
        <f aca="false">'LP-LC'!R25</f>
        <v>3.034575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17.45</v>
      </c>
      <c r="F697" s="0" t="n">
        <f aca="false">'LP-LC'!R26</f>
        <v>2.67914166666667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59.81</v>
      </c>
      <c r="F698" s="0" t="n">
        <f aca="false">'LP-LC'!R27</f>
        <v>8.59491666666667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43.74</v>
      </c>
      <c r="F699" s="0" t="n">
        <f aca="false">'LP-LC'!R28</f>
        <v>6.82918888888889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38.03</v>
      </c>
      <c r="F700" s="0" t="n">
        <f aca="false">'LP-LC'!R29</f>
        <v>6.00656666666667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34.44</v>
      </c>
      <c r="F701" s="0" t="n">
        <f aca="false">'LP-LC'!R30</f>
        <v>5.39713611111111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66.25</v>
      </c>
      <c r="F702" s="0" t="n">
        <f aca="false">'LP-LC'!R31</f>
        <v>10.8805472222222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54.26</v>
      </c>
      <c r="F703" s="0" t="n">
        <f aca="false">'LP-LC'!R32</f>
        <v>8.81832777777778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47.28</v>
      </c>
      <c r="F704" s="0" t="n">
        <f aca="false">'LP-LC'!R33</f>
        <v>7.62253888888889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41.8</v>
      </c>
      <c r="F705" s="0" t="n">
        <f aca="false">'LP-LC'!R34</f>
        <v>6.63396388888889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97.82</v>
      </c>
      <c r="F706" s="0" t="n">
        <f aca="false">'LP-LC'!R35</f>
        <v>12.4451277777778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55.15</v>
      </c>
      <c r="F707" s="0" t="n">
        <f aca="false">'LP-LC'!R36</f>
        <v>8.26972777777778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43.11</v>
      </c>
      <c r="F708" s="0" t="n">
        <f aca="false">'LP-LC'!R37</f>
        <v>6.82800277777778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38.61</v>
      </c>
      <c r="F709" s="0" t="n">
        <f aca="false">'LP-LC'!R38</f>
        <v>6.225575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12.85</v>
      </c>
      <c r="F710" s="0" t="n">
        <f aca="false">'LP-LC'!R39</f>
        <v>1.76188888888889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10.95</v>
      </c>
      <c r="F711" s="0" t="n">
        <f aca="false">'LP-LC'!R40</f>
        <v>1.5099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9.15</v>
      </c>
      <c r="F712" s="0" t="n">
        <f aca="false">'LP-LC'!R41</f>
        <v>1.30865833333333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7.77</v>
      </c>
      <c r="F713" s="0" t="n">
        <f aca="false">'LP-LC'!R42</f>
        <v>1.16347222222222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14.03</v>
      </c>
      <c r="F714" s="0" t="n">
        <f aca="false">'LP-LC'!R43</f>
        <v>2.25298333333333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11.36</v>
      </c>
      <c r="F715" s="0" t="n">
        <f aca="false">'LP-LC'!R44</f>
        <v>1.9008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9.73</v>
      </c>
      <c r="F716" s="0" t="n">
        <f aca="false">'LP-LC'!R45</f>
        <v>1.66586388888889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8.61</v>
      </c>
      <c r="F717" s="0" t="n">
        <f aca="false">'LP-LC'!R46</f>
        <v>1.49245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15.76</v>
      </c>
      <c r="F718" s="0" t="n">
        <f aca="false">'LP-LC'!R47</f>
        <v>2.06626111111111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12.31</v>
      </c>
      <c r="F719" s="0" t="n">
        <f aca="false">'LP-LC'!R48</f>
        <v>1.64947222222222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9.81</v>
      </c>
      <c r="F720" s="0" t="n">
        <f aca="false">'LP-LC'!R49</f>
        <v>1.361125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8.21</v>
      </c>
      <c r="F721" s="0" t="n">
        <f aca="false">'LP-LC'!R50</f>
        <v>1.16595555555556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10.32</v>
      </c>
      <c r="F722" s="0" t="n">
        <f aca="false">'LP-LC'!R51</f>
        <v>1.63018333333333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8.31</v>
      </c>
      <c r="F723" s="0" t="n">
        <f aca="false">'LP-LC'!R52</f>
        <v>1.3439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6.94</v>
      </c>
      <c r="F724" s="0" t="n">
        <f aca="false">'LP-LC'!R53</f>
        <v>1.12493055555556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5.95</v>
      </c>
      <c r="F725" s="0" t="n">
        <f aca="false">'LP-LC'!R54</f>
        <v>0.952911111111111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3.5</v>
      </c>
      <c r="F726" s="0" t="n">
        <f aca="false">'LP-LC'!R55</f>
        <v>0.497761111111111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3</v>
      </c>
      <c r="F727" s="0" t="n">
        <f aca="false">'LP-LC'!R56</f>
        <v>0.432013888888889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2.57</v>
      </c>
      <c r="F728" s="0" t="n">
        <f aca="false">'LP-LC'!R57</f>
        <v>0.373544444444444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2.23</v>
      </c>
      <c r="F729" s="0" t="n">
        <f aca="false">'LP-LC'!R58</f>
        <v>0.327566666666667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4.51</v>
      </c>
      <c r="F730" s="0" t="n">
        <f aca="false">'LP-LC'!R59</f>
        <v>0.548141666666667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3.27</v>
      </c>
      <c r="F731" s="0" t="n">
        <f aca="false">'LP-LC'!R60</f>
        <v>0.420761111111111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2.55</v>
      </c>
      <c r="F732" s="0" t="n">
        <f aca="false">'LP-LC'!R61</f>
        <v>0.341697222222222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2.21</v>
      </c>
      <c r="F733" s="0" t="n">
        <f aca="false">'LP-LC'!R62</f>
        <v>0.29885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3.75</v>
      </c>
      <c r="F734" s="0" t="n">
        <f aca="false">'LP-LC'!R63</f>
        <v>0.449613888888889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2.85</v>
      </c>
      <c r="F735" s="0" t="n">
        <f aca="false">'LP-LC'!R64</f>
        <v>0.353911111111111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2.3</v>
      </c>
      <c r="F736" s="0" t="n">
        <f aca="false">'LP-LC'!R65</f>
        <v>0.292055555555556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1.88</v>
      </c>
      <c r="F737" s="0" t="n">
        <f aca="false">'LP-LC'!R66</f>
        <v>0.250769444444444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2.58</v>
      </c>
      <c r="F738" s="0" t="n">
        <f aca="false">'LP-LC'!R67</f>
        <v>0.370661111111111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2.15</v>
      </c>
      <c r="F739" s="0" t="n">
        <f aca="false">'LP-LC'!R68</f>
        <v>0.315886111111111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1.78</v>
      </c>
      <c r="F740" s="0" t="n">
        <f aca="false">'LP-LC'!R69</f>
        <v>0.266719444444444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1.51</v>
      </c>
      <c r="F741" s="0" t="n">
        <f aca="false">'LP-LC'!R70</f>
        <v>0.227619444444444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18.92</v>
      </c>
      <c r="F742" s="0" t="n">
        <f aca="false">'LP-LC'!R71</f>
        <v>2.83184166666667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15.79</v>
      </c>
      <c r="F743" s="0" t="n">
        <f aca="false">'LP-LC'!R72</f>
        <v>2.51606388888889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14.26</v>
      </c>
      <c r="F744" s="0" t="n">
        <f aca="false">'LP-LC'!R73</f>
        <v>2.34211111111111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13.14</v>
      </c>
      <c r="F745" s="0" t="n">
        <f aca="false">'LP-LC'!R74</f>
        <v>2.24834444444444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19.2</v>
      </c>
      <c r="F746" s="0" t="n">
        <f aca="false">'LP-LC'!R75</f>
        <v>2.89931944444444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16.04</v>
      </c>
      <c r="F747" s="0" t="n">
        <f aca="false">'LP-LC'!R76</f>
        <v>2.53532222222222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14.1</v>
      </c>
      <c r="F748" s="0" t="n">
        <f aca="false">'LP-LC'!R77</f>
        <v>2.37375833333333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13.11</v>
      </c>
      <c r="F749" s="0" t="n">
        <f aca="false">'LP-LC'!R78</f>
        <v>2.23106944444444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18.71</v>
      </c>
      <c r="F750" s="0" t="n">
        <f aca="false">'LP-LC'!R79</f>
        <v>2.92511111111111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15.56</v>
      </c>
      <c r="F751" s="0" t="n">
        <f aca="false">'LP-LC'!R80</f>
        <v>2.55788888888889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13.95</v>
      </c>
      <c r="F752" s="0" t="n">
        <f aca="false">'LP-LC'!R81</f>
        <v>2.38151388888889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12.94</v>
      </c>
      <c r="F753" s="0" t="n">
        <f aca="false">'LP-LC'!R82</f>
        <v>2.24165833333333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484.56</v>
      </c>
      <c r="I3" s="46" t="n">
        <v>84.2</v>
      </c>
      <c r="J3" s="47" t="n">
        <f aca="false">H3/3600</f>
        <v>2.0790444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946.08</v>
      </c>
      <c r="I4" s="53" t="n">
        <v>75.06</v>
      </c>
      <c r="J4" s="54" t="n">
        <f aca="false">H4/3600</f>
        <v>1.9294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07.08</v>
      </c>
      <c r="I5" s="53" t="n">
        <v>68.83</v>
      </c>
      <c r="J5" s="54" t="n">
        <f aca="false">H5/3600</f>
        <v>1.807522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171.81</v>
      </c>
      <c r="I6" s="61" t="n">
        <v>64.41</v>
      </c>
      <c r="J6" s="62" t="n">
        <f aca="false">H6/3600</f>
        <v>1.71439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242.6</v>
      </c>
      <c r="I7" s="46" t="n">
        <v>81.98</v>
      </c>
      <c r="J7" s="47" t="n">
        <f aca="false">H7/3600</f>
        <v>2.011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996.8</v>
      </c>
      <c r="I8" s="53" t="n">
        <v>75.63</v>
      </c>
      <c r="J8" s="54" t="n">
        <f aca="false">H8/3600</f>
        <v>1.943555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557.88</v>
      </c>
      <c r="I9" s="53" t="n">
        <v>70.25</v>
      </c>
      <c r="J9" s="54" t="n">
        <f aca="false">H9/3600</f>
        <v>1.82163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227.58</v>
      </c>
      <c r="I10" s="61" t="n">
        <v>66.47</v>
      </c>
      <c r="J10" s="62" t="n">
        <f aca="false">H10/3600</f>
        <v>1.7298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590.68</v>
      </c>
      <c r="I11" s="46" t="n">
        <v>160.28</v>
      </c>
      <c r="J11" s="47" t="n">
        <f aca="false">H11/3600</f>
        <v>4.60852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5167.54</v>
      </c>
      <c r="I12" s="53" t="n">
        <v>139.55</v>
      </c>
      <c r="J12" s="54" t="n">
        <f aca="false">H12/3600</f>
        <v>4.2132055555555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4084.02</v>
      </c>
      <c r="I13" s="53" t="n">
        <v>129.2</v>
      </c>
      <c r="J13" s="54" t="n">
        <f aca="false">H13/3600</f>
        <v>3.9122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969.86</v>
      </c>
      <c r="I14" s="61" t="n">
        <v>124.59</v>
      </c>
      <c r="J14" s="62" t="n">
        <f aca="false">H14/3600</f>
        <v>3.60273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570.61</v>
      </c>
      <c r="I15" s="46" t="n">
        <v>118.29</v>
      </c>
      <c r="J15" s="47" t="n">
        <f aca="false">H15/3600</f>
        <v>3.4918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97.64</v>
      </c>
      <c r="I16" s="53" t="n">
        <v>111.5</v>
      </c>
      <c r="J16" s="54" t="n">
        <f aca="false">H16/3600</f>
        <v>3.13823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215.47</v>
      </c>
      <c r="I17" s="53" t="n">
        <v>108.13</v>
      </c>
      <c r="J17" s="54" t="n">
        <f aca="false">H17/3600</f>
        <v>3.115408333333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748.24</v>
      </c>
      <c r="I18" s="61" t="n">
        <v>102.37</v>
      </c>
      <c r="J18" s="62" t="n">
        <f aca="false">H18/3600</f>
        <v>2.985622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327.75</v>
      </c>
      <c r="I19" s="46" t="n">
        <v>50.97</v>
      </c>
      <c r="J19" s="47" t="n">
        <f aca="false">H19/3600</f>
        <v>1.4799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928.99</v>
      </c>
      <c r="I20" s="53" t="n">
        <v>48.66</v>
      </c>
      <c r="J20" s="54" t="n">
        <f aca="false">H20/3600</f>
        <v>1.3691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689.28</v>
      </c>
      <c r="I21" s="53" t="n">
        <v>44.44</v>
      </c>
      <c r="J21" s="54" t="n">
        <f aca="false">H21/3600</f>
        <v>1.3025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543.48</v>
      </c>
      <c r="I22" s="61" t="n">
        <v>43.57</v>
      </c>
      <c r="J22" s="62" t="n">
        <f aca="false">H22/3600</f>
        <v>1.2620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954.51</v>
      </c>
      <c r="I23" s="46" t="n">
        <v>70.6</v>
      </c>
      <c r="J23" s="47" t="n">
        <f aca="false">H23/3600</f>
        <v>1.6540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326.6</v>
      </c>
      <c r="I24" s="53" t="n">
        <v>62.39</v>
      </c>
      <c r="J24" s="54" t="n">
        <f aca="false">H24/3600</f>
        <v>1.4796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926.6</v>
      </c>
      <c r="I25" s="53" t="n">
        <v>56.46</v>
      </c>
      <c r="J25" s="54" t="n">
        <f aca="false">H25/3600</f>
        <v>1.368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769.56</v>
      </c>
      <c r="I26" s="61" t="n">
        <v>52.58</v>
      </c>
      <c r="J26" s="62" t="n">
        <f aca="false">H26/3600</f>
        <v>1.324877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523.64</v>
      </c>
      <c r="I27" s="46" t="n">
        <v>145.08</v>
      </c>
      <c r="J27" s="47" t="n">
        <f aca="false">H27/3600</f>
        <v>3.4787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049.51</v>
      </c>
      <c r="I28" s="53" t="n">
        <v>121.66</v>
      </c>
      <c r="J28" s="54" t="n">
        <f aca="false">H28/3600</f>
        <v>3.0693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131.69</v>
      </c>
      <c r="I29" s="53" t="n">
        <v>110.99</v>
      </c>
      <c r="J29" s="54" t="n">
        <f aca="false">H29/3600</f>
        <v>2.8143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375.72</v>
      </c>
      <c r="I30" s="61" t="n">
        <v>98.57</v>
      </c>
      <c r="J30" s="62" t="n">
        <f aca="false">H30/3600</f>
        <v>2.6043666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699.4</v>
      </c>
      <c r="I31" s="46" t="n">
        <v>126.31</v>
      </c>
      <c r="J31" s="47" t="n">
        <f aca="false">H31/3600</f>
        <v>3.24983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574.9</v>
      </c>
      <c r="I32" s="53" t="n">
        <v>107.41</v>
      </c>
      <c r="J32" s="54" t="n">
        <f aca="false">H32/3600</f>
        <v>2.9374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820.1</v>
      </c>
      <c r="I33" s="53" t="n">
        <v>98.86</v>
      </c>
      <c r="J33" s="54" t="n">
        <f aca="false">H33/3600</f>
        <v>2.7278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310.96</v>
      </c>
      <c r="I34" s="61" t="n">
        <v>94.07</v>
      </c>
      <c r="J34" s="62" t="n">
        <f aca="false">H34/3600</f>
        <v>2.5863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555.27</v>
      </c>
      <c r="I35" s="46" t="n">
        <v>179.46</v>
      </c>
      <c r="J35" s="47" t="n">
        <f aca="false">H35/3600</f>
        <v>4.32090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4054.03</v>
      </c>
      <c r="I36" s="53" t="n">
        <v>153.49</v>
      </c>
      <c r="J36" s="54" t="n">
        <f aca="false">H36/3600</f>
        <v>3.90389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005.27</v>
      </c>
      <c r="I37" s="53" t="n">
        <v>139.76</v>
      </c>
      <c r="J37" s="54" t="n">
        <f aca="false">H37/3600</f>
        <v>3.612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2278.82</v>
      </c>
      <c r="I38" s="61" t="n">
        <v>123.92</v>
      </c>
      <c r="J38" s="62" t="n">
        <f aca="false">H38/3600</f>
        <v>3.41078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81.94</v>
      </c>
      <c r="I39" s="46" t="n">
        <v>31.08</v>
      </c>
      <c r="J39" s="47" t="n">
        <f aca="false">H39/3600</f>
        <v>0.68942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89.39</v>
      </c>
      <c r="I40" s="53" t="n">
        <v>26.99</v>
      </c>
      <c r="J40" s="54" t="n">
        <f aca="false">H40/3600</f>
        <v>0.635941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134.28</v>
      </c>
      <c r="I41" s="53" t="n">
        <v>23.04</v>
      </c>
      <c r="J41" s="54" t="n">
        <f aca="false">H41/3600</f>
        <v>0.59285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64.37</v>
      </c>
      <c r="I42" s="61" t="n">
        <v>20.44</v>
      </c>
      <c r="J42" s="62" t="n">
        <f aca="false">H42/3600</f>
        <v>0.54565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61.21</v>
      </c>
      <c r="I43" s="46" t="n">
        <v>34.01</v>
      </c>
      <c r="J43" s="47" t="n">
        <f aca="false">H43/3600</f>
        <v>0.79478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660.47</v>
      </c>
      <c r="I44" s="53" t="n">
        <v>30.66</v>
      </c>
      <c r="J44" s="54" t="n">
        <f aca="false">H44/3600</f>
        <v>0.7390194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510.85</v>
      </c>
      <c r="I45" s="53" t="n">
        <v>28.2</v>
      </c>
      <c r="J45" s="54" t="n">
        <f aca="false">H45/3600</f>
        <v>0.69745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45.62</v>
      </c>
      <c r="I46" s="61" t="n">
        <v>25.57</v>
      </c>
      <c r="J46" s="62" t="n">
        <f aca="false">H46/3600</f>
        <v>0.65156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716.89</v>
      </c>
      <c r="I47" s="46" t="n">
        <v>37.25</v>
      </c>
      <c r="J47" s="47" t="n">
        <f aca="false">H47/3600</f>
        <v>0.75469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02.26</v>
      </c>
      <c r="I48" s="53" t="n">
        <v>32.85</v>
      </c>
      <c r="J48" s="54" t="n">
        <f aca="false">H48/3600</f>
        <v>0.695072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89.36</v>
      </c>
      <c r="I49" s="53" t="n">
        <v>32.44</v>
      </c>
      <c r="J49" s="54" t="n">
        <f aca="false">H49/3600</f>
        <v>0.63593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100.81</v>
      </c>
      <c r="I50" s="61" t="n">
        <v>25.94</v>
      </c>
      <c r="J50" s="62" t="n">
        <f aca="false">H50/3600</f>
        <v>0.58355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99.5</v>
      </c>
      <c r="I51" s="46" t="n">
        <v>17.21</v>
      </c>
      <c r="J51" s="47" t="n">
        <f aca="false">H51/3600</f>
        <v>0.41652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81.35</v>
      </c>
      <c r="I52" s="53" t="n">
        <v>15.27</v>
      </c>
      <c r="J52" s="54" t="n">
        <f aca="false">H52/3600</f>
        <v>0.383708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60.28</v>
      </c>
      <c r="I53" s="53" t="n">
        <v>13.97</v>
      </c>
      <c r="J53" s="54" t="n">
        <f aca="false">H53/3600</f>
        <v>0.350077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59.75</v>
      </c>
      <c r="I54" s="61" t="n">
        <v>12.59</v>
      </c>
      <c r="J54" s="62" t="n">
        <f aca="false">H54/3600</f>
        <v>0.32215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1.28</v>
      </c>
      <c r="I55" s="46" t="n">
        <v>7.04</v>
      </c>
      <c r="J55" s="47" t="n">
        <f aca="false">H55/3600</f>
        <v>0.16702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51.67</v>
      </c>
      <c r="I56" s="53" t="n">
        <v>6.31</v>
      </c>
      <c r="J56" s="54" t="n">
        <f aca="false">H56/3600</f>
        <v>0.153241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12.44</v>
      </c>
      <c r="I57" s="53" t="n">
        <v>5.68</v>
      </c>
      <c r="J57" s="54" t="n">
        <f aca="false">H57/3600</f>
        <v>0.1423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78.47</v>
      </c>
      <c r="I58" s="61" t="n">
        <v>5.16</v>
      </c>
      <c r="J58" s="62" t="n">
        <f aca="false">H58/3600</f>
        <v>0.13290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24.51</v>
      </c>
      <c r="I59" s="46" t="n">
        <v>9.9</v>
      </c>
      <c r="J59" s="47" t="n">
        <f aca="false">H59/3600</f>
        <v>0.2290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36.08</v>
      </c>
      <c r="I60" s="53" t="n">
        <v>9.33</v>
      </c>
      <c r="J60" s="54" t="n">
        <f aca="false">H60/3600</f>
        <v>0.2044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85.04</v>
      </c>
      <c r="I61" s="53" t="n">
        <v>8.23</v>
      </c>
      <c r="J61" s="54" t="n">
        <f aca="false">H61/3600</f>
        <v>0.1902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37.41</v>
      </c>
      <c r="I62" s="61" t="n">
        <v>7.71</v>
      </c>
      <c r="J62" s="62" t="n">
        <f aca="false">H62/3600</f>
        <v>0.1770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88</v>
      </c>
      <c r="I63" s="46" t="n">
        <v>9.5</v>
      </c>
      <c r="J63" s="47" t="n">
        <f aca="false">H63/3600</f>
        <v>0.191111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4.33</v>
      </c>
      <c r="I64" s="53" t="n">
        <v>8.77</v>
      </c>
      <c r="J64" s="54" t="n">
        <f aca="false">H64/3600</f>
        <v>0.1789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83.22</v>
      </c>
      <c r="I65" s="53" t="n">
        <v>7.37</v>
      </c>
      <c r="J65" s="54" t="n">
        <f aca="false">H65/3600</f>
        <v>0.16200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27.43</v>
      </c>
      <c r="I66" s="61" t="n">
        <v>6.35</v>
      </c>
      <c r="J66" s="62" t="n">
        <f aca="false">H66/3600</f>
        <v>0.14650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9.5</v>
      </c>
      <c r="I67" s="46" t="n">
        <v>4.69</v>
      </c>
      <c r="J67" s="47" t="n">
        <f aca="false">H67/3600</f>
        <v>0.10819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64.28</v>
      </c>
      <c r="I68" s="53" t="n">
        <v>4.25</v>
      </c>
      <c r="J68" s="54" t="n">
        <f aca="false">H68/3600</f>
        <v>0.1011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28.33</v>
      </c>
      <c r="I69" s="53" t="n">
        <v>3.75</v>
      </c>
      <c r="J69" s="54" t="n">
        <f aca="false">H69/3600</f>
        <v>0.09120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06.38</v>
      </c>
      <c r="I70" s="61" t="n">
        <v>3.32</v>
      </c>
      <c r="J70" s="62" t="n">
        <f aca="false">H70/3600</f>
        <v>0.08510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986.88</v>
      </c>
      <c r="I71" s="46" t="n">
        <v>63.08</v>
      </c>
      <c r="J71" s="47" t="n">
        <f aca="false">H71/3600</f>
        <v>1.6630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675.2</v>
      </c>
      <c r="I72" s="53" t="n">
        <v>59.36</v>
      </c>
      <c r="J72" s="54" t="n">
        <f aca="false">H72/3600</f>
        <v>1.57644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378.01</v>
      </c>
      <c r="I73" s="53" t="n">
        <v>57.19</v>
      </c>
      <c r="J73" s="54" t="n">
        <f aca="false">H73/3600</f>
        <v>1.49389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038.48</v>
      </c>
      <c r="I74" s="61" t="n">
        <v>53.28</v>
      </c>
      <c r="J74" s="62" t="n">
        <f aca="false">H74/3600</f>
        <v>1.3995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853.21</v>
      </c>
      <c r="I75" s="46" t="n">
        <v>63.71</v>
      </c>
      <c r="J75" s="47" t="n">
        <f aca="false">H75/3600</f>
        <v>1.62589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454.99</v>
      </c>
      <c r="I76" s="53" t="n">
        <v>58.12</v>
      </c>
      <c r="J76" s="54" t="n">
        <f aca="false">H76/3600</f>
        <v>1.5152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127.46</v>
      </c>
      <c r="I77" s="53" t="n">
        <v>54.8</v>
      </c>
      <c r="J77" s="54" t="n">
        <f aca="false">H77/3600</f>
        <v>1.42429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979.75</v>
      </c>
      <c r="I78" s="61" t="n">
        <v>50.25</v>
      </c>
      <c r="J78" s="62" t="n">
        <f aca="false">H78/3600</f>
        <v>1.3832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939.56</v>
      </c>
      <c r="I79" s="46" t="n">
        <v>64.01</v>
      </c>
      <c r="J79" s="47" t="n">
        <f aca="false">H79/3600</f>
        <v>1.649877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654.65</v>
      </c>
      <c r="I80" s="53" t="n">
        <v>59.54</v>
      </c>
      <c r="J80" s="54" t="n">
        <f aca="false">H80/3600</f>
        <v>1.57073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239.71</v>
      </c>
      <c r="I81" s="53" t="n">
        <v>54.9</v>
      </c>
      <c r="J81" s="54" t="n">
        <f aca="false">H81/3600</f>
        <v>1.4554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983.67</v>
      </c>
      <c r="I82" s="61" t="n">
        <v>52.42</v>
      </c>
      <c r="J82" s="62" t="n">
        <f aca="false">H82/3600</f>
        <v>1.3843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8.2577289846483</v>
      </c>
      <c r="J106" s="95" t="n">
        <f aca="false">GEOMEAN(J3:J98)</f>
        <v>0.96682969960972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30986666666667</v>
      </c>
      <c r="J108" s="95" t="n">
        <f aca="false">SUM(J3:J98)</f>
        <v>124.153555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471.76</v>
      </c>
      <c r="I3" s="46" t="n">
        <v>62.11</v>
      </c>
      <c r="J3" s="47" t="n">
        <f aca="false">H3/3600</f>
        <v>1.242155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894</v>
      </c>
      <c r="I4" s="53" t="n">
        <v>55.76</v>
      </c>
      <c r="J4" s="54" t="n">
        <f aca="false">H4/3600</f>
        <v>1.081666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501.07</v>
      </c>
      <c r="I5" s="53" t="n">
        <v>51.05</v>
      </c>
      <c r="J5" s="54" t="n">
        <f aca="false">H5/3600</f>
        <v>0.9725194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44.23</v>
      </c>
      <c r="I6" s="61" t="n">
        <v>46.14</v>
      </c>
      <c r="J6" s="62" t="n">
        <f aca="false">H6/3600</f>
        <v>0.901175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507.51</v>
      </c>
      <c r="I7" s="46" t="n">
        <v>60.48</v>
      </c>
      <c r="J7" s="47" t="n">
        <f aca="false">H7/3600</f>
        <v>1.252086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943.04</v>
      </c>
      <c r="I8" s="53" t="n">
        <v>56.47</v>
      </c>
      <c r="J8" s="54" t="n">
        <f aca="false">H8/3600</f>
        <v>1.09528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566.41</v>
      </c>
      <c r="I9" s="53" t="n">
        <v>53.06</v>
      </c>
      <c r="J9" s="54" t="n">
        <f aca="false">H9/3600</f>
        <v>0.990669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92.21</v>
      </c>
      <c r="I10" s="61" t="n">
        <v>49.94</v>
      </c>
      <c r="J10" s="62" t="n">
        <f aca="false">H10/3600</f>
        <v>0.91450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010.59</v>
      </c>
      <c r="I11" s="46" t="n">
        <v>108.09</v>
      </c>
      <c r="J11" s="47" t="n">
        <f aca="false">H11/3600</f>
        <v>3.058497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546.3</v>
      </c>
      <c r="I12" s="53" t="n">
        <v>97.88</v>
      </c>
      <c r="J12" s="54" t="n">
        <f aca="false">H12/3600</f>
        <v>2.6517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315.71</v>
      </c>
      <c r="I13" s="53" t="n">
        <v>95.12</v>
      </c>
      <c r="J13" s="54" t="n">
        <f aca="false">H13/3600</f>
        <v>2.30991944444444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325.63</v>
      </c>
      <c r="I14" s="61" t="n">
        <v>91.57</v>
      </c>
      <c r="J14" s="62" t="n">
        <f aca="false">H14/3600</f>
        <v>2.0348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460.49</v>
      </c>
      <c r="I15" s="46" t="n">
        <v>86.83</v>
      </c>
      <c r="J15" s="47" t="n">
        <f aca="false">H15/3600</f>
        <v>2.07235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34.11</v>
      </c>
      <c r="I16" s="53" t="n">
        <v>81.64</v>
      </c>
      <c r="J16" s="54" t="n">
        <f aca="false">H16/3600</f>
        <v>1.81503055555556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981.94</v>
      </c>
      <c r="I17" s="53" t="n">
        <v>79.44</v>
      </c>
      <c r="J17" s="54" t="n">
        <f aca="false">H17/3600</f>
        <v>1.6616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700.08</v>
      </c>
      <c r="I18" s="61" t="n">
        <v>75.15</v>
      </c>
      <c r="J18" s="62" t="n">
        <f aca="false">H18/3600</f>
        <v>1.58335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59.23</v>
      </c>
      <c r="I19" s="46" t="n">
        <v>38.45</v>
      </c>
      <c r="J19" s="47" t="n">
        <f aca="false">H19/3600</f>
        <v>0.87756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77.36</v>
      </c>
      <c r="I20" s="53" t="n">
        <v>35.51</v>
      </c>
      <c r="J20" s="54" t="n">
        <f aca="false">H20/3600</f>
        <v>0.7714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61.69</v>
      </c>
      <c r="I21" s="53" t="n">
        <v>33.58</v>
      </c>
      <c r="J21" s="54" t="n">
        <f aca="false">H21/3600</f>
        <v>0.71158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16.62</v>
      </c>
      <c r="I22" s="61" t="n">
        <v>32.04</v>
      </c>
      <c r="J22" s="62" t="n">
        <f aca="false">H22/3600</f>
        <v>0.671283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71.61</v>
      </c>
      <c r="I23" s="46" t="n">
        <v>53.83</v>
      </c>
      <c r="J23" s="47" t="n">
        <f aca="false">H23/3600</f>
        <v>1.0754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67.89</v>
      </c>
      <c r="I24" s="53" t="n">
        <v>48.04</v>
      </c>
      <c r="J24" s="54" t="n">
        <f aca="false">H24/3600</f>
        <v>0.907747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31.84</v>
      </c>
      <c r="I25" s="53" t="n">
        <v>41.21</v>
      </c>
      <c r="J25" s="54" t="n">
        <f aca="false">H25/3600</f>
        <v>0.786622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63.8</v>
      </c>
      <c r="I26" s="61" t="n">
        <v>35.84</v>
      </c>
      <c r="J26" s="62" t="n">
        <f aca="false">H26/3600</f>
        <v>0.71216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03.01</v>
      </c>
      <c r="I27" s="46" t="n">
        <v>107.34</v>
      </c>
      <c r="J27" s="47" t="n">
        <f aca="false">H27/3600</f>
        <v>2.27861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617.18</v>
      </c>
      <c r="I28" s="53" t="n">
        <v>93.01</v>
      </c>
      <c r="J28" s="54" t="n">
        <f aca="false">H28/3600</f>
        <v>1.838105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05.26</v>
      </c>
      <c r="I29" s="53" t="n">
        <v>83.77</v>
      </c>
      <c r="J29" s="54" t="n">
        <f aca="false">H29/3600</f>
        <v>1.61257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79.74</v>
      </c>
      <c r="I30" s="61" t="n">
        <v>76.71</v>
      </c>
      <c r="J30" s="62" t="n">
        <f aca="false">H30/3600</f>
        <v>1.4943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18.34</v>
      </c>
      <c r="I31" s="46" t="n">
        <v>100.8</v>
      </c>
      <c r="J31" s="47" t="n">
        <f aca="false">H31/3600</f>
        <v>2.0606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099.92</v>
      </c>
      <c r="I32" s="53" t="n">
        <v>86.18</v>
      </c>
      <c r="J32" s="54" t="n">
        <f aca="false">H32/3600</f>
        <v>1.69442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41.97</v>
      </c>
      <c r="I33" s="53" t="n">
        <v>76.84</v>
      </c>
      <c r="J33" s="54" t="n">
        <f aca="false">H33/3600</f>
        <v>1.5116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83.11</v>
      </c>
      <c r="I34" s="61" t="n">
        <v>71.69</v>
      </c>
      <c r="J34" s="62" t="n">
        <f aca="false">H34/3600</f>
        <v>1.41197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649.96</v>
      </c>
      <c r="I35" s="46" t="n">
        <v>136.31</v>
      </c>
      <c r="J35" s="47" t="n">
        <f aca="false">H35/3600</f>
        <v>2.95832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541.64</v>
      </c>
      <c r="I36" s="53" t="n">
        <v>118.99</v>
      </c>
      <c r="J36" s="54" t="n">
        <f aca="false">H36/3600</f>
        <v>2.37267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254.51</v>
      </c>
      <c r="I37" s="53" t="n">
        <v>105.76</v>
      </c>
      <c r="J37" s="54" t="n">
        <f aca="false">H37/3600</f>
        <v>2.01514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88.8</v>
      </c>
      <c r="I38" s="61" t="n">
        <v>95.88</v>
      </c>
      <c r="J38" s="62" t="n">
        <f aca="false">H38/3600</f>
        <v>1.83022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26.78</v>
      </c>
      <c r="I39" s="46" t="n">
        <v>24.71</v>
      </c>
      <c r="J39" s="47" t="n">
        <f aca="false">H39/3600</f>
        <v>0.451883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8.09</v>
      </c>
      <c r="I40" s="53" t="n">
        <v>21.49</v>
      </c>
      <c r="J40" s="54" t="n">
        <f aca="false">H40/3600</f>
        <v>0.3772472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78.79</v>
      </c>
      <c r="I41" s="53" t="n">
        <v>17.92</v>
      </c>
      <c r="J41" s="54" t="n">
        <f aca="false">H41/3600</f>
        <v>0.327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67.05</v>
      </c>
      <c r="I42" s="61" t="n">
        <v>15.59</v>
      </c>
      <c r="J42" s="62" t="n">
        <f aca="false">H42/3600</f>
        <v>0.29640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77.15</v>
      </c>
      <c r="I43" s="46" t="n">
        <v>26.91</v>
      </c>
      <c r="J43" s="47" t="n">
        <f aca="false">H43/3600</f>
        <v>0.52143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17.97</v>
      </c>
      <c r="I44" s="53" t="n">
        <v>25.27</v>
      </c>
      <c r="J44" s="54" t="n">
        <f aca="false">H44/3600</f>
        <v>0.44943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33.59</v>
      </c>
      <c r="I45" s="53" t="n">
        <v>22.12</v>
      </c>
      <c r="J45" s="54" t="n">
        <f aca="false">H45/3600</f>
        <v>0.39821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04.5</v>
      </c>
      <c r="I46" s="61" t="n">
        <v>19.9</v>
      </c>
      <c r="J46" s="62" t="n">
        <f aca="false">H46/3600</f>
        <v>0.36236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43.64</v>
      </c>
      <c r="I47" s="46" t="n">
        <v>28.5</v>
      </c>
      <c r="J47" s="47" t="n">
        <f aca="false">H47/3600</f>
        <v>0.567677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50.81</v>
      </c>
      <c r="I48" s="53" t="n">
        <v>25.67</v>
      </c>
      <c r="J48" s="54" t="n">
        <f aca="false">H48/3600</f>
        <v>0.4863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92.65</v>
      </c>
      <c r="I49" s="53" t="n">
        <v>22.88</v>
      </c>
      <c r="J49" s="54" t="n">
        <f aca="false">H49/3600</f>
        <v>0.4146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73.63</v>
      </c>
      <c r="I50" s="61" t="n">
        <v>20.15</v>
      </c>
      <c r="J50" s="62" t="n">
        <f aca="false">H50/3600</f>
        <v>0.35378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7.73</v>
      </c>
      <c r="I51" s="46" t="n">
        <v>12.91</v>
      </c>
      <c r="J51" s="47" t="n">
        <f aca="false">H51/3600</f>
        <v>0.27436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51.16</v>
      </c>
      <c r="I52" s="53" t="n">
        <v>11.92</v>
      </c>
      <c r="J52" s="54" t="n">
        <f aca="false">H52/3600</f>
        <v>0.2364333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44.1</v>
      </c>
      <c r="I53" s="53" t="n">
        <v>10.82</v>
      </c>
      <c r="J53" s="54" t="n">
        <f aca="false">H53/3600</f>
        <v>0.2066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58.73</v>
      </c>
      <c r="I54" s="61" t="n">
        <v>9.65</v>
      </c>
      <c r="J54" s="62" t="n">
        <f aca="false">H54/3600</f>
        <v>0.182980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87.32</v>
      </c>
      <c r="I55" s="46" t="n">
        <v>5.76</v>
      </c>
      <c r="J55" s="47" t="n">
        <f aca="false">H55/3600</f>
        <v>0.1075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5.59</v>
      </c>
      <c r="I56" s="53" t="n">
        <v>5.09</v>
      </c>
      <c r="J56" s="54" t="n">
        <f aca="false">H56/3600</f>
        <v>0.09321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3.67</v>
      </c>
      <c r="I57" s="53" t="n">
        <v>4.47</v>
      </c>
      <c r="J57" s="54" t="n">
        <f aca="false">H57/3600</f>
        <v>0.0815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3.39</v>
      </c>
      <c r="I58" s="61" t="n">
        <v>3.99</v>
      </c>
      <c r="J58" s="62" t="n">
        <f aca="false">H58/3600</f>
        <v>0.0731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87.02</v>
      </c>
      <c r="I59" s="46" t="n">
        <v>8.49</v>
      </c>
      <c r="J59" s="47" t="n">
        <f aca="false">H59/3600</f>
        <v>0.16306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2.49</v>
      </c>
      <c r="I60" s="53" t="n">
        <v>7.32</v>
      </c>
      <c r="J60" s="54" t="n">
        <f aca="false">H60/3600</f>
        <v>0.1395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8.67</v>
      </c>
      <c r="I61" s="53" t="n">
        <v>6.4</v>
      </c>
      <c r="J61" s="54" t="n">
        <f aca="false">H61/3600</f>
        <v>0.1190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3.21</v>
      </c>
      <c r="I62" s="61" t="n">
        <v>5.85</v>
      </c>
      <c r="J62" s="62" t="n">
        <f aca="false">H62/3600</f>
        <v>0.1036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09.17</v>
      </c>
      <c r="I63" s="46" t="n">
        <v>7.37</v>
      </c>
      <c r="J63" s="47" t="n">
        <f aca="false">H63/3600</f>
        <v>0.1414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31.88</v>
      </c>
      <c r="I64" s="53" t="n">
        <v>6.58</v>
      </c>
      <c r="J64" s="54" t="n">
        <f aca="false">H64/3600</f>
        <v>0.11996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4.14</v>
      </c>
      <c r="I65" s="53" t="n">
        <v>5.87</v>
      </c>
      <c r="J65" s="54" t="n">
        <f aca="false">H65/3600</f>
        <v>0.1011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5.74</v>
      </c>
      <c r="I66" s="61" t="n">
        <v>4.99</v>
      </c>
      <c r="J66" s="62" t="n">
        <f aca="false">H66/3600</f>
        <v>0.08492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6.67</v>
      </c>
      <c r="I67" s="46" t="n">
        <v>3.54</v>
      </c>
      <c r="J67" s="47" t="n">
        <f aca="false">H67/3600</f>
        <v>0.071297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0.99</v>
      </c>
      <c r="I68" s="53" t="n">
        <v>3.24</v>
      </c>
      <c r="J68" s="54" t="n">
        <f aca="false">H68/3600</f>
        <v>0.061386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1.7</v>
      </c>
      <c r="I69" s="53" t="n">
        <v>2.9</v>
      </c>
      <c r="J69" s="54" t="n">
        <f aca="false">H69/3600</f>
        <v>0.05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5.06</v>
      </c>
      <c r="I70" s="61" t="n">
        <v>2.55</v>
      </c>
      <c r="J70" s="62" t="n">
        <f aca="false">H70/3600</f>
        <v>0.0458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398.55</v>
      </c>
      <c r="I71" s="46" t="n">
        <v>48.71</v>
      </c>
      <c r="J71" s="47" t="n">
        <f aca="false">H71/3600</f>
        <v>0.944041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56.4</v>
      </c>
      <c r="I72" s="53" t="n">
        <v>44.27</v>
      </c>
      <c r="J72" s="54" t="n">
        <f aca="false">H72/3600</f>
        <v>0.84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59.77</v>
      </c>
      <c r="I73" s="53" t="n">
        <v>41.08</v>
      </c>
      <c r="J73" s="54" t="n">
        <f aca="false">H73/3600</f>
        <v>0.79438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06</v>
      </c>
      <c r="I74" s="61" t="n">
        <v>38.4</v>
      </c>
      <c r="J74" s="62" t="n">
        <f aca="false">H74/3600</f>
        <v>0.7516666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360.59</v>
      </c>
      <c r="I75" s="46" t="n">
        <v>46.65</v>
      </c>
      <c r="J75" s="47" t="n">
        <f aca="false">H75/3600</f>
        <v>0.933497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52.64</v>
      </c>
      <c r="I76" s="53" t="n">
        <v>43.27</v>
      </c>
      <c r="J76" s="54" t="n">
        <f aca="false">H76/3600</f>
        <v>0.847955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38.37</v>
      </c>
      <c r="I77" s="53" t="n">
        <v>40.49</v>
      </c>
      <c r="J77" s="54" t="n">
        <f aca="false">H77/3600</f>
        <v>0.7884361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704.02</v>
      </c>
      <c r="I78" s="61" t="n">
        <v>37.7</v>
      </c>
      <c r="J78" s="62" t="n">
        <f aca="false">H78/3600</f>
        <v>0.7511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13.74</v>
      </c>
      <c r="I79" s="46" t="n">
        <v>47.43</v>
      </c>
      <c r="J79" s="47" t="n">
        <f aca="false">H79/3600</f>
        <v>0.94826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71.44</v>
      </c>
      <c r="I80" s="53" t="n">
        <v>43.42</v>
      </c>
      <c r="J80" s="54" t="n">
        <f aca="false">H80/3600</f>
        <v>0.853177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41.53</v>
      </c>
      <c r="I81" s="53" t="n">
        <v>40.39</v>
      </c>
      <c r="J81" s="54" t="n">
        <f aca="false">H81/3600</f>
        <v>0.78931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83.24</v>
      </c>
      <c r="I82" s="61" t="n">
        <v>37.81</v>
      </c>
      <c r="J82" s="62" t="n">
        <f aca="false">H82/3600</f>
        <v>0.74534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8.9876515783926</v>
      </c>
      <c r="J106" s="95" t="n">
        <f aca="false">GEOMEAN(J3:J98)</f>
        <v>0.57001117386633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81375</v>
      </c>
      <c r="J108" s="95" t="n">
        <f aca="false">SUM(J3:J98)</f>
        <v>72.6938694444445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865.44</v>
      </c>
      <c r="I3" s="46" t="n">
        <v>46.65</v>
      </c>
      <c r="J3" s="47" t="n">
        <f aca="false">H3/3600</f>
        <v>5.51817777777778</v>
      </c>
      <c r="L3" s="48" t="n">
        <v>13010.824</v>
      </c>
      <c r="M3" s="49" t="n">
        <v>41.8989</v>
      </c>
      <c r="N3" s="49" t="n">
        <v>41.7171</v>
      </c>
      <c r="O3" s="49" t="n">
        <v>44.4018</v>
      </c>
      <c r="P3" s="49" t="n">
        <v>19867.97</v>
      </c>
      <c r="Q3" s="49" t="n">
        <v>48.56</v>
      </c>
      <c r="R3" s="50" t="n">
        <f aca="false">P3/3600</f>
        <v>5.5188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687.87</v>
      </c>
      <c r="I4" s="53" t="n">
        <v>43.04</v>
      </c>
      <c r="J4" s="54" t="n">
        <f aca="false">H4/3600</f>
        <v>4.91329722222222</v>
      </c>
      <c r="L4" s="55" t="n">
        <v>5292.2608</v>
      </c>
      <c r="M4" s="56" t="n">
        <v>39.3748</v>
      </c>
      <c r="N4" s="56" t="n">
        <v>40.0219</v>
      </c>
      <c r="O4" s="56" t="n">
        <v>42.4472</v>
      </c>
      <c r="P4" s="56" t="n">
        <v>17695.29</v>
      </c>
      <c r="Q4" s="56" t="n">
        <v>43.57</v>
      </c>
      <c r="R4" s="57" t="n">
        <f aca="false">P4/3600</f>
        <v>4.9153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562.06</v>
      </c>
      <c r="I5" s="53" t="n">
        <v>40.09</v>
      </c>
      <c r="J5" s="54" t="n">
        <f aca="false">H5/3600</f>
        <v>4.60057222222222</v>
      </c>
      <c r="L5" s="55" t="n">
        <v>2542.6128</v>
      </c>
      <c r="M5" s="56" t="n">
        <v>36.7959</v>
      </c>
      <c r="N5" s="56" t="n">
        <v>38.7425</v>
      </c>
      <c r="O5" s="56" t="n">
        <v>40.9166</v>
      </c>
      <c r="P5" s="56" t="n">
        <v>16457.84</v>
      </c>
      <c r="Q5" s="56" t="n">
        <v>40.96</v>
      </c>
      <c r="R5" s="57" t="n">
        <f aca="false">P5/3600</f>
        <v>4.57162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594.73</v>
      </c>
      <c r="I6" s="61" t="n">
        <v>34.46</v>
      </c>
      <c r="J6" s="62" t="n">
        <f aca="false">H6/3600</f>
        <v>4.33186944444444</v>
      </c>
      <c r="L6" s="63" t="n">
        <v>1319.6432</v>
      </c>
      <c r="M6" s="64" t="n">
        <v>34.1168</v>
      </c>
      <c r="N6" s="64" t="n">
        <v>37.7531</v>
      </c>
      <c r="O6" s="64" t="n">
        <v>39.8072</v>
      </c>
      <c r="P6" s="64" t="n">
        <v>15565.99</v>
      </c>
      <c r="Q6" s="64" t="n">
        <v>35.42</v>
      </c>
      <c r="R6" s="65" t="n">
        <f aca="false">P6/3600</f>
        <v>4.3238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525.43</v>
      </c>
      <c r="I7" s="46" t="n">
        <v>60.13</v>
      </c>
      <c r="J7" s="47" t="n">
        <f aca="false">H7/3600</f>
        <v>7.64595277777778</v>
      </c>
      <c r="L7" s="48" t="n">
        <v>33110.28</v>
      </c>
      <c r="M7" s="49" t="n">
        <v>40.5002</v>
      </c>
      <c r="N7" s="49" t="n">
        <v>45.2758</v>
      </c>
      <c r="O7" s="49" t="n">
        <v>44.8782</v>
      </c>
      <c r="P7" s="49" t="n">
        <v>27494.21</v>
      </c>
      <c r="Q7" s="49" t="n">
        <v>61.29</v>
      </c>
      <c r="R7" s="50" t="n">
        <f aca="false">P7/3600</f>
        <v>7.6372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070.09</v>
      </c>
      <c r="I8" s="53" t="n">
        <v>51.79</v>
      </c>
      <c r="J8" s="54" t="n">
        <f aca="false">H8/3600</f>
        <v>6.68613611111111</v>
      </c>
      <c r="L8" s="55" t="n">
        <v>15864.3072</v>
      </c>
      <c r="M8" s="56" t="n">
        <v>37.4827</v>
      </c>
      <c r="N8" s="56" t="n">
        <v>43.3433</v>
      </c>
      <c r="O8" s="56" t="n">
        <v>43.4846</v>
      </c>
      <c r="P8" s="56" t="n">
        <v>24003.44</v>
      </c>
      <c r="Q8" s="56" t="n">
        <v>52.94</v>
      </c>
      <c r="R8" s="57" t="n">
        <f aca="false">P8/3600</f>
        <v>6.6676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936.23</v>
      </c>
      <c r="I9" s="53" t="n">
        <v>47.35</v>
      </c>
      <c r="J9" s="54" t="n">
        <f aca="false">H9/3600</f>
        <v>6.09339722222222</v>
      </c>
      <c r="L9" s="55" t="n">
        <v>8327.3808</v>
      </c>
      <c r="M9" s="56" t="n">
        <v>34.5091</v>
      </c>
      <c r="N9" s="56" t="n">
        <v>41.7223</v>
      </c>
      <c r="O9" s="56" t="n">
        <v>42.1675</v>
      </c>
      <c r="P9" s="56" t="n">
        <v>21853.32</v>
      </c>
      <c r="Q9" s="56" t="n">
        <v>48.19</v>
      </c>
      <c r="R9" s="57" t="n">
        <f aca="false">P9/3600</f>
        <v>6.0703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366.39</v>
      </c>
      <c r="I10" s="61" t="n">
        <v>45.71</v>
      </c>
      <c r="J10" s="62" t="n">
        <f aca="false">H10/3600</f>
        <v>5.65733055555556</v>
      </c>
      <c r="L10" s="63" t="n">
        <v>4665.3744</v>
      </c>
      <c r="M10" s="64" t="n">
        <v>31.741</v>
      </c>
      <c r="N10" s="64" t="n">
        <v>40.475</v>
      </c>
      <c r="O10" s="64" t="n">
        <v>41.1185</v>
      </c>
      <c r="P10" s="64" t="n">
        <v>20374.97</v>
      </c>
      <c r="Q10" s="64" t="n">
        <v>45.84</v>
      </c>
      <c r="R10" s="65" t="n">
        <f aca="false">P10/3600</f>
        <v>5.6597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4267.78</v>
      </c>
      <c r="I11" s="46" t="n">
        <v>148.67</v>
      </c>
      <c r="J11" s="47" t="n">
        <f aca="false">H11/3600</f>
        <v>20.6299388888889</v>
      </c>
      <c r="L11" s="48" t="n">
        <v>218562.0848</v>
      </c>
      <c r="M11" s="49" t="n">
        <v>39.6942</v>
      </c>
      <c r="N11" s="49" t="n">
        <v>39.8157</v>
      </c>
      <c r="O11" s="49" t="n">
        <v>38.1508</v>
      </c>
      <c r="P11" s="49" t="n">
        <v>75085.53</v>
      </c>
      <c r="Q11" s="49" t="n">
        <v>148.29</v>
      </c>
      <c r="R11" s="50" t="n">
        <f aca="false">P11/3600</f>
        <v>20.85709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3031.71</v>
      </c>
      <c r="I12" s="53" t="n">
        <v>137.02</v>
      </c>
      <c r="J12" s="54" t="n">
        <f aca="false">H12/3600</f>
        <v>17.5088083333333</v>
      </c>
      <c r="L12" s="55" t="n">
        <v>94532.5296</v>
      </c>
      <c r="M12" s="56" t="n">
        <v>33.7553</v>
      </c>
      <c r="N12" s="56" t="n">
        <v>38.4263</v>
      </c>
      <c r="O12" s="56" t="n">
        <v>36.7574</v>
      </c>
      <c r="P12" s="56" t="n">
        <v>63093.31</v>
      </c>
      <c r="Q12" s="56" t="n">
        <v>135.77</v>
      </c>
      <c r="R12" s="57" t="n">
        <f aca="false">P12/3600</f>
        <v>17.5259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7286.4</v>
      </c>
      <c r="I13" s="53" t="n">
        <v>108.6</v>
      </c>
      <c r="J13" s="54" t="n">
        <f aca="false">H13/3600</f>
        <v>13.1351111111111</v>
      </c>
      <c r="L13" s="55" t="n">
        <v>28530.8272</v>
      </c>
      <c r="M13" s="56" t="n">
        <v>29.7064</v>
      </c>
      <c r="N13" s="56" t="n">
        <v>37.4832</v>
      </c>
      <c r="O13" s="56" t="n">
        <v>35.7484</v>
      </c>
      <c r="P13" s="56" t="n">
        <v>47230.04</v>
      </c>
      <c r="Q13" s="56" t="n">
        <v>108.67</v>
      </c>
      <c r="R13" s="57" t="n">
        <f aca="false">P13/3600</f>
        <v>13.1194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8398.65</v>
      </c>
      <c r="I14" s="61" t="n">
        <v>82.97</v>
      </c>
      <c r="J14" s="62" t="n">
        <f aca="false">H14/3600</f>
        <v>10.6662916666667</v>
      </c>
      <c r="L14" s="63" t="n">
        <v>7112.4192</v>
      </c>
      <c r="M14" s="64" t="n">
        <v>28.0864</v>
      </c>
      <c r="N14" s="64" t="n">
        <v>36.694</v>
      </c>
      <c r="O14" s="64" t="n">
        <v>34.8961</v>
      </c>
      <c r="P14" s="64" t="n">
        <v>38391.44</v>
      </c>
      <c r="Q14" s="64" t="n">
        <v>85.15</v>
      </c>
      <c r="R14" s="65" t="n">
        <f aca="false">P14/3600</f>
        <v>10.6642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631.44</v>
      </c>
      <c r="I15" s="46" t="n">
        <v>92.63</v>
      </c>
      <c r="J15" s="47" t="n">
        <f aca="false">H15/3600</f>
        <v>13.5087333333333</v>
      </c>
      <c r="L15" s="48" t="n">
        <v>23398.064</v>
      </c>
      <c r="M15" s="49" t="n">
        <v>41.6691</v>
      </c>
      <c r="N15" s="49" t="n">
        <v>46.9156</v>
      </c>
      <c r="O15" s="49" t="n">
        <v>46.5307</v>
      </c>
      <c r="P15" s="49" t="n">
        <v>49009.08</v>
      </c>
      <c r="Q15" s="49" t="n">
        <v>95.28</v>
      </c>
      <c r="R15" s="50" t="n">
        <f aca="false">P15/3600</f>
        <v>13.6136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0691.19</v>
      </c>
      <c r="I16" s="53" t="n">
        <v>81.77</v>
      </c>
      <c r="J16" s="54" t="n">
        <f aca="false">H16/3600</f>
        <v>11.3031083333333</v>
      </c>
      <c r="L16" s="55" t="n">
        <v>6001.8384</v>
      </c>
      <c r="M16" s="56" t="n">
        <v>40.2452</v>
      </c>
      <c r="N16" s="56" t="n">
        <v>46.1155</v>
      </c>
      <c r="O16" s="56" t="n">
        <v>45.9135</v>
      </c>
      <c r="P16" s="56" t="n">
        <v>40744.75</v>
      </c>
      <c r="Q16" s="56" t="n">
        <v>84.71</v>
      </c>
      <c r="R16" s="57" t="n">
        <f aca="false">P16/3600</f>
        <v>11.31798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110.39</v>
      </c>
      <c r="I17" s="53" t="n">
        <v>72.91</v>
      </c>
      <c r="J17" s="54" t="n">
        <f aca="false">H17/3600</f>
        <v>10.3084416666667</v>
      </c>
      <c r="L17" s="55" t="n">
        <v>2500.9184</v>
      </c>
      <c r="M17" s="56" t="n">
        <v>38.9476</v>
      </c>
      <c r="N17" s="56" t="n">
        <v>45.4611</v>
      </c>
      <c r="O17" s="56" t="n">
        <v>45.4103</v>
      </c>
      <c r="P17" s="56" t="n">
        <v>37482.35</v>
      </c>
      <c r="Q17" s="56" t="n">
        <v>76.99</v>
      </c>
      <c r="R17" s="57" t="n">
        <f aca="false">P17/3600</f>
        <v>10.411763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4965.17</v>
      </c>
      <c r="I18" s="61" t="n">
        <v>64.08</v>
      </c>
      <c r="J18" s="62" t="n">
        <f aca="false">H18/3600</f>
        <v>9.71254722222222</v>
      </c>
      <c r="L18" s="63" t="n">
        <v>1194.5152</v>
      </c>
      <c r="M18" s="64" t="n">
        <v>37.2173</v>
      </c>
      <c r="N18" s="64" t="n">
        <v>44.9822</v>
      </c>
      <c r="O18" s="64" t="n">
        <v>45.091</v>
      </c>
      <c r="P18" s="64" t="n">
        <v>34932.54</v>
      </c>
      <c r="Q18" s="64" t="n">
        <v>66.19</v>
      </c>
      <c r="R18" s="65" t="n">
        <f aca="false">P18/3600</f>
        <v>9.7034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796.48</v>
      </c>
      <c r="I19" s="46" t="n">
        <v>39.57</v>
      </c>
      <c r="J19" s="47" t="n">
        <f aca="false">H19/3600</f>
        <v>4.94346666666667</v>
      </c>
      <c r="L19" s="45" t="n">
        <v>4784.2984</v>
      </c>
      <c r="M19" s="46" t="n">
        <v>41.8697</v>
      </c>
      <c r="N19" s="46" t="n">
        <v>43.7765</v>
      </c>
      <c r="O19" s="46" t="n">
        <v>45.5794</v>
      </c>
      <c r="P19" s="46" t="n">
        <v>17831.05</v>
      </c>
      <c r="Q19" s="46" t="n">
        <v>39.87</v>
      </c>
      <c r="R19" s="47" t="n">
        <f aca="false">P19/3600</f>
        <v>4.9530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907.44</v>
      </c>
      <c r="I20" s="53" t="n">
        <v>35.65</v>
      </c>
      <c r="J20" s="54" t="n">
        <f aca="false">H20/3600</f>
        <v>4.41873333333333</v>
      </c>
      <c r="L20" s="52" t="n">
        <v>2203.568</v>
      </c>
      <c r="M20" s="53" t="n">
        <v>39.9818</v>
      </c>
      <c r="N20" s="53" t="n">
        <v>42.4339</v>
      </c>
      <c r="O20" s="53" t="n">
        <v>43.6332</v>
      </c>
      <c r="P20" s="53" t="n">
        <v>15934.03</v>
      </c>
      <c r="Q20" s="53" t="n">
        <v>35.8</v>
      </c>
      <c r="R20" s="54" t="n">
        <f aca="false">P20/3600</f>
        <v>4.42611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675.14</v>
      </c>
      <c r="I21" s="53" t="n">
        <v>31.84</v>
      </c>
      <c r="J21" s="54" t="n">
        <f aca="false">H21/3600</f>
        <v>4.07642777777778</v>
      </c>
      <c r="L21" s="52" t="n">
        <v>1080.764</v>
      </c>
      <c r="M21" s="53" t="n">
        <v>37.6269</v>
      </c>
      <c r="N21" s="53" t="n">
        <v>41.2874</v>
      </c>
      <c r="O21" s="53" t="n">
        <v>42.2462</v>
      </c>
      <c r="P21" s="53" t="n">
        <v>14645.82</v>
      </c>
      <c r="Q21" s="53" t="n">
        <v>31.58</v>
      </c>
      <c r="R21" s="54" t="n">
        <f aca="false">P21/3600</f>
        <v>4.0682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723.11</v>
      </c>
      <c r="I22" s="61" t="n">
        <v>27.82</v>
      </c>
      <c r="J22" s="62" t="n">
        <f aca="false">H22/3600</f>
        <v>3.811975</v>
      </c>
      <c r="L22" s="60" t="n">
        <v>544.82</v>
      </c>
      <c r="M22" s="61" t="n">
        <v>35.1978</v>
      </c>
      <c r="N22" s="61" t="n">
        <v>40.4416</v>
      </c>
      <c r="O22" s="61" t="n">
        <v>41.3744</v>
      </c>
      <c r="P22" s="61" t="n">
        <v>13703.3</v>
      </c>
      <c r="Q22" s="61" t="n">
        <v>27.17</v>
      </c>
      <c r="R22" s="62" t="n">
        <f aca="false">P22/3600</f>
        <v>3.806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032.31</v>
      </c>
      <c r="I23" s="46" t="n">
        <v>39.85</v>
      </c>
      <c r="J23" s="47" t="n">
        <f aca="false">H23/3600</f>
        <v>4.73119722222222</v>
      </c>
      <c r="L23" s="45" t="n">
        <v>7672.2856</v>
      </c>
      <c r="M23" s="46" t="n">
        <v>40.2461</v>
      </c>
      <c r="N23" s="46" t="n">
        <v>42.6742</v>
      </c>
      <c r="O23" s="46" t="n">
        <v>44.0434</v>
      </c>
      <c r="P23" s="46" t="n">
        <v>17035.05</v>
      </c>
      <c r="Q23" s="46" t="n">
        <v>40.09</v>
      </c>
      <c r="R23" s="47" t="n">
        <f aca="false">P23/3600</f>
        <v>4.7319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944.5</v>
      </c>
      <c r="I24" s="53" t="n">
        <v>37.02</v>
      </c>
      <c r="J24" s="54" t="n">
        <f aca="false">H24/3600</f>
        <v>4.15125</v>
      </c>
      <c r="L24" s="52" t="n">
        <v>3353.2864</v>
      </c>
      <c r="M24" s="53" t="n">
        <v>37.711</v>
      </c>
      <c r="N24" s="53" t="n">
        <v>40.8769</v>
      </c>
      <c r="O24" s="53" t="n">
        <v>41.6397</v>
      </c>
      <c r="P24" s="53" t="n">
        <v>14933.13</v>
      </c>
      <c r="Q24" s="53" t="n">
        <v>36.97</v>
      </c>
      <c r="R24" s="54" t="n">
        <f aca="false">P24/3600</f>
        <v>4.148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759.16</v>
      </c>
      <c r="I25" s="53" t="n">
        <v>32</v>
      </c>
      <c r="J25" s="54" t="n">
        <f aca="false">H25/3600</f>
        <v>3.82198888888889</v>
      </c>
      <c r="L25" s="52" t="n">
        <v>1547.5408</v>
      </c>
      <c r="M25" s="53" t="n">
        <v>35.0753</v>
      </c>
      <c r="N25" s="53" t="n">
        <v>39.3766</v>
      </c>
      <c r="O25" s="53" t="n">
        <v>40.0251</v>
      </c>
      <c r="P25" s="53" t="n">
        <v>13756.3</v>
      </c>
      <c r="Q25" s="53" t="n">
        <v>31.8</v>
      </c>
      <c r="R25" s="54" t="n">
        <f aca="false">P25/3600</f>
        <v>3.8211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951.47</v>
      </c>
      <c r="I26" s="61" t="n">
        <v>27.57</v>
      </c>
      <c r="J26" s="62" t="n">
        <f aca="false">H26/3600</f>
        <v>3.59763055555556</v>
      </c>
      <c r="L26" s="60" t="n">
        <v>721.2176</v>
      </c>
      <c r="M26" s="61" t="n">
        <v>32.5373</v>
      </c>
      <c r="N26" s="61" t="n">
        <v>38.2346</v>
      </c>
      <c r="O26" s="61" t="n">
        <v>39.1243</v>
      </c>
      <c r="P26" s="61" t="n">
        <v>12950.59</v>
      </c>
      <c r="Q26" s="61" t="n">
        <v>27.25</v>
      </c>
      <c r="R26" s="62" t="n">
        <f aca="false">P26/3600</f>
        <v>3.5973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7996.92</v>
      </c>
      <c r="I27" s="46" t="n">
        <v>79.21</v>
      </c>
      <c r="J27" s="47" t="n">
        <f aca="false">H27/3600</f>
        <v>10.5547</v>
      </c>
      <c r="L27" s="45" t="n">
        <v>18126.3952</v>
      </c>
      <c r="M27" s="46" t="n">
        <v>38.6305</v>
      </c>
      <c r="N27" s="46" t="n">
        <v>40.2059</v>
      </c>
      <c r="O27" s="46" t="n">
        <v>43.7615</v>
      </c>
      <c r="P27" s="46" t="n">
        <v>37827.46</v>
      </c>
      <c r="Q27" s="46" t="n">
        <v>79.06</v>
      </c>
      <c r="R27" s="47" t="n">
        <f aca="false">P27/3600</f>
        <v>10.5076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1017.77</v>
      </c>
      <c r="I28" s="53" t="n">
        <v>66.28</v>
      </c>
      <c r="J28" s="54" t="n">
        <f aca="false">H28/3600</f>
        <v>8.61604722222222</v>
      </c>
      <c r="L28" s="52" t="n">
        <v>5793.0968</v>
      </c>
      <c r="M28" s="53" t="n">
        <v>37.005</v>
      </c>
      <c r="N28" s="53" t="n">
        <v>39.2366</v>
      </c>
      <c r="O28" s="53" t="n">
        <v>42.0802</v>
      </c>
      <c r="P28" s="53" t="n">
        <v>31066.02</v>
      </c>
      <c r="Q28" s="53" t="n">
        <v>66.06</v>
      </c>
      <c r="R28" s="54" t="n">
        <f aca="false">P28/3600</f>
        <v>8.629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8315.61</v>
      </c>
      <c r="I29" s="53" t="n">
        <v>58.21</v>
      </c>
      <c r="J29" s="54" t="n">
        <f aca="false">H29/3600</f>
        <v>7.86544722222222</v>
      </c>
      <c r="L29" s="52" t="n">
        <v>2722.9968</v>
      </c>
      <c r="M29" s="53" t="n">
        <v>35.0884</v>
      </c>
      <c r="N29" s="53" t="n">
        <v>38.4174</v>
      </c>
      <c r="O29" s="53" t="n">
        <v>40.5616</v>
      </c>
      <c r="P29" s="53" t="n">
        <v>28501.95</v>
      </c>
      <c r="Q29" s="53" t="n">
        <v>58.33</v>
      </c>
      <c r="R29" s="54" t="n">
        <f aca="false">P29/3600</f>
        <v>7.9172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6703.66</v>
      </c>
      <c r="I30" s="61" t="n">
        <v>51.45</v>
      </c>
      <c r="J30" s="62" t="n">
        <f aca="false">H30/3600</f>
        <v>7.41768333333333</v>
      </c>
      <c r="L30" s="60" t="n">
        <v>1396.04</v>
      </c>
      <c r="M30" s="61" t="n">
        <v>32.906</v>
      </c>
      <c r="N30" s="61" t="n">
        <v>37.7145</v>
      </c>
      <c r="O30" s="61" t="n">
        <v>39.4175</v>
      </c>
      <c r="P30" s="61" t="n">
        <v>26724.07</v>
      </c>
      <c r="Q30" s="61" t="n">
        <v>52</v>
      </c>
      <c r="R30" s="62" t="n">
        <f aca="false">P30/3600</f>
        <v>7.4233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882.85</v>
      </c>
      <c r="I31" s="46" t="n">
        <v>89.27</v>
      </c>
      <c r="J31" s="47" t="n">
        <f aca="false">H31/3600</f>
        <v>12.1896805555556</v>
      </c>
      <c r="L31" s="45" t="n">
        <v>17383.5176</v>
      </c>
      <c r="M31" s="46" t="n">
        <v>39.3279</v>
      </c>
      <c r="N31" s="46" t="n">
        <v>44.0567</v>
      </c>
      <c r="O31" s="46" t="n">
        <v>45.4323</v>
      </c>
      <c r="P31" s="46" t="n">
        <v>43864.6</v>
      </c>
      <c r="Q31" s="46" t="n">
        <v>89.42</v>
      </c>
      <c r="R31" s="47" t="n">
        <f aca="false">P31/3600</f>
        <v>12.184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7350.28</v>
      </c>
      <c r="I32" s="53" t="n">
        <v>76.27</v>
      </c>
      <c r="J32" s="54" t="n">
        <f aca="false">H32/3600</f>
        <v>10.3750777777778</v>
      </c>
      <c r="L32" s="52" t="n">
        <v>6082.0088</v>
      </c>
      <c r="M32" s="53" t="n">
        <v>37.6452</v>
      </c>
      <c r="N32" s="53" t="n">
        <v>42.8071</v>
      </c>
      <c r="O32" s="53" t="n">
        <v>43.4668</v>
      </c>
      <c r="P32" s="53" t="n">
        <v>37346.62</v>
      </c>
      <c r="Q32" s="53" t="n">
        <v>76.17</v>
      </c>
      <c r="R32" s="54" t="n">
        <f aca="false">P32/3600</f>
        <v>10.3740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3994.14</v>
      </c>
      <c r="I33" s="53" t="n">
        <v>70.69</v>
      </c>
      <c r="J33" s="54" t="n">
        <f aca="false">H33/3600</f>
        <v>9.44281666666667</v>
      </c>
      <c r="L33" s="52" t="n">
        <v>2850.5264</v>
      </c>
      <c r="M33" s="53" t="n">
        <v>35.8071</v>
      </c>
      <c r="N33" s="53" t="n">
        <v>41.5788</v>
      </c>
      <c r="O33" s="53" t="n">
        <v>41.6255</v>
      </c>
      <c r="P33" s="53" t="n">
        <v>33943.81</v>
      </c>
      <c r="Q33" s="53" t="n">
        <v>70.92</v>
      </c>
      <c r="R33" s="54" t="n">
        <f aca="false">P33/3600</f>
        <v>9.4288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866.78</v>
      </c>
      <c r="I34" s="61" t="n">
        <v>67.53</v>
      </c>
      <c r="J34" s="62" t="n">
        <f aca="false">H34/3600</f>
        <v>8.85188333333333</v>
      </c>
      <c r="L34" s="60" t="n">
        <v>1492.7144</v>
      </c>
      <c r="M34" s="61" t="n">
        <v>33.8302</v>
      </c>
      <c r="N34" s="61" t="n">
        <v>40.5863</v>
      </c>
      <c r="O34" s="61" t="n">
        <v>40.2622</v>
      </c>
      <c r="P34" s="61" t="n">
        <v>31815.44</v>
      </c>
      <c r="Q34" s="61" t="n">
        <v>66.22</v>
      </c>
      <c r="R34" s="62" t="n">
        <f aca="false">P34/3600</f>
        <v>8.8376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2321.24</v>
      </c>
      <c r="I35" s="46" t="n">
        <v>121.53</v>
      </c>
      <c r="J35" s="47" t="n">
        <f aca="false">H35/3600</f>
        <v>14.5336777777778</v>
      </c>
      <c r="L35" s="45" t="n">
        <v>39752.8968</v>
      </c>
      <c r="M35" s="46" t="n">
        <v>37.5936</v>
      </c>
      <c r="N35" s="46" t="n">
        <v>42.3803</v>
      </c>
      <c r="O35" s="46" t="n">
        <v>44.4594</v>
      </c>
      <c r="P35" s="46" t="n">
        <v>52401.96</v>
      </c>
      <c r="Q35" s="46" t="n">
        <v>121.68</v>
      </c>
      <c r="R35" s="47" t="n">
        <f aca="false">P35/3600</f>
        <v>14.556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121.67</v>
      </c>
      <c r="I36" s="53" t="n">
        <v>84.51</v>
      </c>
      <c r="J36" s="54" t="n">
        <f aca="false">H36/3600</f>
        <v>10.8671305555556</v>
      </c>
      <c r="L36" s="52" t="n">
        <v>7296.5416</v>
      </c>
      <c r="M36" s="53" t="n">
        <v>35.4246</v>
      </c>
      <c r="N36" s="53" t="n">
        <v>41.0965</v>
      </c>
      <c r="O36" s="53" t="n">
        <v>43.2649</v>
      </c>
      <c r="P36" s="53" t="n">
        <v>38984.49</v>
      </c>
      <c r="Q36" s="53" t="n">
        <v>84.16</v>
      </c>
      <c r="R36" s="54" t="n">
        <f aca="false">P36/3600</f>
        <v>10.8290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4633.59</v>
      </c>
      <c r="I37" s="53" t="n">
        <v>74.15</v>
      </c>
      <c r="J37" s="54" t="n">
        <f aca="false">H37/3600</f>
        <v>9.62044166666667</v>
      </c>
      <c r="L37" s="52" t="n">
        <v>2273.8464</v>
      </c>
      <c r="M37" s="53" t="n">
        <v>33.9908</v>
      </c>
      <c r="N37" s="53" t="n">
        <v>39.8359</v>
      </c>
      <c r="O37" s="53" t="n">
        <v>42.2419</v>
      </c>
      <c r="P37" s="53" t="n">
        <v>34666.14</v>
      </c>
      <c r="Q37" s="53" t="n">
        <v>74.01</v>
      </c>
      <c r="R37" s="54" t="n">
        <f aca="false">P37/3600</f>
        <v>9.6294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954.46</v>
      </c>
      <c r="I38" s="61" t="n">
        <v>68.35</v>
      </c>
      <c r="J38" s="62" t="n">
        <f aca="false">H38/3600</f>
        <v>9.15401666666667</v>
      </c>
      <c r="L38" s="60" t="n">
        <v>979.8912</v>
      </c>
      <c r="M38" s="61" t="n">
        <v>32.1934</v>
      </c>
      <c r="N38" s="61" t="n">
        <v>38.84</v>
      </c>
      <c r="O38" s="61" t="n">
        <v>41.4223</v>
      </c>
      <c r="P38" s="61" t="n">
        <v>32993.01</v>
      </c>
      <c r="Q38" s="61" t="n">
        <v>68.42</v>
      </c>
      <c r="R38" s="62" t="n">
        <f aca="false">P38/3600</f>
        <v>9.1647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787.33</v>
      </c>
      <c r="I39" s="46" t="n">
        <v>16.09</v>
      </c>
      <c r="J39" s="47" t="n">
        <f aca="false">H39/3600</f>
        <v>2.16314722222222</v>
      </c>
      <c r="L39" s="45" t="n">
        <v>3474.1224</v>
      </c>
      <c r="M39" s="46" t="n">
        <v>40.6479</v>
      </c>
      <c r="N39" s="46" t="n">
        <v>43.3632</v>
      </c>
      <c r="O39" s="46" t="n">
        <v>44.0286</v>
      </c>
      <c r="P39" s="46" t="n">
        <v>7799.79</v>
      </c>
      <c r="Q39" s="46" t="n">
        <v>16.01</v>
      </c>
      <c r="R39" s="47" t="n">
        <f aca="false">P39/3600</f>
        <v>2.1666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845.41</v>
      </c>
      <c r="I40" s="53" t="n">
        <v>13.37</v>
      </c>
      <c r="J40" s="54" t="n">
        <f aca="false">H40/3600</f>
        <v>1.90150277777778</v>
      </c>
      <c r="L40" s="52" t="n">
        <v>1675.2024</v>
      </c>
      <c r="M40" s="53" t="n">
        <v>37.4877</v>
      </c>
      <c r="N40" s="53" t="n">
        <v>40.9889</v>
      </c>
      <c r="O40" s="53" t="n">
        <v>41.3087</v>
      </c>
      <c r="P40" s="53" t="n">
        <v>6857.85</v>
      </c>
      <c r="Q40" s="53" t="n">
        <v>13.23</v>
      </c>
      <c r="R40" s="54" t="n">
        <f aca="false">P40/3600</f>
        <v>1.9049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164.22</v>
      </c>
      <c r="I41" s="53" t="n">
        <v>11.24</v>
      </c>
      <c r="J41" s="54" t="n">
        <f aca="false">H41/3600</f>
        <v>1.71228333333333</v>
      </c>
      <c r="L41" s="52" t="n">
        <v>823.6568</v>
      </c>
      <c r="M41" s="53" t="n">
        <v>34.5555</v>
      </c>
      <c r="N41" s="53" t="n">
        <v>39.0546</v>
      </c>
      <c r="O41" s="53" t="n">
        <v>39.1376</v>
      </c>
      <c r="P41" s="53" t="n">
        <v>6177.25</v>
      </c>
      <c r="Q41" s="53" t="n">
        <v>11.11</v>
      </c>
      <c r="R41" s="54" t="n">
        <f aca="false">P41/3600</f>
        <v>1.7159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679.92</v>
      </c>
      <c r="I42" s="61" t="n">
        <v>9.64</v>
      </c>
      <c r="J42" s="62" t="n">
        <f aca="false">H42/3600</f>
        <v>1.57775555555556</v>
      </c>
      <c r="L42" s="60" t="n">
        <v>435.0328</v>
      </c>
      <c r="M42" s="61" t="n">
        <v>32.0668</v>
      </c>
      <c r="N42" s="61" t="n">
        <v>37.6208</v>
      </c>
      <c r="O42" s="61" t="n">
        <v>37.518</v>
      </c>
      <c r="P42" s="61" t="n">
        <v>5683.22</v>
      </c>
      <c r="Q42" s="61" t="n">
        <v>9.58</v>
      </c>
      <c r="R42" s="62" t="n">
        <f aca="false">P42/3600</f>
        <v>1.5786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941.24</v>
      </c>
      <c r="I43" s="46" t="n">
        <v>18.07</v>
      </c>
      <c r="J43" s="47" t="n">
        <f aca="false">H43/3600</f>
        <v>2.48367777777778</v>
      </c>
      <c r="L43" s="45" t="n">
        <v>3651.3864</v>
      </c>
      <c r="M43" s="46" t="n">
        <v>40.4298</v>
      </c>
      <c r="N43" s="46" t="n">
        <v>43.8352</v>
      </c>
      <c r="O43" s="46" t="n">
        <v>45.4142</v>
      </c>
      <c r="P43" s="46" t="n">
        <v>8939.53</v>
      </c>
      <c r="Q43" s="46" t="n">
        <v>17.98</v>
      </c>
      <c r="R43" s="47" t="n">
        <f aca="false">P43/3600</f>
        <v>2.4832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928.79</v>
      </c>
      <c r="I44" s="53" t="n">
        <v>15.48</v>
      </c>
      <c r="J44" s="54" t="n">
        <f aca="false">H44/3600</f>
        <v>2.20244166666667</v>
      </c>
      <c r="L44" s="52" t="n">
        <v>1719.3312</v>
      </c>
      <c r="M44" s="53" t="n">
        <v>37.8959</v>
      </c>
      <c r="N44" s="53" t="n">
        <v>41.871</v>
      </c>
      <c r="O44" s="53" t="n">
        <v>43.0648</v>
      </c>
      <c r="P44" s="53" t="n">
        <v>7949.01</v>
      </c>
      <c r="Q44" s="53" t="n">
        <v>15.36</v>
      </c>
      <c r="R44" s="54" t="n">
        <f aca="false">P44/3600</f>
        <v>2.2080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63.67</v>
      </c>
      <c r="I45" s="53" t="n">
        <v>13.31</v>
      </c>
      <c r="J45" s="54" t="n">
        <f aca="false">H45/3600</f>
        <v>2.01768611111111</v>
      </c>
      <c r="L45" s="52" t="n">
        <v>865.2928</v>
      </c>
      <c r="M45" s="53" t="n">
        <v>35.1116</v>
      </c>
      <c r="N45" s="53" t="n">
        <v>40.1751</v>
      </c>
      <c r="O45" s="53" t="n">
        <v>41.1494</v>
      </c>
      <c r="P45" s="53" t="n">
        <v>7278.84</v>
      </c>
      <c r="Q45" s="53" t="n">
        <v>13.21</v>
      </c>
      <c r="R45" s="54" t="n">
        <f aca="false">P45/3600</f>
        <v>2.021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36.41</v>
      </c>
      <c r="I46" s="61" t="n">
        <v>11.73</v>
      </c>
      <c r="J46" s="62" t="n">
        <f aca="false">H46/3600</f>
        <v>1.89900277777778</v>
      </c>
      <c r="L46" s="60" t="n">
        <v>457.1272</v>
      </c>
      <c r="M46" s="61" t="n">
        <v>32.334</v>
      </c>
      <c r="N46" s="61" t="n">
        <v>38.8372</v>
      </c>
      <c r="O46" s="61" t="n">
        <v>39.7161</v>
      </c>
      <c r="P46" s="61" t="n">
        <v>6832.98</v>
      </c>
      <c r="Q46" s="61" t="n">
        <v>11.55</v>
      </c>
      <c r="R46" s="62" t="n">
        <f aca="false">P46/3600</f>
        <v>1.898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73.01</v>
      </c>
      <c r="I47" s="46" t="n">
        <v>18.73</v>
      </c>
      <c r="J47" s="47" t="n">
        <f aca="false">H47/3600</f>
        <v>2.38139166666667</v>
      </c>
      <c r="L47" s="45" t="n">
        <v>6869.6512</v>
      </c>
      <c r="M47" s="46" t="n">
        <v>38.526</v>
      </c>
      <c r="N47" s="46" t="n">
        <v>41.6949</v>
      </c>
      <c r="O47" s="46" t="n">
        <v>42.755</v>
      </c>
      <c r="P47" s="46" t="n">
        <v>8552.14</v>
      </c>
      <c r="Q47" s="46" t="n">
        <v>18.7</v>
      </c>
      <c r="R47" s="47" t="n">
        <f aca="false">P47/3600</f>
        <v>2.3755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327.51</v>
      </c>
      <c r="I48" s="53" t="n">
        <v>15.46</v>
      </c>
      <c r="J48" s="54" t="n">
        <f aca="false">H48/3600</f>
        <v>2.03541944444444</v>
      </c>
      <c r="L48" s="52" t="n">
        <v>3127.532</v>
      </c>
      <c r="M48" s="53" t="n">
        <v>34.9804</v>
      </c>
      <c r="N48" s="53" t="n">
        <v>39.0749</v>
      </c>
      <c r="O48" s="53" t="n">
        <v>40.0023</v>
      </c>
      <c r="P48" s="53" t="n">
        <v>7285.38</v>
      </c>
      <c r="Q48" s="53" t="n">
        <v>15.34</v>
      </c>
      <c r="R48" s="54" t="n">
        <f aca="false">P48/3600</f>
        <v>2.0237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476.26</v>
      </c>
      <c r="I49" s="53" t="n">
        <v>13.73</v>
      </c>
      <c r="J49" s="54" t="n">
        <f aca="false">H49/3600</f>
        <v>1.79896111111111</v>
      </c>
      <c r="L49" s="52" t="n">
        <v>1478.252</v>
      </c>
      <c r="M49" s="53" t="n">
        <v>31.7661</v>
      </c>
      <c r="N49" s="53" t="n">
        <v>37.185</v>
      </c>
      <c r="O49" s="53" t="n">
        <v>38.0176</v>
      </c>
      <c r="P49" s="53" t="n">
        <v>6486.61</v>
      </c>
      <c r="Q49" s="53" t="n">
        <v>13.66</v>
      </c>
      <c r="R49" s="54" t="n">
        <f aca="false">P49/3600</f>
        <v>1.8018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927.97</v>
      </c>
      <c r="I50" s="61" t="n">
        <v>11.58</v>
      </c>
      <c r="J50" s="62" t="n">
        <f aca="false">H50/3600</f>
        <v>1.64665833333333</v>
      </c>
      <c r="L50" s="60" t="n">
        <v>699.0984</v>
      </c>
      <c r="M50" s="61" t="n">
        <v>28.7819</v>
      </c>
      <c r="N50" s="61" t="n">
        <v>35.8878</v>
      </c>
      <c r="O50" s="61" t="n">
        <v>36.6263</v>
      </c>
      <c r="P50" s="61" t="n">
        <v>5934.96</v>
      </c>
      <c r="Q50" s="61" t="n">
        <v>11.67</v>
      </c>
      <c r="R50" s="62" t="n">
        <f aca="false">P50/3600</f>
        <v>1.648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108.04</v>
      </c>
      <c r="I51" s="46" t="n">
        <v>12.91</v>
      </c>
      <c r="J51" s="47" t="n">
        <f aca="false">H51/3600</f>
        <v>1.69667777777778</v>
      </c>
      <c r="L51" s="45" t="n">
        <v>4845.7528</v>
      </c>
      <c r="M51" s="46" t="n">
        <v>39.2322</v>
      </c>
      <c r="N51" s="46" t="n">
        <v>41.671</v>
      </c>
      <c r="O51" s="46" t="n">
        <v>43.1335</v>
      </c>
      <c r="P51" s="46" t="n">
        <v>6115.66</v>
      </c>
      <c r="Q51" s="46" t="n">
        <v>12.88</v>
      </c>
      <c r="R51" s="47" t="n">
        <f aca="false">P51/3600</f>
        <v>1.6987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205.29</v>
      </c>
      <c r="I52" s="53" t="n">
        <v>10.58</v>
      </c>
      <c r="J52" s="54" t="n">
        <f aca="false">H52/3600</f>
        <v>1.44591388888889</v>
      </c>
      <c r="L52" s="52" t="n">
        <v>2050.6024</v>
      </c>
      <c r="M52" s="53" t="n">
        <v>35.9823</v>
      </c>
      <c r="N52" s="53" t="n">
        <v>39.3773</v>
      </c>
      <c r="O52" s="53" t="n">
        <v>40.9647</v>
      </c>
      <c r="P52" s="53" t="n">
        <v>5198.8</v>
      </c>
      <c r="Q52" s="53" t="n">
        <v>10.58</v>
      </c>
      <c r="R52" s="54" t="n">
        <f aca="false">P52/3600</f>
        <v>1.444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556.92</v>
      </c>
      <c r="I53" s="53" t="n">
        <v>8.73</v>
      </c>
      <c r="J53" s="54" t="n">
        <f aca="false">H53/3600</f>
        <v>1.26581111111111</v>
      </c>
      <c r="L53" s="52" t="n">
        <v>961.1528</v>
      </c>
      <c r="M53" s="53" t="n">
        <v>33.1028</v>
      </c>
      <c r="N53" s="53" t="n">
        <v>37.5218</v>
      </c>
      <c r="O53" s="53" t="n">
        <v>39.225</v>
      </c>
      <c r="P53" s="53" t="n">
        <v>4558.61</v>
      </c>
      <c r="Q53" s="53" t="n">
        <v>8.69</v>
      </c>
      <c r="R53" s="54" t="n">
        <f aca="false">P53/3600</f>
        <v>1.2662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16.31</v>
      </c>
      <c r="I54" s="61" t="n">
        <v>7.4</v>
      </c>
      <c r="J54" s="62" t="n">
        <f aca="false">H54/3600</f>
        <v>1.14341944444444</v>
      </c>
      <c r="L54" s="60" t="n">
        <v>469.1792</v>
      </c>
      <c r="M54" s="61" t="n">
        <v>30.4367</v>
      </c>
      <c r="N54" s="61" t="n">
        <v>36.1849</v>
      </c>
      <c r="O54" s="61" t="n">
        <v>37.9237</v>
      </c>
      <c r="P54" s="61" t="n">
        <v>4103.83</v>
      </c>
      <c r="Q54" s="61" t="n">
        <v>7.4</v>
      </c>
      <c r="R54" s="62" t="n">
        <f aca="false">P54/3600</f>
        <v>1.1399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00.74</v>
      </c>
      <c r="I55" s="46" t="n">
        <v>4.55</v>
      </c>
      <c r="J55" s="47" t="n">
        <f aca="false">H55/3600</f>
        <v>0.583538888888889</v>
      </c>
      <c r="L55" s="45" t="n">
        <v>1522.7008</v>
      </c>
      <c r="M55" s="46" t="n">
        <v>40.9148</v>
      </c>
      <c r="N55" s="46" t="n">
        <v>44.3224</v>
      </c>
      <c r="O55" s="46" t="n">
        <v>43.4497</v>
      </c>
      <c r="P55" s="46" t="n">
        <v>2105.58</v>
      </c>
      <c r="Q55" s="46" t="n">
        <v>4.5</v>
      </c>
      <c r="R55" s="47" t="n">
        <f aca="false">P55/3600</f>
        <v>0.5848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67.21</v>
      </c>
      <c r="I56" s="53" t="n">
        <v>3.73</v>
      </c>
      <c r="J56" s="54" t="n">
        <f aca="false">H56/3600</f>
        <v>0.518669444444444</v>
      </c>
      <c r="L56" s="52" t="n">
        <v>762.4816</v>
      </c>
      <c r="M56" s="53" t="n">
        <v>37.0826</v>
      </c>
      <c r="N56" s="53" t="n">
        <v>41.6136</v>
      </c>
      <c r="O56" s="53" t="n">
        <v>40.3865</v>
      </c>
      <c r="P56" s="53" t="n">
        <v>1868.33</v>
      </c>
      <c r="Q56" s="53" t="n">
        <v>3.68</v>
      </c>
      <c r="R56" s="54" t="n">
        <f aca="false">P56/3600</f>
        <v>0.5189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75.24</v>
      </c>
      <c r="I57" s="53" t="n">
        <v>3.05</v>
      </c>
      <c r="J57" s="54" t="n">
        <f aca="false">H57/3600</f>
        <v>0.465344444444444</v>
      </c>
      <c r="L57" s="52" t="n">
        <v>377.6912</v>
      </c>
      <c r="M57" s="53" t="n">
        <v>33.6706</v>
      </c>
      <c r="N57" s="53" t="n">
        <v>39.5211</v>
      </c>
      <c r="O57" s="53" t="n">
        <v>38.0543</v>
      </c>
      <c r="P57" s="53" t="n">
        <v>1680.93</v>
      </c>
      <c r="Q57" s="53" t="n">
        <v>3.05</v>
      </c>
      <c r="R57" s="54" t="n">
        <f aca="false">P57/3600</f>
        <v>0.4669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41.24</v>
      </c>
      <c r="I58" s="61" t="n">
        <v>2.69</v>
      </c>
      <c r="J58" s="62" t="n">
        <f aca="false">H58/3600</f>
        <v>0.428122222222222</v>
      </c>
      <c r="L58" s="60" t="n">
        <v>196.5728</v>
      </c>
      <c r="M58" s="61" t="n">
        <v>30.851</v>
      </c>
      <c r="N58" s="61" t="n">
        <v>38.0636</v>
      </c>
      <c r="O58" s="61" t="n">
        <v>36.4147</v>
      </c>
      <c r="P58" s="61" t="n">
        <v>1535.53</v>
      </c>
      <c r="Q58" s="61" t="n">
        <v>2.66</v>
      </c>
      <c r="R58" s="62" t="n">
        <f aca="false">P58/3600</f>
        <v>0.4265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32.54</v>
      </c>
      <c r="I59" s="46" t="n">
        <v>5.36</v>
      </c>
      <c r="J59" s="47" t="n">
        <f aca="false">H59/3600</f>
        <v>0.647927777777778</v>
      </c>
      <c r="L59" s="45" t="n">
        <v>1617.2096</v>
      </c>
      <c r="M59" s="46" t="n">
        <v>38.3117</v>
      </c>
      <c r="N59" s="46" t="n">
        <v>43.392</v>
      </c>
      <c r="O59" s="46" t="n">
        <v>44.5341</v>
      </c>
      <c r="P59" s="46" t="n">
        <v>2332.01</v>
      </c>
      <c r="Q59" s="46" t="n">
        <v>5.35</v>
      </c>
      <c r="R59" s="47" t="n">
        <f aca="false">P59/3600</f>
        <v>0.6477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55.57</v>
      </c>
      <c r="I60" s="53" t="n">
        <v>4.35</v>
      </c>
      <c r="J60" s="54" t="n">
        <f aca="false">H60/3600</f>
        <v>0.543213888888889</v>
      </c>
      <c r="L60" s="52" t="n">
        <v>633.288</v>
      </c>
      <c r="M60" s="53" t="n">
        <v>35.0156</v>
      </c>
      <c r="N60" s="53" t="n">
        <v>41.1214</v>
      </c>
      <c r="O60" s="53" t="n">
        <v>42.1463</v>
      </c>
      <c r="P60" s="53" t="n">
        <v>1949.43</v>
      </c>
      <c r="Q60" s="53" t="n">
        <v>4.35</v>
      </c>
      <c r="R60" s="54" t="n">
        <f aca="false">P60/3600</f>
        <v>0.5415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47.01</v>
      </c>
      <c r="I61" s="53" t="n">
        <v>3.87</v>
      </c>
      <c r="J61" s="54" t="n">
        <f aca="false">H61/3600</f>
        <v>0.485280555555556</v>
      </c>
      <c r="L61" s="52" t="n">
        <v>285.9168</v>
      </c>
      <c r="M61" s="53" t="n">
        <v>32.1441</v>
      </c>
      <c r="N61" s="53" t="n">
        <v>39.5486</v>
      </c>
      <c r="O61" s="53" t="n">
        <v>40.4966</v>
      </c>
      <c r="P61" s="53" t="n">
        <v>1747.46</v>
      </c>
      <c r="Q61" s="53" t="n">
        <v>3.85</v>
      </c>
      <c r="R61" s="54" t="n">
        <f aca="false">P61/3600</f>
        <v>0.4854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25.09</v>
      </c>
      <c r="I62" s="61" t="n">
        <v>3.28</v>
      </c>
      <c r="J62" s="62" t="n">
        <f aca="false">H62/3600</f>
        <v>0.451413888888889</v>
      </c>
      <c r="L62" s="60" t="n">
        <v>142.0568</v>
      </c>
      <c r="M62" s="61" t="n">
        <v>29.3895</v>
      </c>
      <c r="N62" s="61" t="n">
        <v>38.4646</v>
      </c>
      <c r="O62" s="61" t="n">
        <v>39.3068</v>
      </c>
      <c r="P62" s="61" t="n">
        <v>1623.52</v>
      </c>
      <c r="Q62" s="61" t="n">
        <v>3.3</v>
      </c>
      <c r="R62" s="62" t="n">
        <f aca="false">P62/3600</f>
        <v>0.4509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43.67</v>
      </c>
      <c r="I63" s="46" t="n">
        <v>4.42</v>
      </c>
      <c r="J63" s="47" t="n">
        <f aca="false">H63/3600</f>
        <v>0.539908333333333</v>
      </c>
      <c r="L63" s="45" t="n">
        <v>1657.7192</v>
      </c>
      <c r="M63" s="46" t="n">
        <v>38.4397</v>
      </c>
      <c r="N63" s="46" t="n">
        <v>41.5186</v>
      </c>
      <c r="O63" s="46" t="n">
        <v>42.4865</v>
      </c>
      <c r="P63" s="46" t="n">
        <v>1935.85</v>
      </c>
      <c r="Q63" s="46" t="n">
        <v>4.42</v>
      </c>
      <c r="R63" s="47" t="n">
        <f aca="false">P63/3600</f>
        <v>0.5377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55.81</v>
      </c>
      <c r="I64" s="53" t="n">
        <v>3.6</v>
      </c>
      <c r="J64" s="54" t="n">
        <f aca="false">H64/3600</f>
        <v>0.459947222222222</v>
      </c>
      <c r="L64" s="52" t="n">
        <v>761.684</v>
      </c>
      <c r="M64" s="53" t="n">
        <v>35.0286</v>
      </c>
      <c r="N64" s="53" t="n">
        <v>38.877</v>
      </c>
      <c r="O64" s="53" t="n">
        <v>39.5985</v>
      </c>
      <c r="P64" s="53" t="n">
        <v>1659.06</v>
      </c>
      <c r="Q64" s="53" t="n">
        <v>3.59</v>
      </c>
      <c r="R64" s="54" t="n">
        <f aca="false">P64/3600</f>
        <v>0.4608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69.04</v>
      </c>
      <c r="I65" s="53" t="n">
        <v>2.86</v>
      </c>
      <c r="J65" s="54" t="n">
        <f aca="false">H65/3600</f>
        <v>0.408066666666667</v>
      </c>
      <c r="L65" s="52" t="n">
        <v>356.3736</v>
      </c>
      <c r="M65" s="53" t="n">
        <v>31.7629</v>
      </c>
      <c r="N65" s="53" t="n">
        <v>36.8724</v>
      </c>
      <c r="O65" s="53" t="n">
        <v>37.5136</v>
      </c>
      <c r="P65" s="53" t="n">
        <v>1470.47</v>
      </c>
      <c r="Q65" s="53" t="n">
        <v>2.85</v>
      </c>
      <c r="R65" s="54" t="n">
        <f aca="false">P65/3600</f>
        <v>0.4084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52.9</v>
      </c>
      <c r="I66" s="61" t="n">
        <v>2.41</v>
      </c>
      <c r="J66" s="62" t="n">
        <f aca="false">H66/3600</f>
        <v>0.375805555555556</v>
      </c>
      <c r="L66" s="60" t="n">
        <v>166.152</v>
      </c>
      <c r="M66" s="61" t="n">
        <v>28.7965</v>
      </c>
      <c r="N66" s="61" t="n">
        <v>35.4714</v>
      </c>
      <c r="O66" s="61" t="n">
        <v>36.0446</v>
      </c>
      <c r="P66" s="61" t="n">
        <v>1353.19</v>
      </c>
      <c r="Q66" s="61" t="n">
        <v>2.39</v>
      </c>
      <c r="R66" s="62" t="n">
        <f aca="false">P66/3600</f>
        <v>0.3758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36.1</v>
      </c>
      <c r="I67" s="46" t="n">
        <v>3.16</v>
      </c>
      <c r="J67" s="47" t="n">
        <f aca="false">H67/3600</f>
        <v>0.398916666666667</v>
      </c>
      <c r="L67" s="45" t="n">
        <v>1215.2232</v>
      </c>
      <c r="M67" s="46" t="n">
        <v>39.6834</v>
      </c>
      <c r="N67" s="46" t="n">
        <v>41.8002</v>
      </c>
      <c r="O67" s="46" t="n">
        <v>42.8688</v>
      </c>
      <c r="P67" s="46" t="n">
        <v>1430.06</v>
      </c>
      <c r="Q67" s="46" t="n">
        <v>3.15</v>
      </c>
      <c r="R67" s="47" t="n">
        <f aca="false">P67/3600</f>
        <v>0.3972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50.42</v>
      </c>
      <c r="I68" s="53" t="n">
        <v>2.57</v>
      </c>
      <c r="J68" s="54" t="n">
        <f aca="false">H68/3600</f>
        <v>0.347338888888889</v>
      </c>
      <c r="L68" s="52" t="n">
        <v>596.94</v>
      </c>
      <c r="M68" s="53" t="n">
        <v>35.8767</v>
      </c>
      <c r="N68" s="53" t="n">
        <v>39.1012</v>
      </c>
      <c r="O68" s="53" t="n">
        <v>40.2957</v>
      </c>
      <c r="P68" s="53" t="n">
        <v>1238.17</v>
      </c>
      <c r="Q68" s="53" t="n">
        <v>2.54</v>
      </c>
      <c r="R68" s="54" t="n">
        <f aca="false">P68/3600</f>
        <v>0.3439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85.77</v>
      </c>
      <c r="I69" s="53" t="n">
        <v>2.07</v>
      </c>
      <c r="J69" s="54" t="n">
        <f aca="false">H69/3600</f>
        <v>0.301602777777778</v>
      </c>
      <c r="L69" s="52" t="n">
        <v>290.1544</v>
      </c>
      <c r="M69" s="53" t="n">
        <v>32.4201</v>
      </c>
      <c r="N69" s="53" t="n">
        <v>37.1167</v>
      </c>
      <c r="O69" s="53" t="n">
        <v>38.2975</v>
      </c>
      <c r="P69" s="53" t="n">
        <v>1085.49</v>
      </c>
      <c r="Q69" s="53" t="n">
        <v>2.08</v>
      </c>
      <c r="R69" s="54" t="n">
        <f aca="false">P69/3600</f>
        <v>0.3015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78.24</v>
      </c>
      <c r="I70" s="61" t="n">
        <v>1.78</v>
      </c>
      <c r="J70" s="62" t="n">
        <f aca="false">H70/3600</f>
        <v>0.271733333333333</v>
      </c>
      <c r="L70" s="60" t="n">
        <v>143.1624</v>
      </c>
      <c r="M70" s="61" t="n">
        <v>29.6091</v>
      </c>
      <c r="N70" s="61" t="n">
        <v>35.6617</v>
      </c>
      <c r="O70" s="61" t="n">
        <v>36.7639</v>
      </c>
      <c r="P70" s="61" t="n">
        <v>978.7</v>
      </c>
      <c r="Q70" s="61" t="n">
        <v>1.77</v>
      </c>
      <c r="R70" s="62" t="n">
        <f aca="false">P70/3600</f>
        <v>0.271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0.6874790763318</v>
      </c>
      <c r="J106" s="95" t="n">
        <f aca="false">GEOMEAN(J3:J98)</f>
        <v>2.77102600145529</v>
      </c>
      <c r="Q106" s="95" t="n">
        <f aca="false">GEOMEAN(Q3:Q98)</f>
        <v>20.727812894464</v>
      </c>
      <c r="R106" s="95" t="n">
        <f aca="false">GEOMEAN(R3:R98)</f>
        <v>2.7710138426337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194967293904</v>
      </c>
      <c r="R107" s="96" t="n">
        <f aca="false">R106/J106</f>
        <v>0.99999561215897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21788888888889</v>
      </c>
      <c r="J108" s="95" t="n">
        <f aca="false">SUM(J3:J98)</f>
        <v>341.859566666667</v>
      </c>
      <c r="Q108" s="95" t="n">
        <f aca="false">SUM(Q3:Q98)/3600</f>
        <v>0.726466666666667</v>
      </c>
      <c r="R108" s="95" t="n">
        <f aca="false">SUM(R3:R98)</f>
        <v>342.2097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7215.42</v>
      </c>
      <c r="I3" s="46" t="n">
        <v>33.56</v>
      </c>
      <c r="J3" s="47" t="n">
        <f aca="false">H3/3600</f>
        <v>4.78206111111111</v>
      </c>
      <c r="L3" s="48" t="n">
        <v>13688.8384</v>
      </c>
      <c r="M3" s="49" t="n">
        <v>41.6216</v>
      </c>
      <c r="N3" s="49" t="n">
        <v>41.5938</v>
      </c>
      <c r="O3" s="49" t="n">
        <v>44.2742</v>
      </c>
      <c r="P3" s="49" t="n">
        <v>17265.73</v>
      </c>
      <c r="Q3" s="49" t="n">
        <v>34.39</v>
      </c>
      <c r="R3" s="50" t="n">
        <f aca="false">P3/3600</f>
        <v>4.7960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5110.18</v>
      </c>
      <c r="I4" s="53" t="n">
        <v>27.99</v>
      </c>
      <c r="J4" s="54" t="n">
        <f aca="false">H4/3600</f>
        <v>4.19727222222222</v>
      </c>
      <c r="L4" s="55" t="n">
        <v>5589.8528</v>
      </c>
      <c r="M4" s="56" t="n">
        <v>39.1515</v>
      </c>
      <c r="N4" s="56" t="n">
        <v>39.9627</v>
      </c>
      <c r="O4" s="56" t="n">
        <v>42.4219</v>
      </c>
      <c r="P4" s="56" t="n">
        <v>15091.96</v>
      </c>
      <c r="Q4" s="56" t="n">
        <v>28.63</v>
      </c>
      <c r="R4" s="57" t="n">
        <f aca="false">P4/3600</f>
        <v>4.1922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980.31</v>
      </c>
      <c r="I5" s="53" t="n">
        <v>25.19</v>
      </c>
      <c r="J5" s="54" t="n">
        <f aca="false">H5/3600</f>
        <v>3.88341944444444</v>
      </c>
      <c r="L5" s="55" t="n">
        <v>2708.1616</v>
      </c>
      <c r="M5" s="56" t="n">
        <v>36.6114</v>
      </c>
      <c r="N5" s="56" t="n">
        <v>38.7495</v>
      </c>
      <c r="O5" s="56" t="n">
        <v>41.0059</v>
      </c>
      <c r="P5" s="56" t="n">
        <v>13961.99</v>
      </c>
      <c r="Q5" s="56" t="n">
        <v>25.8</v>
      </c>
      <c r="R5" s="57" t="n">
        <f aca="false">P5/3600</f>
        <v>3.8783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140.73</v>
      </c>
      <c r="I6" s="61" t="n">
        <v>23.46</v>
      </c>
      <c r="J6" s="62" t="n">
        <f aca="false">H6/3600</f>
        <v>3.65020277777778</v>
      </c>
      <c r="L6" s="63" t="n">
        <v>1422.1344</v>
      </c>
      <c r="M6" s="64" t="n">
        <v>33.9476</v>
      </c>
      <c r="N6" s="64" t="n">
        <v>37.8289</v>
      </c>
      <c r="O6" s="64" t="n">
        <v>39.9863</v>
      </c>
      <c r="P6" s="64" t="n">
        <v>13182.05</v>
      </c>
      <c r="Q6" s="64" t="n">
        <v>24.24</v>
      </c>
      <c r="R6" s="65" t="n">
        <f aca="false">P6/3600</f>
        <v>3.6616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4370.11</v>
      </c>
      <c r="I7" s="46" t="n">
        <v>48.42</v>
      </c>
      <c r="J7" s="47" t="n">
        <f aca="false">H7/3600</f>
        <v>6.769475</v>
      </c>
      <c r="L7" s="48" t="n">
        <v>34397.36</v>
      </c>
      <c r="M7" s="49" t="n">
        <v>40.148</v>
      </c>
      <c r="N7" s="49" t="n">
        <v>45.199</v>
      </c>
      <c r="O7" s="49" t="n">
        <v>44.7977</v>
      </c>
      <c r="P7" s="49" t="n">
        <v>24413.42</v>
      </c>
      <c r="Q7" s="49" t="n">
        <v>48.07</v>
      </c>
      <c r="R7" s="50" t="n">
        <f aca="false">P7/3600</f>
        <v>6.7815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377.64</v>
      </c>
      <c r="I8" s="53" t="n">
        <v>40.21</v>
      </c>
      <c r="J8" s="54" t="n">
        <f aca="false">H8/3600</f>
        <v>5.93823333333333</v>
      </c>
      <c r="L8" s="55" t="n">
        <v>16720.0928</v>
      </c>
      <c r="M8" s="56" t="n">
        <v>37.1955</v>
      </c>
      <c r="N8" s="56" t="n">
        <v>43.4356</v>
      </c>
      <c r="O8" s="56" t="n">
        <v>43.5389</v>
      </c>
      <c r="P8" s="56" t="n">
        <v>21422.34</v>
      </c>
      <c r="Q8" s="56" t="n">
        <v>40.24</v>
      </c>
      <c r="R8" s="57" t="n">
        <f aca="false">P8/3600</f>
        <v>5.9506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382.65</v>
      </c>
      <c r="I9" s="53" t="n">
        <v>35.39</v>
      </c>
      <c r="J9" s="54" t="n">
        <f aca="false">H9/3600</f>
        <v>5.38406944444445</v>
      </c>
      <c r="L9" s="55" t="n">
        <v>8827.016</v>
      </c>
      <c r="M9" s="56" t="n">
        <v>34.2407</v>
      </c>
      <c r="N9" s="56" t="n">
        <v>41.989</v>
      </c>
      <c r="O9" s="56" t="n">
        <v>42.3982</v>
      </c>
      <c r="P9" s="56" t="n">
        <v>19338.95</v>
      </c>
      <c r="Q9" s="56" t="n">
        <v>36.32</v>
      </c>
      <c r="R9" s="57" t="n">
        <f aca="false">P9/3600</f>
        <v>5.3719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866</v>
      </c>
      <c r="I10" s="61" t="n">
        <v>32.11</v>
      </c>
      <c r="J10" s="62" t="n">
        <f aca="false">H10/3600</f>
        <v>4.96277777777778</v>
      </c>
      <c r="L10" s="63" t="n">
        <v>4982.7104</v>
      </c>
      <c r="M10" s="64" t="n">
        <v>31.4987</v>
      </c>
      <c r="N10" s="64" t="n">
        <v>40.8581</v>
      </c>
      <c r="O10" s="64" t="n">
        <v>41.5012</v>
      </c>
      <c r="P10" s="64" t="n">
        <v>17908.97</v>
      </c>
      <c r="Q10" s="64" t="n">
        <v>32.81</v>
      </c>
      <c r="R10" s="65" t="n">
        <f aca="false">P10/3600</f>
        <v>4.9747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413.59</v>
      </c>
      <c r="I11" s="46" t="n">
        <v>110.6</v>
      </c>
      <c r="J11" s="47" t="n">
        <f aca="false">H11/3600</f>
        <v>18.1704416666667</v>
      </c>
      <c r="L11" s="48" t="n">
        <v>235459.6672</v>
      </c>
      <c r="M11" s="49" t="n">
        <v>38.9123</v>
      </c>
      <c r="N11" s="49" t="n">
        <v>39.6647</v>
      </c>
      <c r="O11" s="49" t="n">
        <v>37.9626</v>
      </c>
      <c r="P11" s="49" t="n">
        <v>65613.84</v>
      </c>
      <c r="Q11" s="49" t="n">
        <v>110.94</v>
      </c>
      <c r="R11" s="50" t="n">
        <f aca="false">P11/3600</f>
        <v>18.2260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6521.51</v>
      </c>
      <c r="I12" s="53" t="n">
        <v>107.75</v>
      </c>
      <c r="J12" s="54" t="n">
        <f aca="false">H12/3600</f>
        <v>15.7004194444444</v>
      </c>
      <c r="L12" s="55" t="n">
        <v>110104.2016</v>
      </c>
      <c r="M12" s="56" t="n">
        <v>33.2613</v>
      </c>
      <c r="N12" s="56" t="n">
        <v>38.2657</v>
      </c>
      <c r="O12" s="56" t="n">
        <v>36.5955</v>
      </c>
      <c r="P12" s="56" t="n">
        <v>56587.71</v>
      </c>
      <c r="Q12" s="56" t="n">
        <v>109.41</v>
      </c>
      <c r="R12" s="57" t="n">
        <f aca="false">P12/3600</f>
        <v>15.7188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0515.77</v>
      </c>
      <c r="I13" s="53" t="n">
        <v>79.15</v>
      </c>
      <c r="J13" s="54" t="n">
        <f aca="false">H13/3600</f>
        <v>11.2543805555556</v>
      </c>
      <c r="L13" s="55" t="n">
        <v>28231.3632</v>
      </c>
      <c r="M13" s="56" t="n">
        <v>29.3324</v>
      </c>
      <c r="N13" s="56" t="n">
        <v>37.2316</v>
      </c>
      <c r="O13" s="56" t="n">
        <v>35.5565</v>
      </c>
      <c r="P13" s="56" t="n">
        <v>40536.87</v>
      </c>
      <c r="Q13" s="56" t="n">
        <v>78.36</v>
      </c>
      <c r="R13" s="57" t="n">
        <f aca="false">P13/3600</f>
        <v>11.2602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2940.35</v>
      </c>
      <c r="I14" s="61" t="n">
        <v>57.47</v>
      </c>
      <c r="J14" s="62" t="n">
        <f aca="false">H14/3600</f>
        <v>9.15009722222222</v>
      </c>
      <c r="L14" s="63" t="n">
        <v>7242.2736</v>
      </c>
      <c r="M14" s="64" t="n">
        <v>27.9394</v>
      </c>
      <c r="N14" s="64" t="n">
        <v>36.5068</v>
      </c>
      <c r="O14" s="64" t="n">
        <v>34.7941</v>
      </c>
      <c r="P14" s="64" t="n">
        <v>32987.31</v>
      </c>
      <c r="Q14" s="64" t="n">
        <v>57.54</v>
      </c>
      <c r="R14" s="65" t="n">
        <f aca="false">P14/3600</f>
        <v>9.1631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955.02</v>
      </c>
      <c r="I15" s="46" t="n">
        <v>71.01</v>
      </c>
      <c r="J15" s="47" t="n">
        <f aca="false">H15/3600</f>
        <v>11.93195</v>
      </c>
      <c r="L15" s="48" t="n">
        <v>23715.5888</v>
      </c>
      <c r="M15" s="49" t="n">
        <v>41.2852</v>
      </c>
      <c r="N15" s="49" t="n">
        <v>46.3977</v>
      </c>
      <c r="O15" s="49" t="n">
        <v>45.9898</v>
      </c>
      <c r="P15" s="49" t="n">
        <v>43025.65</v>
      </c>
      <c r="Q15" s="49" t="n">
        <v>71.84</v>
      </c>
      <c r="R15" s="50" t="n">
        <f aca="false">P15/3600</f>
        <v>11.95156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5518.37</v>
      </c>
      <c r="I16" s="53" t="n">
        <v>60.09</v>
      </c>
      <c r="J16" s="54" t="n">
        <f aca="false">H16/3600</f>
        <v>9.86621388888889</v>
      </c>
      <c r="L16" s="55" t="n">
        <v>6350.4032</v>
      </c>
      <c r="M16" s="56" t="n">
        <v>39.9903</v>
      </c>
      <c r="N16" s="56" t="n">
        <v>45.7969</v>
      </c>
      <c r="O16" s="56" t="n">
        <v>45.5189</v>
      </c>
      <c r="P16" s="56" t="n">
        <v>35874.15</v>
      </c>
      <c r="Q16" s="56" t="n">
        <v>58.99</v>
      </c>
      <c r="R16" s="57" t="n">
        <f aca="false">P16/3600</f>
        <v>9.9650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368</v>
      </c>
      <c r="I17" s="53" t="n">
        <v>52.98</v>
      </c>
      <c r="J17" s="54" t="n">
        <f aca="false">H17/3600</f>
        <v>8.99111111111111</v>
      </c>
      <c r="L17" s="55" t="n">
        <v>2704.1168</v>
      </c>
      <c r="M17" s="56" t="n">
        <v>38.7137</v>
      </c>
      <c r="N17" s="56" t="n">
        <v>45.2739</v>
      </c>
      <c r="O17" s="56" t="n">
        <v>45.1179</v>
      </c>
      <c r="P17" s="56" t="n">
        <v>32144.43</v>
      </c>
      <c r="Q17" s="56" t="n">
        <v>53.91</v>
      </c>
      <c r="R17" s="57" t="n">
        <f aca="false">P17/3600</f>
        <v>8.92900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0039.24</v>
      </c>
      <c r="I18" s="61" t="n">
        <v>49.5</v>
      </c>
      <c r="J18" s="62" t="n">
        <f aca="false">H18/3600</f>
        <v>8.34423333333333</v>
      </c>
      <c r="L18" s="63" t="n">
        <v>1342.68</v>
      </c>
      <c r="M18" s="64" t="n">
        <v>37.0392</v>
      </c>
      <c r="N18" s="64" t="n">
        <v>44.8733</v>
      </c>
      <c r="O18" s="64" t="n">
        <v>44.8285</v>
      </c>
      <c r="P18" s="64" t="n">
        <v>30085.9</v>
      </c>
      <c r="Q18" s="64" t="n">
        <v>51.11</v>
      </c>
      <c r="R18" s="65" t="n">
        <f aca="false">P18/3600</f>
        <v>8.357194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594.11</v>
      </c>
      <c r="I19" s="46" t="n">
        <v>31.74</v>
      </c>
      <c r="J19" s="47" t="n">
        <f aca="false">H19/3600</f>
        <v>4.33169722222222</v>
      </c>
      <c r="L19" s="45" t="n">
        <v>5068.0264</v>
      </c>
      <c r="M19" s="46" t="n">
        <v>41.5702</v>
      </c>
      <c r="N19" s="46" t="n">
        <v>43.5764</v>
      </c>
      <c r="O19" s="46" t="n">
        <v>45.3101</v>
      </c>
      <c r="P19" s="46" t="n">
        <v>15783.39</v>
      </c>
      <c r="Q19" s="46" t="n">
        <v>31.12</v>
      </c>
      <c r="R19" s="47" t="n">
        <f aca="false">P19/3600</f>
        <v>4.3842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882.59</v>
      </c>
      <c r="I20" s="53" t="n">
        <v>26.94</v>
      </c>
      <c r="J20" s="54" t="n">
        <f aca="false">H20/3600</f>
        <v>3.856275</v>
      </c>
      <c r="L20" s="52" t="n">
        <v>2338.9384</v>
      </c>
      <c r="M20" s="53" t="n">
        <v>39.704</v>
      </c>
      <c r="N20" s="53" t="n">
        <v>42.3395</v>
      </c>
      <c r="O20" s="53" t="n">
        <v>43.5392</v>
      </c>
      <c r="P20" s="53" t="n">
        <v>13896.97</v>
      </c>
      <c r="Q20" s="53" t="n">
        <v>26.83</v>
      </c>
      <c r="R20" s="54" t="n">
        <f aca="false">P20/3600</f>
        <v>3.8602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712.63</v>
      </c>
      <c r="I21" s="53" t="n">
        <v>24.41</v>
      </c>
      <c r="J21" s="54" t="n">
        <f aca="false">H21/3600</f>
        <v>3.53128611111111</v>
      </c>
      <c r="L21" s="52" t="n">
        <v>1158.4192</v>
      </c>
      <c r="M21" s="53" t="n">
        <v>37.411</v>
      </c>
      <c r="N21" s="53" t="n">
        <v>41.2829</v>
      </c>
      <c r="O21" s="53" t="n">
        <v>42.2651</v>
      </c>
      <c r="P21" s="53" t="n">
        <v>12677.84</v>
      </c>
      <c r="Q21" s="53" t="n">
        <v>24.24</v>
      </c>
      <c r="R21" s="54" t="n">
        <f aca="false">P21/3600</f>
        <v>3.5216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768.3</v>
      </c>
      <c r="I22" s="61" t="n">
        <v>22.68</v>
      </c>
      <c r="J22" s="62" t="n">
        <f aca="false">H22/3600</f>
        <v>3.26897222222222</v>
      </c>
      <c r="L22" s="60" t="n">
        <v>597.5896</v>
      </c>
      <c r="M22" s="61" t="n">
        <v>35.0508</v>
      </c>
      <c r="N22" s="61" t="n">
        <v>40.5009</v>
      </c>
      <c r="O22" s="61" t="n">
        <v>41.4773</v>
      </c>
      <c r="P22" s="61" t="n">
        <v>11765.66</v>
      </c>
      <c r="Q22" s="61" t="n">
        <v>22.53</v>
      </c>
      <c r="R22" s="62" t="n">
        <f aca="false">P22/3600</f>
        <v>3.2682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762.17</v>
      </c>
      <c r="I23" s="46" t="n">
        <v>30.56</v>
      </c>
      <c r="J23" s="47" t="n">
        <f aca="false">H23/3600</f>
        <v>4.10060277777778</v>
      </c>
      <c r="L23" s="45" t="n">
        <v>8053.7184</v>
      </c>
      <c r="M23" s="46" t="n">
        <v>40.0664</v>
      </c>
      <c r="N23" s="46" t="n">
        <v>42.55</v>
      </c>
      <c r="O23" s="46" t="n">
        <v>43.8911</v>
      </c>
      <c r="P23" s="46" t="n">
        <v>14751.08</v>
      </c>
      <c r="Q23" s="46" t="n">
        <v>30.43</v>
      </c>
      <c r="R23" s="47" t="n">
        <f aca="false">P23/3600</f>
        <v>4.0975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850.12</v>
      </c>
      <c r="I24" s="53" t="n">
        <v>25.87</v>
      </c>
      <c r="J24" s="54" t="n">
        <f aca="false">H24/3600</f>
        <v>3.56947777777778</v>
      </c>
      <c r="L24" s="52" t="n">
        <v>3530.3544</v>
      </c>
      <c r="M24" s="53" t="n">
        <v>37.5735</v>
      </c>
      <c r="N24" s="53" t="n">
        <v>40.826</v>
      </c>
      <c r="O24" s="53" t="n">
        <v>41.6692</v>
      </c>
      <c r="P24" s="53" t="n">
        <v>12874.55</v>
      </c>
      <c r="Q24" s="53" t="n">
        <v>25.82</v>
      </c>
      <c r="R24" s="54" t="n">
        <f aca="false">P24/3600</f>
        <v>3.5762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754.14</v>
      </c>
      <c r="I25" s="53" t="n">
        <v>23.13</v>
      </c>
      <c r="J25" s="54" t="n">
        <f aca="false">H25/3600</f>
        <v>3.26503888888889</v>
      </c>
      <c r="L25" s="52" t="n">
        <v>1649.7968</v>
      </c>
      <c r="M25" s="53" t="n">
        <v>34.9797</v>
      </c>
      <c r="N25" s="53" t="n">
        <v>39.3811</v>
      </c>
      <c r="O25" s="53" t="n">
        <v>40.1566</v>
      </c>
      <c r="P25" s="53" t="n">
        <v>11790.32</v>
      </c>
      <c r="Q25" s="53" t="n">
        <v>23.05</v>
      </c>
      <c r="R25" s="54" t="n">
        <f aca="false">P25/3600</f>
        <v>3.2750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050.1</v>
      </c>
      <c r="I26" s="61" t="n">
        <v>21.39</v>
      </c>
      <c r="J26" s="62" t="n">
        <f aca="false">H26/3600</f>
        <v>3.06947222222222</v>
      </c>
      <c r="L26" s="60" t="n">
        <v>781.8944</v>
      </c>
      <c r="M26" s="61" t="n">
        <v>32.4431</v>
      </c>
      <c r="N26" s="61" t="n">
        <v>38.2906</v>
      </c>
      <c r="O26" s="61" t="n">
        <v>39.313</v>
      </c>
      <c r="P26" s="61" t="n">
        <v>11072.07</v>
      </c>
      <c r="Q26" s="61" t="n">
        <v>21.25</v>
      </c>
      <c r="R26" s="62" t="n">
        <f aca="false">P26/3600</f>
        <v>3.0755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2650.97</v>
      </c>
      <c r="I27" s="46" t="n">
        <v>60.62</v>
      </c>
      <c r="J27" s="47" t="n">
        <f aca="false">H27/3600</f>
        <v>9.06971388888889</v>
      </c>
      <c r="L27" s="45" t="n">
        <v>18456.9024</v>
      </c>
      <c r="M27" s="46" t="n">
        <v>38.4471</v>
      </c>
      <c r="N27" s="46" t="n">
        <v>40.1565</v>
      </c>
      <c r="O27" s="46" t="n">
        <v>43.6869</v>
      </c>
      <c r="P27" s="46" t="n">
        <v>32761.73</v>
      </c>
      <c r="Q27" s="46" t="n">
        <v>60.86</v>
      </c>
      <c r="R27" s="47" t="n">
        <f aca="false">P27/3600</f>
        <v>9.1004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7163.64</v>
      </c>
      <c r="I28" s="53" t="n">
        <v>47.85</v>
      </c>
      <c r="J28" s="54" t="n">
        <f aca="false">H28/3600</f>
        <v>7.54545555555556</v>
      </c>
      <c r="L28" s="52" t="n">
        <v>6164.6624</v>
      </c>
      <c r="M28" s="53" t="n">
        <v>36.8564</v>
      </c>
      <c r="N28" s="53" t="n">
        <v>39.2383</v>
      </c>
      <c r="O28" s="53" t="n">
        <v>42.0902</v>
      </c>
      <c r="P28" s="53" t="n">
        <v>27123.07</v>
      </c>
      <c r="Q28" s="53" t="n">
        <v>47.71</v>
      </c>
      <c r="R28" s="54" t="n">
        <f aca="false">P28/3600</f>
        <v>7.5341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4851.91</v>
      </c>
      <c r="I29" s="53" t="n">
        <v>42.82</v>
      </c>
      <c r="J29" s="54" t="n">
        <f aca="false">H29/3600</f>
        <v>6.90330833333333</v>
      </c>
      <c r="L29" s="52" t="n">
        <v>2934.7568</v>
      </c>
      <c r="M29" s="53" t="n">
        <v>34.9577</v>
      </c>
      <c r="N29" s="53" t="n">
        <v>38.4856</v>
      </c>
      <c r="O29" s="53" t="n">
        <v>40.667</v>
      </c>
      <c r="P29" s="53" t="n">
        <v>24732.2</v>
      </c>
      <c r="Q29" s="53" t="n">
        <v>42.98</v>
      </c>
      <c r="R29" s="54" t="n">
        <f aca="false">P29/3600</f>
        <v>6.8700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3173.16</v>
      </c>
      <c r="I30" s="61" t="n">
        <v>39.91</v>
      </c>
      <c r="J30" s="62" t="n">
        <f aca="false">H30/3600</f>
        <v>6.43698888888889</v>
      </c>
      <c r="L30" s="60" t="n">
        <v>1531.0416</v>
      </c>
      <c r="M30" s="61" t="n">
        <v>32.7936</v>
      </c>
      <c r="N30" s="61" t="n">
        <v>37.8314</v>
      </c>
      <c r="O30" s="61" t="n">
        <v>39.5652</v>
      </c>
      <c r="P30" s="61" t="n">
        <v>23310.29</v>
      </c>
      <c r="Q30" s="61" t="n">
        <v>40</v>
      </c>
      <c r="R30" s="62" t="n">
        <f aca="false">P30/3600</f>
        <v>6.4750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7818.74</v>
      </c>
      <c r="I31" s="46" t="n">
        <v>67.76</v>
      </c>
      <c r="J31" s="47" t="n">
        <f aca="false">H31/3600</f>
        <v>10.5052055555556</v>
      </c>
      <c r="L31" s="45" t="n">
        <v>18024.6768</v>
      </c>
      <c r="M31" s="46" t="n">
        <v>39.1361</v>
      </c>
      <c r="N31" s="46" t="n">
        <v>43.9193</v>
      </c>
      <c r="O31" s="46" t="n">
        <v>45.2379</v>
      </c>
      <c r="P31" s="46" t="n">
        <v>37933.84</v>
      </c>
      <c r="Q31" s="46" t="n">
        <v>67.63</v>
      </c>
      <c r="R31" s="47" t="n">
        <f aca="false">P31/3600</f>
        <v>10.5371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2973.68</v>
      </c>
      <c r="I32" s="53" t="n">
        <v>57.56</v>
      </c>
      <c r="J32" s="54" t="n">
        <f aca="false">H32/3600</f>
        <v>9.15935555555556</v>
      </c>
      <c r="L32" s="52" t="n">
        <v>6510.3168</v>
      </c>
      <c r="M32" s="53" t="n">
        <v>37.4814</v>
      </c>
      <c r="N32" s="53" t="n">
        <v>42.7472</v>
      </c>
      <c r="O32" s="53" t="n">
        <v>43.3952</v>
      </c>
      <c r="P32" s="53" t="n">
        <v>32706.43</v>
      </c>
      <c r="Q32" s="53" t="n">
        <v>57.33</v>
      </c>
      <c r="R32" s="54" t="n">
        <f aca="false">P32/3600</f>
        <v>9.085119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732.84</v>
      </c>
      <c r="I33" s="53" t="n">
        <v>51.54</v>
      </c>
      <c r="J33" s="54" t="n">
        <f aca="false">H33/3600</f>
        <v>8.25912222222222</v>
      </c>
      <c r="L33" s="52" t="n">
        <v>3072.2688</v>
      </c>
      <c r="M33" s="53" t="n">
        <v>35.6331</v>
      </c>
      <c r="N33" s="53" t="n">
        <v>41.6235</v>
      </c>
      <c r="O33" s="53" t="n">
        <v>41.6731</v>
      </c>
      <c r="P33" s="53" t="n">
        <v>29733.91</v>
      </c>
      <c r="Q33" s="53" t="n">
        <v>51.59</v>
      </c>
      <c r="R33" s="54" t="n">
        <f aca="false">P33/3600</f>
        <v>8.259419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825.59</v>
      </c>
      <c r="I34" s="61" t="n">
        <v>48.76</v>
      </c>
      <c r="J34" s="62" t="n">
        <f aca="false">H34/3600</f>
        <v>7.72933055555556</v>
      </c>
      <c r="L34" s="60" t="n">
        <v>1633.8912</v>
      </c>
      <c r="M34" s="61" t="n">
        <v>33.6695</v>
      </c>
      <c r="N34" s="61" t="n">
        <v>40.7355</v>
      </c>
      <c r="O34" s="61" t="n">
        <v>40.4067</v>
      </c>
      <c r="P34" s="61" t="n">
        <v>27907.03</v>
      </c>
      <c r="Q34" s="61" t="n">
        <v>48.7</v>
      </c>
      <c r="R34" s="62" t="n">
        <f aca="false">P34/3600</f>
        <v>7.7519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4139.06</v>
      </c>
      <c r="I35" s="46" t="n">
        <v>89.9</v>
      </c>
      <c r="J35" s="47" t="n">
        <f aca="false">H35/3600</f>
        <v>12.26085</v>
      </c>
      <c r="L35" s="45" t="n">
        <v>39864.924</v>
      </c>
      <c r="M35" s="46" t="n">
        <v>37.2918</v>
      </c>
      <c r="N35" s="46" t="n">
        <v>42.2425</v>
      </c>
      <c r="O35" s="46" t="n">
        <v>44.3665</v>
      </c>
      <c r="P35" s="46" t="n">
        <v>44219.98</v>
      </c>
      <c r="Q35" s="46" t="n">
        <v>89.45</v>
      </c>
      <c r="R35" s="47" t="n">
        <f aca="false">P35/3600</f>
        <v>12.2833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2830.66</v>
      </c>
      <c r="I36" s="53" t="n">
        <v>59.57</v>
      </c>
      <c r="J36" s="54" t="n">
        <f aca="false">H36/3600</f>
        <v>9.11962777777778</v>
      </c>
      <c r="L36" s="52" t="n">
        <v>7518.3208</v>
      </c>
      <c r="M36" s="53" t="n">
        <v>35.2774</v>
      </c>
      <c r="N36" s="53" t="n">
        <v>40.9998</v>
      </c>
      <c r="O36" s="53" t="n">
        <v>43.2679</v>
      </c>
      <c r="P36" s="53" t="n">
        <v>32928.77</v>
      </c>
      <c r="Q36" s="53" t="n">
        <v>59.32</v>
      </c>
      <c r="R36" s="54" t="n">
        <f aca="false">P36/3600</f>
        <v>9.14688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9440.5</v>
      </c>
      <c r="I37" s="53" t="n">
        <v>52.35</v>
      </c>
      <c r="J37" s="54" t="n">
        <f aca="false">H37/3600</f>
        <v>8.17791666666667</v>
      </c>
      <c r="L37" s="52" t="n">
        <v>2448.6248</v>
      </c>
      <c r="M37" s="53" t="n">
        <v>33.8528</v>
      </c>
      <c r="N37" s="53" t="n">
        <v>39.8846</v>
      </c>
      <c r="O37" s="53" t="n">
        <v>42.3245</v>
      </c>
      <c r="P37" s="53" t="n">
        <v>29478.2</v>
      </c>
      <c r="Q37" s="53" t="n">
        <v>52.15</v>
      </c>
      <c r="R37" s="54" t="n">
        <f aca="false">P37/3600</f>
        <v>8.1883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8021.64</v>
      </c>
      <c r="I38" s="61" t="n">
        <v>50.18</v>
      </c>
      <c r="J38" s="62" t="n">
        <f aca="false">H38/3600</f>
        <v>7.78378888888889</v>
      </c>
      <c r="L38" s="60" t="n">
        <v>1117.7856</v>
      </c>
      <c r="M38" s="61" t="n">
        <v>32.0277</v>
      </c>
      <c r="N38" s="61" t="n">
        <v>39.0139</v>
      </c>
      <c r="O38" s="61" t="n">
        <v>41.5968</v>
      </c>
      <c r="P38" s="61" t="n">
        <v>28043.45</v>
      </c>
      <c r="Q38" s="61" t="n">
        <v>50.28</v>
      </c>
      <c r="R38" s="62" t="n">
        <f aca="false">P38/3600</f>
        <v>7.7898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815.44</v>
      </c>
      <c r="I39" s="46" t="n">
        <v>12.83</v>
      </c>
      <c r="J39" s="47" t="n">
        <f aca="false">H39/3600</f>
        <v>1.89317777777778</v>
      </c>
      <c r="L39" s="45" t="n">
        <v>3642.1032</v>
      </c>
      <c r="M39" s="46" t="n">
        <v>40.3289</v>
      </c>
      <c r="N39" s="46" t="n">
        <v>43.2655</v>
      </c>
      <c r="O39" s="46" t="n">
        <v>43.8881</v>
      </c>
      <c r="P39" s="46" t="n">
        <v>6829.67</v>
      </c>
      <c r="Q39" s="46" t="n">
        <v>12.85</v>
      </c>
      <c r="R39" s="47" t="n">
        <f aca="false">P39/3600</f>
        <v>1.8971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021.23</v>
      </c>
      <c r="I40" s="53" t="n">
        <v>11.16</v>
      </c>
      <c r="J40" s="54" t="n">
        <f aca="false">H40/3600</f>
        <v>1.67256388888889</v>
      </c>
      <c r="L40" s="52" t="n">
        <v>1757.8456</v>
      </c>
      <c r="M40" s="53" t="n">
        <v>37.2307</v>
      </c>
      <c r="N40" s="53" t="n">
        <v>41.0772</v>
      </c>
      <c r="O40" s="53" t="n">
        <v>41.3573</v>
      </c>
      <c r="P40" s="53" t="n">
        <v>6020.09</v>
      </c>
      <c r="Q40" s="53" t="n">
        <v>11.08</v>
      </c>
      <c r="R40" s="54" t="n">
        <f aca="false">P40/3600</f>
        <v>1.672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99.86</v>
      </c>
      <c r="I41" s="53" t="n">
        <v>9.58</v>
      </c>
      <c r="J41" s="54" t="n">
        <f aca="false">H41/3600</f>
        <v>1.49996111111111</v>
      </c>
      <c r="L41" s="52" t="n">
        <v>866.7264</v>
      </c>
      <c r="M41" s="53" t="n">
        <v>34.3572</v>
      </c>
      <c r="N41" s="53" t="n">
        <v>39.231</v>
      </c>
      <c r="O41" s="53" t="n">
        <v>39.2739</v>
      </c>
      <c r="P41" s="53" t="n">
        <v>5404.76</v>
      </c>
      <c r="Q41" s="53" t="n">
        <v>9.52</v>
      </c>
      <c r="R41" s="54" t="n">
        <f aca="false">P41/3600</f>
        <v>1.5013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49.78</v>
      </c>
      <c r="I42" s="61" t="n">
        <v>8.5</v>
      </c>
      <c r="J42" s="62" t="n">
        <f aca="false">H42/3600</f>
        <v>1.37493888888889</v>
      </c>
      <c r="L42" s="60" t="n">
        <v>459.9544</v>
      </c>
      <c r="M42" s="61" t="n">
        <v>31.9212</v>
      </c>
      <c r="N42" s="61" t="n">
        <v>37.803</v>
      </c>
      <c r="O42" s="61" t="n">
        <v>37.6806</v>
      </c>
      <c r="P42" s="61" t="n">
        <v>5007.42</v>
      </c>
      <c r="Q42" s="61" t="n">
        <v>8.48</v>
      </c>
      <c r="R42" s="62" t="n">
        <f aca="false">P42/3600</f>
        <v>1.3909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729.82</v>
      </c>
      <c r="I43" s="46" t="n">
        <v>13.67</v>
      </c>
      <c r="J43" s="47" t="n">
        <f aca="false">H43/3600</f>
        <v>2.14717222222222</v>
      </c>
      <c r="L43" s="45" t="n">
        <v>3828.028</v>
      </c>
      <c r="M43" s="46" t="n">
        <v>40.2072</v>
      </c>
      <c r="N43" s="46" t="n">
        <v>43.7227</v>
      </c>
      <c r="O43" s="46" t="n">
        <v>45.2578</v>
      </c>
      <c r="P43" s="46" t="n">
        <v>7733.61</v>
      </c>
      <c r="Q43" s="46" t="n">
        <v>13.61</v>
      </c>
      <c r="R43" s="47" t="n">
        <f aca="false">P43/3600</f>
        <v>2.1482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875.12</v>
      </c>
      <c r="I44" s="53" t="n">
        <v>11.76</v>
      </c>
      <c r="J44" s="54" t="n">
        <f aca="false">H44/3600</f>
        <v>1.90975555555556</v>
      </c>
      <c r="L44" s="52" t="n">
        <v>1801.3448</v>
      </c>
      <c r="M44" s="53" t="n">
        <v>37.7183</v>
      </c>
      <c r="N44" s="53" t="n">
        <v>41.9068</v>
      </c>
      <c r="O44" s="53" t="n">
        <v>43.1002</v>
      </c>
      <c r="P44" s="53" t="n">
        <v>6859.9</v>
      </c>
      <c r="Q44" s="53" t="n">
        <v>11.66</v>
      </c>
      <c r="R44" s="54" t="n">
        <f aca="false">P44/3600</f>
        <v>1.905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287.24</v>
      </c>
      <c r="I45" s="53" t="n">
        <v>10.5</v>
      </c>
      <c r="J45" s="54" t="n">
        <f aca="false">H45/3600</f>
        <v>1.74645555555556</v>
      </c>
      <c r="L45" s="52" t="n">
        <v>910.1464</v>
      </c>
      <c r="M45" s="53" t="n">
        <v>34.9821</v>
      </c>
      <c r="N45" s="53" t="n">
        <v>40.3223</v>
      </c>
      <c r="O45" s="53" t="n">
        <v>41.3055</v>
      </c>
      <c r="P45" s="53" t="n">
        <v>6281.58</v>
      </c>
      <c r="Q45" s="53" t="n">
        <v>10.45</v>
      </c>
      <c r="R45" s="54" t="n">
        <f aca="false">P45/3600</f>
        <v>1.7448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890.11</v>
      </c>
      <c r="I46" s="61" t="n">
        <v>9.66</v>
      </c>
      <c r="J46" s="62" t="n">
        <f aca="false">H46/3600</f>
        <v>1.63614166666667</v>
      </c>
      <c r="L46" s="60" t="n">
        <v>486.1024</v>
      </c>
      <c r="M46" s="61" t="n">
        <v>32.2359</v>
      </c>
      <c r="N46" s="61" t="n">
        <v>39.1264</v>
      </c>
      <c r="O46" s="61" t="n">
        <v>39.9756</v>
      </c>
      <c r="P46" s="61" t="n">
        <v>5878.56</v>
      </c>
      <c r="Q46" s="61" t="n">
        <v>9.63</v>
      </c>
      <c r="R46" s="62" t="n">
        <f aca="false">P46/3600</f>
        <v>1.6329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358.93</v>
      </c>
      <c r="I47" s="46" t="n">
        <v>14.44</v>
      </c>
      <c r="J47" s="47" t="n">
        <f aca="false">H47/3600</f>
        <v>2.04414722222222</v>
      </c>
      <c r="L47" s="45" t="n">
        <v>7184.9992</v>
      </c>
      <c r="M47" s="46" t="n">
        <v>38.2162</v>
      </c>
      <c r="N47" s="46" t="n">
        <v>41.5553</v>
      </c>
      <c r="O47" s="46" t="n">
        <v>42.5862</v>
      </c>
      <c r="P47" s="46" t="n">
        <v>7372.63</v>
      </c>
      <c r="Q47" s="46" t="n">
        <v>14.42</v>
      </c>
      <c r="R47" s="47" t="n">
        <f aca="false">P47/3600</f>
        <v>2.0479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263.31</v>
      </c>
      <c r="I48" s="53" t="n">
        <v>11.92</v>
      </c>
      <c r="J48" s="54" t="n">
        <f aca="false">H48/3600</f>
        <v>1.73980833333333</v>
      </c>
      <c r="L48" s="52" t="n">
        <v>3273.0912</v>
      </c>
      <c r="M48" s="53" t="n">
        <v>34.731</v>
      </c>
      <c r="N48" s="53" t="n">
        <v>39.1091</v>
      </c>
      <c r="O48" s="53" t="n">
        <v>40.052</v>
      </c>
      <c r="P48" s="53" t="n">
        <v>6324.38</v>
      </c>
      <c r="Q48" s="53" t="n">
        <v>11.93</v>
      </c>
      <c r="R48" s="54" t="n">
        <f aca="false">P48/3600</f>
        <v>1.7567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534.39</v>
      </c>
      <c r="I49" s="53" t="n">
        <v>10.25</v>
      </c>
      <c r="J49" s="54" t="n">
        <f aca="false">H49/3600</f>
        <v>1.53733055555556</v>
      </c>
      <c r="L49" s="52" t="n">
        <v>1539.936</v>
      </c>
      <c r="M49" s="53" t="n">
        <v>31.5926</v>
      </c>
      <c r="N49" s="53" t="n">
        <v>37.3098</v>
      </c>
      <c r="O49" s="53" t="n">
        <v>38.1606</v>
      </c>
      <c r="P49" s="53" t="n">
        <v>5533.06</v>
      </c>
      <c r="Q49" s="53" t="n">
        <v>10.21</v>
      </c>
      <c r="R49" s="54" t="n">
        <f aca="false">P49/3600</f>
        <v>1.5369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53.55</v>
      </c>
      <c r="I50" s="61" t="n">
        <v>9.11</v>
      </c>
      <c r="J50" s="62" t="n">
        <f aca="false">H50/3600</f>
        <v>1.40376388888889</v>
      </c>
      <c r="L50" s="60" t="n">
        <v>729.0696</v>
      </c>
      <c r="M50" s="61" t="n">
        <v>28.658</v>
      </c>
      <c r="N50" s="61" t="n">
        <v>36.0465</v>
      </c>
      <c r="O50" s="61" t="n">
        <v>36.8243</v>
      </c>
      <c r="P50" s="61" t="n">
        <v>5057.12</v>
      </c>
      <c r="Q50" s="61" t="n">
        <v>9.04</v>
      </c>
      <c r="R50" s="62" t="n">
        <f aca="false">P50/3600</f>
        <v>1.4047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458.69</v>
      </c>
      <c r="I51" s="46" t="n">
        <v>10.1</v>
      </c>
      <c r="J51" s="47" t="n">
        <f aca="false">H51/3600</f>
        <v>1.51630277777778</v>
      </c>
      <c r="L51" s="45" t="n">
        <v>5016.5248</v>
      </c>
      <c r="M51" s="46" t="n">
        <v>38.9683</v>
      </c>
      <c r="N51" s="46" t="n">
        <v>41.529</v>
      </c>
      <c r="O51" s="46" t="n">
        <v>42.9519</v>
      </c>
      <c r="P51" s="46" t="n">
        <v>5438.65</v>
      </c>
      <c r="Q51" s="46" t="n">
        <v>10</v>
      </c>
      <c r="R51" s="47" t="n">
        <f aca="false">P51/3600</f>
        <v>1.5107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671.57</v>
      </c>
      <c r="I52" s="53" t="n">
        <v>8.27</v>
      </c>
      <c r="J52" s="54" t="n">
        <f aca="false">H52/3600</f>
        <v>1.29765833333333</v>
      </c>
      <c r="L52" s="52" t="n">
        <v>2139.6368</v>
      </c>
      <c r="M52" s="53" t="n">
        <v>35.8465</v>
      </c>
      <c r="N52" s="53" t="n">
        <v>39.2889</v>
      </c>
      <c r="O52" s="53" t="n">
        <v>40.8789</v>
      </c>
      <c r="P52" s="53" t="n">
        <v>4653.71</v>
      </c>
      <c r="Q52" s="53" t="n">
        <v>8.18</v>
      </c>
      <c r="R52" s="54" t="n">
        <f aca="false">P52/3600</f>
        <v>1.2926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78.3</v>
      </c>
      <c r="I53" s="53" t="n">
        <v>7.06</v>
      </c>
      <c r="J53" s="54" t="n">
        <f aca="false">H53/3600</f>
        <v>1.13286111111111</v>
      </c>
      <c r="L53" s="52" t="n">
        <v>1008.0424</v>
      </c>
      <c r="M53" s="53" t="n">
        <v>33.0029</v>
      </c>
      <c r="N53" s="53" t="n">
        <v>37.5178</v>
      </c>
      <c r="O53" s="53" t="n">
        <v>39.2666</v>
      </c>
      <c r="P53" s="53" t="n">
        <v>4091.67</v>
      </c>
      <c r="Q53" s="53" t="n">
        <v>7.05</v>
      </c>
      <c r="R53" s="54" t="n">
        <f aca="false">P53/3600</f>
        <v>1.1365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73.1</v>
      </c>
      <c r="I54" s="61" t="n">
        <v>6.28</v>
      </c>
      <c r="J54" s="62" t="n">
        <f aca="false">H54/3600</f>
        <v>1.02030555555556</v>
      </c>
      <c r="L54" s="60" t="n">
        <v>492.5304</v>
      </c>
      <c r="M54" s="61" t="n">
        <v>30.3561</v>
      </c>
      <c r="N54" s="61" t="n">
        <v>36.2436</v>
      </c>
      <c r="O54" s="61" t="n">
        <v>38.0291</v>
      </c>
      <c r="P54" s="61" t="n">
        <v>3658.12</v>
      </c>
      <c r="Q54" s="61" t="n">
        <v>6.27</v>
      </c>
      <c r="R54" s="62" t="n">
        <f aca="false">P54/3600</f>
        <v>1.0161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28.12</v>
      </c>
      <c r="I55" s="46" t="n">
        <v>3.55</v>
      </c>
      <c r="J55" s="47" t="n">
        <f aca="false">H55/3600</f>
        <v>0.507811111111111</v>
      </c>
      <c r="L55" s="45" t="n">
        <v>1578.8664</v>
      </c>
      <c r="M55" s="46" t="n">
        <v>40.6725</v>
      </c>
      <c r="N55" s="46" t="n">
        <v>44.1555</v>
      </c>
      <c r="O55" s="46" t="n">
        <v>43.3252</v>
      </c>
      <c r="P55" s="46" t="n">
        <v>1834.8</v>
      </c>
      <c r="Q55" s="46" t="n">
        <v>3.54</v>
      </c>
      <c r="R55" s="47" t="n">
        <f aca="false">P55/3600</f>
        <v>0.5096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27.69</v>
      </c>
      <c r="I56" s="53" t="n">
        <v>3.07</v>
      </c>
      <c r="J56" s="54" t="n">
        <f aca="false">H56/3600</f>
        <v>0.452136111111111</v>
      </c>
      <c r="L56" s="52" t="n">
        <v>792.5424</v>
      </c>
      <c r="M56" s="53" t="n">
        <v>36.943</v>
      </c>
      <c r="N56" s="53" t="n">
        <v>41.6751</v>
      </c>
      <c r="O56" s="53" t="n">
        <v>40.4574</v>
      </c>
      <c r="P56" s="53" t="n">
        <v>1634.86</v>
      </c>
      <c r="Q56" s="53" t="n">
        <v>3.05</v>
      </c>
      <c r="R56" s="54" t="n">
        <f aca="false">P56/3600</f>
        <v>0.4541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9.18</v>
      </c>
      <c r="I57" s="53" t="n">
        <v>2.65</v>
      </c>
      <c r="J57" s="54" t="n">
        <f aca="false">H57/3600</f>
        <v>0.405327777777778</v>
      </c>
      <c r="L57" s="52" t="n">
        <v>395.1144</v>
      </c>
      <c r="M57" s="53" t="n">
        <v>33.5935</v>
      </c>
      <c r="N57" s="53" t="n">
        <v>39.7013</v>
      </c>
      <c r="O57" s="53" t="n">
        <v>38.2088</v>
      </c>
      <c r="P57" s="53" t="n">
        <v>1458.5</v>
      </c>
      <c r="Q57" s="53" t="n">
        <v>2.65</v>
      </c>
      <c r="R57" s="54" t="n">
        <f aca="false">P57/3600</f>
        <v>0.4051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32.77</v>
      </c>
      <c r="I58" s="61" t="n">
        <v>2.35</v>
      </c>
      <c r="J58" s="62" t="n">
        <f aca="false">H58/3600</f>
        <v>0.370213888888889</v>
      </c>
      <c r="L58" s="60" t="n">
        <v>206.8536</v>
      </c>
      <c r="M58" s="61" t="n">
        <v>30.8051</v>
      </c>
      <c r="N58" s="61" t="n">
        <v>38.3185</v>
      </c>
      <c r="O58" s="61" t="n">
        <v>36.5722</v>
      </c>
      <c r="P58" s="61" t="n">
        <v>1332.83</v>
      </c>
      <c r="Q58" s="61" t="n">
        <v>2.35</v>
      </c>
      <c r="R58" s="62" t="n">
        <f aca="false">P58/3600</f>
        <v>0.3702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54.15</v>
      </c>
      <c r="I59" s="46" t="n">
        <v>4.16</v>
      </c>
      <c r="J59" s="47" t="n">
        <f aca="false">H59/3600</f>
        <v>0.542819444444445</v>
      </c>
      <c r="L59" s="45" t="n">
        <v>1698.1512</v>
      </c>
      <c r="M59" s="46" t="n">
        <v>37.9529</v>
      </c>
      <c r="N59" s="46" t="n">
        <v>43.245</v>
      </c>
      <c r="O59" s="46" t="n">
        <v>44.2595</v>
      </c>
      <c r="P59" s="46" t="n">
        <v>1962.03</v>
      </c>
      <c r="Q59" s="46" t="n">
        <v>4.15</v>
      </c>
      <c r="R59" s="47" t="n">
        <f aca="false">P59/3600</f>
        <v>0.5450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18.42</v>
      </c>
      <c r="I60" s="53" t="n">
        <v>3.28</v>
      </c>
      <c r="J60" s="54" t="n">
        <f aca="false">H60/3600</f>
        <v>0.449561111111111</v>
      </c>
      <c r="L60" s="52" t="n">
        <v>657.5728</v>
      </c>
      <c r="M60" s="53" t="n">
        <v>34.651</v>
      </c>
      <c r="N60" s="53" t="n">
        <v>41.2321</v>
      </c>
      <c r="O60" s="53" t="n">
        <v>42.1924</v>
      </c>
      <c r="P60" s="53" t="n">
        <v>1619.23</v>
      </c>
      <c r="Q60" s="53" t="n">
        <v>3.27</v>
      </c>
      <c r="R60" s="54" t="n">
        <f aca="false">P60/3600</f>
        <v>0.4497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9.78</v>
      </c>
      <c r="I61" s="53" t="n">
        <v>2.87</v>
      </c>
      <c r="J61" s="54" t="n">
        <f aca="false">H61/3600</f>
        <v>0.399938888888889</v>
      </c>
      <c r="L61" s="52" t="n">
        <v>296.7536</v>
      </c>
      <c r="M61" s="53" t="n">
        <v>31.871</v>
      </c>
      <c r="N61" s="53" t="n">
        <v>39.7185</v>
      </c>
      <c r="O61" s="53" t="n">
        <v>40.6985</v>
      </c>
      <c r="P61" s="53" t="n">
        <v>1435.44</v>
      </c>
      <c r="Q61" s="53" t="n">
        <v>2.85</v>
      </c>
      <c r="R61" s="54" t="n">
        <f aca="false">P61/3600</f>
        <v>0.3987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43.22</v>
      </c>
      <c r="I62" s="61" t="n">
        <v>2.68</v>
      </c>
      <c r="J62" s="62" t="n">
        <f aca="false">H62/3600</f>
        <v>0.373116666666667</v>
      </c>
      <c r="L62" s="60" t="n">
        <v>148.5176</v>
      </c>
      <c r="M62" s="61" t="n">
        <v>29.2018</v>
      </c>
      <c r="N62" s="61" t="n">
        <v>38.7575</v>
      </c>
      <c r="O62" s="61" t="n">
        <v>39.716</v>
      </c>
      <c r="P62" s="61" t="n">
        <v>1338.87</v>
      </c>
      <c r="Q62" s="61" t="n">
        <v>2.67</v>
      </c>
      <c r="R62" s="62" t="n">
        <f aca="false">P62/3600</f>
        <v>0.3719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43.93</v>
      </c>
      <c r="I63" s="46" t="n">
        <v>3.48</v>
      </c>
      <c r="J63" s="47" t="n">
        <f aca="false">H63/3600</f>
        <v>0.456647222222222</v>
      </c>
      <c r="L63" s="45" t="n">
        <v>1710.356</v>
      </c>
      <c r="M63" s="46" t="n">
        <v>38.1823</v>
      </c>
      <c r="N63" s="46" t="n">
        <v>41.4077</v>
      </c>
      <c r="O63" s="46" t="n">
        <v>42.3594</v>
      </c>
      <c r="P63" s="46" t="n">
        <v>1650.05</v>
      </c>
      <c r="Q63" s="46" t="n">
        <v>3.47</v>
      </c>
      <c r="R63" s="47" t="n">
        <f aca="false">P63/3600</f>
        <v>0.4583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06.17</v>
      </c>
      <c r="I64" s="53" t="n">
        <v>2.87</v>
      </c>
      <c r="J64" s="54" t="n">
        <f aca="false">H64/3600</f>
        <v>0.390602777777778</v>
      </c>
      <c r="L64" s="52" t="n">
        <v>786.0352</v>
      </c>
      <c r="M64" s="53" t="n">
        <v>34.8435</v>
      </c>
      <c r="N64" s="53" t="n">
        <v>38.9183</v>
      </c>
      <c r="O64" s="53" t="n">
        <v>39.6879</v>
      </c>
      <c r="P64" s="53" t="n">
        <v>1398.01</v>
      </c>
      <c r="Q64" s="53" t="n">
        <v>2.85</v>
      </c>
      <c r="R64" s="54" t="n">
        <f aca="false">P64/3600</f>
        <v>0.3883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34.46</v>
      </c>
      <c r="I65" s="53" t="n">
        <v>2.44</v>
      </c>
      <c r="J65" s="54" t="n">
        <f aca="false">H65/3600</f>
        <v>0.342905555555556</v>
      </c>
      <c r="L65" s="52" t="n">
        <v>367.8144</v>
      </c>
      <c r="M65" s="53" t="n">
        <v>31.6584</v>
      </c>
      <c r="N65" s="53" t="n">
        <v>37.0002</v>
      </c>
      <c r="O65" s="53" t="n">
        <v>37.6808</v>
      </c>
      <c r="P65" s="53" t="n">
        <v>1235.16</v>
      </c>
      <c r="Q65" s="53" t="n">
        <v>2.43</v>
      </c>
      <c r="R65" s="54" t="n">
        <f aca="false">P65/3600</f>
        <v>0.343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25.13</v>
      </c>
      <c r="I66" s="61" t="n">
        <v>2.12</v>
      </c>
      <c r="J66" s="62" t="n">
        <f aca="false">H66/3600</f>
        <v>0.312536111111111</v>
      </c>
      <c r="L66" s="60" t="n">
        <v>172.8816</v>
      </c>
      <c r="M66" s="61" t="n">
        <v>28.7363</v>
      </c>
      <c r="N66" s="61" t="n">
        <v>35.6571</v>
      </c>
      <c r="O66" s="61" t="n">
        <v>36.2818</v>
      </c>
      <c r="P66" s="61" t="n">
        <v>1123.59</v>
      </c>
      <c r="Q66" s="61" t="n">
        <v>2.13</v>
      </c>
      <c r="R66" s="62" t="n">
        <f aca="false">P66/3600</f>
        <v>0.3121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56.84</v>
      </c>
      <c r="I67" s="46" t="n">
        <v>2.56</v>
      </c>
      <c r="J67" s="47" t="n">
        <f aca="false">H67/3600</f>
        <v>0.349122222222222</v>
      </c>
      <c r="L67" s="45" t="n">
        <v>1261.3264</v>
      </c>
      <c r="M67" s="46" t="n">
        <v>39.4925</v>
      </c>
      <c r="N67" s="46" t="n">
        <v>41.6925</v>
      </c>
      <c r="O67" s="46" t="n">
        <v>42.7651</v>
      </c>
      <c r="P67" s="46" t="n">
        <v>1272.63</v>
      </c>
      <c r="Q67" s="46" t="n">
        <v>2.58</v>
      </c>
      <c r="R67" s="47" t="n">
        <f aca="false">P67/3600</f>
        <v>0.3535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98.97</v>
      </c>
      <c r="I68" s="53" t="n">
        <v>2.14</v>
      </c>
      <c r="J68" s="54" t="n">
        <f aca="false">H68/3600</f>
        <v>0.305269444444444</v>
      </c>
      <c r="L68" s="52" t="n">
        <v>621.324</v>
      </c>
      <c r="M68" s="53" t="n">
        <v>35.7763</v>
      </c>
      <c r="N68" s="53" t="n">
        <v>39.0867</v>
      </c>
      <c r="O68" s="53" t="n">
        <v>40.3033</v>
      </c>
      <c r="P68" s="53" t="n">
        <v>1095.84</v>
      </c>
      <c r="Q68" s="53" t="n">
        <v>2.14</v>
      </c>
      <c r="R68" s="54" t="n">
        <f aca="false">P68/3600</f>
        <v>0.30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64.66</v>
      </c>
      <c r="I69" s="53" t="n">
        <v>1.84</v>
      </c>
      <c r="J69" s="54" t="n">
        <f aca="false">H69/3600</f>
        <v>0.267961111111111</v>
      </c>
      <c r="L69" s="52" t="n">
        <v>302.632</v>
      </c>
      <c r="M69" s="53" t="n">
        <v>32.3579</v>
      </c>
      <c r="N69" s="53" t="n">
        <v>37.1568</v>
      </c>
      <c r="O69" s="53" t="n">
        <v>38.4064</v>
      </c>
      <c r="P69" s="53" t="n">
        <v>962.81</v>
      </c>
      <c r="Q69" s="53" t="n">
        <v>1.83</v>
      </c>
      <c r="R69" s="54" t="n">
        <f aca="false">P69/3600</f>
        <v>0.2674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54.6</v>
      </c>
      <c r="I70" s="61" t="n">
        <v>1.59</v>
      </c>
      <c r="J70" s="62" t="n">
        <f aca="false">H70/3600</f>
        <v>0.237388888888889</v>
      </c>
      <c r="L70" s="60" t="n">
        <v>150.0448</v>
      </c>
      <c r="M70" s="61" t="n">
        <v>29.5689</v>
      </c>
      <c r="N70" s="61" t="n">
        <v>35.7598</v>
      </c>
      <c r="O70" s="61" t="n">
        <v>36.8941</v>
      </c>
      <c r="P70" s="61" t="n">
        <v>858</v>
      </c>
      <c r="Q70" s="61" t="n">
        <v>1.58</v>
      </c>
      <c r="R70" s="62" t="n">
        <f aca="false">P70/3600</f>
        <v>0.238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9560320438214</v>
      </c>
      <c r="J106" s="95" t="n">
        <f aca="false">GEOMEAN(J3:J98)</f>
        <v>2.39650304425457</v>
      </c>
      <c r="Q106" s="95" t="n">
        <f aca="false">GEOMEAN(Q3:Q98)</f>
        <v>15.9614026527013</v>
      </c>
      <c r="R106" s="95" t="n">
        <f aca="false">GEOMEAN(R3:R98)</f>
        <v>2.3990471733803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033658799789</v>
      </c>
      <c r="R107" s="96" t="n">
        <f aca="false">R106/J106</f>
        <v>1.001061600623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38655555555556</v>
      </c>
      <c r="J108" s="95" t="n">
        <f aca="false">SUM(J3:J98)</f>
        <v>296.655547222222</v>
      </c>
      <c r="Q108" s="95" t="n">
        <f aca="false">SUM(Q3:Q98)/3600</f>
        <v>0.539941666666667</v>
      </c>
      <c r="R108" s="95" t="n">
        <f aca="false">SUM(R3:R98)</f>
        <v>297.0248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228.12</v>
      </c>
      <c r="I19" s="46" t="n">
        <v>40.67</v>
      </c>
      <c r="J19" s="47" t="n">
        <f aca="false">H19/3600</f>
        <v>7.28558888888889</v>
      </c>
      <c r="L19" s="45" t="n">
        <v>5203.8304</v>
      </c>
      <c r="M19" s="46" t="n">
        <v>41.9308</v>
      </c>
      <c r="N19" s="46" t="n">
        <v>43.5599</v>
      </c>
      <c r="O19" s="46" t="n">
        <v>45.0085</v>
      </c>
      <c r="P19" s="46" t="n">
        <v>26193.97</v>
      </c>
      <c r="Q19" s="46" t="n">
        <v>40.91</v>
      </c>
      <c r="R19" s="47" t="n">
        <f aca="false">P19/3600</f>
        <v>7.2761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364.67</v>
      </c>
      <c r="I20" s="53" t="n">
        <v>36.61</v>
      </c>
      <c r="J20" s="54" t="n">
        <f aca="false">H20/3600</f>
        <v>6.49018611111111</v>
      </c>
      <c r="L20" s="52" t="n">
        <v>2426.3944</v>
      </c>
      <c r="M20" s="53" t="n">
        <v>39.8978</v>
      </c>
      <c r="N20" s="53" t="n">
        <v>41.8913</v>
      </c>
      <c r="O20" s="53" t="n">
        <v>42.9573</v>
      </c>
      <c r="P20" s="53" t="n">
        <v>23521.22</v>
      </c>
      <c r="Q20" s="53" t="n">
        <v>36.74</v>
      </c>
      <c r="R20" s="54" t="n">
        <f aca="false">P20/3600</f>
        <v>6.5336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1124.38</v>
      </c>
      <c r="I21" s="53" t="n">
        <v>32.53</v>
      </c>
      <c r="J21" s="54" t="n">
        <f aca="false">H21/3600</f>
        <v>5.86788333333333</v>
      </c>
      <c r="L21" s="52" t="n">
        <v>1166.8544</v>
      </c>
      <c r="M21" s="53" t="n">
        <v>37.3146</v>
      </c>
      <c r="N21" s="53" t="n">
        <v>40.6423</v>
      </c>
      <c r="O21" s="53" t="n">
        <v>41.6377</v>
      </c>
      <c r="P21" s="53" t="n">
        <v>21349.3</v>
      </c>
      <c r="Q21" s="53" t="n">
        <v>33.57</v>
      </c>
      <c r="R21" s="54" t="n">
        <f aca="false">P21/3600</f>
        <v>5.9303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328.36</v>
      </c>
      <c r="I22" s="61" t="n">
        <v>31.54</v>
      </c>
      <c r="J22" s="62" t="n">
        <f aca="false">H22/3600</f>
        <v>5.36898888888889</v>
      </c>
      <c r="L22" s="60" t="n">
        <v>566.796</v>
      </c>
      <c r="M22" s="61" t="n">
        <v>34.6838</v>
      </c>
      <c r="N22" s="61" t="n">
        <v>39.7464</v>
      </c>
      <c r="O22" s="61" t="n">
        <v>40.8591</v>
      </c>
      <c r="P22" s="61" t="n">
        <v>19309.86</v>
      </c>
      <c r="Q22" s="61" t="n">
        <v>31.1</v>
      </c>
      <c r="R22" s="62" t="n">
        <f aca="false">P22/3600</f>
        <v>5.3638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519.95</v>
      </c>
      <c r="I23" s="46" t="n">
        <v>42.54</v>
      </c>
      <c r="J23" s="47" t="n">
        <f aca="false">H23/3600</f>
        <v>7.088875</v>
      </c>
      <c r="L23" s="45" t="n">
        <v>7906.872</v>
      </c>
      <c r="M23" s="46" t="n">
        <v>40.0378</v>
      </c>
      <c r="N23" s="46" t="n">
        <v>42.1328</v>
      </c>
      <c r="O23" s="46" t="n">
        <v>43.2385</v>
      </c>
      <c r="P23" s="46" t="n">
        <v>25533.89</v>
      </c>
      <c r="Q23" s="46" t="n">
        <v>43.21</v>
      </c>
      <c r="R23" s="47" t="n">
        <f aca="false">P23/3600</f>
        <v>7.0927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984.51</v>
      </c>
      <c r="I24" s="53" t="n">
        <v>35.52</v>
      </c>
      <c r="J24" s="54" t="n">
        <f aca="false">H24/3600</f>
        <v>6.10680833333333</v>
      </c>
      <c r="L24" s="52" t="n">
        <v>3173.8096</v>
      </c>
      <c r="M24" s="53" t="n">
        <v>37.0974</v>
      </c>
      <c r="N24" s="53" t="n">
        <v>39.9803</v>
      </c>
      <c r="O24" s="53" t="n">
        <v>40.9044</v>
      </c>
      <c r="P24" s="53" t="n">
        <v>21937.58</v>
      </c>
      <c r="Q24" s="53" t="n">
        <v>35.63</v>
      </c>
      <c r="R24" s="54" t="n">
        <f aca="false">P24/3600</f>
        <v>6.0937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715.42</v>
      </c>
      <c r="I25" s="53" t="n">
        <v>32.48</v>
      </c>
      <c r="J25" s="54" t="n">
        <f aca="false">H25/3600</f>
        <v>5.47650555555556</v>
      </c>
      <c r="L25" s="52" t="n">
        <v>1344.4</v>
      </c>
      <c r="M25" s="53" t="n">
        <v>34.2731</v>
      </c>
      <c r="N25" s="53" t="n">
        <v>38.3607</v>
      </c>
      <c r="O25" s="53" t="n">
        <v>39.4784</v>
      </c>
      <c r="P25" s="53" t="n">
        <v>19752.73</v>
      </c>
      <c r="Q25" s="53" t="n">
        <v>34.04</v>
      </c>
      <c r="R25" s="54" t="n">
        <f aca="false">P25/3600</f>
        <v>5.486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8147.91</v>
      </c>
      <c r="I26" s="61" t="n">
        <v>27.7</v>
      </c>
      <c r="J26" s="62" t="n">
        <f aca="false">H26/3600</f>
        <v>5.04108611111111</v>
      </c>
      <c r="L26" s="60" t="n">
        <v>579.4272</v>
      </c>
      <c r="M26" s="61" t="n">
        <v>31.6814</v>
      </c>
      <c r="N26" s="61" t="n">
        <v>37.2552</v>
      </c>
      <c r="O26" s="61" t="n">
        <v>38.7126</v>
      </c>
      <c r="P26" s="61" t="n">
        <v>18393.38</v>
      </c>
      <c r="Q26" s="61" t="n">
        <v>29.74</v>
      </c>
      <c r="R26" s="62" t="n">
        <f aca="false">P26/3600</f>
        <v>5.1092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284.69</v>
      </c>
      <c r="I27" s="46" t="n">
        <v>86.47</v>
      </c>
      <c r="J27" s="47" t="n">
        <f aca="false">H27/3600</f>
        <v>14.2457472222222</v>
      </c>
      <c r="L27" s="45" t="n">
        <v>19538.1792</v>
      </c>
      <c r="M27" s="46" t="n">
        <v>38.7897</v>
      </c>
      <c r="N27" s="46" t="n">
        <v>40.1951</v>
      </c>
      <c r="O27" s="46" t="n">
        <v>43.4395</v>
      </c>
      <c r="P27" s="46" t="n">
        <v>51269.83</v>
      </c>
      <c r="Q27" s="46" t="n">
        <v>85.89</v>
      </c>
      <c r="R27" s="47" t="n">
        <f aca="false">P27/3600</f>
        <v>14.2416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319.46</v>
      </c>
      <c r="I28" s="53" t="n">
        <v>65.23</v>
      </c>
      <c r="J28" s="54" t="n">
        <f aca="false">H28/3600</f>
        <v>11.7554055555556</v>
      </c>
      <c r="L28" s="52" t="n">
        <v>5761.9608</v>
      </c>
      <c r="M28" s="53" t="n">
        <v>36.8359</v>
      </c>
      <c r="N28" s="53" t="n">
        <v>38.97</v>
      </c>
      <c r="O28" s="53" t="n">
        <v>41.4815</v>
      </c>
      <c r="P28" s="53" t="n">
        <v>42325.5</v>
      </c>
      <c r="Q28" s="53" t="n">
        <v>66.16</v>
      </c>
      <c r="R28" s="54" t="n">
        <f aca="false">P28/3600</f>
        <v>11.757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8662.66</v>
      </c>
      <c r="I29" s="53" t="n">
        <v>58.52</v>
      </c>
      <c r="J29" s="54" t="n">
        <f aca="false">H29/3600</f>
        <v>10.7396277777778</v>
      </c>
      <c r="L29" s="52" t="n">
        <v>2610.8784</v>
      </c>
      <c r="M29" s="53" t="n">
        <v>34.6806</v>
      </c>
      <c r="N29" s="53" t="n">
        <v>38.0291</v>
      </c>
      <c r="O29" s="53" t="n">
        <v>39.8907</v>
      </c>
      <c r="P29" s="53" t="n">
        <v>38359.46</v>
      </c>
      <c r="Q29" s="53" t="n">
        <v>58.33</v>
      </c>
      <c r="R29" s="54" t="n">
        <f aca="false">P29/3600</f>
        <v>10.6554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5879.71</v>
      </c>
      <c r="I30" s="61" t="n">
        <v>53.29</v>
      </c>
      <c r="J30" s="62" t="n">
        <f aca="false">H30/3600</f>
        <v>9.96658611111111</v>
      </c>
      <c r="L30" s="60" t="n">
        <v>1293.4376</v>
      </c>
      <c r="M30" s="61" t="n">
        <v>32.3818</v>
      </c>
      <c r="N30" s="61" t="n">
        <v>37.2885</v>
      </c>
      <c r="O30" s="61" t="n">
        <v>38.6693</v>
      </c>
      <c r="P30" s="61" t="n">
        <v>36204.02</v>
      </c>
      <c r="Q30" s="61" t="n">
        <v>53.14</v>
      </c>
      <c r="R30" s="62" t="n">
        <f aca="false">P30/3600</f>
        <v>10.0566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0497.88</v>
      </c>
      <c r="I31" s="46" t="n">
        <v>95.38</v>
      </c>
      <c r="J31" s="47" t="n">
        <f aca="false">H31/3600</f>
        <v>16.8049666666667</v>
      </c>
      <c r="L31" s="45" t="n">
        <v>19733.8552</v>
      </c>
      <c r="M31" s="46" t="n">
        <v>39.5477</v>
      </c>
      <c r="N31" s="46" t="n">
        <v>43.9158</v>
      </c>
      <c r="O31" s="46" t="n">
        <v>45.2781</v>
      </c>
      <c r="P31" s="46" t="n">
        <v>60457.75</v>
      </c>
      <c r="Q31" s="46" t="n">
        <v>95.6</v>
      </c>
      <c r="R31" s="47" t="n">
        <f aca="false">P31/3600</f>
        <v>16.7938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1448.36</v>
      </c>
      <c r="I32" s="53" t="n">
        <v>79.49</v>
      </c>
      <c r="J32" s="54" t="n">
        <f aca="false">H32/3600</f>
        <v>14.2912111111111</v>
      </c>
      <c r="L32" s="52" t="n">
        <v>6765.1064</v>
      </c>
      <c r="M32" s="53" t="n">
        <v>37.6531</v>
      </c>
      <c r="N32" s="53" t="n">
        <v>42.5205</v>
      </c>
      <c r="O32" s="53" t="n">
        <v>43.1429</v>
      </c>
      <c r="P32" s="53" t="n">
        <v>51455.29</v>
      </c>
      <c r="Q32" s="53" t="n">
        <v>80.07</v>
      </c>
      <c r="R32" s="54" t="n">
        <f aca="false">P32/3600</f>
        <v>14.2931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5964.36</v>
      </c>
      <c r="I33" s="53" t="n">
        <v>72.76</v>
      </c>
      <c r="J33" s="54" t="n">
        <f aca="false">H33/3600</f>
        <v>12.7678777777778</v>
      </c>
      <c r="L33" s="52" t="n">
        <v>3137.9768</v>
      </c>
      <c r="M33" s="53" t="n">
        <v>35.6969</v>
      </c>
      <c r="N33" s="53" t="n">
        <v>41.2408</v>
      </c>
      <c r="O33" s="53" t="n">
        <v>41.2609</v>
      </c>
      <c r="P33" s="53" t="n">
        <v>46016.13</v>
      </c>
      <c r="Q33" s="53" t="n">
        <v>73.75</v>
      </c>
      <c r="R33" s="54" t="n">
        <f aca="false">P33/3600</f>
        <v>12.78225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2476.17</v>
      </c>
      <c r="I34" s="61" t="n">
        <v>71.25</v>
      </c>
      <c r="J34" s="62" t="n">
        <f aca="false">H34/3600</f>
        <v>11.7989361111111</v>
      </c>
      <c r="L34" s="60" t="n">
        <v>1599.2552</v>
      </c>
      <c r="M34" s="61" t="n">
        <v>33.5989</v>
      </c>
      <c r="N34" s="61" t="n">
        <v>40.1741</v>
      </c>
      <c r="O34" s="61" t="n">
        <v>39.7968</v>
      </c>
      <c r="P34" s="61" t="n">
        <v>42542.11</v>
      </c>
      <c r="Q34" s="61" t="n">
        <v>72.69</v>
      </c>
      <c r="R34" s="62" t="n">
        <f aca="false">P34/3600</f>
        <v>11.8172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958.33</v>
      </c>
      <c r="I35" s="46" t="n">
        <v>133.63</v>
      </c>
      <c r="J35" s="47" t="n">
        <f aca="false">H35/3600</f>
        <v>19.988425</v>
      </c>
      <c r="L35" s="45" t="n">
        <v>52361.1376</v>
      </c>
      <c r="M35" s="46" t="n">
        <v>38.3296</v>
      </c>
      <c r="N35" s="46" t="n">
        <v>42.1615</v>
      </c>
      <c r="O35" s="46" t="n">
        <v>44.2482</v>
      </c>
      <c r="P35" s="46" t="n">
        <v>71814.6</v>
      </c>
      <c r="Q35" s="46" t="n">
        <v>134.07</v>
      </c>
      <c r="R35" s="47" t="n">
        <f aca="false">P35/3600</f>
        <v>19.948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3371.11</v>
      </c>
      <c r="I36" s="53" t="n">
        <v>86.91</v>
      </c>
      <c r="J36" s="54" t="n">
        <f aca="false">H36/3600</f>
        <v>14.8253083333333</v>
      </c>
      <c r="L36" s="52" t="n">
        <v>7405.4184</v>
      </c>
      <c r="M36" s="53" t="n">
        <v>35.483</v>
      </c>
      <c r="N36" s="53" t="n">
        <v>40.7243</v>
      </c>
      <c r="O36" s="53" t="n">
        <v>43.0673</v>
      </c>
      <c r="P36" s="53" t="n">
        <v>53806.76</v>
      </c>
      <c r="Q36" s="53" t="n">
        <v>86.8</v>
      </c>
      <c r="R36" s="54" t="n">
        <f aca="false">P36/3600</f>
        <v>14.9463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6527.92</v>
      </c>
      <c r="I37" s="53" t="n">
        <v>74</v>
      </c>
      <c r="J37" s="54" t="n">
        <f aca="false">H37/3600</f>
        <v>12.9244222222222</v>
      </c>
      <c r="L37" s="52" t="n">
        <v>1934.9248</v>
      </c>
      <c r="M37" s="53" t="n">
        <v>33.6976</v>
      </c>
      <c r="N37" s="53" t="n">
        <v>39.4846</v>
      </c>
      <c r="O37" s="53" t="n">
        <v>41.9932</v>
      </c>
      <c r="P37" s="53" t="n">
        <v>46480.1</v>
      </c>
      <c r="Q37" s="53" t="n">
        <v>73.25</v>
      </c>
      <c r="R37" s="54" t="n">
        <f aca="false">P37/3600</f>
        <v>12.911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955.19</v>
      </c>
      <c r="I38" s="61" t="n">
        <v>66.49</v>
      </c>
      <c r="J38" s="62" t="n">
        <f aca="false">H38/3600</f>
        <v>12.209775</v>
      </c>
      <c r="L38" s="60" t="n">
        <v>762.4032</v>
      </c>
      <c r="M38" s="61" t="n">
        <v>31.5992</v>
      </c>
      <c r="N38" s="61" t="n">
        <v>38.5452</v>
      </c>
      <c r="O38" s="61" t="n">
        <v>41.2215</v>
      </c>
      <c r="P38" s="61" t="n">
        <v>43685.72</v>
      </c>
      <c r="Q38" s="61" t="n">
        <v>67.25</v>
      </c>
      <c r="R38" s="62" t="n">
        <f aca="false">P38/3600</f>
        <v>12.1349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490.43</v>
      </c>
      <c r="I39" s="46" t="n">
        <v>17.22</v>
      </c>
      <c r="J39" s="47" t="n">
        <f aca="false">H39/3600</f>
        <v>2.91400833333333</v>
      </c>
      <c r="L39" s="45" t="n">
        <v>3665.1832</v>
      </c>
      <c r="M39" s="46" t="n">
        <v>40.3763</v>
      </c>
      <c r="N39" s="46" t="n">
        <v>43.0303</v>
      </c>
      <c r="O39" s="46" t="n">
        <v>43.6761</v>
      </c>
      <c r="P39" s="46" t="n">
        <v>10451.2</v>
      </c>
      <c r="Q39" s="46" t="n">
        <v>17.72</v>
      </c>
      <c r="R39" s="47" t="n">
        <f aca="false">P39/3600</f>
        <v>2.903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288.25</v>
      </c>
      <c r="I40" s="53" t="n">
        <v>14.75</v>
      </c>
      <c r="J40" s="54" t="n">
        <f aca="false">H40/3600</f>
        <v>2.58006944444444</v>
      </c>
      <c r="L40" s="52" t="n">
        <v>1734.4416</v>
      </c>
      <c r="M40" s="53" t="n">
        <v>37.1428</v>
      </c>
      <c r="N40" s="53" t="n">
        <v>40.4521</v>
      </c>
      <c r="O40" s="53" t="n">
        <v>40.8064</v>
      </c>
      <c r="P40" s="53" t="n">
        <v>9407.48</v>
      </c>
      <c r="Q40" s="53" t="n">
        <v>15.54</v>
      </c>
      <c r="R40" s="54" t="n">
        <f aca="false">P40/3600</f>
        <v>2.6131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283.99</v>
      </c>
      <c r="I41" s="53" t="n">
        <v>12.37</v>
      </c>
      <c r="J41" s="54" t="n">
        <f aca="false">H41/3600</f>
        <v>2.30110833333333</v>
      </c>
      <c r="L41" s="52" t="n">
        <v>832.5256</v>
      </c>
      <c r="M41" s="53" t="n">
        <v>34.3235</v>
      </c>
      <c r="N41" s="53" t="n">
        <v>38.388</v>
      </c>
      <c r="O41" s="53" t="n">
        <v>38.533</v>
      </c>
      <c r="P41" s="53" t="n">
        <v>8281.7</v>
      </c>
      <c r="Q41" s="53" t="n">
        <v>12.83</v>
      </c>
      <c r="R41" s="54" t="n">
        <f aca="false">P41/3600</f>
        <v>2.300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571.79</v>
      </c>
      <c r="I42" s="61" t="n">
        <v>10.7</v>
      </c>
      <c r="J42" s="62" t="n">
        <f aca="false">H42/3600</f>
        <v>2.103275</v>
      </c>
      <c r="L42" s="60" t="n">
        <v>429.4752</v>
      </c>
      <c r="M42" s="61" t="n">
        <v>31.8734</v>
      </c>
      <c r="N42" s="61" t="n">
        <v>36.7693</v>
      </c>
      <c r="O42" s="61" t="n">
        <v>36.8256</v>
      </c>
      <c r="P42" s="61" t="n">
        <v>7538.43</v>
      </c>
      <c r="Q42" s="61" t="n">
        <v>11.15</v>
      </c>
      <c r="R42" s="62" t="n">
        <f aca="false">P42/3600</f>
        <v>2.0940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994.8</v>
      </c>
      <c r="I43" s="46" t="n">
        <v>19.85</v>
      </c>
      <c r="J43" s="47" t="n">
        <f aca="false">H43/3600</f>
        <v>3.60966666666667</v>
      </c>
      <c r="L43" s="45" t="n">
        <v>4155.6608</v>
      </c>
      <c r="M43" s="46" t="n">
        <v>40.3023</v>
      </c>
      <c r="N43" s="46" t="n">
        <v>43.33</v>
      </c>
      <c r="O43" s="46" t="n">
        <v>44.7465</v>
      </c>
      <c r="P43" s="46" t="n">
        <v>12950.27</v>
      </c>
      <c r="Q43" s="46" t="n">
        <v>20.45</v>
      </c>
      <c r="R43" s="47" t="n">
        <f aca="false">P43/3600</f>
        <v>3.5972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418.77</v>
      </c>
      <c r="I44" s="53" t="n">
        <v>16.69</v>
      </c>
      <c r="J44" s="54" t="n">
        <f aca="false">H44/3600</f>
        <v>3.17188055555556</v>
      </c>
      <c r="L44" s="52" t="n">
        <v>1864.012</v>
      </c>
      <c r="M44" s="53" t="n">
        <v>37.4303</v>
      </c>
      <c r="N44" s="53" t="n">
        <v>41.1995</v>
      </c>
      <c r="O44" s="53" t="n">
        <v>42.3112</v>
      </c>
      <c r="P44" s="53" t="n">
        <v>11379.55</v>
      </c>
      <c r="Q44" s="53" t="n">
        <v>17.17</v>
      </c>
      <c r="R44" s="54" t="n">
        <f aca="false">P44/3600</f>
        <v>3.1609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318.9</v>
      </c>
      <c r="I45" s="53" t="n">
        <v>14.57</v>
      </c>
      <c r="J45" s="54" t="n">
        <f aca="false">H45/3600</f>
        <v>2.86636111111111</v>
      </c>
      <c r="L45" s="52" t="n">
        <v>906.3888</v>
      </c>
      <c r="M45" s="53" t="n">
        <v>34.4649</v>
      </c>
      <c r="N45" s="53" t="n">
        <v>39.4281</v>
      </c>
      <c r="O45" s="53" t="n">
        <v>40.3667</v>
      </c>
      <c r="P45" s="53" t="n">
        <v>10288.16</v>
      </c>
      <c r="Q45" s="53" t="n">
        <v>15.06</v>
      </c>
      <c r="R45" s="54" t="n">
        <f aca="false">P45/3600</f>
        <v>2.8578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538.54</v>
      </c>
      <c r="I46" s="61" t="n">
        <v>12.64</v>
      </c>
      <c r="J46" s="62" t="n">
        <f aca="false">H46/3600</f>
        <v>2.64959444444445</v>
      </c>
      <c r="L46" s="60" t="n">
        <v>462.2168</v>
      </c>
      <c r="M46" s="61" t="n">
        <v>31.574</v>
      </c>
      <c r="N46" s="61" t="n">
        <v>38.0647</v>
      </c>
      <c r="O46" s="61" t="n">
        <v>38.9093</v>
      </c>
      <c r="P46" s="61" t="n">
        <v>9526.99</v>
      </c>
      <c r="Q46" s="61" t="n">
        <v>13.12</v>
      </c>
      <c r="R46" s="62" t="n">
        <f aca="false">P46/3600</f>
        <v>2.6463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013.16</v>
      </c>
      <c r="I47" s="46" t="n">
        <v>21.62</v>
      </c>
      <c r="J47" s="47" t="n">
        <f aca="false">H47/3600</f>
        <v>3.33698888888889</v>
      </c>
      <c r="L47" s="45" t="n">
        <v>7969.5864</v>
      </c>
      <c r="M47" s="46" t="n">
        <v>38.4946</v>
      </c>
      <c r="N47" s="46" t="n">
        <v>41.182</v>
      </c>
      <c r="O47" s="46" t="n">
        <v>42.1176</v>
      </c>
      <c r="P47" s="46" t="n">
        <v>11993.07</v>
      </c>
      <c r="Q47" s="46" t="n">
        <v>21.91</v>
      </c>
      <c r="R47" s="47" t="n">
        <f aca="false">P47/3600</f>
        <v>3.3314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196.16</v>
      </c>
      <c r="I48" s="53" t="n">
        <v>17.28</v>
      </c>
      <c r="J48" s="54" t="n">
        <f aca="false">H48/3600</f>
        <v>2.83226666666667</v>
      </c>
      <c r="L48" s="52" t="n">
        <v>3408.2392</v>
      </c>
      <c r="M48" s="53" t="n">
        <v>34.6293</v>
      </c>
      <c r="N48" s="53" t="n">
        <v>38.4237</v>
      </c>
      <c r="O48" s="53" t="n">
        <v>39.2615</v>
      </c>
      <c r="P48" s="53" t="n">
        <v>10192.7</v>
      </c>
      <c r="Q48" s="53" t="n">
        <v>17.76</v>
      </c>
      <c r="R48" s="54" t="n">
        <f aca="false">P48/3600</f>
        <v>2.8313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874.71</v>
      </c>
      <c r="I49" s="53" t="n">
        <v>14.43</v>
      </c>
      <c r="J49" s="54" t="n">
        <f aca="false">H49/3600</f>
        <v>2.46519722222222</v>
      </c>
      <c r="L49" s="52" t="n">
        <v>1488.8568</v>
      </c>
      <c r="M49" s="53" t="n">
        <v>31.1213</v>
      </c>
      <c r="N49" s="53" t="n">
        <v>36.4439</v>
      </c>
      <c r="O49" s="53" t="n">
        <v>37.2177</v>
      </c>
      <c r="P49" s="53" t="n">
        <v>8853.03</v>
      </c>
      <c r="Q49" s="53" t="n">
        <v>14.79</v>
      </c>
      <c r="R49" s="54" t="n">
        <f aca="false">P49/3600</f>
        <v>2.4591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882.86</v>
      </c>
      <c r="I50" s="61" t="n">
        <v>11.72</v>
      </c>
      <c r="J50" s="62" t="n">
        <f aca="false">H50/3600</f>
        <v>2.18968333333333</v>
      </c>
      <c r="L50" s="60" t="n">
        <v>645.8848</v>
      </c>
      <c r="M50" s="61" t="n">
        <v>27.9035</v>
      </c>
      <c r="N50" s="61" t="n">
        <v>35.0877</v>
      </c>
      <c r="O50" s="61" t="n">
        <v>35.8446</v>
      </c>
      <c r="P50" s="61" t="n">
        <v>7903.16</v>
      </c>
      <c r="Q50" s="61" t="n">
        <v>12.13</v>
      </c>
      <c r="R50" s="62" t="n">
        <f aca="false">P50/3600</f>
        <v>2.1953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541.36</v>
      </c>
      <c r="I51" s="46" t="n">
        <v>13.98</v>
      </c>
      <c r="J51" s="47" t="n">
        <f aca="false">H51/3600</f>
        <v>2.3726</v>
      </c>
      <c r="L51" s="45" t="n">
        <v>5799.0584</v>
      </c>
      <c r="M51" s="46" t="n">
        <v>40.0818</v>
      </c>
      <c r="N51" s="46" t="n">
        <v>41.6477</v>
      </c>
      <c r="O51" s="46" t="n">
        <v>42.9647</v>
      </c>
      <c r="P51" s="46" t="n">
        <v>8508.93</v>
      </c>
      <c r="Q51" s="46" t="n">
        <v>14.16</v>
      </c>
      <c r="R51" s="47" t="n">
        <f aca="false">P51/3600</f>
        <v>2.3635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334.37</v>
      </c>
      <c r="I52" s="53" t="n">
        <v>11.43</v>
      </c>
      <c r="J52" s="54" t="n">
        <f aca="false">H52/3600</f>
        <v>2.037325</v>
      </c>
      <c r="L52" s="52" t="n">
        <v>2292.7088</v>
      </c>
      <c r="M52" s="53" t="n">
        <v>36.3387</v>
      </c>
      <c r="N52" s="53" t="n">
        <v>38.9716</v>
      </c>
      <c r="O52" s="53" t="n">
        <v>40.5508</v>
      </c>
      <c r="P52" s="53" t="n">
        <v>7401.09</v>
      </c>
      <c r="Q52" s="53" t="n">
        <v>11.83</v>
      </c>
      <c r="R52" s="54" t="n">
        <f aca="false">P52/3600</f>
        <v>2.0558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393.47</v>
      </c>
      <c r="I53" s="53" t="n">
        <v>9.86</v>
      </c>
      <c r="J53" s="54" t="n">
        <f aca="false">H53/3600</f>
        <v>1.77596388888889</v>
      </c>
      <c r="L53" s="52" t="n">
        <v>1008.8536</v>
      </c>
      <c r="M53" s="53" t="n">
        <v>33.1402</v>
      </c>
      <c r="N53" s="53" t="n">
        <v>37.0606</v>
      </c>
      <c r="O53" s="53" t="n">
        <v>38.7593</v>
      </c>
      <c r="P53" s="53" t="n">
        <v>6394.2</v>
      </c>
      <c r="Q53" s="53" t="n">
        <v>10.11</v>
      </c>
      <c r="R53" s="54" t="n">
        <f aca="false">P53/3600</f>
        <v>1.776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691.22</v>
      </c>
      <c r="I54" s="61" t="n">
        <v>8.27</v>
      </c>
      <c r="J54" s="62" t="n">
        <f aca="false">H54/3600</f>
        <v>1.58089444444444</v>
      </c>
      <c r="L54" s="60" t="n">
        <v>461.9744</v>
      </c>
      <c r="M54" s="61" t="n">
        <v>30.2459</v>
      </c>
      <c r="N54" s="61" t="n">
        <v>35.7484</v>
      </c>
      <c r="O54" s="61" t="n">
        <v>37.4678</v>
      </c>
      <c r="P54" s="61" t="n">
        <v>5686.91</v>
      </c>
      <c r="Q54" s="61" t="n">
        <v>8.55</v>
      </c>
      <c r="R54" s="62" t="n">
        <f aca="false">P54/3600</f>
        <v>1.5796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44.73</v>
      </c>
      <c r="I55" s="46" t="n">
        <v>4.9</v>
      </c>
      <c r="J55" s="47" t="n">
        <f aca="false">H55/3600</f>
        <v>0.790202777777778</v>
      </c>
      <c r="L55" s="45" t="n">
        <v>1753.9416</v>
      </c>
      <c r="M55" s="46" t="n">
        <v>41.1081</v>
      </c>
      <c r="N55" s="46" t="n">
        <v>43.8231</v>
      </c>
      <c r="O55" s="46" t="n">
        <v>43.2224</v>
      </c>
      <c r="P55" s="46" t="n">
        <v>2753.36</v>
      </c>
      <c r="Q55" s="46" t="n">
        <v>4.71</v>
      </c>
      <c r="R55" s="47" t="n">
        <f aca="false">P55/3600</f>
        <v>0.7648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33.13</v>
      </c>
      <c r="I56" s="53" t="n">
        <v>4.08</v>
      </c>
      <c r="J56" s="54" t="n">
        <f aca="false">H56/3600</f>
        <v>0.703647222222222</v>
      </c>
      <c r="L56" s="52" t="n">
        <v>871.14</v>
      </c>
      <c r="M56" s="53" t="n">
        <v>37.1285</v>
      </c>
      <c r="N56" s="53" t="n">
        <v>40.928</v>
      </c>
      <c r="O56" s="53" t="n">
        <v>39.9428</v>
      </c>
      <c r="P56" s="53" t="n">
        <v>2541.77</v>
      </c>
      <c r="Q56" s="53" t="n">
        <v>4.25</v>
      </c>
      <c r="R56" s="54" t="n">
        <f aca="false">P56/3600</f>
        <v>0.7060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75.77</v>
      </c>
      <c r="I57" s="53" t="n">
        <v>3.45</v>
      </c>
      <c r="J57" s="54" t="n">
        <f aca="false">H57/3600</f>
        <v>0.632158333333333</v>
      </c>
      <c r="L57" s="52" t="n">
        <v>424.3088</v>
      </c>
      <c r="M57" s="53" t="n">
        <v>33.6085</v>
      </c>
      <c r="N57" s="53" t="n">
        <v>38.8516</v>
      </c>
      <c r="O57" s="53" t="n">
        <v>37.5758</v>
      </c>
      <c r="P57" s="53" t="n">
        <v>2271</v>
      </c>
      <c r="Q57" s="53" t="n">
        <v>3.58</v>
      </c>
      <c r="R57" s="54" t="n">
        <f aca="false">P57/3600</f>
        <v>0.6308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62.49</v>
      </c>
      <c r="I58" s="61" t="n">
        <v>2.92</v>
      </c>
      <c r="J58" s="62" t="n">
        <f aca="false">H58/3600</f>
        <v>0.572913888888889</v>
      </c>
      <c r="L58" s="60" t="n">
        <v>214.8536</v>
      </c>
      <c r="M58" s="61" t="n">
        <v>30.6492</v>
      </c>
      <c r="N58" s="61" t="n">
        <v>37.4214</v>
      </c>
      <c r="O58" s="61" t="n">
        <v>35.8725</v>
      </c>
      <c r="P58" s="61" t="n">
        <v>2060.2</v>
      </c>
      <c r="Q58" s="61" t="n">
        <v>3.03</v>
      </c>
      <c r="R58" s="62" t="n">
        <f aca="false">P58/3600</f>
        <v>0.5722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309.56</v>
      </c>
      <c r="I59" s="46" t="n">
        <v>6.28</v>
      </c>
      <c r="J59" s="47" t="n">
        <f aca="false">H59/3600</f>
        <v>0.919322222222222</v>
      </c>
      <c r="L59" s="45" t="n">
        <v>2175.7512</v>
      </c>
      <c r="M59" s="46" t="n">
        <v>38.4241</v>
      </c>
      <c r="N59" s="46" t="n">
        <v>42.8457</v>
      </c>
      <c r="O59" s="46" t="n">
        <v>43.9509</v>
      </c>
      <c r="P59" s="46" t="n">
        <v>3285.7</v>
      </c>
      <c r="Q59" s="46" t="n">
        <v>6.36</v>
      </c>
      <c r="R59" s="47" t="n">
        <f aca="false">P59/3600</f>
        <v>0.9126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52.28</v>
      </c>
      <c r="I60" s="53" t="n">
        <v>4.78</v>
      </c>
      <c r="J60" s="54" t="n">
        <f aca="false">H60/3600</f>
        <v>0.764522222222222</v>
      </c>
      <c r="L60" s="52" t="n">
        <v>754.2872</v>
      </c>
      <c r="M60" s="53" t="n">
        <v>34.6075</v>
      </c>
      <c r="N60" s="53" t="n">
        <v>40.7997</v>
      </c>
      <c r="O60" s="53" t="n">
        <v>41.7544</v>
      </c>
      <c r="P60" s="53" t="n">
        <v>2749.73</v>
      </c>
      <c r="Q60" s="53" t="n">
        <v>4.92</v>
      </c>
      <c r="R60" s="54" t="n">
        <f aca="false">P60/3600</f>
        <v>0.7638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17.42</v>
      </c>
      <c r="I61" s="53" t="n">
        <v>4.1</v>
      </c>
      <c r="J61" s="54" t="n">
        <f aca="false">H61/3600</f>
        <v>0.671505555555556</v>
      </c>
      <c r="L61" s="52" t="n">
        <v>297.7624</v>
      </c>
      <c r="M61" s="53" t="n">
        <v>31.404</v>
      </c>
      <c r="N61" s="53" t="n">
        <v>39.3194</v>
      </c>
      <c r="O61" s="53" t="n">
        <v>40.1658</v>
      </c>
      <c r="P61" s="53" t="n">
        <v>2451.51</v>
      </c>
      <c r="Q61" s="53" t="n">
        <v>4.2</v>
      </c>
      <c r="R61" s="54" t="n">
        <f aca="false">P61/3600</f>
        <v>0.6809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67.98</v>
      </c>
      <c r="I62" s="61" t="n">
        <v>3.27</v>
      </c>
      <c r="J62" s="62" t="n">
        <f aca="false">H62/3600</f>
        <v>0.602216666666667</v>
      </c>
      <c r="L62" s="60" t="n">
        <v>127.32</v>
      </c>
      <c r="M62" s="61" t="n">
        <v>28.3896</v>
      </c>
      <c r="N62" s="61" t="n">
        <v>38.3336</v>
      </c>
      <c r="O62" s="61" t="n">
        <v>39.1675</v>
      </c>
      <c r="P62" s="61" t="n">
        <v>2170.51</v>
      </c>
      <c r="Q62" s="61" t="n">
        <v>3.41</v>
      </c>
      <c r="R62" s="62" t="n">
        <f aca="false">P62/3600</f>
        <v>0.60291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16.22</v>
      </c>
      <c r="I63" s="46" t="n">
        <v>5.17</v>
      </c>
      <c r="J63" s="47" t="n">
        <f aca="false">H63/3600</f>
        <v>0.754505555555556</v>
      </c>
      <c r="L63" s="45" t="n">
        <v>1909.9776</v>
      </c>
      <c r="M63" s="46" t="n">
        <v>38.1639</v>
      </c>
      <c r="N63" s="46" t="n">
        <v>40.8448</v>
      </c>
      <c r="O63" s="46" t="n">
        <v>41.5647</v>
      </c>
      <c r="P63" s="46" t="n">
        <v>2711.53</v>
      </c>
      <c r="Q63" s="46" t="n">
        <v>5.37</v>
      </c>
      <c r="R63" s="47" t="n">
        <f aca="false">P63/3600</f>
        <v>0.7532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303.94</v>
      </c>
      <c r="I64" s="53" t="n">
        <v>3.98</v>
      </c>
      <c r="J64" s="54" t="n">
        <f aca="false">H64/3600</f>
        <v>0.639983333333333</v>
      </c>
      <c r="L64" s="52" t="n">
        <v>815.5504</v>
      </c>
      <c r="M64" s="53" t="n">
        <v>34.3926</v>
      </c>
      <c r="N64" s="53" t="n">
        <v>38.0992</v>
      </c>
      <c r="O64" s="53" t="n">
        <v>38.638</v>
      </c>
      <c r="P64" s="53" t="n">
        <v>2294.87</v>
      </c>
      <c r="Q64" s="53" t="n">
        <v>4.1</v>
      </c>
      <c r="R64" s="54" t="n">
        <f aca="false">P64/3600</f>
        <v>0.6374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07.19</v>
      </c>
      <c r="I65" s="53" t="n">
        <v>3.1</v>
      </c>
      <c r="J65" s="54" t="n">
        <f aca="false">H65/3600</f>
        <v>0.557552777777778</v>
      </c>
      <c r="L65" s="52" t="n">
        <v>350.376</v>
      </c>
      <c r="M65" s="53" t="n">
        <v>30.913</v>
      </c>
      <c r="N65" s="53" t="n">
        <v>36.0674</v>
      </c>
      <c r="O65" s="53" t="n">
        <v>36.593</v>
      </c>
      <c r="P65" s="53" t="n">
        <v>1996.18</v>
      </c>
      <c r="Q65" s="53" t="n">
        <v>3.19</v>
      </c>
      <c r="R65" s="54" t="n">
        <f aca="false">P65/3600</f>
        <v>0.554494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87.79</v>
      </c>
      <c r="I66" s="61" t="n">
        <v>2.55</v>
      </c>
      <c r="J66" s="62" t="n">
        <f aca="false">H66/3600</f>
        <v>0.496608333333333</v>
      </c>
      <c r="L66" s="60" t="n">
        <v>150.252</v>
      </c>
      <c r="M66" s="61" t="n">
        <v>27.8616</v>
      </c>
      <c r="N66" s="61" t="n">
        <v>34.645</v>
      </c>
      <c r="O66" s="61" t="n">
        <v>35.1725</v>
      </c>
      <c r="P66" s="61" t="n">
        <v>1799.33</v>
      </c>
      <c r="Q66" s="61" t="n">
        <v>2.66</v>
      </c>
      <c r="R66" s="62" t="n">
        <f aca="false">P66/3600</f>
        <v>0.4998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030.18</v>
      </c>
      <c r="I67" s="46" t="n">
        <v>3.52</v>
      </c>
      <c r="J67" s="47" t="n">
        <f aca="false">H67/3600</f>
        <v>0.563938888888889</v>
      </c>
      <c r="L67" s="45" t="n">
        <v>1358.0648</v>
      </c>
      <c r="M67" s="46" t="n">
        <v>40.0779</v>
      </c>
      <c r="N67" s="46" t="n">
        <v>41.4284</v>
      </c>
      <c r="O67" s="46" t="n">
        <v>42.444</v>
      </c>
      <c r="P67" s="46" t="n">
        <v>2013.98</v>
      </c>
      <c r="Q67" s="46" t="n">
        <v>3.56</v>
      </c>
      <c r="R67" s="47" t="n">
        <f aca="false">P67/3600</f>
        <v>0.5594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68.13</v>
      </c>
      <c r="I68" s="53" t="n">
        <v>2.95</v>
      </c>
      <c r="J68" s="54" t="n">
        <f aca="false">H68/3600</f>
        <v>0.491147222222222</v>
      </c>
      <c r="L68" s="52" t="n">
        <v>645.2888</v>
      </c>
      <c r="M68" s="53" t="n">
        <v>35.9221</v>
      </c>
      <c r="N68" s="53" t="n">
        <v>38.5193</v>
      </c>
      <c r="O68" s="53" t="n">
        <v>39.6761</v>
      </c>
      <c r="P68" s="53" t="n">
        <v>1767.22</v>
      </c>
      <c r="Q68" s="53" t="n">
        <v>3.01</v>
      </c>
      <c r="R68" s="54" t="n">
        <f aca="false">P68/3600</f>
        <v>0.4908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55.95</v>
      </c>
      <c r="I69" s="53" t="n">
        <v>2.34</v>
      </c>
      <c r="J69" s="54" t="n">
        <f aca="false">H69/3600</f>
        <v>0.432208333333333</v>
      </c>
      <c r="L69" s="52" t="n">
        <v>303.0688</v>
      </c>
      <c r="M69" s="53" t="n">
        <v>32.2725</v>
      </c>
      <c r="N69" s="53" t="n">
        <v>36.4762</v>
      </c>
      <c r="O69" s="53" t="n">
        <v>37.5796</v>
      </c>
      <c r="P69" s="53" t="n">
        <v>1552.23</v>
      </c>
      <c r="Q69" s="53" t="n">
        <v>2.37</v>
      </c>
      <c r="R69" s="54" t="n">
        <f aca="false">P69/3600</f>
        <v>0.4311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82.3</v>
      </c>
      <c r="I70" s="61" t="n">
        <v>1.93</v>
      </c>
      <c r="J70" s="62" t="n">
        <f aca="false">H70/3600</f>
        <v>0.383972222222222</v>
      </c>
      <c r="L70" s="60" t="n">
        <v>146.1896</v>
      </c>
      <c r="M70" s="61" t="n">
        <v>29.3984</v>
      </c>
      <c r="N70" s="61" t="n">
        <v>34.9875</v>
      </c>
      <c r="O70" s="61" t="n">
        <v>36.083</v>
      </c>
      <c r="P70" s="61" t="n">
        <v>1373.01</v>
      </c>
      <c r="Q70" s="61" t="n">
        <v>2</v>
      </c>
      <c r="R70" s="62" t="n">
        <f aca="false">P70/3600</f>
        <v>0.3813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561.05</v>
      </c>
      <c r="I71" s="46" t="n">
        <v>31.22</v>
      </c>
      <c r="J71" s="47" t="n">
        <f aca="false">H71/3600</f>
        <v>5.433625</v>
      </c>
      <c r="L71" s="45" t="n">
        <v>2035.0712</v>
      </c>
      <c r="M71" s="46" t="n">
        <v>43.6943</v>
      </c>
      <c r="N71" s="46" t="n">
        <v>47.0989</v>
      </c>
      <c r="O71" s="46" t="n">
        <v>48.0577</v>
      </c>
      <c r="P71" s="46" t="n">
        <v>19571.73</v>
      </c>
      <c r="Q71" s="46" t="n">
        <v>32.93</v>
      </c>
      <c r="R71" s="47" t="n">
        <f aca="false">P71/3600</f>
        <v>5.4365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878.5</v>
      </c>
      <c r="I72" s="53" t="n">
        <v>25.84</v>
      </c>
      <c r="J72" s="54" t="n">
        <f aca="false">H72/3600</f>
        <v>4.96625</v>
      </c>
      <c r="L72" s="52" t="n">
        <v>736.0112</v>
      </c>
      <c r="M72" s="53" t="n">
        <v>41.413</v>
      </c>
      <c r="N72" s="53" t="n">
        <v>45.7073</v>
      </c>
      <c r="O72" s="53" t="n">
        <v>46.3647</v>
      </c>
      <c r="P72" s="53" t="n">
        <v>17900.26</v>
      </c>
      <c r="Q72" s="53" t="n">
        <v>27.18</v>
      </c>
      <c r="R72" s="54" t="n">
        <f aca="false">P72/3600</f>
        <v>4.9722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59.8</v>
      </c>
      <c r="I73" s="53" t="n">
        <v>23.18</v>
      </c>
      <c r="J73" s="54" t="n">
        <f aca="false">H73/3600</f>
        <v>4.73883333333333</v>
      </c>
      <c r="L73" s="52" t="n">
        <v>354.76</v>
      </c>
      <c r="M73" s="53" t="n">
        <v>38.8857</v>
      </c>
      <c r="N73" s="53" t="n">
        <v>44.3566</v>
      </c>
      <c r="O73" s="53" t="n">
        <v>44.7512</v>
      </c>
      <c r="P73" s="53" t="n">
        <v>17082.98</v>
      </c>
      <c r="Q73" s="53" t="n">
        <v>24.56</v>
      </c>
      <c r="R73" s="54" t="n">
        <f aca="false">P73/3600</f>
        <v>4.7452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515.37</v>
      </c>
      <c r="I74" s="61" t="n">
        <v>20.91</v>
      </c>
      <c r="J74" s="62" t="n">
        <f aca="false">H74/3600</f>
        <v>4.58760277777778</v>
      </c>
      <c r="L74" s="60" t="n">
        <v>188.7024</v>
      </c>
      <c r="M74" s="61" t="n">
        <v>36.1297</v>
      </c>
      <c r="N74" s="61" t="n">
        <v>43.2334</v>
      </c>
      <c r="O74" s="61" t="n">
        <v>43.5074</v>
      </c>
      <c r="P74" s="61" t="n">
        <v>16518.36</v>
      </c>
      <c r="Q74" s="61" t="n">
        <v>22.49</v>
      </c>
      <c r="R74" s="62" t="n">
        <f aca="false">P74/3600</f>
        <v>4.5884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003.4</v>
      </c>
      <c r="I75" s="46" t="n">
        <v>31.7</v>
      </c>
      <c r="J75" s="47" t="n">
        <f aca="false">H75/3600</f>
        <v>5.5565</v>
      </c>
      <c r="L75" s="45" t="n">
        <v>2710.2272</v>
      </c>
      <c r="M75" s="46" t="n">
        <v>43.5531</v>
      </c>
      <c r="N75" s="46" t="n">
        <v>48.6726</v>
      </c>
      <c r="O75" s="46" t="n">
        <v>48.3575</v>
      </c>
      <c r="P75" s="46" t="n">
        <v>19889.2</v>
      </c>
      <c r="Q75" s="46" t="n">
        <v>32.95</v>
      </c>
      <c r="R75" s="47" t="n">
        <f aca="false">P75/3600</f>
        <v>5.5247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147.76</v>
      </c>
      <c r="I76" s="53" t="n">
        <v>26.9</v>
      </c>
      <c r="J76" s="54" t="n">
        <f aca="false">H76/3600</f>
        <v>5.04104444444444</v>
      </c>
      <c r="L76" s="52" t="n">
        <v>885.9264</v>
      </c>
      <c r="M76" s="53" t="n">
        <v>41.2428</v>
      </c>
      <c r="N76" s="53" t="n">
        <v>47.17</v>
      </c>
      <c r="O76" s="53" t="n">
        <v>46.4176</v>
      </c>
      <c r="P76" s="53" t="n">
        <v>18358.07</v>
      </c>
      <c r="Q76" s="53" t="n">
        <v>27.56</v>
      </c>
      <c r="R76" s="54" t="n">
        <f aca="false">P76/3600</f>
        <v>5.0994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227</v>
      </c>
      <c r="I77" s="53" t="n">
        <v>24.32</v>
      </c>
      <c r="J77" s="54" t="n">
        <f aca="false">H77/3600</f>
        <v>4.78527777777778</v>
      </c>
      <c r="L77" s="52" t="n">
        <v>418.2424</v>
      </c>
      <c r="M77" s="53" t="n">
        <v>38.6674</v>
      </c>
      <c r="N77" s="53" t="n">
        <v>45.9477</v>
      </c>
      <c r="O77" s="53" t="n">
        <v>44.3887</v>
      </c>
      <c r="P77" s="53" t="n">
        <v>17216.67</v>
      </c>
      <c r="Q77" s="53" t="n">
        <v>26.01</v>
      </c>
      <c r="R77" s="54" t="n">
        <f aca="false">P77/3600</f>
        <v>4.7824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644.86</v>
      </c>
      <c r="I78" s="61" t="n">
        <v>22.62</v>
      </c>
      <c r="J78" s="62" t="n">
        <f aca="false">H78/3600</f>
        <v>4.62357222222222</v>
      </c>
      <c r="L78" s="60" t="n">
        <v>222.52</v>
      </c>
      <c r="M78" s="61" t="n">
        <v>35.6922</v>
      </c>
      <c r="N78" s="61" t="n">
        <v>45.1168</v>
      </c>
      <c r="O78" s="61" t="n">
        <v>43.0272</v>
      </c>
      <c r="P78" s="61" t="n">
        <v>16594.35</v>
      </c>
      <c r="Q78" s="61" t="n">
        <v>23.65</v>
      </c>
      <c r="R78" s="62" t="n">
        <f aca="false">P78/3600</f>
        <v>4.6095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001.72</v>
      </c>
      <c r="I79" s="46" t="n">
        <v>30.93</v>
      </c>
      <c r="J79" s="47" t="n">
        <f aca="false">H79/3600</f>
        <v>5.55603333333333</v>
      </c>
      <c r="L79" s="45" t="n">
        <v>2327.836</v>
      </c>
      <c r="M79" s="46" t="n">
        <v>43.4435</v>
      </c>
      <c r="N79" s="46" t="n">
        <v>48.4696</v>
      </c>
      <c r="O79" s="46" t="n">
        <v>48.6948</v>
      </c>
      <c r="P79" s="46" t="n">
        <v>19957.07</v>
      </c>
      <c r="Q79" s="46" t="n">
        <v>32.35</v>
      </c>
      <c r="R79" s="47" t="n">
        <f aca="false">P79/3600</f>
        <v>5.54363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134.33</v>
      </c>
      <c r="I80" s="53" t="n">
        <v>27.35</v>
      </c>
      <c r="J80" s="54" t="n">
        <f aca="false">H80/3600</f>
        <v>5.03731388888889</v>
      </c>
      <c r="L80" s="52" t="n">
        <v>735.304</v>
      </c>
      <c r="M80" s="53" t="n">
        <v>41.0302</v>
      </c>
      <c r="N80" s="53" t="n">
        <v>46.5651</v>
      </c>
      <c r="O80" s="53" t="n">
        <v>46.7086</v>
      </c>
      <c r="P80" s="53" t="n">
        <v>18307.79</v>
      </c>
      <c r="Q80" s="53" t="n">
        <v>28.21</v>
      </c>
      <c r="R80" s="54" t="n">
        <f aca="false">P80/3600</f>
        <v>5.0854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216.12</v>
      </c>
      <c r="I81" s="53" t="n">
        <v>24.45</v>
      </c>
      <c r="J81" s="54" t="n">
        <f aca="false">H81/3600</f>
        <v>4.78225555555556</v>
      </c>
      <c r="L81" s="52" t="n">
        <v>323.4176</v>
      </c>
      <c r="M81" s="53" t="n">
        <v>38.458</v>
      </c>
      <c r="N81" s="53" t="n">
        <v>44.8476</v>
      </c>
      <c r="O81" s="53" t="n">
        <v>44.93</v>
      </c>
      <c r="P81" s="53" t="n">
        <v>17129.61</v>
      </c>
      <c r="Q81" s="53" t="n">
        <v>25.51</v>
      </c>
      <c r="R81" s="54" t="n">
        <f aca="false">P81/3600</f>
        <v>4.7582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520.07</v>
      </c>
      <c r="I82" s="61" t="n">
        <v>21.28</v>
      </c>
      <c r="J82" s="62" t="n">
        <f aca="false">H82/3600</f>
        <v>4.58890833333333</v>
      </c>
      <c r="L82" s="60" t="n">
        <v>167.988</v>
      </c>
      <c r="M82" s="61" t="n">
        <v>35.7705</v>
      </c>
      <c r="N82" s="61" t="n">
        <v>43.5837</v>
      </c>
      <c r="O82" s="61" t="n">
        <v>43.5446</v>
      </c>
      <c r="P82" s="61" t="n">
        <v>16527.95</v>
      </c>
      <c r="Q82" s="61" t="n">
        <v>22.77</v>
      </c>
      <c r="R82" s="62" t="n">
        <f aca="false">P82/3600</f>
        <v>4.5910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055808686538</v>
      </c>
      <c r="J106" s="95" t="n">
        <f aca="false">GEOMEAN(J3:J98)</f>
        <v>3.04702455922858</v>
      </c>
      <c r="Q106" s="95" t="n">
        <f aca="false">GEOMEAN(Q3:Q98)</f>
        <v>17.5148425338264</v>
      </c>
      <c r="R106" s="95" t="n">
        <f aca="false">GEOMEAN(R3:R98)</f>
        <v>3.0464118334421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2691363720858</v>
      </c>
      <c r="R107" s="96" t="n">
        <f aca="false">R106/J106</f>
        <v>0.99979891012543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05669444444445</v>
      </c>
      <c r="J108" s="95" t="n">
        <f aca="false">SUM(J3:J98)</f>
        <v>321.504716666667</v>
      </c>
      <c r="Q108" s="95" t="n">
        <f aca="false">SUM(Q3:Q98)/3600</f>
        <v>0.514752777777778</v>
      </c>
      <c r="R108" s="95" t="n">
        <f aca="false">SUM(R3:R98)</f>
        <v>321.6700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649.85</v>
      </c>
      <c r="I19" s="46" t="n">
        <v>34.11</v>
      </c>
      <c r="J19" s="47" t="n">
        <f aca="false">H19/3600</f>
        <v>6.56940277777778</v>
      </c>
      <c r="L19" s="45" t="n">
        <v>5593.2528</v>
      </c>
      <c r="M19" s="46" t="n">
        <v>41.633</v>
      </c>
      <c r="N19" s="46" t="n">
        <v>43.3531</v>
      </c>
      <c r="O19" s="46" t="n">
        <v>44.8331</v>
      </c>
      <c r="P19" s="46" t="n">
        <v>23721.19</v>
      </c>
      <c r="Q19" s="46" t="n">
        <v>34.83</v>
      </c>
      <c r="R19" s="47" t="n">
        <f aca="false">P19/3600</f>
        <v>6.5892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1092.76</v>
      </c>
      <c r="I20" s="53" t="n">
        <v>29.67</v>
      </c>
      <c r="J20" s="54" t="n">
        <f aca="false">H20/3600</f>
        <v>5.8591</v>
      </c>
      <c r="L20" s="52" t="n">
        <v>2587.0864</v>
      </c>
      <c r="M20" s="53" t="n">
        <v>39.6007</v>
      </c>
      <c r="N20" s="53" t="n">
        <v>41.8471</v>
      </c>
      <c r="O20" s="53" t="n">
        <v>42.9952</v>
      </c>
      <c r="P20" s="53" t="n">
        <v>21157.18</v>
      </c>
      <c r="Q20" s="53" t="n">
        <v>30.06</v>
      </c>
      <c r="R20" s="54" t="n">
        <f aca="false">P20/3600</f>
        <v>5.87699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070.08</v>
      </c>
      <c r="I21" s="53" t="n">
        <v>26.2</v>
      </c>
      <c r="J21" s="54" t="n">
        <f aca="false">H21/3600</f>
        <v>5.29724444444445</v>
      </c>
      <c r="L21" s="52" t="n">
        <v>1251.6832</v>
      </c>
      <c r="M21" s="53" t="n">
        <v>37.1029</v>
      </c>
      <c r="N21" s="53" t="n">
        <v>40.6693</v>
      </c>
      <c r="O21" s="53" t="n">
        <v>41.7674</v>
      </c>
      <c r="P21" s="53" t="n">
        <v>19052.21</v>
      </c>
      <c r="Q21" s="53" t="n">
        <v>26.69</v>
      </c>
      <c r="R21" s="54" t="n">
        <f aca="false">P21/3600</f>
        <v>5.2922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444.63</v>
      </c>
      <c r="I22" s="61" t="n">
        <v>23.67</v>
      </c>
      <c r="J22" s="62" t="n">
        <f aca="false">H22/3600</f>
        <v>4.84573055555556</v>
      </c>
      <c r="L22" s="60" t="n">
        <v>616.112</v>
      </c>
      <c r="M22" s="61" t="n">
        <v>34.5492</v>
      </c>
      <c r="N22" s="61" t="n">
        <v>39.8505</v>
      </c>
      <c r="O22" s="61" t="n">
        <v>41.0104</v>
      </c>
      <c r="P22" s="61" t="n">
        <v>17397.64</v>
      </c>
      <c r="Q22" s="61" t="n">
        <v>24.27</v>
      </c>
      <c r="R22" s="62" t="n">
        <f aca="false">P22/3600</f>
        <v>4.8326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2970.67</v>
      </c>
      <c r="I23" s="46" t="n">
        <v>34.3</v>
      </c>
      <c r="J23" s="47" t="n">
        <f aca="false">H23/3600</f>
        <v>6.38074166666667</v>
      </c>
      <c r="L23" s="45" t="n">
        <v>8323.3128</v>
      </c>
      <c r="M23" s="46" t="n">
        <v>39.8621</v>
      </c>
      <c r="N23" s="46" t="n">
        <v>42.0306</v>
      </c>
      <c r="O23" s="46" t="n">
        <v>43.1594</v>
      </c>
      <c r="P23" s="46" t="n">
        <v>23158.98</v>
      </c>
      <c r="Q23" s="46" t="n">
        <v>35.13</v>
      </c>
      <c r="R23" s="47" t="n">
        <f aca="false">P23/3600</f>
        <v>6.4330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9753.17</v>
      </c>
      <c r="I24" s="53" t="n">
        <v>27.52</v>
      </c>
      <c r="J24" s="54" t="n">
        <f aca="false">H24/3600</f>
        <v>5.48699166666667</v>
      </c>
      <c r="L24" s="52" t="n">
        <v>3349.1752</v>
      </c>
      <c r="M24" s="53" t="n">
        <v>36.9923</v>
      </c>
      <c r="N24" s="53" t="n">
        <v>39.9903</v>
      </c>
      <c r="O24" s="53" t="n">
        <v>40.9785</v>
      </c>
      <c r="P24" s="53" t="n">
        <v>19449.52</v>
      </c>
      <c r="Q24" s="53" t="n">
        <v>28.22</v>
      </c>
      <c r="R24" s="54" t="n">
        <f aca="false">P24/3600</f>
        <v>5.4026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713.94</v>
      </c>
      <c r="I25" s="53" t="n">
        <v>24.04</v>
      </c>
      <c r="J25" s="54" t="n">
        <f aca="false">H25/3600</f>
        <v>4.92053888888889</v>
      </c>
      <c r="L25" s="52" t="n">
        <v>1432.8896</v>
      </c>
      <c r="M25" s="53" t="n">
        <v>34.2172</v>
      </c>
      <c r="N25" s="53" t="n">
        <v>38.3926</v>
      </c>
      <c r="O25" s="53" t="n">
        <v>39.6137</v>
      </c>
      <c r="P25" s="53" t="n">
        <v>17755.33</v>
      </c>
      <c r="Q25" s="53" t="n">
        <v>24.49</v>
      </c>
      <c r="R25" s="54" t="n">
        <f aca="false">P25/3600</f>
        <v>4.9320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04.19</v>
      </c>
      <c r="I26" s="61" t="n">
        <v>21.86</v>
      </c>
      <c r="J26" s="62" t="n">
        <f aca="false">H26/3600</f>
        <v>4.55671944444444</v>
      </c>
      <c r="L26" s="60" t="n">
        <v>625.9224</v>
      </c>
      <c r="M26" s="61" t="n">
        <v>31.6221</v>
      </c>
      <c r="N26" s="61" t="n">
        <v>37.3022</v>
      </c>
      <c r="O26" s="61" t="n">
        <v>38.841</v>
      </c>
      <c r="P26" s="61" t="n">
        <v>16306.95</v>
      </c>
      <c r="Q26" s="61" t="n">
        <v>22.08</v>
      </c>
      <c r="R26" s="62" t="n">
        <f aca="false">P26/3600</f>
        <v>4.5297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5347.91</v>
      </c>
      <c r="I27" s="46" t="n">
        <v>68.38</v>
      </c>
      <c r="J27" s="47" t="n">
        <f aca="false">H27/3600</f>
        <v>12.5966416666667</v>
      </c>
      <c r="L27" s="45" t="n">
        <v>20125.8</v>
      </c>
      <c r="M27" s="46" t="n">
        <v>38.6231</v>
      </c>
      <c r="N27" s="46" t="n">
        <v>40.1831</v>
      </c>
      <c r="O27" s="46" t="n">
        <v>43.4212</v>
      </c>
      <c r="P27" s="46" t="n">
        <v>45442.11</v>
      </c>
      <c r="Q27" s="46" t="n">
        <v>70.08</v>
      </c>
      <c r="R27" s="47" t="n">
        <f aca="false">P27/3600</f>
        <v>12.6228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8156.27</v>
      </c>
      <c r="I28" s="53" t="n">
        <v>53.65</v>
      </c>
      <c r="J28" s="54" t="n">
        <f aca="false">H28/3600</f>
        <v>10.5989638888889</v>
      </c>
      <c r="L28" s="52" t="n">
        <v>6179.576</v>
      </c>
      <c r="M28" s="53" t="n">
        <v>36.7174</v>
      </c>
      <c r="N28" s="53" t="n">
        <v>39.0276</v>
      </c>
      <c r="O28" s="53" t="n">
        <v>41.6066</v>
      </c>
      <c r="P28" s="53" t="n">
        <v>38160.93</v>
      </c>
      <c r="Q28" s="53" t="n">
        <v>53.72</v>
      </c>
      <c r="R28" s="54" t="n">
        <f aca="false">P28/3600</f>
        <v>10.60025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889.34</v>
      </c>
      <c r="I29" s="53" t="n">
        <v>47.55</v>
      </c>
      <c r="J29" s="54" t="n">
        <f aca="false">H29/3600</f>
        <v>9.69148333333333</v>
      </c>
      <c r="L29" s="52" t="n">
        <v>2842.9752</v>
      </c>
      <c r="M29" s="53" t="n">
        <v>34.5947</v>
      </c>
      <c r="N29" s="53" t="n">
        <v>38.1489</v>
      </c>
      <c r="O29" s="53" t="n">
        <v>40.0908</v>
      </c>
      <c r="P29" s="53" t="n">
        <v>34836.94</v>
      </c>
      <c r="Q29" s="53" t="n">
        <v>47.94</v>
      </c>
      <c r="R29" s="54" t="n">
        <f aca="false">P29/3600</f>
        <v>9.6769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2379.14</v>
      </c>
      <c r="I30" s="61" t="n">
        <v>43.32</v>
      </c>
      <c r="J30" s="62" t="n">
        <f aca="false">H30/3600</f>
        <v>8.99420555555556</v>
      </c>
      <c r="L30" s="60" t="n">
        <v>1420.9432</v>
      </c>
      <c r="M30" s="61" t="n">
        <v>32.3033</v>
      </c>
      <c r="N30" s="61" t="n">
        <v>37.4495</v>
      </c>
      <c r="O30" s="61" t="n">
        <v>38.9405</v>
      </c>
      <c r="P30" s="61" t="n">
        <v>32677.12</v>
      </c>
      <c r="Q30" s="61" t="n">
        <v>43.47</v>
      </c>
      <c r="R30" s="62" t="n">
        <f aca="false">P30/3600</f>
        <v>9.0769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4369.47</v>
      </c>
      <c r="I31" s="46" t="n">
        <v>75.93</v>
      </c>
      <c r="J31" s="47" t="n">
        <f aca="false">H31/3600</f>
        <v>15.1026305555556</v>
      </c>
      <c r="L31" s="45" t="n">
        <v>20461.328</v>
      </c>
      <c r="M31" s="46" t="n">
        <v>39.3471</v>
      </c>
      <c r="N31" s="46" t="n">
        <v>43.797</v>
      </c>
      <c r="O31" s="46" t="n">
        <v>45.0996</v>
      </c>
      <c r="P31" s="46" t="n">
        <v>54020.84</v>
      </c>
      <c r="Q31" s="46" t="n">
        <v>76.01</v>
      </c>
      <c r="R31" s="47" t="n">
        <f aca="false">P31/3600</f>
        <v>15.0057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6392.23</v>
      </c>
      <c r="I32" s="53" t="n">
        <v>63.39</v>
      </c>
      <c r="J32" s="54" t="n">
        <f aca="false">H32/3600</f>
        <v>12.8867305555556</v>
      </c>
      <c r="L32" s="52" t="n">
        <v>7338.5976</v>
      </c>
      <c r="M32" s="53" t="n">
        <v>37.4913</v>
      </c>
      <c r="N32" s="53" t="n">
        <v>42.5028</v>
      </c>
      <c r="O32" s="53" t="n">
        <v>43.1201</v>
      </c>
      <c r="P32" s="53" t="n">
        <v>46266.45</v>
      </c>
      <c r="Q32" s="53" t="n">
        <v>63.22</v>
      </c>
      <c r="R32" s="54" t="n">
        <f aca="false">P32/3600</f>
        <v>12.8517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1527.86</v>
      </c>
      <c r="I33" s="53" t="n">
        <v>55.81</v>
      </c>
      <c r="J33" s="54" t="n">
        <f aca="false">H33/3600</f>
        <v>11.5355166666667</v>
      </c>
      <c r="L33" s="52" t="n">
        <v>3435.224</v>
      </c>
      <c r="M33" s="53" t="n">
        <v>35.5388</v>
      </c>
      <c r="N33" s="53" t="n">
        <v>41.2631</v>
      </c>
      <c r="O33" s="53" t="n">
        <v>41.3298</v>
      </c>
      <c r="P33" s="53" t="n">
        <v>41813.08</v>
      </c>
      <c r="Q33" s="53" t="n">
        <v>55.77</v>
      </c>
      <c r="R33" s="54" t="n">
        <f aca="false">P33/3600</f>
        <v>11.6147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840.85</v>
      </c>
      <c r="I34" s="61" t="n">
        <v>50.57</v>
      </c>
      <c r="J34" s="62" t="n">
        <f aca="false">H34/3600</f>
        <v>10.5113472222222</v>
      </c>
      <c r="L34" s="60" t="n">
        <v>1753.7832</v>
      </c>
      <c r="M34" s="61" t="n">
        <v>33.4414</v>
      </c>
      <c r="N34" s="61" t="n">
        <v>40.3079</v>
      </c>
      <c r="O34" s="61" t="n">
        <v>39.9598</v>
      </c>
      <c r="P34" s="61" t="n">
        <v>37781.45</v>
      </c>
      <c r="Q34" s="61" t="n">
        <v>50.25</v>
      </c>
      <c r="R34" s="62" t="n">
        <f aca="false">P34/3600</f>
        <v>10.4948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2887.16</v>
      </c>
      <c r="I35" s="46" t="n">
        <v>103.1</v>
      </c>
      <c r="J35" s="47" t="n">
        <f aca="false">H35/3600</f>
        <v>17.4686555555556</v>
      </c>
      <c r="L35" s="45" t="n">
        <v>49436.7808</v>
      </c>
      <c r="M35" s="46" t="n">
        <v>37.8528</v>
      </c>
      <c r="N35" s="46" t="n">
        <v>42.1207</v>
      </c>
      <c r="O35" s="46" t="n">
        <v>44.238</v>
      </c>
      <c r="P35" s="46" t="n">
        <v>63004.01</v>
      </c>
      <c r="Q35" s="46" t="n">
        <v>102.73</v>
      </c>
      <c r="R35" s="47" t="n">
        <f aca="false">P35/3600</f>
        <v>17.5011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521.72</v>
      </c>
      <c r="I36" s="53" t="n">
        <v>64.18</v>
      </c>
      <c r="J36" s="54" t="n">
        <f aca="false">H36/3600</f>
        <v>12.9227</v>
      </c>
      <c r="L36" s="52" t="n">
        <v>7666.5984</v>
      </c>
      <c r="M36" s="53" t="n">
        <v>35.3481</v>
      </c>
      <c r="N36" s="53" t="n">
        <v>40.6691</v>
      </c>
      <c r="O36" s="53" t="n">
        <v>43.0145</v>
      </c>
      <c r="P36" s="53" t="n">
        <v>46630.24</v>
      </c>
      <c r="Q36" s="53" t="n">
        <v>63.79</v>
      </c>
      <c r="R36" s="54" t="n">
        <f aca="false">P36/3600</f>
        <v>12.9528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1006.58</v>
      </c>
      <c r="I37" s="53" t="n">
        <v>53.4</v>
      </c>
      <c r="J37" s="54" t="n">
        <f aca="false">H37/3600</f>
        <v>11.3907166666667</v>
      </c>
      <c r="L37" s="52" t="n">
        <v>2109.7784</v>
      </c>
      <c r="M37" s="53" t="n">
        <v>33.5726</v>
      </c>
      <c r="N37" s="53" t="n">
        <v>39.4563</v>
      </c>
      <c r="O37" s="53" t="n">
        <v>42.0365</v>
      </c>
      <c r="P37" s="53" t="n">
        <v>41360.1</v>
      </c>
      <c r="Q37" s="53" t="n">
        <v>53.7</v>
      </c>
      <c r="R37" s="54" t="n">
        <f aca="false">P37/3600</f>
        <v>11.488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484.24</v>
      </c>
      <c r="I38" s="61" t="n">
        <v>49.1</v>
      </c>
      <c r="J38" s="62" t="n">
        <f aca="false">H38/3600</f>
        <v>10.6900666666667</v>
      </c>
      <c r="L38" s="60" t="n">
        <v>868.9472</v>
      </c>
      <c r="M38" s="61" t="n">
        <v>31.438</v>
      </c>
      <c r="N38" s="61" t="n">
        <v>38.5808</v>
      </c>
      <c r="O38" s="61" t="n">
        <v>41.2916</v>
      </c>
      <c r="P38" s="61" t="n">
        <v>38540</v>
      </c>
      <c r="Q38" s="61" t="n">
        <v>49.47</v>
      </c>
      <c r="R38" s="62" t="n">
        <f aca="false">P38/3600</f>
        <v>10.705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398.57</v>
      </c>
      <c r="I39" s="46" t="n">
        <v>14.53</v>
      </c>
      <c r="J39" s="47" t="n">
        <f aca="false">H39/3600</f>
        <v>2.61071388888889</v>
      </c>
      <c r="L39" s="45" t="n">
        <v>3889.4208</v>
      </c>
      <c r="M39" s="46" t="n">
        <v>40.1206</v>
      </c>
      <c r="N39" s="46" t="n">
        <v>42.8971</v>
      </c>
      <c r="O39" s="46" t="n">
        <v>43.5145</v>
      </c>
      <c r="P39" s="46" t="n">
        <v>9429.2</v>
      </c>
      <c r="Q39" s="46" t="n">
        <v>14.76</v>
      </c>
      <c r="R39" s="47" t="n">
        <f aca="false">P39/3600</f>
        <v>2.619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295.14</v>
      </c>
      <c r="I40" s="53" t="n">
        <v>12.67</v>
      </c>
      <c r="J40" s="54" t="n">
        <f aca="false">H40/3600</f>
        <v>2.30420555555556</v>
      </c>
      <c r="L40" s="52" t="n">
        <v>1838.5096</v>
      </c>
      <c r="M40" s="53" t="n">
        <v>36.8749</v>
      </c>
      <c r="N40" s="53" t="n">
        <v>40.5378</v>
      </c>
      <c r="O40" s="53" t="n">
        <v>40.9304</v>
      </c>
      <c r="P40" s="53" t="n">
        <v>8318.6</v>
      </c>
      <c r="Q40" s="53" t="n">
        <v>12.83</v>
      </c>
      <c r="R40" s="54" t="n">
        <f aca="false">P40/3600</f>
        <v>2.310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463.01</v>
      </c>
      <c r="I41" s="53" t="n">
        <v>10.81</v>
      </c>
      <c r="J41" s="54" t="n">
        <f aca="false">H41/3600</f>
        <v>2.07305833333333</v>
      </c>
      <c r="L41" s="52" t="n">
        <v>882.8264</v>
      </c>
      <c r="M41" s="53" t="n">
        <v>34.0471</v>
      </c>
      <c r="N41" s="53" t="n">
        <v>38.6172</v>
      </c>
      <c r="O41" s="53" t="n">
        <v>38.8356</v>
      </c>
      <c r="P41" s="53" t="n">
        <v>7468.29</v>
      </c>
      <c r="Q41" s="53" t="n">
        <v>11.07</v>
      </c>
      <c r="R41" s="54" t="n">
        <f aca="false">P41/3600</f>
        <v>2.0745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09.16</v>
      </c>
      <c r="I42" s="61" t="n">
        <v>9.49</v>
      </c>
      <c r="J42" s="62" t="n">
        <f aca="false">H42/3600</f>
        <v>1.89143333333333</v>
      </c>
      <c r="L42" s="60" t="n">
        <v>451.7704</v>
      </c>
      <c r="M42" s="61" t="n">
        <v>31.6463</v>
      </c>
      <c r="N42" s="61" t="n">
        <v>37.155</v>
      </c>
      <c r="O42" s="61" t="n">
        <v>37.2122</v>
      </c>
      <c r="P42" s="61" t="n">
        <v>6819.7</v>
      </c>
      <c r="Q42" s="61" t="n">
        <v>9.64</v>
      </c>
      <c r="R42" s="62" t="n">
        <f aca="false">P42/3600</f>
        <v>1.894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665.31</v>
      </c>
      <c r="I43" s="46" t="n">
        <v>15.98</v>
      </c>
      <c r="J43" s="47" t="n">
        <f aca="false">H43/3600</f>
        <v>3.24036388888889</v>
      </c>
      <c r="L43" s="45" t="n">
        <v>4379.3256</v>
      </c>
      <c r="M43" s="46" t="n">
        <v>40.0748</v>
      </c>
      <c r="N43" s="46" t="n">
        <v>43.221</v>
      </c>
      <c r="O43" s="46" t="n">
        <v>44.6083</v>
      </c>
      <c r="P43" s="46" t="n">
        <v>11582.96</v>
      </c>
      <c r="Q43" s="46" t="n">
        <v>16.09</v>
      </c>
      <c r="R43" s="47" t="n">
        <f aca="false">P43/3600</f>
        <v>3.2174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02.54</v>
      </c>
      <c r="I44" s="53" t="n">
        <v>13.37</v>
      </c>
      <c r="J44" s="54" t="n">
        <f aca="false">H44/3600</f>
        <v>2.83403888888889</v>
      </c>
      <c r="L44" s="52" t="n">
        <v>1965.1984</v>
      </c>
      <c r="M44" s="53" t="n">
        <v>37.2513</v>
      </c>
      <c r="N44" s="53" t="n">
        <v>41.2145</v>
      </c>
      <c r="O44" s="53" t="n">
        <v>42.3286</v>
      </c>
      <c r="P44" s="53" t="n">
        <v>10201.19</v>
      </c>
      <c r="Q44" s="53" t="n">
        <v>13.53</v>
      </c>
      <c r="R44" s="54" t="n">
        <f aca="false">P44/3600</f>
        <v>2.8336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11.03</v>
      </c>
      <c r="I45" s="53" t="n">
        <v>11.69</v>
      </c>
      <c r="J45" s="54" t="n">
        <f aca="false">H45/3600</f>
        <v>2.55861944444444</v>
      </c>
      <c r="L45" s="52" t="n">
        <v>956.056</v>
      </c>
      <c r="M45" s="53" t="n">
        <v>34.3344</v>
      </c>
      <c r="N45" s="53" t="n">
        <v>39.5418</v>
      </c>
      <c r="O45" s="53" t="n">
        <v>40.4759</v>
      </c>
      <c r="P45" s="53" t="n">
        <v>9230.99</v>
      </c>
      <c r="Q45" s="53" t="n">
        <v>11.9</v>
      </c>
      <c r="R45" s="54" t="n">
        <f aca="false">P45/3600</f>
        <v>2.5641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542.62</v>
      </c>
      <c r="I46" s="61" t="n">
        <v>10.5</v>
      </c>
      <c r="J46" s="62" t="n">
        <f aca="false">H46/3600</f>
        <v>2.37295</v>
      </c>
      <c r="L46" s="60" t="n">
        <v>488.3616</v>
      </c>
      <c r="M46" s="61" t="n">
        <v>31.4782</v>
      </c>
      <c r="N46" s="61" t="n">
        <v>38.2617</v>
      </c>
      <c r="O46" s="61" t="n">
        <v>39.0905</v>
      </c>
      <c r="P46" s="61" t="n">
        <v>8524.51</v>
      </c>
      <c r="Q46" s="61" t="n">
        <v>10.84</v>
      </c>
      <c r="R46" s="62" t="n">
        <f aca="false">P46/3600</f>
        <v>2.3679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615.75</v>
      </c>
      <c r="I47" s="46" t="n">
        <v>17.35</v>
      </c>
      <c r="J47" s="47" t="n">
        <f aca="false">H47/3600</f>
        <v>2.94881944444444</v>
      </c>
      <c r="L47" s="45" t="n">
        <v>8401.1352</v>
      </c>
      <c r="M47" s="46" t="n">
        <v>38.2749</v>
      </c>
      <c r="N47" s="46" t="n">
        <v>41.1185</v>
      </c>
      <c r="O47" s="46" t="n">
        <v>42.0333</v>
      </c>
      <c r="P47" s="46" t="n">
        <v>10742.12</v>
      </c>
      <c r="Q47" s="46" t="n">
        <v>17.6</v>
      </c>
      <c r="R47" s="47" t="n">
        <f aca="false">P47/3600</f>
        <v>2.9839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144.54</v>
      </c>
      <c r="I48" s="53" t="n">
        <v>13.89</v>
      </c>
      <c r="J48" s="54" t="n">
        <f aca="false">H48/3600</f>
        <v>2.54015</v>
      </c>
      <c r="L48" s="52" t="n">
        <v>3591.3168</v>
      </c>
      <c r="M48" s="53" t="n">
        <v>34.4645</v>
      </c>
      <c r="N48" s="53" t="n">
        <v>38.5175</v>
      </c>
      <c r="O48" s="53" t="n">
        <v>39.3831</v>
      </c>
      <c r="P48" s="53" t="n">
        <v>9065.54</v>
      </c>
      <c r="Q48" s="53" t="n">
        <v>13.96</v>
      </c>
      <c r="R48" s="54" t="n">
        <f aca="false">P48/3600</f>
        <v>2.5182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04.67</v>
      </c>
      <c r="I49" s="53" t="n">
        <v>11.46</v>
      </c>
      <c r="J49" s="54" t="n">
        <f aca="false">H49/3600</f>
        <v>2.19574166666667</v>
      </c>
      <c r="L49" s="52" t="n">
        <v>1571.9696</v>
      </c>
      <c r="M49" s="53" t="n">
        <v>31.0456</v>
      </c>
      <c r="N49" s="53" t="n">
        <v>36.603</v>
      </c>
      <c r="O49" s="53" t="n">
        <v>37.4074</v>
      </c>
      <c r="P49" s="53" t="n">
        <v>7903.63</v>
      </c>
      <c r="Q49" s="53" t="n">
        <v>11.68</v>
      </c>
      <c r="R49" s="54" t="n">
        <f aca="false">P49/3600</f>
        <v>2.1954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28.92</v>
      </c>
      <c r="I50" s="61" t="n">
        <v>9.91</v>
      </c>
      <c r="J50" s="62" t="n">
        <f aca="false">H50/3600</f>
        <v>1.95247777777778</v>
      </c>
      <c r="L50" s="60" t="n">
        <v>679.0832</v>
      </c>
      <c r="M50" s="61" t="n">
        <v>27.875</v>
      </c>
      <c r="N50" s="61" t="n">
        <v>35.2082</v>
      </c>
      <c r="O50" s="61" t="n">
        <v>35.992</v>
      </c>
      <c r="P50" s="61" t="n">
        <v>7043.91</v>
      </c>
      <c r="Q50" s="61" t="n">
        <v>10.11</v>
      </c>
      <c r="R50" s="62" t="n">
        <f aca="false">P50/3600</f>
        <v>1.9566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66.33</v>
      </c>
      <c r="I51" s="46" t="n">
        <v>11.25</v>
      </c>
      <c r="J51" s="47" t="n">
        <f aca="false">H51/3600</f>
        <v>2.12953611111111</v>
      </c>
      <c r="L51" s="45" t="n">
        <v>5903.7472</v>
      </c>
      <c r="M51" s="46" t="n">
        <v>39.675</v>
      </c>
      <c r="N51" s="46" t="n">
        <v>41.5318</v>
      </c>
      <c r="O51" s="46" t="n">
        <v>42.8566</v>
      </c>
      <c r="P51" s="46" t="n">
        <v>7609.85</v>
      </c>
      <c r="Q51" s="46" t="n">
        <v>11.53</v>
      </c>
      <c r="R51" s="47" t="n">
        <f aca="false">P51/3600</f>
        <v>2.1138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675.43</v>
      </c>
      <c r="I52" s="53" t="n">
        <v>9.16</v>
      </c>
      <c r="J52" s="54" t="n">
        <f aca="false">H52/3600</f>
        <v>1.85428611111111</v>
      </c>
      <c r="L52" s="52" t="n">
        <v>2364.2304</v>
      </c>
      <c r="M52" s="53" t="n">
        <v>36.1186</v>
      </c>
      <c r="N52" s="53" t="n">
        <v>38.9746</v>
      </c>
      <c r="O52" s="53" t="n">
        <v>40.5799</v>
      </c>
      <c r="P52" s="53" t="n">
        <v>6679.56</v>
      </c>
      <c r="Q52" s="53" t="n">
        <v>9.28</v>
      </c>
      <c r="R52" s="54" t="n">
        <f aca="false">P52/3600</f>
        <v>1.8554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61.02</v>
      </c>
      <c r="I53" s="53" t="n">
        <v>7.72</v>
      </c>
      <c r="J53" s="54" t="n">
        <f aca="false">H53/3600</f>
        <v>1.62806111111111</v>
      </c>
      <c r="L53" s="52" t="n">
        <v>1056.9456</v>
      </c>
      <c r="M53" s="53" t="n">
        <v>33.0141</v>
      </c>
      <c r="N53" s="53" t="n">
        <v>37.0991</v>
      </c>
      <c r="O53" s="53" t="n">
        <v>38.8665</v>
      </c>
      <c r="P53" s="53" t="n">
        <v>5857.26</v>
      </c>
      <c r="Q53" s="53" t="n">
        <v>7.85</v>
      </c>
      <c r="R53" s="54" t="n">
        <f aca="false">P53/3600</f>
        <v>1.6270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97.99</v>
      </c>
      <c r="I54" s="61" t="n">
        <v>6.67</v>
      </c>
      <c r="J54" s="62" t="n">
        <f aca="false">H54/3600</f>
        <v>1.44388611111111</v>
      </c>
      <c r="L54" s="60" t="n">
        <v>484.7552</v>
      </c>
      <c r="M54" s="61" t="n">
        <v>30.1699</v>
      </c>
      <c r="N54" s="61" t="n">
        <v>35.8122</v>
      </c>
      <c r="O54" s="61" t="n">
        <v>37.5907</v>
      </c>
      <c r="P54" s="61" t="n">
        <v>5197.02</v>
      </c>
      <c r="Q54" s="61" t="n">
        <v>6.8</v>
      </c>
      <c r="R54" s="62" t="n">
        <f aca="false">P54/3600</f>
        <v>1.4436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42.13</v>
      </c>
      <c r="I55" s="46" t="n">
        <v>4.02</v>
      </c>
      <c r="J55" s="47" t="n">
        <f aca="false">H55/3600</f>
        <v>0.706147222222222</v>
      </c>
      <c r="L55" s="45" t="n">
        <v>1818.7584</v>
      </c>
      <c r="M55" s="46" t="n">
        <v>40.7945</v>
      </c>
      <c r="N55" s="46" t="n">
        <v>43.7299</v>
      </c>
      <c r="O55" s="46" t="n">
        <v>43.1404</v>
      </c>
      <c r="P55" s="46" t="n">
        <v>2545.45</v>
      </c>
      <c r="Q55" s="46" t="n">
        <v>4.02</v>
      </c>
      <c r="R55" s="47" t="n">
        <f aca="false">P55/3600</f>
        <v>0.7070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61.14</v>
      </c>
      <c r="I56" s="53" t="n">
        <v>3.45</v>
      </c>
      <c r="J56" s="54" t="n">
        <f aca="false">H56/3600</f>
        <v>0.628094444444444</v>
      </c>
      <c r="L56" s="52" t="n">
        <v>905.3152</v>
      </c>
      <c r="M56" s="53" t="n">
        <v>36.9448</v>
      </c>
      <c r="N56" s="53" t="n">
        <v>41.1074</v>
      </c>
      <c r="O56" s="53" t="n">
        <v>40.0729</v>
      </c>
      <c r="P56" s="53" t="n">
        <v>2261.47</v>
      </c>
      <c r="Q56" s="53" t="n">
        <v>3.48</v>
      </c>
      <c r="R56" s="54" t="n">
        <f aca="false">P56/3600</f>
        <v>0.6281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49.98</v>
      </c>
      <c r="I57" s="53" t="n">
        <v>2.98</v>
      </c>
      <c r="J57" s="54" t="n">
        <f aca="false">H57/3600</f>
        <v>0.569438888888889</v>
      </c>
      <c r="L57" s="52" t="n">
        <v>444.252</v>
      </c>
      <c r="M57" s="53" t="n">
        <v>33.5192</v>
      </c>
      <c r="N57" s="53" t="n">
        <v>39.1432</v>
      </c>
      <c r="O57" s="53" t="n">
        <v>37.763</v>
      </c>
      <c r="P57" s="53" t="n">
        <v>2038.37</v>
      </c>
      <c r="Q57" s="53" t="n">
        <v>3.02</v>
      </c>
      <c r="R57" s="54" t="n">
        <f aca="false">P57/3600</f>
        <v>0.5662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48.06</v>
      </c>
      <c r="I58" s="61" t="n">
        <v>2.61</v>
      </c>
      <c r="J58" s="62" t="n">
        <f aca="false">H58/3600</f>
        <v>0.51335</v>
      </c>
      <c r="L58" s="60" t="n">
        <v>225.2384</v>
      </c>
      <c r="M58" s="61" t="n">
        <v>30.6135</v>
      </c>
      <c r="N58" s="61" t="n">
        <v>37.685</v>
      </c>
      <c r="O58" s="61" t="n">
        <v>36.1116</v>
      </c>
      <c r="P58" s="61" t="n">
        <v>1848.64</v>
      </c>
      <c r="Q58" s="61" t="n">
        <v>2.68</v>
      </c>
      <c r="R58" s="62" t="n">
        <f aca="false">P58/3600</f>
        <v>0.5135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07</v>
      </c>
      <c r="I59" s="46" t="n">
        <v>5.35</v>
      </c>
      <c r="J59" s="47" t="n">
        <f aca="false">H59/3600</f>
        <v>0.8075</v>
      </c>
      <c r="L59" s="45" t="n">
        <v>2265.936</v>
      </c>
      <c r="M59" s="46" t="n">
        <v>38.1676</v>
      </c>
      <c r="N59" s="46" t="n">
        <v>42.8226</v>
      </c>
      <c r="O59" s="46" t="n">
        <v>43.8101</v>
      </c>
      <c r="P59" s="46" t="n">
        <v>2915.09</v>
      </c>
      <c r="Q59" s="46" t="n">
        <v>5.22</v>
      </c>
      <c r="R59" s="47" t="n">
        <f aca="false">P59/3600</f>
        <v>0.8097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02.29</v>
      </c>
      <c r="I60" s="53" t="n">
        <v>3.82</v>
      </c>
      <c r="J60" s="54" t="n">
        <f aca="false">H60/3600</f>
        <v>0.667302777777778</v>
      </c>
      <c r="L60" s="52" t="n">
        <v>788.3616</v>
      </c>
      <c r="M60" s="53" t="n">
        <v>34.4013</v>
      </c>
      <c r="N60" s="53" t="n">
        <v>40.8888</v>
      </c>
      <c r="O60" s="53" t="n">
        <v>41.761</v>
      </c>
      <c r="P60" s="53" t="n">
        <v>2405.67</v>
      </c>
      <c r="Q60" s="53" t="n">
        <v>3.89</v>
      </c>
      <c r="R60" s="54" t="n">
        <f aca="false">P60/3600</f>
        <v>0.6682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</v>
      </c>
      <c r="I61" s="53" t="n">
        <v>3.11</v>
      </c>
      <c r="J61" s="54" t="n">
        <f aca="false">H61/3600</f>
        <v>0.582222222222222</v>
      </c>
      <c r="L61" s="52" t="n">
        <v>314.0584</v>
      </c>
      <c r="M61" s="53" t="n">
        <v>31.2651</v>
      </c>
      <c r="N61" s="53" t="n">
        <v>39.4885</v>
      </c>
      <c r="O61" s="53" t="n">
        <v>40.3278</v>
      </c>
      <c r="P61" s="53" t="n">
        <v>2118.46</v>
      </c>
      <c r="Q61" s="53" t="n">
        <v>3.2</v>
      </c>
      <c r="R61" s="54" t="n">
        <f aca="false">P61/3600</f>
        <v>0.5884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8</v>
      </c>
      <c r="I62" s="61" t="n">
        <v>2.78</v>
      </c>
      <c r="J62" s="62" t="n">
        <f aca="false">H62/3600</f>
        <v>0.521666666666667</v>
      </c>
      <c r="L62" s="60" t="n">
        <v>133.5184</v>
      </c>
      <c r="M62" s="61" t="n">
        <v>28.3151</v>
      </c>
      <c r="N62" s="61" t="n">
        <v>38.5433</v>
      </c>
      <c r="O62" s="61" t="n">
        <v>39.3698</v>
      </c>
      <c r="P62" s="61" t="n">
        <v>1877.03</v>
      </c>
      <c r="Q62" s="61" t="n">
        <v>2.85</v>
      </c>
      <c r="R62" s="62" t="n">
        <f aca="false">P62/3600</f>
        <v>0.5213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83.34</v>
      </c>
      <c r="I63" s="46" t="n">
        <v>4.27</v>
      </c>
      <c r="J63" s="47" t="n">
        <f aca="false">H63/3600</f>
        <v>0.662038888888889</v>
      </c>
      <c r="L63" s="45" t="n">
        <v>1983.8848</v>
      </c>
      <c r="M63" s="46" t="n">
        <v>37.9641</v>
      </c>
      <c r="N63" s="46" t="n">
        <v>40.7856</v>
      </c>
      <c r="O63" s="46" t="n">
        <v>41.4865</v>
      </c>
      <c r="P63" s="46" t="n">
        <v>2383.9</v>
      </c>
      <c r="Q63" s="46" t="n">
        <v>4.28</v>
      </c>
      <c r="R63" s="47" t="n">
        <f aca="false">P63/3600</f>
        <v>0.6621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22.19</v>
      </c>
      <c r="I64" s="53" t="n">
        <v>3.33</v>
      </c>
      <c r="J64" s="54" t="n">
        <f aca="false">H64/3600</f>
        <v>0.561719444444444</v>
      </c>
      <c r="L64" s="52" t="n">
        <v>848.4536</v>
      </c>
      <c r="M64" s="53" t="n">
        <v>34.2638</v>
      </c>
      <c r="N64" s="53" t="n">
        <v>38.1893</v>
      </c>
      <c r="O64" s="53" t="n">
        <v>38.7986</v>
      </c>
      <c r="P64" s="53" t="n">
        <v>2018.12</v>
      </c>
      <c r="Q64" s="53" t="n">
        <v>3.36</v>
      </c>
      <c r="R64" s="54" t="n">
        <f aca="false">P64/3600</f>
        <v>0.5605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61.58</v>
      </c>
      <c r="I65" s="53" t="n">
        <v>2.71</v>
      </c>
      <c r="J65" s="54" t="n">
        <f aca="false">H65/3600</f>
        <v>0.489327777777778</v>
      </c>
      <c r="L65" s="52" t="n">
        <v>366.036</v>
      </c>
      <c r="M65" s="53" t="n">
        <v>30.8644</v>
      </c>
      <c r="N65" s="53" t="n">
        <v>36.2311</v>
      </c>
      <c r="O65" s="53" t="n">
        <v>36.7706</v>
      </c>
      <c r="P65" s="53" t="n">
        <v>1754.54</v>
      </c>
      <c r="Q65" s="53" t="n">
        <v>2.75</v>
      </c>
      <c r="R65" s="54" t="n">
        <f aca="false">P65/3600</f>
        <v>0.4873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9.61</v>
      </c>
      <c r="I66" s="61" t="n">
        <v>2.3</v>
      </c>
      <c r="J66" s="62" t="n">
        <f aca="false">H66/3600</f>
        <v>0.438780555555556</v>
      </c>
      <c r="L66" s="60" t="n">
        <v>157.2352</v>
      </c>
      <c r="M66" s="61" t="n">
        <v>27.8516</v>
      </c>
      <c r="N66" s="61" t="n">
        <v>34.772</v>
      </c>
      <c r="O66" s="61" t="n">
        <v>35.2921</v>
      </c>
      <c r="P66" s="61" t="n">
        <v>1566.42</v>
      </c>
      <c r="Q66" s="61" t="n">
        <v>2.44</v>
      </c>
      <c r="R66" s="62" t="n">
        <f aca="false">P66/3600</f>
        <v>0.4351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810.49</v>
      </c>
      <c r="I67" s="46" t="n">
        <v>2.87</v>
      </c>
      <c r="J67" s="47" t="n">
        <f aca="false">H67/3600</f>
        <v>0.502913888888889</v>
      </c>
      <c r="L67" s="45" t="n">
        <v>1399.872</v>
      </c>
      <c r="M67" s="46" t="n">
        <v>39.772</v>
      </c>
      <c r="N67" s="46" t="n">
        <v>41.3677</v>
      </c>
      <c r="O67" s="46" t="n">
        <v>42.4012</v>
      </c>
      <c r="P67" s="46" t="n">
        <v>1808.04</v>
      </c>
      <c r="Q67" s="46" t="n">
        <v>2.88</v>
      </c>
      <c r="R67" s="47" t="n">
        <f aca="false">P67/3600</f>
        <v>0.5022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97.46</v>
      </c>
      <c r="I68" s="53" t="n">
        <v>2.39</v>
      </c>
      <c r="J68" s="54" t="n">
        <f aca="false">H68/3600</f>
        <v>0.443738888888889</v>
      </c>
      <c r="L68" s="52" t="n">
        <v>668.1864</v>
      </c>
      <c r="M68" s="53" t="n">
        <v>35.7677</v>
      </c>
      <c r="N68" s="53" t="n">
        <v>38.5592</v>
      </c>
      <c r="O68" s="53" t="n">
        <v>39.7706</v>
      </c>
      <c r="P68" s="53" t="n">
        <v>1625.25</v>
      </c>
      <c r="Q68" s="53" t="n">
        <v>2.45</v>
      </c>
      <c r="R68" s="54" t="n">
        <f aca="false">P68/3600</f>
        <v>0.4514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12.19</v>
      </c>
      <c r="I69" s="53" t="n">
        <v>2.06</v>
      </c>
      <c r="J69" s="54" t="n">
        <f aca="false">H69/3600</f>
        <v>0.392275</v>
      </c>
      <c r="L69" s="52" t="n">
        <v>315.7128</v>
      </c>
      <c r="M69" s="53" t="n">
        <v>32.2092</v>
      </c>
      <c r="N69" s="53" t="n">
        <v>36.5875</v>
      </c>
      <c r="O69" s="53" t="n">
        <v>37.79</v>
      </c>
      <c r="P69" s="53" t="n">
        <v>1410.85</v>
      </c>
      <c r="Q69" s="53" t="n">
        <v>2.04</v>
      </c>
      <c r="R69" s="54" t="n">
        <f aca="false">P69/3600</f>
        <v>0.3919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43.03</v>
      </c>
      <c r="I70" s="61" t="n">
        <v>1.72</v>
      </c>
      <c r="J70" s="62" t="n">
        <f aca="false">H70/3600</f>
        <v>0.345286111111111</v>
      </c>
      <c r="L70" s="60" t="n">
        <v>152.3872</v>
      </c>
      <c r="M70" s="61" t="n">
        <v>29.3673</v>
      </c>
      <c r="N70" s="61" t="n">
        <v>35.1357</v>
      </c>
      <c r="O70" s="61" t="n">
        <v>36.2659</v>
      </c>
      <c r="P70" s="61" t="n">
        <v>1239.28</v>
      </c>
      <c r="Q70" s="61" t="n">
        <v>1.77</v>
      </c>
      <c r="R70" s="62" t="n">
        <f aca="false">P70/3600</f>
        <v>0.3442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443.75</v>
      </c>
      <c r="I71" s="46" t="n">
        <v>24.76</v>
      </c>
      <c r="J71" s="47" t="n">
        <f aca="false">H71/3600</f>
        <v>4.84548611111111</v>
      </c>
      <c r="L71" s="45" t="n">
        <v>2141.0832</v>
      </c>
      <c r="M71" s="46" t="n">
        <v>43.3484</v>
      </c>
      <c r="N71" s="46" t="n">
        <v>46.7957</v>
      </c>
      <c r="O71" s="46" t="n">
        <v>47.7877</v>
      </c>
      <c r="P71" s="46" t="n">
        <v>17459.48</v>
      </c>
      <c r="Q71" s="46" t="n">
        <v>24.58</v>
      </c>
      <c r="R71" s="47" t="n">
        <f aca="false">P71/3600</f>
        <v>4.8498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031.4</v>
      </c>
      <c r="I72" s="53" t="n">
        <v>21.3</v>
      </c>
      <c r="J72" s="54" t="n">
        <f aca="false">H72/3600</f>
        <v>4.45316666666667</v>
      </c>
      <c r="L72" s="52" t="n">
        <v>788.648</v>
      </c>
      <c r="M72" s="53" t="n">
        <v>41.1168</v>
      </c>
      <c r="N72" s="53" t="n">
        <v>45.5616</v>
      </c>
      <c r="O72" s="53" t="n">
        <v>46.2614</v>
      </c>
      <c r="P72" s="53" t="n">
        <v>16196.69</v>
      </c>
      <c r="Q72" s="53" t="n">
        <v>21.1</v>
      </c>
      <c r="R72" s="54" t="n">
        <f aca="false">P72/3600</f>
        <v>4.4990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229.45</v>
      </c>
      <c r="I73" s="53" t="n">
        <v>19.28</v>
      </c>
      <c r="J73" s="54" t="n">
        <f aca="false">H73/3600</f>
        <v>4.23040277777778</v>
      </c>
      <c r="L73" s="52" t="n">
        <v>383.588</v>
      </c>
      <c r="M73" s="53" t="n">
        <v>38.6123</v>
      </c>
      <c r="N73" s="53" t="n">
        <v>44.3305</v>
      </c>
      <c r="O73" s="53" t="n">
        <v>44.7914</v>
      </c>
      <c r="P73" s="53" t="n">
        <v>15202.16</v>
      </c>
      <c r="Q73" s="53" t="n">
        <v>19.18</v>
      </c>
      <c r="R73" s="54" t="n">
        <f aca="false">P73/3600</f>
        <v>4.2228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98.26</v>
      </c>
      <c r="I74" s="61" t="n">
        <v>18</v>
      </c>
      <c r="J74" s="62" t="n">
        <f aca="false">H74/3600</f>
        <v>4.08285</v>
      </c>
      <c r="L74" s="60" t="n">
        <v>211.7328</v>
      </c>
      <c r="M74" s="61" t="n">
        <v>35.9063</v>
      </c>
      <c r="N74" s="61" t="n">
        <v>43.3409</v>
      </c>
      <c r="O74" s="61" t="n">
        <v>43.5915</v>
      </c>
      <c r="P74" s="61" t="n">
        <v>14700.34</v>
      </c>
      <c r="Q74" s="61" t="n">
        <v>17.96</v>
      </c>
      <c r="R74" s="62" t="n">
        <f aca="false">P74/3600</f>
        <v>4.0834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695.03</v>
      </c>
      <c r="I75" s="46" t="n">
        <v>24.46</v>
      </c>
      <c r="J75" s="47" t="n">
        <f aca="false">H75/3600</f>
        <v>4.91528611111111</v>
      </c>
      <c r="L75" s="45" t="n">
        <v>2850.8056</v>
      </c>
      <c r="M75" s="46" t="n">
        <v>43.1245</v>
      </c>
      <c r="N75" s="46" t="n">
        <v>48.3315</v>
      </c>
      <c r="O75" s="46" t="n">
        <v>47.9906</v>
      </c>
      <c r="P75" s="46" t="n">
        <v>17701.5</v>
      </c>
      <c r="Q75" s="46" t="n">
        <v>24.33</v>
      </c>
      <c r="R75" s="47" t="n">
        <f aca="false">P75/3600</f>
        <v>4.9170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267.07</v>
      </c>
      <c r="I76" s="53" t="n">
        <v>20.9</v>
      </c>
      <c r="J76" s="54" t="n">
        <f aca="false">H76/3600</f>
        <v>4.51863055555556</v>
      </c>
      <c r="L76" s="52" t="n">
        <v>952.02</v>
      </c>
      <c r="M76" s="53" t="n">
        <v>40.8227</v>
      </c>
      <c r="N76" s="53" t="n">
        <v>47.0481</v>
      </c>
      <c r="O76" s="53" t="n">
        <v>46.2687</v>
      </c>
      <c r="P76" s="53" t="n">
        <v>16130.54</v>
      </c>
      <c r="Q76" s="53" t="n">
        <v>20.82</v>
      </c>
      <c r="R76" s="54" t="n">
        <f aca="false">P76/3600</f>
        <v>4.4807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400.14</v>
      </c>
      <c r="I77" s="53" t="n">
        <v>18.98</v>
      </c>
      <c r="J77" s="54" t="n">
        <f aca="false">H77/3600</f>
        <v>4.27781666666667</v>
      </c>
      <c r="L77" s="52" t="n">
        <v>453.5368</v>
      </c>
      <c r="M77" s="53" t="n">
        <v>38.3009</v>
      </c>
      <c r="N77" s="53" t="n">
        <v>45.8984</v>
      </c>
      <c r="O77" s="53" t="n">
        <v>44.6575</v>
      </c>
      <c r="P77" s="53" t="n">
        <v>15295.41</v>
      </c>
      <c r="Q77" s="53" t="n">
        <v>18.86</v>
      </c>
      <c r="R77" s="54" t="n">
        <f aca="false">P77/3600</f>
        <v>4.2487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98.14</v>
      </c>
      <c r="I78" s="61" t="n">
        <v>17.78</v>
      </c>
      <c r="J78" s="62" t="n">
        <f aca="false">H78/3600</f>
        <v>4.08281666666667</v>
      </c>
      <c r="L78" s="60" t="n">
        <v>248.5584</v>
      </c>
      <c r="M78" s="61" t="n">
        <v>35.4603</v>
      </c>
      <c r="N78" s="61" t="n">
        <v>45.0409</v>
      </c>
      <c r="O78" s="61" t="n">
        <v>43.5175</v>
      </c>
      <c r="P78" s="61" t="n">
        <v>14734.74</v>
      </c>
      <c r="Q78" s="61" t="n">
        <v>17.73</v>
      </c>
      <c r="R78" s="62" t="n">
        <f aca="false">P78/3600</f>
        <v>4.0929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713.03</v>
      </c>
      <c r="I79" s="46" t="n">
        <v>24.43</v>
      </c>
      <c r="J79" s="47" t="n">
        <f aca="false">H79/3600</f>
        <v>4.92028611111111</v>
      </c>
      <c r="L79" s="45" t="n">
        <v>2420.668</v>
      </c>
      <c r="M79" s="46" t="n">
        <v>43.1105</v>
      </c>
      <c r="N79" s="46" t="n">
        <v>48.1634</v>
      </c>
      <c r="O79" s="46" t="n">
        <v>48.4166</v>
      </c>
      <c r="P79" s="46" t="n">
        <v>17720.3</v>
      </c>
      <c r="Q79" s="46" t="n">
        <v>24.26</v>
      </c>
      <c r="R79" s="47" t="n">
        <f aca="false">P79/3600</f>
        <v>4.9223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083.29</v>
      </c>
      <c r="I80" s="53" t="n">
        <v>21.07</v>
      </c>
      <c r="J80" s="54" t="n">
        <f aca="false">H80/3600</f>
        <v>4.46758055555556</v>
      </c>
      <c r="L80" s="52" t="n">
        <v>785.4488</v>
      </c>
      <c r="M80" s="53" t="n">
        <v>40.7676</v>
      </c>
      <c r="N80" s="53" t="n">
        <v>46.5199</v>
      </c>
      <c r="O80" s="53" t="n">
        <v>46.7858</v>
      </c>
      <c r="P80" s="53" t="n">
        <v>16139.15</v>
      </c>
      <c r="Q80" s="53" t="n">
        <v>20.94</v>
      </c>
      <c r="R80" s="54" t="n">
        <f aca="false">P80/3600</f>
        <v>4.4830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220.18</v>
      </c>
      <c r="I81" s="53" t="n">
        <v>19.2</v>
      </c>
      <c r="J81" s="54" t="n">
        <f aca="false">H81/3600</f>
        <v>4.22782777777778</v>
      </c>
      <c r="L81" s="52" t="n">
        <v>351.7488</v>
      </c>
      <c r="M81" s="53" t="n">
        <v>38.2764</v>
      </c>
      <c r="N81" s="53" t="n">
        <v>45.0609</v>
      </c>
      <c r="O81" s="53" t="n">
        <v>45.1288</v>
      </c>
      <c r="P81" s="53" t="n">
        <v>15198.75</v>
      </c>
      <c r="Q81" s="53" t="n">
        <v>19.05</v>
      </c>
      <c r="R81" s="54" t="n">
        <f aca="false">P81/3600</f>
        <v>4.221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650.57</v>
      </c>
      <c r="I82" s="61" t="n">
        <v>17.99</v>
      </c>
      <c r="J82" s="62" t="n">
        <f aca="false">H82/3600</f>
        <v>4.06960277777778</v>
      </c>
      <c r="L82" s="60" t="n">
        <v>190.2912</v>
      </c>
      <c r="M82" s="61" t="n">
        <v>35.6492</v>
      </c>
      <c r="N82" s="61" t="n">
        <v>43.8814</v>
      </c>
      <c r="O82" s="61" t="n">
        <v>43.8167</v>
      </c>
      <c r="P82" s="61" t="n">
        <v>14617.65</v>
      </c>
      <c r="Q82" s="61" t="n">
        <v>17.94</v>
      </c>
      <c r="R82" s="62" t="n">
        <f aca="false">P82/3600</f>
        <v>4.0604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055368224854</v>
      </c>
      <c r="J106" s="95" t="n">
        <f aca="false">GEOMEAN(J3:J98)</f>
        <v>2.71957342023745</v>
      </c>
      <c r="Q106" s="95" t="n">
        <f aca="false">GEOMEAN(Q3:Q98)</f>
        <v>13.939214994759</v>
      </c>
      <c r="R106" s="95" t="n">
        <f aca="false">GEOMEAN(R3:R98)</f>
        <v>2.72024860467031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968293909846</v>
      </c>
      <c r="R107" s="96" t="n">
        <f aca="false">R106/J106</f>
        <v>1.00024826850706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98366666666667</v>
      </c>
      <c r="J108" s="95" t="n">
        <f aca="false">SUM(J3:J98)</f>
        <v>286.808025</v>
      </c>
      <c r="Q108" s="95" t="n">
        <f aca="false">SUM(Q3:Q98)/3600</f>
        <v>0.400686111111111</v>
      </c>
      <c r="R108" s="95" t="n">
        <f aca="false">SUM(R3:R98)</f>
        <v>286.9777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206.21</v>
      </c>
      <c r="I19" s="46" t="n">
        <v>36.7</v>
      </c>
      <c r="J19" s="47" t="n">
        <f aca="false">H19/3600</f>
        <v>5.33505833333333</v>
      </c>
      <c r="L19" s="45" t="n">
        <v>5316.968</v>
      </c>
      <c r="M19" s="46" t="n">
        <v>41.911</v>
      </c>
      <c r="N19" s="46" t="n">
        <v>43.5528</v>
      </c>
      <c r="O19" s="46" t="n">
        <v>44.9956</v>
      </c>
      <c r="P19" s="46" t="n">
        <v>19231.06</v>
      </c>
      <c r="Q19" s="46" t="n">
        <v>36.75</v>
      </c>
      <c r="R19" s="47" t="n">
        <f aca="false">P19/3600</f>
        <v>5.3419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444.1</v>
      </c>
      <c r="I20" s="53" t="n">
        <v>32.7</v>
      </c>
      <c r="J20" s="54" t="n">
        <f aca="false">H20/3600</f>
        <v>4.56780555555556</v>
      </c>
      <c r="L20" s="52" t="n">
        <v>2454.3808</v>
      </c>
      <c r="M20" s="53" t="n">
        <v>39.8893</v>
      </c>
      <c r="N20" s="53" t="n">
        <v>41.895</v>
      </c>
      <c r="O20" s="53" t="n">
        <v>42.9555</v>
      </c>
      <c r="P20" s="53" t="n">
        <v>16414.7</v>
      </c>
      <c r="Q20" s="53" t="n">
        <v>32.64</v>
      </c>
      <c r="R20" s="54" t="n">
        <f aca="false">P20/3600</f>
        <v>4.5596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338.07</v>
      </c>
      <c r="I21" s="53" t="n">
        <v>29.34</v>
      </c>
      <c r="J21" s="54" t="n">
        <f aca="false">H21/3600</f>
        <v>3.98279722222222</v>
      </c>
      <c r="L21" s="52" t="n">
        <v>1175.86</v>
      </c>
      <c r="M21" s="53" t="n">
        <v>37.3216</v>
      </c>
      <c r="N21" s="53" t="n">
        <v>40.6552</v>
      </c>
      <c r="O21" s="53" t="n">
        <v>41.6454</v>
      </c>
      <c r="P21" s="53" t="n">
        <v>14338.53</v>
      </c>
      <c r="Q21" s="53" t="n">
        <v>30.04</v>
      </c>
      <c r="R21" s="54" t="n">
        <f aca="false">P21/3600</f>
        <v>3.9829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763.98</v>
      </c>
      <c r="I22" s="61" t="n">
        <v>26.91</v>
      </c>
      <c r="J22" s="62" t="n">
        <f aca="false">H22/3600</f>
        <v>3.54555</v>
      </c>
      <c r="L22" s="60" t="n">
        <v>571.6176</v>
      </c>
      <c r="M22" s="61" t="n">
        <v>34.6961</v>
      </c>
      <c r="N22" s="61" t="n">
        <v>39.7586</v>
      </c>
      <c r="O22" s="61" t="n">
        <v>40.8501</v>
      </c>
      <c r="P22" s="61" t="n">
        <v>12739.26</v>
      </c>
      <c r="Q22" s="61" t="n">
        <v>27.64</v>
      </c>
      <c r="R22" s="62" t="n">
        <f aca="false">P22/3600</f>
        <v>3.5386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252.8</v>
      </c>
      <c r="I23" s="46" t="n">
        <v>38.49</v>
      </c>
      <c r="J23" s="47" t="n">
        <f aca="false">H23/3600</f>
        <v>5.07022222222222</v>
      </c>
      <c r="L23" s="45" t="n">
        <v>8288.5056</v>
      </c>
      <c r="M23" s="46" t="n">
        <v>39.9859</v>
      </c>
      <c r="N23" s="46" t="n">
        <v>42.0931</v>
      </c>
      <c r="O23" s="46" t="n">
        <v>43.2044</v>
      </c>
      <c r="P23" s="46" t="n">
        <v>18241.35</v>
      </c>
      <c r="Q23" s="46" t="n">
        <v>38.52</v>
      </c>
      <c r="R23" s="47" t="n">
        <f aca="false">P23/3600</f>
        <v>5.0670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963.02</v>
      </c>
      <c r="I24" s="53" t="n">
        <v>31.66</v>
      </c>
      <c r="J24" s="54" t="n">
        <f aca="false">H24/3600</f>
        <v>4.15639444444444</v>
      </c>
      <c r="L24" s="52" t="n">
        <v>3235.288</v>
      </c>
      <c r="M24" s="53" t="n">
        <v>37.0791</v>
      </c>
      <c r="N24" s="53" t="n">
        <v>39.9676</v>
      </c>
      <c r="O24" s="53" t="n">
        <v>40.8865</v>
      </c>
      <c r="P24" s="53" t="n">
        <v>14932.26</v>
      </c>
      <c r="Q24" s="53" t="n">
        <v>31.85</v>
      </c>
      <c r="R24" s="54" t="n">
        <f aca="false">P24/3600</f>
        <v>4.1478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884.27</v>
      </c>
      <c r="I25" s="53" t="n">
        <v>28.08</v>
      </c>
      <c r="J25" s="54" t="n">
        <f aca="false">H25/3600</f>
        <v>3.57896388888889</v>
      </c>
      <c r="L25" s="52" t="n">
        <v>1357.528</v>
      </c>
      <c r="M25" s="53" t="n">
        <v>34.281</v>
      </c>
      <c r="N25" s="53" t="n">
        <v>38.3637</v>
      </c>
      <c r="O25" s="53" t="n">
        <v>39.483</v>
      </c>
      <c r="P25" s="53" t="n">
        <v>12867.69</v>
      </c>
      <c r="Q25" s="53" t="n">
        <v>28.28</v>
      </c>
      <c r="R25" s="54" t="n">
        <f aca="false">P25/3600</f>
        <v>3.5743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511.92</v>
      </c>
      <c r="I26" s="61" t="n">
        <v>26.34</v>
      </c>
      <c r="J26" s="62" t="n">
        <f aca="false">H26/3600</f>
        <v>3.19775555555556</v>
      </c>
      <c r="L26" s="60" t="n">
        <v>583.5816</v>
      </c>
      <c r="M26" s="61" t="n">
        <v>31.6936</v>
      </c>
      <c r="N26" s="61" t="n">
        <v>37.2571</v>
      </c>
      <c r="O26" s="61" t="n">
        <v>38.7136</v>
      </c>
      <c r="P26" s="61" t="n">
        <v>11510.33</v>
      </c>
      <c r="Q26" s="61" t="n">
        <v>26.17</v>
      </c>
      <c r="R26" s="62" t="n">
        <f aca="false">P26/3600</f>
        <v>3.1973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208.68</v>
      </c>
      <c r="I27" s="46" t="n">
        <v>79.75</v>
      </c>
      <c r="J27" s="47" t="n">
        <f aca="false">H27/3600</f>
        <v>10.3357444444444</v>
      </c>
      <c r="L27" s="45" t="n">
        <v>21844.8536</v>
      </c>
      <c r="M27" s="46" t="n">
        <v>38.727</v>
      </c>
      <c r="N27" s="46" t="n">
        <v>40.1524</v>
      </c>
      <c r="O27" s="46" t="n">
        <v>43.3489</v>
      </c>
      <c r="P27" s="46" t="n">
        <v>37099.71</v>
      </c>
      <c r="Q27" s="46" t="n">
        <v>79.08</v>
      </c>
      <c r="R27" s="47" t="n">
        <f aca="false">P27/3600</f>
        <v>10.3054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8863.72</v>
      </c>
      <c r="I28" s="53" t="n">
        <v>56.49</v>
      </c>
      <c r="J28" s="54" t="n">
        <f aca="false">H28/3600</f>
        <v>8.0177</v>
      </c>
      <c r="L28" s="52" t="n">
        <v>6015.0488</v>
      </c>
      <c r="M28" s="53" t="n">
        <v>36.7784</v>
      </c>
      <c r="N28" s="53" t="n">
        <v>38.9559</v>
      </c>
      <c r="O28" s="53" t="n">
        <v>41.4783</v>
      </c>
      <c r="P28" s="53" t="n">
        <v>28848.58</v>
      </c>
      <c r="Q28" s="53" t="n">
        <v>56.38</v>
      </c>
      <c r="R28" s="54" t="n">
        <f aca="false">P28/3600</f>
        <v>8.0134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252.68</v>
      </c>
      <c r="I29" s="53" t="n">
        <v>51.04</v>
      </c>
      <c r="J29" s="54" t="n">
        <f aca="false">H29/3600</f>
        <v>7.01463333333333</v>
      </c>
      <c r="L29" s="52" t="n">
        <v>2664.0152</v>
      </c>
      <c r="M29" s="53" t="n">
        <v>34.6478</v>
      </c>
      <c r="N29" s="53" t="n">
        <v>38.016</v>
      </c>
      <c r="O29" s="53" t="n">
        <v>39.8653</v>
      </c>
      <c r="P29" s="53" t="n">
        <v>25290.5</v>
      </c>
      <c r="Q29" s="53" t="n">
        <v>51.65</v>
      </c>
      <c r="R29" s="54" t="n">
        <f aca="false">P29/3600</f>
        <v>7.0251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2965.11</v>
      </c>
      <c r="I30" s="61" t="n">
        <v>45.49</v>
      </c>
      <c r="J30" s="62" t="n">
        <f aca="false">H30/3600</f>
        <v>6.37919722222222</v>
      </c>
      <c r="L30" s="60" t="n">
        <v>1308.04</v>
      </c>
      <c r="M30" s="61" t="n">
        <v>32.3674</v>
      </c>
      <c r="N30" s="61" t="n">
        <v>37.2794</v>
      </c>
      <c r="O30" s="61" t="n">
        <v>38.6746</v>
      </c>
      <c r="P30" s="61" t="n">
        <v>22987.49</v>
      </c>
      <c r="Q30" s="61" t="n">
        <v>46.34</v>
      </c>
      <c r="R30" s="62" t="n">
        <f aca="false">P30/3600</f>
        <v>6.3854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5778.64</v>
      </c>
      <c r="I31" s="46" t="n">
        <v>86.76</v>
      </c>
      <c r="J31" s="47" t="n">
        <f aca="false">H31/3600</f>
        <v>12.7162888888889</v>
      </c>
      <c r="L31" s="45" t="n">
        <v>20868.4176</v>
      </c>
      <c r="M31" s="46" t="n">
        <v>39.5245</v>
      </c>
      <c r="N31" s="46" t="n">
        <v>43.8667</v>
      </c>
      <c r="O31" s="46" t="n">
        <v>45.2072</v>
      </c>
      <c r="P31" s="46" t="n">
        <v>45670.64</v>
      </c>
      <c r="Q31" s="46" t="n">
        <v>87.07</v>
      </c>
      <c r="R31" s="47" t="n">
        <f aca="false">P31/3600</f>
        <v>12.6862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059.86</v>
      </c>
      <c r="I32" s="53" t="n">
        <v>71.79</v>
      </c>
      <c r="J32" s="54" t="n">
        <f aca="false">H32/3600</f>
        <v>10.2944055555556</v>
      </c>
      <c r="L32" s="52" t="n">
        <v>7014.1576</v>
      </c>
      <c r="M32" s="53" t="n">
        <v>37.6147</v>
      </c>
      <c r="N32" s="53" t="n">
        <v>42.4738</v>
      </c>
      <c r="O32" s="53" t="n">
        <v>43.0758</v>
      </c>
      <c r="P32" s="53" t="n">
        <v>37034.28</v>
      </c>
      <c r="Q32" s="53" t="n">
        <v>72.48</v>
      </c>
      <c r="R32" s="54" t="n">
        <f aca="false">P32/3600</f>
        <v>10.287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1766.98</v>
      </c>
      <c r="I33" s="53" t="n">
        <v>64.53</v>
      </c>
      <c r="J33" s="54" t="n">
        <f aca="false">H33/3600</f>
        <v>8.82416111111111</v>
      </c>
      <c r="L33" s="52" t="n">
        <v>3209.5768</v>
      </c>
      <c r="M33" s="53" t="n">
        <v>35.6579</v>
      </c>
      <c r="N33" s="53" t="n">
        <v>41.2063</v>
      </c>
      <c r="O33" s="53" t="n">
        <v>41.2117</v>
      </c>
      <c r="P33" s="53" t="n">
        <v>31757.69</v>
      </c>
      <c r="Q33" s="53" t="n">
        <v>64.14</v>
      </c>
      <c r="R33" s="54" t="n">
        <f aca="false">P33/3600</f>
        <v>8.8215805555555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193.85</v>
      </c>
      <c r="I34" s="61" t="n">
        <v>62.01</v>
      </c>
      <c r="J34" s="62" t="n">
        <f aca="false">H34/3600</f>
        <v>7.831625</v>
      </c>
      <c r="L34" s="60" t="n">
        <v>1623.7768</v>
      </c>
      <c r="M34" s="61" t="n">
        <v>33.5713</v>
      </c>
      <c r="N34" s="61" t="n">
        <v>40.1453</v>
      </c>
      <c r="O34" s="61" t="n">
        <v>39.7606</v>
      </c>
      <c r="P34" s="61" t="n">
        <v>28188.52</v>
      </c>
      <c r="Q34" s="61" t="n">
        <v>62.55</v>
      </c>
      <c r="R34" s="62" t="n">
        <f aca="false">P34/3600</f>
        <v>7.83014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3997.33</v>
      </c>
      <c r="I35" s="46" t="n">
        <v>128.21</v>
      </c>
      <c r="J35" s="47" t="n">
        <f aca="false">H35/3600</f>
        <v>14.9992583333333</v>
      </c>
      <c r="L35" s="45" t="n">
        <v>63017.1648</v>
      </c>
      <c r="M35" s="46" t="n">
        <v>38.4177</v>
      </c>
      <c r="N35" s="46" t="n">
        <v>41.9867</v>
      </c>
      <c r="O35" s="46" t="n">
        <v>44.0972</v>
      </c>
      <c r="P35" s="46" t="n">
        <v>53930.34</v>
      </c>
      <c r="Q35" s="46" t="n">
        <v>128.47</v>
      </c>
      <c r="R35" s="47" t="n">
        <f aca="false">P35/3600</f>
        <v>14.9806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031.68</v>
      </c>
      <c r="I36" s="53" t="n">
        <v>79.05</v>
      </c>
      <c r="J36" s="54" t="n">
        <f aca="false">H36/3600</f>
        <v>10.2865777777778</v>
      </c>
      <c r="L36" s="52" t="n">
        <v>9238.304</v>
      </c>
      <c r="M36" s="53" t="n">
        <v>35.2793</v>
      </c>
      <c r="N36" s="53" t="n">
        <v>40.6354</v>
      </c>
      <c r="O36" s="53" t="n">
        <v>43.0135</v>
      </c>
      <c r="P36" s="53" t="n">
        <v>36975.5</v>
      </c>
      <c r="Q36" s="53" t="n">
        <v>79.69</v>
      </c>
      <c r="R36" s="54" t="n">
        <f aca="false">P36/3600</f>
        <v>10.270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276.65</v>
      </c>
      <c r="I37" s="53" t="n">
        <v>63.39</v>
      </c>
      <c r="J37" s="54" t="n">
        <f aca="false">H37/3600</f>
        <v>8.41018055555556</v>
      </c>
      <c r="L37" s="52" t="n">
        <v>2248.7048</v>
      </c>
      <c r="M37" s="53" t="n">
        <v>33.5963</v>
      </c>
      <c r="N37" s="53" t="n">
        <v>39.4619</v>
      </c>
      <c r="O37" s="53" t="n">
        <v>41.996</v>
      </c>
      <c r="P37" s="53" t="n">
        <v>30214.54</v>
      </c>
      <c r="Q37" s="53" t="n">
        <v>63.65</v>
      </c>
      <c r="R37" s="54" t="n">
        <f aca="false">P37/3600</f>
        <v>8.3929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467.73</v>
      </c>
      <c r="I38" s="61" t="n">
        <v>55.86</v>
      </c>
      <c r="J38" s="62" t="n">
        <f aca="false">H38/3600</f>
        <v>7.629925</v>
      </c>
      <c r="L38" s="60" t="n">
        <v>830.1296</v>
      </c>
      <c r="M38" s="61" t="n">
        <v>31.5608</v>
      </c>
      <c r="N38" s="61" t="n">
        <v>38.5358</v>
      </c>
      <c r="O38" s="61" t="n">
        <v>41.2107</v>
      </c>
      <c r="P38" s="61" t="n">
        <v>27457.63</v>
      </c>
      <c r="Q38" s="61" t="n">
        <v>54.61</v>
      </c>
      <c r="R38" s="62" t="n">
        <f aca="false">P38/3600</f>
        <v>7.6271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471.72</v>
      </c>
      <c r="I39" s="46" t="n">
        <v>15.49</v>
      </c>
      <c r="J39" s="47" t="n">
        <f aca="false">H39/3600</f>
        <v>2.07547777777778</v>
      </c>
      <c r="L39" s="45" t="n">
        <v>3913.692</v>
      </c>
      <c r="M39" s="46" t="n">
        <v>40.2876</v>
      </c>
      <c r="N39" s="46" t="n">
        <v>42.974</v>
      </c>
      <c r="O39" s="46" t="n">
        <v>43.5701</v>
      </c>
      <c r="P39" s="46" t="n">
        <v>7541.05</v>
      </c>
      <c r="Q39" s="46" t="n">
        <v>15.5</v>
      </c>
      <c r="R39" s="47" t="n">
        <f aca="false">P39/3600</f>
        <v>2.0947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405.18</v>
      </c>
      <c r="I40" s="53" t="n">
        <v>13.03</v>
      </c>
      <c r="J40" s="54" t="n">
        <f aca="false">H40/3600</f>
        <v>1.77921666666667</v>
      </c>
      <c r="L40" s="52" t="n">
        <v>1810.332</v>
      </c>
      <c r="M40" s="53" t="n">
        <v>37.0751</v>
      </c>
      <c r="N40" s="53" t="n">
        <v>40.3845</v>
      </c>
      <c r="O40" s="53" t="n">
        <v>40.7148</v>
      </c>
      <c r="P40" s="53" t="n">
        <v>6407.13</v>
      </c>
      <c r="Q40" s="53" t="n">
        <v>13.04</v>
      </c>
      <c r="R40" s="54" t="n">
        <f aca="false">P40/3600</f>
        <v>1.7797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28.78</v>
      </c>
      <c r="I41" s="53" t="n">
        <v>10.85</v>
      </c>
      <c r="J41" s="54" t="n">
        <f aca="false">H41/3600</f>
        <v>1.53577222222222</v>
      </c>
      <c r="L41" s="52" t="n">
        <v>861.2192</v>
      </c>
      <c r="M41" s="53" t="n">
        <v>34.257</v>
      </c>
      <c r="N41" s="53" t="n">
        <v>38.3225</v>
      </c>
      <c r="O41" s="53" t="n">
        <v>38.3912</v>
      </c>
      <c r="P41" s="53" t="n">
        <v>5524.69</v>
      </c>
      <c r="Q41" s="53" t="n">
        <v>10.84</v>
      </c>
      <c r="R41" s="54" t="n">
        <f aca="false">P41/3600</f>
        <v>1.5346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886.81</v>
      </c>
      <c r="I42" s="61" t="n">
        <v>9.37</v>
      </c>
      <c r="J42" s="62" t="n">
        <f aca="false">H42/3600</f>
        <v>1.35744722222222</v>
      </c>
      <c r="L42" s="60" t="n">
        <v>439.3584</v>
      </c>
      <c r="M42" s="61" t="n">
        <v>31.8071</v>
      </c>
      <c r="N42" s="61" t="n">
        <v>36.6654</v>
      </c>
      <c r="O42" s="61" t="n">
        <v>36.7325</v>
      </c>
      <c r="P42" s="61" t="n">
        <v>4892.36</v>
      </c>
      <c r="Q42" s="61" t="n">
        <v>9.32</v>
      </c>
      <c r="R42" s="62" t="n">
        <f aca="false">P42/3600</f>
        <v>1.3589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566.68</v>
      </c>
      <c r="I43" s="46" t="n">
        <v>18.22</v>
      </c>
      <c r="J43" s="47" t="n">
        <f aca="false">H43/3600</f>
        <v>2.65741111111111</v>
      </c>
      <c r="L43" s="45" t="n">
        <v>4527.5688</v>
      </c>
      <c r="M43" s="46" t="n">
        <v>40.223</v>
      </c>
      <c r="N43" s="46" t="n">
        <v>43.2978</v>
      </c>
      <c r="O43" s="46" t="n">
        <v>44.721</v>
      </c>
      <c r="P43" s="46" t="n">
        <v>9568.29</v>
      </c>
      <c r="Q43" s="46" t="n">
        <v>18.56</v>
      </c>
      <c r="R43" s="47" t="n">
        <f aca="false">P43/3600</f>
        <v>2.6578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099.02</v>
      </c>
      <c r="I44" s="53" t="n">
        <v>14.76</v>
      </c>
      <c r="J44" s="54" t="n">
        <f aca="false">H44/3600</f>
        <v>2.24972777777778</v>
      </c>
      <c r="L44" s="52" t="n">
        <v>1962.896</v>
      </c>
      <c r="M44" s="53" t="n">
        <v>37.3475</v>
      </c>
      <c r="N44" s="53" t="n">
        <v>41.1952</v>
      </c>
      <c r="O44" s="53" t="n">
        <v>42.3054</v>
      </c>
      <c r="P44" s="53" t="n">
        <v>8058.41</v>
      </c>
      <c r="Q44" s="53" t="n">
        <v>15.04</v>
      </c>
      <c r="R44" s="54" t="n">
        <f aca="false">P44/3600</f>
        <v>2.2384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063.49</v>
      </c>
      <c r="I45" s="53" t="n">
        <v>12.82</v>
      </c>
      <c r="J45" s="54" t="n">
        <f aca="false">H45/3600</f>
        <v>1.96208055555556</v>
      </c>
      <c r="L45" s="52" t="n">
        <v>931.88</v>
      </c>
      <c r="M45" s="53" t="n">
        <v>34.4313</v>
      </c>
      <c r="N45" s="53" t="n">
        <v>39.4282</v>
      </c>
      <c r="O45" s="53" t="n">
        <v>40.3823</v>
      </c>
      <c r="P45" s="53" t="n">
        <v>7064.04</v>
      </c>
      <c r="Q45" s="53" t="n">
        <v>12.81</v>
      </c>
      <c r="R45" s="54" t="n">
        <f aca="false">P45/3600</f>
        <v>1.9622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381.26</v>
      </c>
      <c r="I46" s="61" t="n">
        <v>11.02</v>
      </c>
      <c r="J46" s="62" t="n">
        <f aca="false">H46/3600</f>
        <v>1.77257222222222</v>
      </c>
      <c r="L46" s="60" t="n">
        <v>469.2472</v>
      </c>
      <c r="M46" s="61" t="n">
        <v>31.5736</v>
      </c>
      <c r="N46" s="61" t="n">
        <v>38.0864</v>
      </c>
      <c r="O46" s="61" t="n">
        <v>38.9393</v>
      </c>
      <c r="P46" s="61" t="n">
        <v>6365.44</v>
      </c>
      <c r="Q46" s="61" t="n">
        <v>11.07</v>
      </c>
      <c r="R46" s="62" t="n">
        <f aca="false">P46/3600</f>
        <v>1.7681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877.97</v>
      </c>
      <c r="I47" s="46" t="n">
        <v>19.95</v>
      </c>
      <c r="J47" s="47" t="n">
        <f aca="false">H47/3600</f>
        <v>2.46610277777778</v>
      </c>
      <c r="L47" s="45" t="n">
        <v>9296.4376</v>
      </c>
      <c r="M47" s="46" t="n">
        <v>38.2987</v>
      </c>
      <c r="N47" s="46" t="n">
        <v>41.1063</v>
      </c>
      <c r="O47" s="46" t="n">
        <v>42.049</v>
      </c>
      <c r="P47" s="46" t="n">
        <v>8832.66</v>
      </c>
      <c r="Q47" s="46" t="n">
        <v>19.86</v>
      </c>
      <c r="R47" s="47" t="n">
        <f aca="false">P47/3600</f>
        <v>2.4535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025.41</v>
      </c>
      <c r="I48" s="53" t="n">
        <v>15.56</v>
      </c>
      <c r="J48" s="54" t="n">
        <f aca="false">H48/3600</f>
        <v>1.95150277777778</v>
      </c>
      <c r="L48" s="52" t="n">
        <v>3692.8592</v>
      </c>
      <c r="M48" s="53" t="n">
        <v>34.4135</v>
      </c>
      <c r="N48" s="53" t="n">
        <v>38.4146</v>
      </c>
      <c r="O48" s="53" t="n">
        <v>39.2455</v>
      </c>
      <c r="P48" s="53" t="n">
        <v>7100.02</v>
      </c>
      <c r="Q48" s="53" t="n">
        <v>15.51</v>
      </c>
      <c r="R48" s="54" t="n">
        <f aca="false">P48/3600</f>
        <v>1.9722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816.42</v>
      </c>
      <c r="I49" s="53" t="n">
        <v>12.48</v>
      </c>
      <c r="J49" s="54" t="n">
        <f aca="false">H49/3600</f>
        <v>1.61567222222222</v>
      </c>
      <c r="L49" s="52" t="n">
        <v>1555.7952</v>
      </c>
      <c r="M49" s="53" t="n">
        <v>31.051</v>
      </c>
      <c r="N49" s="53" t="n">
        <v>36.4452</v>
      </c>
      <c r="O49" s="53" t="n">
        <v>37.2142</v>
      </c>
      <c r="P49" s="53" t="n">
        <v>5821.06</v>
      </c>
      <c r="Q49" s="53" t="n">
        <v>12.21</v>
      </c>
      <c r="R49" s="54" t="n">
        <f aca="false">P49/3600</f>
        <v>1.6169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006.37</v>
      </c>
      <c r="I50" s="61" t="n">
        <v>9.77</v>
      </c>
      <c r="J50" s="62" t="n">
        <f aca="false">H50/3600</f>
        <v>1.39065833333333</v>
      </c>
      <c r="L50" s="60" t="n">
        <v>656.9048</v>
      </c>
      <c r="M50" s="61" t="n">
        <v>27.8906</v>
      </c>
      <c r="N50" s="61" t="n">
        <v>35.08</v>
      </c>
      <c r="O50" s="61" t="n">
        <v>35.8368</v>
      </c>
      <c r="P50" s="61" t="n">
        <v>4997.24</v>
      </c>
      <c r="Q50" s="61" t="n">
        <v>10.03</v>
      </c>
      <c r="R50" s="62" t="n">
        <f aca="false">P50/3600</f>
        <v>1.3881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649.27</v>
      </c>
      <c r="I51" s="46" t="n">
        <v>13.25</v>
      </c>
      <c r="J51" s="47" t="n">
        <f aca="false">H51/3600</f>
        <v>1.84701944444444</v>
      </c>
      <c r="L51" s="45" t="n">
        <v>6109.344</v>
      </c>
      <c r="M51" s="46" t="n">
        <v>40.0971</v>
      </c>
      <c r="N51" s="46" t="n">
        <v>41.5746</v>
      </c>
      <c r="O51" s="46" t="n">
        <v>42.8979</v>
      </c>
      <c r="P51" s="46" t="n">
        <v>6633.4</v>
      </c>
      <c r="Q51" s="46" t="n">
        <v>13.09</v>
      </c>
      <c r="R51" s="47" t="n">
        <f aca="false">P51/3600</f>
        <v>1.842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498.96</v>
      </c>
      <c r="I52" s="53" t="n">
        <v>10.83</v>
      </c>
      <c r="J52" s="54" t="n">
        <f aca="false">H52/3600</f>
        <v>1.52748888888889</v>
      </c>
      <c r="L52" s="52" t="n">
        <v>2374.4664</v>
      </c>
      <c r="M52" s="53" t="n">
        <v>36.2578</v>
      </c>
      <c r="N52" s="53" t="n">
        <v>38.9287</v>
      </c>
      <c r="O52" s="53" t="n">
        <v>40.5091</v>
      </c>
      <c r="P52" s="53" t="n">
        <v>5495.97</v>
      </c>
      <c r="Q52" s="53" t="n">
        <v>10.79</v>
      </c>
      <c r="R52" s="54" t="n">
        <f aca="false">P52/3600</f>
        <v>1.5266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08.97</v>
      </c>
      <c r="I53" s="53" t="n">
        <v>9.21</v>
      </c>
      <c r="J53" s="54" t="n">
        <f aca="false">H53/3600</f>
        <v>1.28026944444444</v>
      </c>
      <c r="L53" s="52" t="n">
        <v>1022.8232</v>
      </c>
      <c r="M53" s="53" t="n">
        <v>33.0829</v>
      </c>
      <c r="N53" s="53" t="n">
        <v>37.0464</v>
      </c>
      <c r="O53" s="53" t="n">
        <v>38.7436</v>
      </c>
      <c r="P53" s="53" t="n">
        <v>4606.57</v>
      </c>
      <c r="Q53" s="53" t="n">
        <v>9.13</v>
      </c>
      <c r="R53" s="54" t="n">
        <f aca="false">P53/3600</f>
        <v>1.2796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42.35</v>
      </c>
      <c r="I54" s="61" t="n">
        <v>7.86</v>
      </c>
      <c r="J54" s="62" t="n">
        <f aca="false">H54/3600</f>
        <v>1.09509722222222</v>
      </c>
      <c r="L54" s="60" t="n">
        <v>463.0336</v>
      </c>
      <c r="M54" s="61" t="n">
        <v>30.2372</v>
      </c>
      <c r="N54" s="61" t="n">
        <v>35.7399</v>
      </c>
      <c r="O54" s="61" t="n">
        <v>37.4443</v>
      </c>
      <c r="P54" s="61" t="n">
        <v>3943.98</v>
      </c>
      <c r="Q54" s="61" t="n">
        <v>7.82</v>
      </c>
      <c r="R54" s="62" t="n">
        <f aca="false">P54/3600</f>
        <v>1.0955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05.24</v>
      </c>
      <c r="I55" s="46" t="n">
        <v>4.42</v>
      </c>
      <c r="J55" s="47" t="n">
        <f aca="false">H55/3600</f>
        <v>0.584788888888889</v>
      </c>
      <c r="L55" s="45" t="n">
        <v>1788.2344</v>
      </c>
      <c r="M55" s="46" t="n">
        <v>41.0688</v>
      </c>
      <c r="N55" s="46" t="n">
        <v>43.8119</v>
      </c>
      <c r="O55" s="46" t="n">
        <v>43.2108</v>
      </c>
      <c r="P55" s="46" t="n">
        <v>2125.05</v>
      </c>
      <c r="Q55" s="46" t="n">
        <v>4.44</v>
      </c>
      <c r="R55" s="47" t="n">
        <f aca="false">P55/3600</f>
        <v>0.5902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28.59</v>
      </c>
      <c r="I56" s="53" t="n">
        <v>3.71</v>
      </c>
      <c r="J56" s="54" t="n">
        <f aca="false">H56/3600</f>
        <v>0.507941666666667</v>
      </c>
      <c r="L56" s="52" t="n">
        <v>882.8712</v>
      </c>
      <c r="M56" s="53" t="n">
        <v>37.1151</v>
      </c>
      <c r="N56" s="53" t="n">
        <v>40.9541</v>
      </c>
      <c r="O56" s="53" t="n">
        <v>39.9719</v>
      </c>
      <c r="P56" s="53" t="n">
        <v>1829.09</v>
      </c>
      <c r="Q56" s="53" t="n">
        <v>3.72</v>
      </c>
      <c r="R56" s="54" t="n">
        <f aca="false">P56/3600</f>
        <v>0.5080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2.59</v>
      </c>
      <c r="I57" s="53" t="n">
        <v>3.14</v>
      </c>
      <c r="J57" s="54" t="n">
        <f aca="false">H57/3600</f>
        <v>0.442386111111111</v>
      </c>
      <c r="L57" s="52" t="n">
        <v>428.3864</v>
      </c>
      <c r="M57" s="53" t="n">
        <v>33.6141</v>
      </c>
      <c r="N57" s="53" t="n">
        <v>38.8527</v>
      </c>
      <c r="O57" s="53" t="n">
        <v>37.5771</v>
      </c>
      <c r="P57" s="53" t="n">
        <v>1579.52</v>
      </c>
      <c r="Q57" s="53" t="n">
        <v>3.12</v>
      </c>
      <c r="R57" s="54" t="n">
        <f aca="false">P57/3600</f>
        <v>0.4387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94.02</v>
      </c>
      <c r="I58" s="61" t="n">
        <v>2.63</v>
      </c>
      <c r="J58" s="62" t="n">
        <f aca="false">H58/3600</f>
        <v>0.387227777777778</v>
      </c>
      <c r="L58" s="60" t="n">
        <v>216.3208</v>
      </c>
      <c r="M58" s="61" t="n">
        <v>30.6706</v>
      </c>
      <c r="N58" s="61" t="n">
        <v>37.355</v>
      </c>
      <c r="O58" s="61" t="n">
        <v>35.8967</v>
      </c>
      <c r="P58" s="61" t="n">
        <v>1394.89</v>
      </c>
      <c r="Q58" s="61" t="n">
        <v>2.64</v>
      </c>
      <c r="R58" s="62" t="n">
        <f aca="false">P58/3600</f>
        <v>0.38746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390.56</v>
      </c>
      <c r="I59" s="46" t="n">
        <v>5.38</v>
      </c>
      <c r="J59" s="47" t="n">
        <f aca="false">H59/3600</f>
        <v>0.664044444444444</v>
      </c>
      <c r="L59" s="45" t="n">
        <v>2741.712</v>
      </c>
      <c r="M59" s="46" t="n">
        <v>38.2997</v>
      </c>
      <c r="N59" s="46" t="n">
        <v>42.7631</v>
      </c>
      <c r="O59" s="46" t="n">
        <v>43.8441</v>
      </c>
      <c r="P59" s="46" t="n">
        <v>2392.62</v>
      </c>
      <c r="Q59" s="46" t="n">
        <v>5.34</v>
      </c>
      <c r="R59" s="47" t="n">
        <f aca="false">P59/3600</f>
        <v>0.6646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53.27</v>
      </c>
      <c r="I60" s="53" t="n">
        <v>4.07</v>
      </c>
      <c r="J60" s="54" t="n">
        <f aca="false">H60/3600</f>
        <v>0.514797222222222</v>
      </c>
      <c r="L60" s="52" t="n">
        <v>905.6232</v>
      </c>
      <c r="M60" s="53" t="n">
        <v>34.2715</v>
      </c>
      <c r="N60" s="53" t="n">
        <v>40.7237</v>
      </c>
      <c r="O60" s="53" t="n">
        <v>41.6539</v>
      </c>
      <c r="P60" s="53" t="n">
        <v>1867.79</v>
      </c>
      <c r="Q60" s="53" t="n">
        <v>4.05</v>
      </c>
      <c r="R60" s="54" t="n">
        <f aca="false">P60/3600</f>
        <v>0.5188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30.81</v>
      </c>
      <c r="I61" s="53" t="n">
        <v>3.06</v>
      </c>
      <c r="J61" s="54" t="n">
        <f aca="false">H61/3600</f>
        <v>0.425225</v>
      </c>
      <c r="L61" s="52" t="n">
        <v>327.6152</v>
      </c>
      <c r="M61" s="53" t="n">
        <v>31.2023</v>
      </c>
      <c r="N61" s="53" t="n">
        <v>39.306</v>
      </c>
      <c r="O61" s="53" t="n">
        <v>40.2057</v>
      </c>
      <c r="P61" s="53" t="n">
        <v>1534.42</v>
      </c>
      <c r="Q61" s="53" t="n">
        <v>3.03</v>
      </c>
      <c r="R61" s="54" t="n">
        <f aca="false">P61/3600</f>
        <v>0.4262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52.62</v>
      </c>
      <c r="I62" s="61" t="n">
        <v>2.55</v>
      </c>
      <c r="J62" s="62" t="n">
        <f aca="false">H62/3600</f>
        <v>0.375727777777778</v>
      </c>
      <c r="L62" s="60" t="n">
        <v>130.2936</v>
      </c>
      <c r="M62" s="61" t="n">
        <v>28.3756</v>
      </c>
      <c r="N62" s="61" t="n">
        <v>38.3532</v>
      </c>
      <c r="O62" s="61" t="n">
        <v>39.2102</v>
      </c>
      <c r="P62" s="61" t="n">
        <v>1343.53</v>
      </c>
      <c r="Q62" s="61" t="n">
        <v>2.53</v>
      </c>
      <c r="R62" s="62" t="n">
        <f aca="false">P62/3600</f>
        <v>0.3732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957.18</v>
      </c>
      <c r="I63" s="46" t="n">
        <v>4.46</v>
      </c>
      <c r="J63" s="47" t="n">
        <f aca="false">H63/3600</f>
        <v>0.543661111111111</v>
      </c>
      <c r="L63" s="45" t="n">
        <v>2137.0344</v>
      </c>
      <c r="M63" s="46" t="n">
        <v>38.0206</v>
      </c>
      <c r="N63" s="46" t="n">
        <v>40.7923</v>
      </c>
      <c r="O63" s="46" t="n">
        <v>41.5097</v>
      </c>
      <c r="P63" s="46" t="n">
        <v>1953.43</v>
      </c>
      <c r="Q63" s="46" t="n">
        <v>4.46</v>
      </c>
      <c r="R63" s="47" t="n">
        <f aca="false">P63/3600</f>
        <v>0.5426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38.89</v>
      </c>
      <c r="I64" s="53" t="n">
        <v>3.34</v>
      </c>
      <c r="J64" s="54" t="n">
        <f aca="false">H64/3600</f>
        <v>0.427469444444444</v>
      </c>
      <c r="L64" s="52" t="n">
        <v>857.2368</v>
      </c>
      <c r="M64" s="53" t="n">
        <v>34.2677</v>
      </c>
      <c r="N64" s="53" t="n">
        <v>38.0913</v>
      </c>
      <c r="O64" s="53" t="n">
        <v>38.6333</v>
      </c>
      <c r="P64" s="53" t="n">
        <v>1550</v>
      </c>
      <c r="Q64" s="53" t="n">
        <v>3.34</v>
      </c>
      <c r="R64" s="54" t="n">
        <f aca="false">P64/3600</f>
        <v>0.4305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86.25</v>
      </c>
      <c r="I65" s="53" t="n">
        <v>2.61</v>
      </c>
      <c r="J65" s="54" t="n">
        <f aca="false">H65/3600</f>
        <v>0.357291666666667</v>
      </c>
      <c r="L65" s="52" t="n">
        <v>358.8352</v>
      </c>
      <c r="M65" s="53" t="n">
        <v>30.8835</v>
      </c>
      <c r="N65" s="53" t="n">
        <v>36.0918</v>
      </c>
      <c r="O65" s="53" t="n">
        <v>36.5698</v>
      </c>
      <c r="P65" s="53" t="n">
        <v>1280.06</v>
      </c>
      <c r="Q65" s="53" t="n">
        <v>2.62</v>
      </c>
      <c r="R65" s="54" t="n">
        <f aca="false">P65/3600</f>
        <v>0.355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10.13</v>
      </c>
      <c r="I66" s="61" t="n">
        <v>2.1</v>
      </c>
      <c r="J66" s="62" t="n">
        <f aca="false">H66/3600</f>
        <v>0.308369444444445</v>
      </c>
      <c r="L66" s="60" t="n">
        <v>151.164</v>
      </c>
      <c r="M66" s="61" t="n">
        <v>27.8779</v>
      </c>
      <c r="N66" s="61" t="n">
        <v>34.6462</v>
      </c>
      <c r="O66" s="61" t="n">
        <v>35.1638</v>
      </c>
      <c r="P66" s="61" t="n">
        <v>1115.49</v>
      </c>
      <c r="Q66" s="61" t="n">
        <v>2.11</v>
      </c>
      <c r="R66" s="62" t="n">
        <f aca="false">P66/3600</f>
        <v>0.3098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555.78</v>
      </c>
      <c r="I67" s="46" t="n">
        <v>3.31</v>
      </c>
      <c r="J67" s="47" t="n">
        <f aca="false">H67/3600</f>
        <v>0.432161111111111</v>
      </c>
      <c r="L67" s="45" t="n">
        <v>1389.0504</v>
      </c>
      <c r="M67" s="46" t="n">
        <v>39.987</v>
      </c>
      <c r="N67" s="46" t="n">
        <v>41.3828</v>
      </c>
      <c r="O67" s="46" t="n">
        <v>42.4164</v>
      </c>
      <c r="P67" s="46" t="n">
        <v>1550.11</v>
      </c>
      <c r="Q67" s="46" t="n">
        <v>3.28</v>
      </c>
      <c r="R67" s="47" t="n">
        <f aca="false">P67/3600</f>
        <v>0.4305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18.67</v>
      </c>
      <c r="I68" s="53" t="n">
        <v>2.74</v>
      </c>
      <c r="J68" s="54" t="n">
        <f aca="false">H68/3600</f>
        <v>0.366297222222222</v>
      </c>
      <c r="L68" s="52" t="n">
        <v>651.2968</v>
      </c>
      <c r="M68" s="53" t="n">
        <v>35.8835</v>
      </c>
      <c r="N68" s="53" t="n">
        <v>38.5043</v>
      </c>
      <c r="O68" s="53" t="n">
        <v>39.6714</v>
      </c>
      <c r="P68" s="53" t="n">
        <v>1313.05</v>
      </c>
      <c r="Q68" s="53" t="n">
        <v>2.74</v>
      </c>
      <c r="R68" s="54" t="n">
        <f aca="false">P68/3600</f>
        <v>0.3647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09.39</v>
      </c>
      <c r="I69" s="53" t="n">
        <v>2.17</v>
      </c>
      <c r="J69" s="54" t="n">
        <f aca="false">H69/3600</f>
        <v>0.308163888888889</v>
      </c>
      <c r="L69" s="52" t="n">
        <v>304.2256</v>
      </c>
      <c r="M69" s="53" t="n">
        <v>32.2779</v>
      </c>
      <c r="N69" s="53" t="n">
        <v>36.4681</v>
      </c>
      <c r="O69" s="53" t="n">
        <v>37.5844</v>
      </c>
      <c r="P69" s="53" t="n">
        <v>1105.17</v>
      </c>
      <c r="Q69" s="53" t="n">
        <v>2.18</v>
      </c>
      <c r="R69" s="54" t="n">
        <f aca="false">P69/3600</f>
        <v>0.3069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54.24</v>
      </c>
      <c r="I70" s="61" t="n">
        <v>1.75</v>
      </c>
      <c r="J70" s="62" t="n">
        <f aca="false">H70/3600</f>
        <v>0.265066666666667</v>
      </c>
      <c r="L70" s="60" t="n">
        <v>145.8176</v>
      </c>
      <c r="M70" s="61" t="n">
        <v>29.4188</v>
      </c>
      <c r="N70" s="61" t="n">
        <v>35.0211</v>
      </c>
      <c r="O70" s="61" t="n">
        <v>36.0958</v>
      </c>
      <c r="P70" s="61" t="n">
        <v>949.06</v>
      </c>
      <c r="Q70" s="61" t="n">
        <v>1.75</v>
      </c>
      <c r="R70" s="62" t="n">
        <f aca="false">P70/3600</f>
        <v>0.2636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453.73</v>
      </c>
      <c r="I71" s="46" t="n">
        <v>27.2</v>
      </c>
      <c r="J71" s="47" t="n">
        <f aca="false">H71/3600</f>
        <v>3.45936944444444</v>
      </c>
      <c r="L71" s="45" t="n">
        <v>2249.712</v>
      </c>
      <c r="M71" s="46" t="n">
        <v>43.6396</v>
      </c>
      <c r="N71" s="46" t="n">
        <v>47.0705</v>
      </c>
      <c r="O71" s="46" t="n">
        <v>48.05</v>
      </c>
      <c r="P71" s="46" t="n">
        <v>12458.51</v>
      </c>
      <c r="Q71" s="46" t="n">
        <v>27.04</v>
      </c>
      <c r="R71" s="47" t="n">
        <f aca="false">P71/3600</f>
        <v>3.4606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980.68</v>
      </c>
      <c r="I72" s="53" t="n">
        <v>21.04</v>
      </c>
      <c r="J72" s="54" t="n">
        <f aca="false">H72/3600</f>
        <v>3.05018888888889</v>
      </c>
      <c r="L72" s="52" t="n">
        <v>776.1992</v>
      </c>
      <c r="M72" s="53" t="n">
        <v>41.3504</v>
      </c>
      <c r="N72" s="53" t="n">
        <v>45.7163</v>
      </c>
      <c r="O72" s="53" t="n">
        <v>46.3743</v>
      </c>
      <c r="P72" s="53" t="n">
        <v>11040.05</v>
      </c>
      <c r="Q72" s="53" t="n">
        <v>21.23</v>
      </c>
      <c r="R72" s="54" t="n">
        <f aca="false">P72/3600</f>
        <v>3.0666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242.85</v>
      </c>
      <c r="I73" s="53" t="n">
        <v>18.11</v>
      </c>
      <c r="J73" s="54" t="n">
        <f aca="false">H73/3600</f>
        <v>2.84523611111111</v>
      </c>
      <c r="L73" s="52" t="n">
        <v>361.1696</v>
      </c>
      <c r="M73" s="53" t="n">
        <v>38.8466</v>
      </c>
      <c r="N73" s="53" t="n">
        <v>44.3795</v>
      </c>
      <c r="O73" s="53" t="n">
        <v>44.7594</v>
      </c>
      <c r="P73" s="53" t="n">
        <v>10241.21</v>
      </c>
      <c r="Q73" s="53" t="n">
        <v>18.85</v>
      </c>
      <c r="R73" s="54" t="n">
        <f aca="false">P73/3600</f>
        <v>2.8447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817.01</v>
      </c>
      <c r="I74" s="61" t="n">
        <v>15.89</v>
      </c>
      <c r="J74" s="62" t="n">
        <f aca="false">H74/3600</f>
        <v>2.72694722222222</v>
      </c>
      <c r="L74" s="60" t="n">
        <v>189.8496</v>
      </c>
      <c r="M74" s="61" t="n">
        <v>36.1183</v>
      </c>
      <c r="N74" s="61" t="n">
        <v>43.2181</v>
      </c>
      <c r="O74" s="61" t="n">
        <v>43.5068</v>
      </c>
      <c r="P74" s="61" t="n">
        <v>9812.08</v>
      </c>
      <c r="Q74" s="61" t="n">
        <v>15.79</v>
      </c>
      <c r="R74" s="62" t="n">
        <f aca="false">P74/3600</f>
        <v>2.7255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67.53</v>
      </c>
      <c r="I75" s="46" t="n">
        <v>27.26</v>
      </c>
      <c r="J75" s="47" t="n">
        <f aca="false">H75/3600</f>
        <v>3.54653611111111</v>
      </c>
      <c r="L75" s="45" t="n">
        <v>3166.1736</v>
      </c>
      <c r="M75" s="46" t="n">
        <v>43.4911</v>
      </c>
      <c r="N75" s="46" t="n">
        <v>48.6445</v>
      </c>
      <c r="O75" s="46" t="n">
        <v>48.3617</v>
      </c>
      <c r="P75" s="46" t="n">
        <v>12799.55</v>
      </c>
      <c r="Q75" s="46" t="n">
        <v>28.05</v>
      </c>
      <c r="R75" s="47" t="n">
        <f aca="false">P75/3600</f>
        <v>3.5554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18.69</v>
      </c>
      <c r="I76" s="53" t="n">
        <v>21.93</v>
      </c>
      <c r="J76" s="54" t="n">
        <f aca="false">H76/3600</f>
        <v>3.088525</v>
      </c>
      <c r="L76" s="52" t="n">
        <v>974.2064</v>
      </c>
      <c r="M76" s="53" t="n">
        <v>41.1558</v>
      </c>
      <c r="N76" s="53" t="n">
        <v>47.1704</v>
      </c>
      <c r="O76" s="53" t="n">
        <v>46.4389</v>
      </c>
      <c r="P76" s="53" t="n">
        <v>11132.71</v>
      </c>
      <c r="Q76" s="53" t="n">
        <v>21.95</v>
      </c>
      <c r="R76" s="54" t="n">
        <f aca="false">P76/3600</f>
        <v>3.0924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366.7</v>
      </c>
      <c r="I77" s="53" t="n">
        <v>19.43</v>
      </c>
      <c r="J77" s="54" t="n">
        <f aca="false">H77/3600</f>
        <v>2.87963888888889</v>
      </c>
      <c r="L77" s="52" t="n">
        <v>431.288</v>
      </c>
      <c r="M77" s="53" t="n">
        <v>38.6482</v>
      </c>
      <c r="N77" s="53" t="n">
        <v>45.9215</v>
      </c>
      <c r="O77" s="53" t="n">
        <v>44.4661</v>
      </c>
      <c r="P77" s="53" t="n">
        <v>10346.28</v>
      </c>
      <c r="Q77" s="53" t="n">
        <v>19.51</v>
      </c>
      <c r="R77" s="54" t="n">
        <f aca="false">P77/3600</f>
        <v>2.8739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882.86</v>
      </c>
      <c r="I78" s="61" t="n">
        <v>17.36</v>
      </c>
      <c r="J78" s="62" t="n">
        <f aca="false">H78/3600</f>
        <v>2.74523888888889</v>
      </c>
      <c r="L78" s="60" t="n">
        <v>223.5848</v>
      </c>
      <c r="M78" s="61" t="n">
        <v>35.7127</v>
      </c>
      <c r="N78" s="61" t="n">
        <v>45.0799</v>
      </c>
      <c r="O78" s="61" t="n">
        <v>43.0334</v>
      </c>
      <c r="P78" s="61" t="n">
        <v>9871.61</v>
      </c>
      <c r="Q78" s="61" t="n">
        <v>18.3</v>
      </c>
      <c r="R78" s="62" t="n">
        <f aca="false">P78/3600</f>
        <v>2.7421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852.73</v>
      </c>
      <c r="I79" s="46" t="n">
        <v>26.34</v>
      </c>
      <c r="J79" s="47" t="n">
        <f aca="false">H79/3600</f>
        <v>3.57020277777778</v>
      </c>
      <c r="L79" s="45" t="n">
        <v>2633.4192</v>
      </c>
      <c r="M79" s="46" t="n">
        <v>43.3825</v>
      </c>
      <c r="N79" s="46" t="n">
        <v>48.4542</v>
      </c>
      <c r="O79" s="46" t="n">
        <v>48.6949</v>
      </c>
      <c r="P79" s="46" t="n">
        <v>12854.67</v>
      </c>
      <c r="Q79" s="46" t="n">
        <v>26.63</v>
      </c>
      <c r="R79" s="47" t="n">
        <f aca="false">P79/3600</f>
        <v>3.5707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204.36</v>
      </c>
      <c r="I80" s="53" t="n">
        <v>22.21</v>
      </c>
      <c r="J80" s="54" t="n">
        <f aca="false">H80/3600</f>
        <v>3.11232222222222</v>
      </c>
      <c r="L80" s="52" t="n">
        <v>780.84</v>
      </c>
      <c r="M80" s="53" t="n">
        <v>40.9723</v>
      </c>
      <c r="N80" s="53" t="n">
        <v>46.5713</v>
      </c>
      <c r="O80" s="53" t="n">
        <v>46.7541</v>
      </c>
      <c r="P80" s="53" t="n">
        <v>11190.57</v>
      </c>
      <c r="Q80" s="53" t="n">
        <v>23.08</v>
      </c>
      <c r="R80" s="54" t="n">
        <f aca="false">P80/3600</f>
        <v>3.1084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438.23</v>
      </c>
      <c r="I81" s="53" t="n">
        <v>19.37</v>
      </c>
      <c r="J81" s="54" t="n">
        <f aca="false">H81/3600</f>
        <v>2.89950833333333</v>
      </c>
      <c r="L81" s="52" t="n">
        <v>328.512</v>
      </c>
      <c r="M81" s="53" t="n">
        <v>38.4269</v>
      </c>
      <c r="N81" s="53" t="n">
        <v>44.8445</v>
      </c>
      <c r="O81" s="53" t="n">
        <v>44.8777</v>
      </c>
      <c r="P81" s="53" t="n">
        <v>10431.34</v>
      </c>
      <c r="Q81" s="53" t="n">
        <v>20.08</v>
      </c>
      <c r="R81" s="54" t="n">
        <f aca="false">P81/3600</f>
        <v>2.8975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909.35</v>
      </c>
      <c r="I82" s="61" t="n">
        <v>16.25</v>
      </c>
      <c r="J82" s="62" t="n">
        <f aca="false">H82/3600</f>
        <v>2.75259722222222</v>
      </c>
      <c r="L82" s="60" t="n">
        <v>169.1312</v>
      </c>
      <c r="M82" s="61" t="n">
        <v>35.7509</v>
      </c>
      <c r="N82" s="61" t="n">
        <v>43.541</v>
      </c>
      <c r="O82" s="61" t="n">
        <v>43.5046</v>
      </c>
      <c r="P82" s="61" t="n">
        <v>9917.37</v>
      </c>
      <c r="Q82" s="61" t="n">
        <v>16.45</v>
      </c>
      <c r="R82" s="62" t="n">
        <f aca="false">P82/3600</f>
        <v>2.7548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8490564057068</v>
      </c>
      <c r="J106" s="95" t="n">
        <f aca="false">GEOMEAN(J3:J98)</f>
        <v>2.05634417562994</v>
      </c>
      <c r="Q106" s="95" t="n">
        <f aca="false">GEOMEAN(Q3:Q98)</f>
        <v>14.9157978077743</v>
      </c>
      <c r="R106" s="95" t="n">
        <f aca="false">GEOMEAN(R3:R98)</f>
        <v>2.0559285639146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44946561077</v>
      </c>
      <c r="R107" s="96" t="n">
        <f aca="false">R106/J106</f>
        <v>0.999797888057738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45247222222222</v>
      </c>
      <c r="J108" s="95" t="n">
        <f aca="false">SUM(J3:J98)</f>
        <v>218.324691666667</v>
      </c>
      <c r="Q108" s="95" t="n">
        <f aca="false">SUM(Q3:Q98)/3600</f>
        <v>0.447480555555556</v>
      </c>
      <c r="R108" s="95" t="n">
        <f aca="false">SUM(R3:R98)</f>
        <v>218.211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10T11:58:46Z</dcterms:modified>
  <cp:revision>0</cp:revision>
  <dc:subject/>
  <dc:title/>
</cp:coreProperties>
</file>