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5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10443"/>
        <c:axId val="6080493"/>
      </c:scatterChart>
      <c:valAx>
        <c:axId val="9891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93"/>
        <c:crossesAt val="0"/>
        <c:crossBetween val="midCat"/>
      </c:valAx>
      <c:valAx>
        <c:axId val="6080493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294672"/>
        <c:axId val="34216828"/>
      </c:scatterChart>
      <c:valAx>
        <c:axId val="582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828"/>
        <c:crossesAt val="0"/>
        <c:crossBetween val="midCat"/>
      </c:valAx>
      <c:valAx>
        <c:axId val="34216828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1303"/>
        <c:axId val="99584105"/>
      </c:scatterChart>
      <c:valAx>
        <c:axId val="279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105"/>
        <c:crossesAt val="0"/>
        <c:crossBetween val="midCat"/>
      </c:valAx>
      <c:valAx>
        <c:axId val="99584105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63130"/>
        <c:axId val="28293857"/>
      </c:scatterChart>
      <c:valAx>
        <c:axId val="2876313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857"/>
        <c:crossesAt val="0"/>
        <c:crossBetween val="midCat"/>
      </c:valAx>
      <c:valAx>
        <c:axId val="2829385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1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59.72" count="257">
        <n v="0"/>
        <n v="1.7"/>
        <n v="1.83"/>
        <n v="1.92"/>
        <n v="1.97"/>
        <n v="2.14"/>
        <n v="2.29"/>
        <n v="2.3"/>
        <n v="2.47"/>
        <n v="2.53"/>
        <n v="2.57"/>
        <n v="2.58"/>
        <n v="2.61"/>
        <n v="2.71"/>
        <n v="2.78"/>
        <n v="2.82"/>
        <n v="2.83"/>
        <n v="2.86"/>
        <n v="2.89"/>
        <n v="2.96"/>
        <n v="3.06"/>
        <n v="3.07"/>
        <n v="3.1"/>
        <n v="3.12"/>
        <n v="3.15"/>
        <n v="3.17"/>
        <n v="3.23"/>
        <n v="3.3"/>
        <n v="3.32"/>
        <n v="3.34"/>
        <n v="3.4"/>
        <n v="3.47"/>
        <n v="3.55"/>
        <n v="3.56"/>
        <n v="3.6"/>
        <n v="3.65"/>
        <n v="3.68"/>
        <n v="3.74"/>
        <n v="3.77"/>
        <n v="3.85"/>
        <n v="3.86"/>
        <n v="4.01"/>
        <n v="4.08"/>
        <n v="4.26"/>
        <n v="4.31"/>
        <n v="4.34"/>
        <n v="4.38"/>
        <n v="4.44"/>
        <n v="4.47"/>
        <n v="4.69"/>
        <n v="4.81"/>
        <n v="4.98"/>
        <n v="5.22"/>
        <n v="5.28"/>
        <n v="5.46"/>
        <n v="5.56"/>
        <n v="6.01"/>
        <n v="6.73"/>
        <n v="6.76"/>
        <n v="7.12"/>
        <n v="7.54"/>
        <n v="8.12"/>
        <n v="8.26"/>
        <n v="8.81"/>
        <n v="9.04"/>
        <n v="9.07"/>
        <n v="9.4"/>
        <n v="9.67"/>
        <n v="9.83"/>
        <n v="10.03"/>
        <n v="10.25"/>
        <n v="10.36"/>
        <n v="10.37"/>
        <n v="10.57"/>
        <n v="10.58"/>
        <n v="10.93"/>
        <n v="10.99"/>
        <n v="11.28"/>
        <n v="11.36"/>
        <n v="11.8"/>
        <n v="12.03"/>
        <n v="12.06"/>
        <n v="12.23"/>
        <n v="12.24"/>
        <n v="12.27"/>
        <n v="12.35"/>
        <n v="12.36"/>
        <n v="12.41"/>
        <n v="12.5"/>
        <n v="12.61"/>
        <n v="13.01"/>
        <n v="13.03"/>
        <n v="13.26"/>
        <n v="13.71"/>
        <n v="13.96"/>
        <n v="13.99"/>
        <n v="14.17"/>
        <n v="14.51"/>
        <n v="14.75"/>
        <n v="14.78"/>
        <n v="14.97"/>
        <n v="15.08"/>
        <n v="15.13"/>
        <n v="15.34"/>
        <n v="15.49"/>
        <n v="15.61"/>
        <n v="15.76"/>
        <n v="16.24"/>
        <n v="16.7"/>
        <n v="17.09"/>
        <n v="17.22"/>
        <n v="17.97"/>
        <n v="18.37"/>
        <n v="18.41"/>
        <n v="18.42"/>
        <n v="18.7"/>
        <n v="18.78"/>
        <n v="19"/>
        <n v="19.74"/>
        <n v="19.82"/>
        <n v="20.09"/>
        <n v="20.32"/>
        <n v="20.44"/>
        <n v="20.75"/>
        <n v="21.22"/>
        <n v="21.83"/>
        <n v="22.1"/>
        <n v="22.13"/>
        <n v="22.36"/>
        <n v="22.53"/>
        <n v="22.82"/>
        <n v="23.36"/>
        <n v="23.39"/>
        <n v="23.66"/>
        <n v="24.67"/>
        <n v="24.77"/>
        <n v="24.82"/>
        <n v="24.9"/>
        <n v="25"/>
        <n v="25.61"/>
        <n v="26.06"/>
        <n v="26.1"/>
        <n v="26.15"/>
        <n v="26.71"/>
        <n v="26.78"/>
        <n v="26.82"/>
        <n v="27.3"/>
        <n v="27.49"/>
        <n v="27.55"/>
        <n v="27.66"/>
        <n v="29.33"/>
        <n v="29.47"/>
        <n v="29.53"/>
        <n v="29.69"/>
        <n v="29.81"/>
        <n v="29.99"/>
        <n v="30.49"/>
        <n v="31.27"/>
        <n v="31.35"/>
        <n v="32.24"/>
        <n v="32.7"/>
        <n v="32.77"/>
        <n v="33.07"/>
        <n v="33.26"/>
        <n v="33.39"/>
        <n v="33.62"/>
        <n v="34.22"/>
        <n v="34.29"/>
        <n v="34.31"/>
        <n v="35.61"/>
        <n v="35.63"/>
        <n v="35.86"/>
        <n v="36.7"/>
        <n v="36.83"/>
        <n v="37.56"/>
        <n v="38.89"/>
        <n v="39.03"/>
        <n v="39.16"/>
        <n v="40.11"/>
        <n v="42.69"/>
        <n v="42.9"/>
        <n v="42.91"/>
        <n v="42.95"/>
        <n v="43.24"/>
        <n v="43.7"/>
        <n v="44.63"/>
        <n v="45.07"/>
        <n v="46.08"/>
        <n v="47.06"/>
        <n v="48.92"/>
        <n v="50.06"/>
        <n v="50.58"/>
        <n v="50.72"/>
        <n v="51.5"/>
        <n v="51.54"/>
        <n v="52.03"/>
        <n v="52.28"/>
        <n v="53.88"/>
        <n v="53.89"/>
        <n v="54.18"/>
        <n v="55.14"/>
        <n v="55.57"/>
        <n v="55.74"/>
        <n v="55.86"/>
        <n v="56.1"/>
        <n v="56.4"/>
        <n v="57.9"/>
        <n v="58.63"/>
        <n v="58.66"/>
        <n v="61.41"/>
        <n v="62.32"/>
        <n v="62.53"/>
        <n v="62.65"/>
        <n v="63.15"/>
        <n v="64.22"/>
        <n v="66"/>
        <n v="66.55"/>
        <n v="66.8"/>
        <n v="67.48"/>
        <n v="69.09"/>
        <n v="69.31"/>
        <n v="70.32"/>
        <n v="71.22"/>
        <n v="71.69"/>
        <n v="73.07"/>
        <n v="73.2"/>
        <n v="74.64"/>
        <n v="75.32"/>
        <n v="75.95"/>
        <n v="76.64"/>
        <n v="76.95"/>
        <n v="77.76"/>
        <n v="79.95"/>
        <n v="80.76"/>
        <n v="81.45"/>
        <n v="82.11"/>
        <n v="85.08"/>
        <n v="85.3"/>
        <n v="85.7"/>
        <n v="88.39"/>
        <n v="90.23"/>
        <n v="90.87"/>
        <n v="90.9"/>
        <n v="93.04"/>
        <n v="94.61"/>
        <n v="96.64"/>
        <n v="99.72"/>
        <n v="102.09"/>
        <n v="108.71"/>
        <n v="115.48"/>
        <n v="116.38"/>
        <n v="124.85"/>
        <n v="132.41"/>
        <n v="144.73"/>
        <n v="149.55"/>
        <n v="159.72"/>
        <m/>
      </sharedItems>
    </cacheField>
    <cacheField name="Enc T [h]" numFmtId="0">
      <sharedItems containsString="0" containsBlank="1" containsNumber="1" minValue="0" maxValue="20.5488638888889" count="266">
        <n v="0"/>
        <n v="0.238327777777778"/>
        <n v="0.266172222222222"/>
        <n v="0.273563888888889"/>
        <n v="0.300288888888889"/>
        <n v="0.302502777777778"/>
        <n v="0.314525"/>
        <n v="0.339541666666667"/>
        <n v="0.341927777777778"/>
        <n v="0.342413888888889"/>
        <n v="0.3587"/>
        <n v="0.370802777777778"/>
        <n v="0.373708333333333"/>
        <n v="0.381858333333333"/>
        <n v="0.383875"/>
        <n v="0.386169444444444"/>
        <n v="0.395305555555556"/>
        <n v="0.395888888888889"/>
        <n v="0.403475"/>
        <n v="0.408491666666667"/>
        <n v="0.409908333333333"/>
        <n v="0.431755555555556"/>
        <n v="0.440291666666667"/>
        <n v="0.440322222222222"/>
        <n v="0.445008333333333"/>
        <n v="0.452163888888889"/>
        <n v="0.452863888888889"/>
        <n v="0.4534"/>
        <n v="0.453488888888889"/>
        <n v="0.457902777777778"/>
        <n v="0.468933333333333"/>
        <n v="0.482616666666667"/>
        <n v="0.497025"/>
        <n v="0.504936111111111"/>
        <n v="0.504969444444445"/>
        <n v="0.508263888888889"/>
        <n v="0.510536111111111"/>
        <n v="0.519952777777778"/>
        <n v="0.525355555555556"/>
        <n v="0.525886111111111"/>
        <n v="0.532747222222222"/>
        <n v="0.534758333333333"/>
        <n v="0.538425"/>
        <n v="0.557697222222222"/>
        <n v="0.570777777777778"/>
        <n v="0.575205555555556"/>
        <n v="0.580630555555556"/>
        <n v="0.584347222222222"/>
        <n v="0.593377777777778"/>
        <n v="0.601463888888889"/>
        <n v="0.621344444444445"/>
        <n v="0.628894444444444"/>
        <n v="0.644572222222222"/>
        <n v="0.650044444444444"/>
        <n v="0.65025"/>
        <n v="0.668005555555556"/>
        <n v="0.678338888888889"/>
        <n v="0.688469444444444"/>
        <n v="0.71235"/>
        <n v="0.720027777777778"/>
        <n v="0.751083333333333"/>
        <n v="0.7693"/>
        <n v="0.795475"/>
        <n v="0.798255555555556"/>
        <n v="0.9048"/>
        <n v="1.01789722222222"/>
        <n v="1.12928888888889"/>
        <n v="1.14476111111111"/>
        <n v="1.265975"/>
        <n v="1.28272777777778"/>
        <n v="1.40655277777778"/>
        <n v="1.41363333333333"/>
        <n v="1.43377777777778"/>
        <n v="1.49095277777778"/>
        <n v="1.49931666666667"/>
        <n v="1.52923333333333"/>
        <n v="1.531975"/>
        <n v="1.61975555555556"/>
        <n v="1.62569444444444"/>
        <n v="1.63548333333333"/>
        <n v="1.65429166666667"/>
        <n v="1.67114444444444"/>
        <n v="1.67151388888889"/>
        <n v="1.69791388888889"/>
        <n v="1.7192"/>
        <n v="1.73671666666667"/>
        <n v="1.74690277777778"/>
        <n v="1.80093055555556"/>
        <n v="1.81395"/>
        <n v="1.88489166666667"/>
        <n v="1.89834166666667"/>
        <n v="1.907425"/>
        <n v="1.90746388888889"/>
        <n v="1.93334166666667"/>
        <n v="1.98296666666667"/>
        <n v="1.99315"/>
        <n v="2.00219166666667"/>
        <n v="2.02083055555556"/>
        <n v="2.02937222222222"/>
        <n v="2.06094166666667"/>
        <n v="2.10800833333333"/>
        <n v="2.16219444444444"/>
        <n v="2.17620833333333"/>
        <n v="2.17943333333333"/>
        <n v="2.18502222222222"/>
        <n v="2.19009444444444"/>
        <n v="2.25524444444444"/>
        <n v="2.27588055555556"/>
        <n v="2.31816944444444"/>
        <n v="2.38243611111111"/>
        <n v="2.38923333333333"/>
        <n v="2.39175555555556"/>
        <n v="2.43988611111111"/>
        <n v="2.45179722222222"/>
        <n v="2.52818333333333"/>
        <n v="2.57911388888889"/>
        <n v="2.64968055555556"/>
        <n v="2.65765833333333"/>
        <n v="2.66704722222222"/>
        <n v="2.72317222222222"/>
        <n v="2.86836666666667"/>
        <n v="2.91464722222222"/>
        <n v="2.94601388888889"/>
        <n v="2.96058888888889"/>
        <n v="2.96872777777778"/>
        <n v="3.04616944444444"/>
        <n v="3.213125"/>
        <n v="3.24787222222222"/>
        <n v="3.25100277777778"/>
        <n v="3.30031944444444"/>
        <n v="3.32158888888889"/>
        <n v="3.48833888888889"/>
        <n v="3.48889722222222"/>
        <n v="3.57389444444444"/>
        <n v="3.65812222222222"/>
        <n v="3.66491944444444"/>
        <n v="3.77891666666667"/>
        <n v="3.80951111111111"/>
        <n v="3.81390277777778"/>
        <n v="3.85773333333333"/>
        <n v="3.97893333333333"/>
        <n v="4.06681666666667"/>
        <n v="4.09234722222222"/>
        <n v="4.14452777777778"/>
        <n v="4.28748333333333"/>
        <n v="4.28865555555556"/>
        <n v="4.30733333333333"/>
        <n v="4.31200277777778"/>
        <n v="4.37154444444444"/>
        <n v="4.40215277777778"/>
        <n v="4.44113611111111"/>
        <n v="4.45478611111111"/>
        <n v="4.46468611111111"/>
        <n v="4.59647222222222"/>
        <n v="4.60761944444444"/>
        <n v="4.63709444444445"/>
        <n v="4.68643055555556"/>
        <n v="4.68895555555556"/>
        <n v="4.70363888888889"/>
        <n v="4.70581388888889"/>
        <n v="4.82140277777778"/>
        <n v="4.83985555555556"/>
        <n v="4.84287222222222"/>
        <n v="4.89136111111111"/>
        <n v="4.90113333333333"/>
        <n v="4.97793611111111"/>
        <n v="4.98172222222222"/>
        <n v="4.99219444444445"/>
        <n v="5.01083611111111"/>
        <n v="5.02715"/>
        <n v="5.07028055555556"/>
        <n v="5.08816944444444"/>
        <n v="5.11071111111111"/>
        <n v="5.14825"/>
        <n v="5.161375"/>
        <n v="5.21179722222222"/>
        <n v="5.24063055555556"/>
        <n v="5.284825"/>
        <n v="5.42901666666667"/>
        <n v="5.46526111111111"/>
        <n v="5.48909722222222"/>
        <n v="5.54063055555556"/>
        <n v="5.58732222222222"/>
        <n v="5.65613888888889"/>
        <n v="5.66398888888889"/>
        <n v="5.69955"/>
        <n v="5.72378888888889"/>
        <n v="5.788975"/>
        <n v="5.98518611111111"/>
        <n v="6.03368333333333"/>
        <n v="6.12201388888889"/>
        <n v="6.14532222222222"/>
        <n v="6.21583611111111"/>
        <n v="6.53568888888889"/>
        <n v="6.63941666666667"/>
        <n v="6.68778055555556"/>
        <n v="6.71906111111111"/>
        <n v="6.82091111111111"/>
        <n v="6.90006388888889"/>
        <n v="7.03376388888889"/>
        <n v="7.16821388888889"/>
        <n v="7.50984722222222"/>
        <n v="7.62201388888889"/>
        <n v="7.65001944444444"/>
        <n v="7.67317777777778"/>
        <n v="7.68777777777778"/>
        <n v="7.73818611111111"/>
        <n v="8.05645555555556"/>
        <n v="8.17129444444444"/>
        <n v="8.25311944444444"/>
        <n v="8.398775"/>
        <n v="8.80522777777778"/>
        <n v="8.88408333333333"/>
        <n v="8.92555277777778"/>
        <n v="8.96635833333333"/>
        <n v="8.97641111111111"/>
        <n v="9.12018611111111"/>
        <n v="9.13557777777778"/>
        <n v="9.18881666666667"/>
        <n v="9.46768333333333"/>
        <n v="9.51859722222222"/>
        <n v="9.57725555555556"/>
        <n v="9.7694"/>
        <n v="9.91468055555556"/>
        <n v="10.2944055555556"/>
        <n v="10.351275"/>
        <n v="10.442975"/>
        <n v="10.4716972222222"/>
        <n v="10.5018972222222"/>
        <n v="10.5035111111111"/>
        <n v="10.574"/>
        <n v="10.6761138888889"/>
        <n v="10.8279916666667"/>
        <n v="10.9465583333333"/>
        <n v="11.1497861111111"/>
        <n v="11.2273083333333"/>
        <n v="11.2789472222222"/>
        <n v="11.4294027777778"/>
        <n v="11.6449805555556"/>
        <n v="11.8891166666667"/>
        <n v="12.0388722222222"/>
        <n v="12.0828805555556"/>
        <n v="12.1270305555556"/>
        <n v="12.165975"/>
        <n v="12.2535638888889"/>
        <n v="12.4057416666667"/>
        <n v="13.0341583333333"/>
        <n v="13.1290472222222"/>
        <n v="13.1441444444444"/>
        <n v="13.1998861111111"/>
        <n v="13.2508722222222"/>
        <n v="13.3365694444444"/>
        <n v="13.8286638888889"/>
        <n v="14.2734333333333"/>
        <n v="14.6518444444444"/>
        <n v="14.692825"/>
        <n v="15.0053611111111"/>
        <n v="15.5060833333333"/>
        <n v="15.6710222222222"/>
        <n v="17.1509166666667"/>
        <n v="17.4132694444444"/>
        <n v="17.7530888888889"/>
        <n v="18.4352416666667"/>
        <n v="20.0894916666667"/>
        <n v="20.5488638888889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0"/>
    <x v="0"/>
    <x v="1"/>
    <x v="1"/>
    <x v="1"/>
  </r>
  <r>
    <x v="0"/>
    <x v="19"/>
    <x v="1"/>
    <x v="0"/>
    <x v="0"/>
    <x v="0"/>
    <x v="0"/>
    <x v="0"/>
    <x v="0"/>
  </r>
  <r>
    <x v="0"/>
    <x v="19"/>
    <x v="2"/>
    <x v="0"/>
    <x v="0"/>
    <x v="0"/>
    <x v="0"/>
    <x v="0"/>
    <x v="0"/>
  </r>
  <r>
    <x v="0"/>
    <x v="1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0"/>
    <x v="11"/>
    <x v="0"/>
    <x v="0"/>
    <x v="0"/>
    <x v="0"/>
    <x v="1"/>
    <x v="1"/>
    <x v="1"/>
  </r>
  <r>
    <x v="0"/>
    <x v="11"/>
    <x v="1"/>
    <x v="0"/>
    <x v="0"/>
    <x v="0"/>
    <x v="0"/>
    <x v="0"/>
    <x v="0"/>
  </r>
  <r>
    <x v="0"/>
    <x v="11"/>
    <x v="2"/>
    <x v="0"/>
    <x v="0"/>
    <x v="0"/>
    <x v="0"/>
    <x v="0"/>
    <x v="0"/>
  </r>
  <r>
    <x v="0"/>
    <x v="11"/>
    <x v="3"/>
    <x v="0"/>
    <x v="0"/>
    <x v="0"/>
    <x v="0"/>
    <x v="0"/>
    <x v="0"/>
  </r>
  <r>
    <x v="0"/>
    <x v="18"/>
    <x v="0"/>
    <x v="0"/>
    <x v="0"/>
    <x v="0"/>
    <x v="1"/>
    <x v="1"/>
    <x v="1"/>
  </r>
  <r>
    <x v="0"/>
    <x v="18"/>
    <x v="1"/>
    <x v="0"/>
    <x v="0"/>
    <x v="0"/>
    <x v="0"/>
    <x v="0"/>
    <x v="0"/>
  </r>
  <r>
    <x v="0"/>
    <x v="18"/>
    <x v="2"/>
    <x v="0"/>
    <x v="0"/>
    <x v="0"/>
    <x v="0"/>
    <x v="0"/>
    <x v="0"/>
  </r>
  <r>
    <x v="0"/>
    <x v="1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12"/>
    <x v="0"/>
    <x v="0"/>
    <x v="0"/>
    <x v="0"/>
    <x v="1"/>
    <x v="1"/>
    <x v="1"/>
  </r>
  <r>
    <x v="1"/>
    <x v="12"/>
    <x v="1"/>
    <x v="0"/>
    <x v="0"/>
    <x v="0"/>
    <x v="0"/>
    <x v="0"/>
    <x v="0"/>
  </r>
  <r>
    <x v="1"/>
    <x v="12"/>
    <x v="2"/>
    <x v="0"/>
    <x v="0"/>
    <x v="0"/>
    <x v="0"/>
    <x v="0"/>
    <x v="0"/>
  </r>
  <r>
    <x v="1"/>
    <x v="12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2"/>
    <x v="0"/>
    <x v="0"/>
    <x v="0"/>
    <x v="0"/>
    <x v="1"/>
    <x v="1"/>
    <x v="1"/>
  </r>
  <r>
    <x v="1"/>
    <x v="2"/>
    <x v="1"/>
    <x v="0"/>
    <x v="0"/>
    <x v="0"/>
    <x v="0"/>
    <x v="0"/>
    <x v="0"/>
  </r>
  <r>
    <x v="1"/>
    <x v="2"/>
    <x v="2"/>
    <x v="0"/>
    <x v="0"/>
    <x v="0"/>
    <x v="0"/>
    <x v="0"/>
    <x v="0"/>
  </r>
  <r>
    <x v="1"/>
    <x v="2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5"/>
    <x v="0"/>
    <x v="0"/>
    <x v="0"/>
    <x v="0"/>
    <x v="1"/>
    <x v="1"/>
    <x v="1"/>
  </r>
  <r>
    <x v="2"/>
    <x v="5"/>
    <x v="1"/>
    <x v="0"/>
    <x v="0"/>
    <x v="0"/>
    <x v="0"/>
    <x v="0"/>
    <x v="0"/>
  </r>
  <r>
    <x v="2"/>
    <x v="5"/>
    <x v="2"/>
    <x v="0"/>
    <x v="0"/>
    <x v="0"/>
    <x v="0"/>
    <x v="0"/>
    <x v="0"/>
  </r>
  <r>
    <x v="2"/>
    <x v="5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2"/>
    <x v="15"/>
    <x v="0"/>
    <x v="0"/>
    <x v="0"/>
    <x v="0"/>
    <x v="1"/>
    <x v="1"/>
    <x v="1"/>
  </r>
  <r>
    <x v="2"/>
    <x v="15"/>
    <x v="1"/>
    <x v="0"/>
    <x v="0"/>
    <x v="0"/>
    <x v="0"/>
    <x v="0"/>
    <x v="0"/>
  </r>
  <r>
    <x v="2"/>
    <x v="15"/>
    <x v="2"/>
    <x v="0"/>
    <x v="0"/>
    <x v="0"/>
    <x v="0"/>
    <x v="0"/>
    <x v="0"/>
  </r>
  <r>
    <x v="2"/>
    <x v="1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6"/>
    <x v="0"/>
    <x v="0"/>
    <x v="0"/>
    <x v="0"/>
    <x v="1"/>
    <x v="1"/>
    <x v="1"/>
  </r>
  <r>
    <x v="3"/>
    <x v="6"/>
    <x v="1"/>
    <x v="0"/>
    <x v="0"/>
    <x v="0"/>
    <x v="0"/>
    <x v="0"/>
    <x v="0"/>
  </r>
  <r>
    <x v="3"/>
    <x v="6"/>
    <x v="2"/>
    <x v="0"/>
    <x v="0"/>
    <x v="0"/>
    <x v="0"/>
    <x v="0"/>
    <x v="0"/>
  </r>
  <r>
    <x v="3"/>
    <x v="6"/>
    <x v="3"/>
    <x v="0"/>
    <x v="0"/>
    <x v="0"/>
    <x v="0"/>
    <x v="0"/>
    <x v="0"/>
  </r>
  <r>
    <x v="3"/>
    <x v="4"/>
    <x v="0"/>
    <x v="0"/>
    <x v="0"/>
    <x v="0"/>
    <x v="1"/>
    <x v="1"/>
    <x v="1"/>
  </r>
  <r>
    <x v="3"/>
    <x v="4"/>
    <x v="1"/>
    <x v="0"/>
    <x v="0"/>
    <x v="0"/>
    <x v="0"/>
    <x v="0"/>
    <x v="0"/>
  </r>
  <r>
    <x v="3"/>
    <x v="4"/>
    <x v="2"/>
    <x v="0"/>
    <x v="0"/>
    <x v="0"/>
    <x v="0"/>
    <x v="0"/>
    <x v="0"/>
  </r>
  <r>
    <x v="3"/>
    <x v="4"/>
    <x v="3"/>
    <x v="0"/>
    <x v="0"/>
    <x v="0"/>
    <x v="0"/>
    <x v="0"/>
    <x v="0"/>
  </r>
  <r>
    <x v="3"/>
    <x v="15"/>
    <x v="0"/>
    <x v="0"/>
    <x v="0"/>
    <x v="0"/>
    <x v="1"/>
    <x v="1"/>
    <x v="1"/>
  </r>
  <r>
    <x v="3"/>
    <x v="15"/>
    <x v="1"/>
    <x v="0"/>
    <x v="0"/>
    <x v="0"/>
    <x v="0"/>
    <x v="0"/>
    <x v="0"/>
  </r>
  <r>
    <x v="3"/>
    <x v="15"/>
    <x v="2"/>
    <x v="0"/>
    <x v="0"/>
    <x v="0"/>
    <x v="0"/>
    <x v="0"/>
    <x v="0"/>
  </r>
  <r>
    <x v="3"/>
    <x v="15"/>
    <x v="3"/>
    <x v="0"/>
    <x v="0"/>
    <x v="0"/>
    <x v="0"/>
    <x v="0"/>
    <x v="0"/>
  </r>
  <r>
    <x v="4"/>
    <x v="20"/>
    <x v="0"/>
    <x v="0"/>
    <x v="0"/>
    <x v="0"/>
    <x v="1"/>
    <x v="1"/>
    <x v="1"/>
  </r>
  <r>
    <x v="4"/>
    <x v="21"/>
    <x v="1"/>
    <x v="0"/>
    <x v="0"/>
    <x v="0"/>
    <x v="0"/>
    <x v="0"/>
    <x v="0"/>
  </r>
  <r>
    <x v="4"/>
    <x v="22"/>
    <x v="2"/>
    <x v="0"/>
    <x v="0"/>
    <x v="0"/>
    <x v="0"/>
    <x v="0"/>
    <x v="0"/>
  </r>
  <r>
    <x v="4"/>
    <x v="23"/>
    <x v="3"/>
    <x v="0"/>
    <x v="0"/>
    <x v="0"/>
    <x v="0"/>
    <x v="0"/>
    <x v="0"/>
  </r>
  <r>
    <x v="4"/>
    <x v="22"/>
    <x v="0"/>
    <x v="0"/>
    <x v="0"/>
    <x v="0"/>
    <x v="1"/>
    <x v="1"/>
    <x v="1"/>
  </r>
  <r>
    <x v="4"/>
    <x v="23"/>
    <x v="1"/>
    <x v="0"/>
    <x v="0"/>
    <x v="0"/>
    <x v="0"/>
    <x v="0"/>
    <x v="0"/>
  </r>
  <r>
    <x v="4"/>
    <x v="24"/>
    <x v="2"/>
    <x v="0"/>
    <x v="0"/>
    <x v="0"/>
    <x v="0"/>
    <x v="0"/>
    <x v="0"/>
  </r>
  <r>
    <x v="4"/>
    <x v="25"/>
    <x v="3"/>
    <x v="0"/>
    <x v="0"/>
    <x v="0"/>
    <x v="0"/>
    <x v="0"/>
    <x v="0"/>
  </r>
  <r>
    <x v="4"/>
    <x v="23"/>
    <x v="0"/>
    <x v="0"/>
    <x v="0"/>
    <x v="0"/>
    <x v="1"/>
    <x v="1"/>
    <x v="1"/>
  </r>
  <r>
    <x v="4"/>
    <x v="24"/>
    <x v="1"/>
    <x v="0"/>
    <x v="0"/>
    <x v="0"/>
    <x v="0"/>
    <x v="0"/>
    <x v="0"/>
  </r>
  <r>
    <x v="4"/>
    <x v="25"/>
    <x v="2"/>
    <x v="0"/>
    <x v="0"/>
    <x v="0"/>
    <x v="0"/>
    <x v="0"/>
    <x v="0"/>
  </r>
  <r>
    <x v="4"/>
    <x v="26"/>
    <x v="3"/>
    <x v="0"/>
    <x v="0"/>
    <x v="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192"/>
    <x v="179"/>
    <x v="1"/>
    <x v="1"/>
    <x v="1"/>
  </r>
  <r>
    <x v="0"/>
    <x v="19"/>
    <x v="1"/>
    <x v="6"/>
    <x v="188"/>
    <x v="163"/>
    <x v="0"/>
    <x v="0"/>
    <x v="0"/>
  </r>
  <r>
    <x v="0"/>
    <x v="19"/>
    <x v="2"/>
    <x v="6"/>
    <x v="183"/>
    <x v="153"/>
    <x v="0"/>
    <x v="0"/>
    <x v="0"/>
  </r>
  <r>
    <x v="0"/>
    <x v="19"/>
    <x v="3"/>
    <x v="6"/>
    <x v="172"/>
    <x v="148"/>
    <x v="0"/>
    <x v="0"/>
    <x v="0"/>
  </r>
  <r>
    <x v="0"/>
    <x v="14"/>
    <x v="0"/>
    <x v="6"/>
    <x v="217"/>
    <x v="203"/>
    <x v="1"/>
    <x v="1"/>
    <x v="1"/>
  </r>
  <r>
    <x v="0"/>
    <x v="14"/>
    <x v="1"/>
    <x v="6"/>
    <x v="200"/>
    <x v="196"/>
    <x v="0"/>
    <x v="0"/>
    <x v="0"/>
  </r>
  <r>
    <x v="0"/>
    <x v="14"/>
    <x v="2"/>
    <x v="6"/>
    <x v="191"/>
    <x v="190"/>
    <x v="0"/>
    <x v="0"/>
    <x v="0"/>
  </r>
  <r>
    <x v="0"/>
    <x v="14"/>
    <x v="3"/>
    <x v="6"/>
    <x v="190"/>
    <x v="185"/>
    <x v="0"/>
    <x v="0"/>
    <x v="0"/>
  </r>
  <r>
    <x v="0"/>
    <x v="11"/>
    <x v="0"/>
    <x v="6"/>
    <x v="255"/>
    <x v="264"/>
    <x v="1"/>
    <x v="1"/>
    <x v="1"/>
  </r>
  <r>
    <x v="0"/>
    <x v="11"/>
    <x v="1"/>
    <x v="6"/>
    <x v="254"/>
    <x v="260"/>
    <x v="0"/>
    <x v="0"/>
    <x v="0"/>
  </r>
  <r>
    <x v="0"/>
    <x v="11"/>
    <x v="2"/>
    <x v="6"/>
    <x v="250"/>
    <x v="246"/>
    <x v="0"/>
    <x v="0"/>
    <x v="0"/>
  </r>
  <r>
    <x v="0"/>
    <x v="11"/>
    <x v="3"/>
    <x v="6"/>
    <x v="240"/>
    <x v="229"/>
    <x v="0"/>
    <x v="0"/>
    <x v="0"/>
  </r>
  <r>
    <x v="0"/>
    <x v="18"/>
    <x v="0"/>
    <x v="6"/>
    <x v="246"/>
    <x v="252"/>
    <x v="1"/>
    <x v="1"/>
    <x v="1"/>
  </r>
  <r>
    <x v="0"/>
    <x v="18"/>
    <x v="1"/>
    <x v="6"/>
    <x v="239"/>
    <x v="237"/>
    <x v="0"/>
    <x v="0"/>
    <x v="0"/>
  </r>
  <r>
    <x v="0"/>
    <x v="18"/>
    <x v="2"/>
    <x v="6"/>
    <x v="232"/>
    <x v="226"/>
    <x v="0"/>
    <x v="0"/>
    <x v="0"/>
  </r>
  <r>
    <x v="0"/>
    <x v="18"/>
    <x v="3"/>
    <x v="6"/>
    <x v="220"/>
    <x v="222"/>
    <x v="0"/>
    <x v="0"/>
    <x v="0"/>
  </r>
  <r>
    <x v="1"/>
    <x v="10"/>
    <x v="0"/>
    <x v="6"/>
    <x v="180"/>
    <x v="164"/>
    <x v="1"/>
    <x v="1"/>
    <x v="1"/>
  </r>
  <r>
    <x v="1"/>
    <x v="10"/>
    <x v="1"/>
    <x v="6"/>
    <x v="175"/>
    <x v="149"/>
    <x v="0"/>
    <x v="0"/>
    <x v="0"/>
  </r>
  <r>
    <x v="1"/>
    <x v="10"/>
    <x v="2"/>
    <x v="6"/>
    <x v="167"/>
    <x v="141"/>
    <x v="0"/>
    <x v="0"/>
    <x v="0"/>
  </r>
  <r>
    <x v="1"/>
    <x v="10"/>
    <x v="3"/>
    <x v="6"/>
    <x v="154"/>
    <x v="137"/>
    <x v="0"/>
    <x v="0"/>
    <x v="0"/>
  </r>
  <r>
    <x v="1"/>
    <x v="12"/>
    <x v="0"/>
    <x v="6"/>
    <x v="184"/>
    <x v="154"/>
    <x v="1"/>
    <x v="1"/>
    <x v="1"/>
  </r>
  <r>
    <x v="1"/>
    <x v="12"/>
    <x v="1"/>
    <x v="6"/>
    <x v="178"/>
    <x v="142"/>
    <x v="0"/>
    <x v="0"/>
    <x v="0"/>
  </r>
  <r>
    <x v="1"/>
    <x v="12"/>
    <x v="2"/>
    <x v="6"/>
    <x v="166"/>
    <x v="136"/>
    <x v="0"/>
    <x v="0"/>
    <x v="0"/>
  </r>
  <r>
    <x v="1"/>
    <x v="12"/>
    <x v="3"/>
    <x v="6"/>
    <x v="152"/>
    <x v="133"/>
    <x v="0"/>
    <x v="0"/>
    <x v="0"/>
  </r>
  <r>
    <x v="1"/>
    <x v="8"/>
    <x v="0"/>
    <x v="6"/>
    <x v="236"/>
    <x v="230"/>
    <x v="1"/>
    <x v="1"/>
    <x v="1"/>
  </r>
  <r>
    <x v="1"/>
    <x v="8"/>
    <x v="1"/>
    <x v="6"/>
    <x v="222"/>
    <x v="211"/>
    <x v="0"/>
    <x v="0"/>
    <x v="0"/>
  </r>
  <r>
    <x v="1"/>
    <x v="8"/>
    <x v="2"/>
    <x v="6"/>
    <x v="211"/>
    <x v="207"/>
    <x v="0"/>
    <x v="0"/>
    <x v="0"/>
  </r>
  <r>
    <x v="1"/>
    <x v="8"/>
    <x v="3"/>
    <x v="6"/>
    <x v="203"/>
    <x v="202"/>
    <x v="0"/>
    <x v="0"/>
    <x v="0"/>
  </r>
  <r>
    <x v="1"/>
    <x v="2"/>
    <x v="0"/>
    <x v="6"/>
    <x v="245"/>
    <x v="242"/>
    <x v="1"/>
    <x v="1"/>
    <x v="1"/>
  </r>
  <r>
    <x v="1"/>
    <x v="2"/>
    <x v="1"/>
    <x v="6"/>
    <x v="235"/>
    <x v="225"/>
    <x v="0"/>
    <x v="0"/>
    <x v="0"/>
  </r>
  <r>
    <x v="1"/>
    <x v="2"/>
    <x v="2"/>
    <x v="6"/>
    <x v="229"/>
    <x v="219"/>
    <x v="0"/>
    <x v="0"/>
    <x v="0"/>
  </r>
  <r>
    <x v="1"/>
    <x v="2"/>
    <x v="3"/>
    <x v="6"/>
    <x v="224"/>
    <x v="212"/>
    <x v="0"/>
    <x v="0"/>
    <x v="0"/>
  </r>
  <r>
    <x v="1"/>
    <x v="7"/>
    <x v="0"/>
    <x v="6"/>
    <x v="252"/>
    <x v="253"/>
    <x v="1"/>
    <x v="1"/>
    <x v="1"/>
  </r>
  <r>
    <x v="1"/>
    <x v="7"/>
    <x v="1"/>
    <x v="6"/>
    <x v="242"/>
    <x v="231"/>
    <x v="0"/>
    <x v="0"/>
    <x v="0"/>
  </r>
  <r>
    <x v="1"/>
    <x v="7"/>
    <x v="2"/>
    <x v="6"/>
    <x v="234"/>
    <x v="221"/>
    <x v="0"/>
    <x v="0"/>
    <x v="0"/>
  </r>
  <r>
    <x v="1"/>
    <x v="7"/>
    <x v="3"/>
    <x v="6"/>
    <x v="227"/>
    <x v="216"/>
    <x v="0"/>
    <x v="0"/>
    <x v="0"/>
  </r>
  <r>
    <x v="2"/>
    <x v="0"/>
    <x v="0"/>
    <x v="6"/>
    <x v="111"/>
    <x v="103"/>
    <x v="1"/>
    <x v="1"/>
    <x v="1"/>
  </r>
  <r>
    <x v="2"/>
    <x v="0"/>
    <x v="1"/>
    <x v="6"/>
    <x v="97"/>
    <x v="93"/>
    <x v="0"/>
    <x v="0"/>
    <x v="0"/>
  </r>
  <r>
    <x v="2"/>
    <x v="0"/>
    <x v="2"/>
    <x v="6"/>
    <x v="85"/>
    <x v="86"/>
    <x v="0"/>
    <x v="0"/>
    <x v="0"/>
  </r>
  <r>
    <x v="2"/>
    <x v="0"/>
    <x v="3"/>
    <x v="6"/>
    <x v="72"/>
    <x v="77"/>
    <x v="0"/>
    <x v="0"/>
    <x v="0"/>
  </r>
  <r>
    <x v="2"/>
    <x v="5"/>
    <x v="0"/>
    <x v="6"/>
    <x v="119"/>
    <x v="112"/>
    <x v="1"/>
    <x v="1"/>
    <x v="1"/>
  </r>
  <r>
    <x v="2"/>
    <x v="5"/>
    <x v="1"/>
    <x v="6"/>
    <x v="108"/>
    <x v="104"/>
    <x v="0"/>
    <x v="0"/>
    <x v="0"/>
  </r>
  <r>
    <x v="2"/>
    <x v="5"/>
    <x v="2"/>
    <x v="6"/>
    <x v="100"/>
    <x v="97"/>
    <x v="0"/>
    <x v="0"/>
    <x v="0"/>
  </r>
  <r>
    <x v="2"/>
    <x v="5"/>
    <x v="3"/>
    <x v="6"/>
    <x v="91"/>
    <x v="92"/>
    <x v="0"/>
    <x v="0"/>
    <x v="0"/>
  </r>
  <r>
    <x v="2"/>
    <x v="13"/>
    <x v="0"/>
    <x v="6"/>
    <x v="123"/>
    <x v="108"/>
    <x v="1"/>
    <x v="1"/>
    <x v="1"/>
  </r>
  <r>
    <x v="2"/>
    <x v="13"/>
    <x v="1"/>
    <x v="6"/>
    <x v="110"/>
    <x v="96"/>
    <x v="0"/>
    <x v="0"/>
    <x v="0"/>
  </r>
  <r>
    <x v="2"/>
    <x v="13"/>
    <x v="2"/>
    <x v="6"/>
    <x v="99"/>
    <x v="87"/>
    <x v="0"/>
    <x v="0"/>
    <x v="0"/>
  </r>
  <r>
    <x v="2"/>
    <x v="13"/>
    <x v="3"/>
    <x v="6"/>
    <x v="88"/>
    <x v="80"/>
    <x v="0"/>
    <x v="0"/>
    <x v="0"/>
  </r>
  <r>
    <x v="2"/>
    <x v="15"/>
    <x v="0"/>
    <x v="6"/>
    <x v="94"/>
    <x v="81"/>
    <x v="1"/>
    <x v="1"/>
    <x v="1"/>
  </r>
  <r>
    <x v="2"/>
    <x v="15"/>
    <x v="1"/>
    <x v="6"/>
    <x v="79"/>
    <x v="72"/>
    <x v="0"/>
    <x v="0"/>
    <x v="0"/>
  </r>
  <r>
    <x v="2"/>
    <x v="15"/>
    <x v="2"/>
    <x v="6"/>
    <x v="66"/>
    <x v="68"/>
    <x v="0"/>
    <x v="0"/>
    <x v="0"/>
  </r>
  <r>
    <x v="2"/>
    <x v="15"/>
    <x v="3"/>
    <x v="6"/>
    <x v="62"/>
    <x v="67"/>
    <x v="0"/>
    <x v="0"/>
    <x v="0"/>
  </r>
  <r>
    <x v="3"/>
    <x v="3"/>
    <x v="0"/>
    <x v="6"/>
    <x v="51"/>
    <x v="46"/>
    <x v="1"/>
    <x v="1"/>
    <x v="1"/>
  </r>
  <r>
    <x v="3"/>
    <x v="3"/>
    <x v="1"/>
    <x v="6"/>
    <x v="41"/>
    <x v="37"/>
    <x v="0"/>
    <x v="0"/>
    <x v="0"/>
  </r>
  <r>
    <x v="3"/>
    <x v="3"/>
    <x v="2"/>
    <x v="6"/>
    <x v="27"/>
    <x v="30"/>
    <x v="0"/>
    <x v="0"/>
    <x v="0"/>
  </r>
  <r>
    <x v="3"/>
    <x v="3"/>
    <x v="3"/>
    <x v="6"/>
    <x v="19"/>
    <x v="21"/>
    <x v="0"/>
    <x v="0"/>
    <x v="0"/>
  </r>
  <r>
    <x v="3"/>
    <x v="6"/>
    <x v="0"/>
    <x v="6"/>
    <x v="56"/>
    <x v="51"/>
    <x v="1"/>
    <x v="1"/>
    <x v="1"/>
  </r>
  <r>
    <x v="3"/>
    <x v="6"/>
    <x v="1"/>
    <x v="6"/>
    <x v="49"/>
    <x v="40"/>
    <x v="0"/>
    <x v="0"/>
    <x v="0"/>
  </r>
  <r>
    <x v="3"/>
    <x v="6"/>
    <x v="2"/>
    <x v="6"/>
    <x v="45"/>
    <x v="31"/>
    <x v="0"/>
    <x v="0"/>
    <x v="0"/>
  </r>
  <r>
    <x v="3"/>
    <x v="6"/>
    <x v="3"/>
    <x v="6"/>
    <x v="34"/>
    <x v="26"/>
    <x v="0"/>
    <x v="0"/>
    <x v="0"/>
  </r>
  <r>
    <x v="3"/>
    <x v="4"/>
    <x v="0"/>
    <x v="6"/>
    <x v="50"/>
    <x v="38"/>
    <x v="1"/>
    <x v="1"/>
    <x v="1"/>
  </r>
  <r>
    <x v="3"/>
    <x v="4"/>
    <x v="1"/>
    <x v="6"/>
    <x v="39"/>
    <x v="29"/>
    <x v="0"/>
    <x v="0"/>
    <x v="0"/>
  </r>
  <r>
    <x v="3"/>
    <x v="4"/>
    <x v="2"/>
    <x v="6"/>
    <x v="22"/>
    <x v="20"/>
    <x v="0"/>
    <x v="0"/>
    <x v="0"/>
  </r>
  <r>
    <x v="3"/>
    <x v="4"/>
    <x v="3"/>
    <x v="6"/>
    <x v="13"/>
    <x v="13"/>
    <x v="0"/>
    <x v="0"/>
    <x v="0"/>
  </r>
  <r>
    <x v="3"/>
    <x v="15"/>
    <x v="0"/>
    <x v="6"/>
    <x v="30"/>
    <x v="15"/>
    <x v="1"/>
    <x v="1"/>
    <x v="1"/>
  </r>
  <r>
    <x v="3"/>
    <x v="15"/>
    <x v="1"/>
    <x v="6"/>
    <x v="15"/>
    <x v="7"/>
    <x v="0"/>
    <x v="0"/>
    <x v="0"/>
  </r>
  <r>
    <x v="3"/>
    <x v="15"/>
    <x v="2"/>
    <x v="6"/>
    <x v="7"/>
    <x v="5"/>
    <x v="0"/>
    <x v="0"/>
    <x v="0"/>
  </r>
  <r>
    <x v="3"/>
    <x v="15"/>
    <x v="3"/>
    <x v="6"/>
    <x v="3"/>
    <x v="3"/>
    <x v="0"/>
    <x v="0"/>
    <x v="0"/>
  </r>
  <r>
    <x v="4"/>
    <x v="20"/>
    <x v="0"/>
    <x v="6"/>
    <x v="256"/>
    <x v="265"/>
    <x v="2"/>
    <x v="2"/>
    <x v="2"/>
  </r>
  <r>
    <x v="4"/>
    <x v="21"/>
    <x v="1"/>
    <x v="6"/>
    <x v="256"/>
    <x v="265"/>
    <x v="2"/>
    <x v="2"/>
    <x v="2"/>
  </r>
  <r>
    <x v="4"/>
    <x v="22"/>
    <x v="2"/>
    <x v="6"/>
    <x v="256"/>
    <x v="265"/>
    <x v="2"/>
    <x v="2"/>
    <x v="2"/>
  </r>
  <r>
    <x v="4"/>
    <x v="23"/>
    <x v="3"/>
    <x v="6"/>
    <x v="256"/>
    <x v="265"/>
    <x v="2"/>
    <x v="2"/>
    <x v="2"/>
  </r>
  <r>
    <x v="4"/>
    <x v="22"/>
    <x v="0"/>
    <x v="6"/>
    <x v="256"/>
    <x v="265"/>
    <x v="2"/>
    <x v="2"/>
    <x v="2"/>
  </r>
  <r>
    <x v="4"/>
    <x v="23"/>
    <x v="1"/>
    <x v="6"/>
    <x v="256"/>
    <x v="265"/>
    <x v="2"/>
    <x v="2"/>
    <x v="2"/>
  </r>
  <r>
    <x v="4"/>
    <x v="24"/>
    <x v="2"/>
    <x v="6"/>
    <x v="256"/>
    <x v="265"/>
    <x v="2"/>
    <x v="2"/>
    <x v="2"/>
  </r>
  <r>
    <x v="4"/>
    <x v="25"/>
    <x v="3"/>
    <x v="6"/>
    <x v="256"/>
    <x v="265"/>
    <x v="2"/>
    <x v="2"/>
    <x v="2"/>
  </r>
  <r>
    <x v="4"/>
    <x v="23"/>
    <x v="0"/>
    <x v="6"/>
    <x v="256"/>
    <x v="265"/>
    <x v="2"/>
    <x v="2"/>
    <x v="2"/>
  </r>
  <r>
    <x v="4"/>
    <x v="24"/>
    <x v="1"/>
    <x v="6"/>
    <x v="256"/>
    <x v="265"/>
    <x v="2"/>
    <x v="2"/>
    <x v="2"/>
  </r>
  <r>
    <x v="4"/>
    <x v="25"/>
    <x v="2"/>
    <x v="6"/>
    <x v="256"/>
    <x v="265"/>
    <x v="2"/>
    <x v="2"/>
    <x v="2"/>
  </r>
  <r>
    <x v="4"/>
    <x v="26"/>
    <x v="3"/>
    <x v="6"/>
    <x v="256"/>
    <x v="265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173"/>
    <x v="158"/>
    <x v="1"/>
    <x v="1"/>
    <x v="1"/>
  </r>
  <r>
    <x v="0"/>
    <x v="19"/>
    <x v="1"/>
    <x v="7"/>
    <x v="155"/>
    <x v="143"/>
    <x v="0"/>
    <x v="0"/>
    <x v="0"/>
  </r>
  <r>
    <x v="0"/>
    <x v="19"/>
    <x v="2"/>
    <x v="7"/>
    <x v="147"/>
    <x v="139"/>
    <x v="0"/>
    <x v="0"/>
    <x v="0"/>
  </r>
  <r>
    <x v="0"/>
    <x v="19"/>
    <x v="3"/>
    <x v="7"/>
    <x v="138"/>
    <x v="135"/>
    <x v="0"/>
    <x v="0"/>
    <x v="0"/>
  </r>
  <r>
    <x v="0"/>
    <x v="14"/>
    <x v="0"/>
    <x v="7"/>
    <x v="195"/>
    <x v="197"/>
    <x v="1"/>
    <x v="1"/>
    <x v="1"/>
  </r>
  <r>
    <x v="0"/>
    <x v="14"/>
    <x v="1"/>
    <x v="7"/>
    <x v="181"/>
    <x v="188"/>
    <x v="0"/>
    <x v="0"/>
    <x v="0"/>
  </r>
  <r>
    <x v="0"/>
    <x v="14"/>
    <x v="2"/>
    <x v="7"/>
    <x v="176"/>
    <x v="178"/>
    <x v="0"/>
    <x v="0"/>
    <x v="0"/>
  </r>
  <r>
    <x v="0"/>
    <x v="14"/>
    <x v="3"/>
    <x v="7"/>
    <x v="168"/>
    <x v="169"/>
    <x v="0"/>
    <x v="0"/>
    <x v="0"/>
  </r>
  <r>
    <x v="0"/>
    <x v="11"/>
    <x v="0"/>
    <x v="7"/>
    <x v="251"/>
    <x v="262"/>
    <x v="1"/>
    <x v="1"/>
    <x v="1"/>
  </r>
  <r>
    <x v="0"/>
    <x v="11"/>
    <x v="1"/>
    <x v="7"/>
    <x v="249"/>
    <x v="258"/>
    <x v="0"/>
    <x v="0"/>
    <x v="0"/>
  </r>
  <r>
    <x v="0"/>
    <x v="11"/>
    <x v="2"/>
    <x v="7"/>
    <x v="238"/>
    <x v="234"/>
    <x v="0"/>
    <x v="0"/>
    <x v="0"/>
  </r>
  <r>
    <x v="0"/>
    <x v="11"/>
    <x v="3"/>
    <x v="7"/>
    <x v="210"/>
    <x v="213"/>
    <x v="0"/>
    <x v="0"/>
    <x v="0"/>
  </r>
  <r>
    <x v="0"/>
    <x v="18"/>
    <x v="0"/>
    <x v="7"/>
    <x v="228"/>
    <x v="243"/>
    <x v="1"/>
    <x v="1"/>
    <x v="1"/>
  </r>
  <r>
    <x v="0"/>
    <x v="18"/>
    <x v="1"/>
    <x v="7"/>
    <x v="212"/>
    <x v="223"/>
    <x v="0"/>
    <x v="0"/>
    <x v="0"/>
  </r>
  <r>
    <x v="0"/>
    <x v="18"/>
    <x v="2"/>
    <x v="7"/>
    <x v="205"/>
    <x v="215"/>
    <x v="0"/>
    <x v="0"/>
    <x v="0"/>
  </r>
  <r>
    <x v="0"/>
    <x v="18"/>
    <x v="3"/>
    <x v="7"/>
    <x v="199"/>
    <x v="210"/>
    <x v="0"/>
    <x v="0"/>
    <x v="0"/>
  </r>
  <r>
    <x v="1"/>
    <x v="10"/>
    <x v="0"/>
    <x v="7"/>
    <x v="162"/>
    <x v="145"/>
    <x v="1"/>
    <x v="1"/>
    <x v="1"/>
  </r>
  <r>
    <x v="1"/>
    <x v="10"/>
    <x v="1"/>
    <x v="7"/>
    <x v="151"/>
    <x v="138"/>
    <x v="0"/>
    <x v="0"/>
    <x v="0"/>
  </r>
  <r>
    <x v="1"/>
    <x v="10"/>
    <x v="2"/>
    <x v="7"/>
    <x v="143"/>
    <x v="132"/>
    <x v="0"/>
    <x v="0"/>
    <x v="0"/>
  </r>
  <r>
    <x v="1"/>
    <x v="10"/>
    <x v="3"/>
    <x v="7"/>
    <x v="137"/>
    <x v="128"/>
    <x v="0"/>
    <x v="0"/>
    <x v="0"/>
  </r>
  <r>
    <x v="1"/>
    <x v="12"/>
    <x v="0"/>
    <x v="7"/>
    <x v="161"/>
    <x v="140"/>
    <x v="1"/>
    <x v="1"/>
    <x v="1"/>
  </r>
  <r>
    <x v="1"/>
    <x v="12"/>
    <x v="1"/>
    <x v="7"/>
    <x v="149"/>
    <x v="131"/>
    <x v="0"/>
    <x v="0"/>
    <x v="0"/>
  </r>
  <r>
    <x v="1"/>
    <x v="12"/>
    <x v="2"/>
    <x v="7"/>
    <x v="136"/>
    <x v="126"/>
    <x v="0"/>
    <x v="0"/>
    <x v="0"/>
  </r>
  <r>
    <x v="1"/>
    <x v="12"/>
    <x v="3"/>
    <x v="7"/>
    <x v="132"/>
    <x v="125"/>
    <x v="0"/>
    <x v="0"/>
    <x v="0"/>
  </r>
  <r>
    <x v="1"/>
    <x v="8"/>
    <x v="0"/>
    <x v="7"/>
    <x v="215"/>
    <x v="218"/>
    <x v="1"/>
    <x v="1"/>
    <x v="1"/>
  </r>
  <r>
    <x v="1"/>
    <x v="8"/>
    <x v="1"/>
    <x v="7"/>
    <x v="198"/>
    <x v="204"/>
    <x v="0"/>
    <x v="0"/>
    <x v="0"/>
  </r>
  <r>
    <x v="1"/>
    <x v="8"/>
    <x v="2"/>
    <x v="7"/>
    <x v="187"/>
    <x v="199"/>
    <x v="0"/>
    <x v="0"/>
    <x v="0"/>
  </r>
  <r>
    <x v="1"/>
    <x v="8"/>
    <x v="3"/>
    <x v="7"/>
    <x v="182"/>
    <x v="194"/>
    <x v="0"/>
    <x v="0"/>
    <x v="0"/>
  </r>
  <r>
    <x v="1"/>
    <x v="2"/>
    <x v="0"/>
    <x v="7"/>
    <x v="225"/>
    <x v="228"/>
    <x v="1"/>
    <x v="1"/>
    <x v="1"/>
  </r>
  <r>
    <x v="1"/>
    <x v="2"/>
    <x v="1"/>
    <x v="7"/>
    <x v="209"/>
    <x v="217"/>
    <x v="0"/>
    <x v="0"/>
    <x v="0"/>
  </r>
  <r>
    <x v="1"/>
    <x v="2"/>
    <x v="2"/>
    <x v="7"/>
    <x v="207"/>
    <x v="209"/>
    <x v="0"/>
    <x v="0"/>
    <x v="0"/>
  </r>
  <r>
    <x v="1"/>
    <x v="2"/>
    <x v="3"/>
    <x v="7"/>
    <x v="194"/>
    <x v="205"/>
    <x v="0"/>
    <x v="0"/>
    <x v="0"/>
  </r>
  <r>
    <x v="1"/>
    <x v="7"/>
    <x v="0"/>
    <x v="7"/>
    <x v="244"/>
    <x v="241"/>
    <x v="1"/>
    <x v="1"/>
    <x v="1"/>
  </r>
  <r>
    <x v="1"/>
    <x v="7"/>
    <x v="1"/>
    <x v="7"/>
    <x v="213"/>
    <x v="214"/>
    <x v="0"/>
    <x v="0"/>
    <x v="0"/>
  </r>
  <r>
    <x v="1"/>
    <x v="7"/>
    <x v="2"/>
    <x v="7"/>
    <x v="202"/>
    <x v="208"/>
    <x v="0"/>
    <x v="0"/>
    <x v="0"/>
  </r>
  <r>
    <x v="1"/>
    <x v="7"/>
    <x v="3"/>
    <x v="7"/>
    <x v="197"/>
    <x v="206"/>
    <x v="0"/>
    <x v="0"/>
    <x v="0"/>
  </r>
  <r>
    <x v="2"/>
    <x v="0"/>
    <x v="0"/>
    <x v="7"/>
    <x v="94"/>
    <x v="91"/>
    <x v="1"/>
    <x v="1"/>
    <x v="1"/>
  </r>
  <r>
    <x v="2"/>
    <x v="0"/>
    <x v="1"/>
    <x v="7"/>
    <x v="80"/>
    <x v="83"/>
    <x v="0"/>
    <x v="0"/>
    <x v="0"/>
  </r>
  <r>
    <x v="2"/>
    <x v="0"/>
    <x v="2"/>
    <x v="7"/>
    <x v="70"/>
    <x v="75"/>
    <x v="0"/>
    <x v="0"/>
    <x v="0"/>
  </r>
  <r>
    <x v="2"/>
    <x v="0"/>
    <x v="3"/>
    <x v="7"/>
    <x v="64"/>
    <x v="70"/>
    <x v="0"/>
    <x v="0"/>
    <x v="0"/>
  </r>
  <r>
    <x v="2"/>
    <x v="5"/>
    <x v="0"/>
    <x v="7"/>
    <x v="98"/>
    <x v="100"/>
    <x v="1"/>
    <x v="1"/>
    <x v="1"/>
  </r>
  <r>
    <x v="2"/>
    <x v="5"/>
    <x v="1"/>
    <x v="7"/>
    <x v="89"/>
    <x v="89"/>
    <x v="0"/>
    <x v="0"/>
    <x v="0"/>
  </r>
  <r>
    <x v="2"/>
    <x v="5"/>
    <x v="2"/>
    <x v="7"/>
    <x v="77"/>
    <x v="85"/>
    <x v="0"/>
    <x v="0"/>
    <x v="0"/>
  </r>
  <r>
    <x v="2"/>
    <x v="5"/>
    <x v="3"/>
    <x v="7"/>
    <x v="73"/>
    <x v="79"/>
    <x v="0"/>
    <x v="0"/>
    <x v="0"/>
  </r>
  <r>
    <x v="2"/>
    <x v="13"/>
    <x v="0"/>
    <x v="7"/>
    <x v="106"/>
    <x v="95"/>
    <x v="1"/>
    <x v="1"/>
    <x v="1"/>
  </r>
  <r>
    <x v="2"/>
    <x v="13"/>
    <x v="1"/>
    <x v="7"/>
    <x v="90"/>
    <x v="84"/>
    <x v="0"/>
    <x v="0"/>
    <x v="0"/>
  </r>
  <r>
    <x v="2"/>
    <x v="13"/>
    <x v="2"/>
    <x v="7"/>
    <x v="76"/>
    <x v="76"/>
    <x v="0"/>
    <x v="0"/>
    <x v="0"/>
  </r>
  <r>
    <x v="2"/>
    <x v="13"/>
    <x v="3"/>
    <x v="7"/>
    <x v="68"/>
    <x v="71"/>
    <x v="0"/>
    <x v="0"/>
    <x v="0"/>
  </r>
  <r>
    <x v="2"/>
    <x v="15"/>
    <x v="0"/>
    <x v="7"/>
    <x v="76"/>
    <x v="74"/>
    <x v="1"/>
    <x v="1"/>
    <x v="1"/>
  </r>
  <r>
    <x v="2"/>
    <x v="15"/>
    <x v="1"/>
    <x v="7"/>
    <x v="63"/>
    <x v="69"/>
    <x v="0"/>
    <x v="0"/>
    <x v="0"/>
  </r>
  <r>
    <x v="2"/>
    <x v="15"/>
    <x v="2"/>
    <x v="7"/>
    <x v="60"/>
    <x v="66"/>
    <x v="0"/>
    <x v="0"/>
    <x v="0"/>
  </r>
  <r>
    <x v="2"/>
    <x v="15"/>
    <x v="3"/>
    <x v="7"/>
    <x v="58"/>
    <x v="65"/>
    <x v="0"/>
    <x v="0"/>
    <x v="0"/>
  </r>
  <r>
    <x v="3"/>
    <x v="3"/>
    <x v="0"/>
    <x v="7"/>
    <x v="40"/>
    <x v="33"/>
    <x v="1"/>
    <x v="1"/>
    <x v="1"/>
  </r>
  <r>
    <x v="3"/>
    <x v="3"/>
    <x v="1"/>
    <x v="7"/>
    <x v="28"/>
    <x v="28"/>
    <x v="0"/>
    <x v="0"/>
    <x v="0"/>
  </r>
  <r>
    <x v="3"/>
    <x v="3"/>
    <x v="2"/>
    <x v="7"/>
    <x v="18"/>
    <x v="19"/>
    <x v="0"/>
    <x v="0"/>
    <x v="0"/>
  </r>
  <r>
    <x v="3"/>
    <x v="3"/>
    <x v="3"/>
    <x v="7"/>
    <x v="9"/>
    <x v="12"/>
    <x v="0"/>
    <x v="0"/>
    <x v="0"/>
  </r>
  <r>
    <x v="3"/>
    <x v="6"/>
    <x v="0"/>
    <x v="7"/>
    <x v="48"/>
    <x v="39"/>
    <x v="1"/>
    <x v="1"/>
    <x v="1"/>
  </r>
  <r>
    <x v="3"/>
    <x v="6"/>
    <x v="1"/>
    <x v="7"/>
    <x v="33"/>
    <x v="22"/>
    <x v="0"/>
    <x v="0"/>
    <x v="0"/>
  </r>
  <r>
    <x v="3"/>
    <x v="6"/>
    <x v="2"/>
    <x v="7"/>
    <x v="23"/>
    <x v="16"/>
    <x v="0"/>
    <x v="0"/>
    <x v="0"/>
  </r>
  <r>
    <x v="3"/>
    <x v="6"/>
    <x v="3"/>
    <x v="7"/>
    <x v="17"/>
    <x v="11"/>
    <x v="0"/>
    <x v="0"/>
    <x v="0"/>
  </r>
  <r>
    <x v="3"/>
    <x v="4"/>
    <x v="0"/>
    <x v="7"/>
    <x v="37"/>
    <x v="24"/>
    <x v="1"/>
    <x v="1"/>
    <x v="1"/>
  </r>
  <r>
    <x v="3"/>
    <x v="4"/>
    <x v="1"/>
    <x v="7"/>
    <x v="21"/>
    <x v="14"/>
    <x v="0"/>
    <x v="0"/>
    <x v="0"/>
  </r>
  <r>
    <x v="3"/>
    <x v="4"/>
    <x v="2"/>
    <x v="7"/>
    <x v="12"/>
    <x v="9"/>
    <x v="0"/>
    <x v="0"/>
    <x v="0"/>
  </r>
  <r>
    <x v="3"/>
    <x v="4"/>
    <x v="3"/>
    <x v="7"/>
    <x v="6"/>
    <x v="6"/>
    <x v="0"/>
    <x v="0"/>
    <x v="0"/>
  </r>
  <r>
    <x v="3"/>
    <x v="15"/>
    <x v="0"/>
    <x v="7"/>
    <x v="14"/>
    <x v="8"/>
    <x v="1"/>
    <x v="1"/>
    <x v="1"/>
  </r>
  <r>
    <x v="3"/>
    <x v="15"/>
    <x v="1"/>
    <x v="7"/>
    <x v="6"/>
    <x v="4"/>
    <x v="0"/>
    <x v="0"/>
    <x v="0"/>
  </r>
  <r>
    <x v="3"/>
    <x v="15"/>
    <x v="2"/>
    <x v="7"/>
    <x v="4"/>
    <x v="2"/>
    <x v="0"/>
    <x v="0"/>
    <x v="0"/>
  </r>
  <r>
    <x v="3"/>
    <x v="15"/>
    <x v="3"/>
    <x v="7"/>
    <x v="1"/>
    <x v="1"/>
    <x v="0"/>
    <x v="0"/>
    <x v="0"/>
  </r>
  <r>
    <x v="4"/>
    <x v="20"/>
    <x v="0"/>
    <x v="7"/>
    <x v="256"/>
    <x v="265"/>
    <x v="2"/>
    <x v="2"/>
    <x v="2"/>
  </r>
  <r>
    <x v="4"/>
    <x v="21"/>
    <x v="1"/>
    <x v="7"/>
    <x v="256"/>
    <x v="265"/>
    <x v="2"/>
    <x v="2"/>
    <x v="2"/>
  </r>
  <r>
    <x v="4"/>
    <x v="22"/>
    <x v="2"/>
    <x v="7"/>
    <x v="256"/>
    <x v="265"/>
    <x v="2"/>
    <x v="2"/>
    <x v="2"/>
  </r>
  <r>
    <x v="4"/>
    <x v="23"/>
    <x v="3"/>
    <x v="7"/>
    <x v="256"/>
    <x v="265"/>
    <x v="2"/>
    <x v="2"/>
    <x v="2"/>
  </r>
  <r>
    <x v="4"/>
    <x v="22"/>
    <x v="0"/>
    <x v="7"/>
    <x v="256"/>
    <x v="265"/>
    <x v="2"/>
    <x v="2"/>
    <x v="2"/>
  </r>
  <r>
    <x v="4"/>
    <x v="23"/>
    <x v="1"/>
    <x v="7"/>
    <x v="256"/>
    <x v="265"/>
    <x v="2"/>
    <x v="2"/>
    <x v="2"/>
  </r>
  <r>
    <x v="4"/>
    <x v="24"/>
    <x v="2"/>
    <x v="7"/>
    <x v="256"/>
    <x v="265"/>
    <x v="2"/>
    <x v="2"/>
    <x v="2"/>
  </r>
  <r>
    <x v="4"/>
    <x v="25"/>
    <x v="3"/>
    <x v="7"/>
    <x v="256"/>
    <x v="265"/>
    <x v="2"/>
    <x v="2"/>
    <x v="2"/>
  </r>
  <r>
    <x v="4"/>
    <x v="23"/>
    <x v="0"/>
    <x v="7"/>
    <x v="256"/>
    <x v="265"/>
    <x v="2"/>
    <x v="2"/>
    <x v="2"/>
  </r>
  <r>
    <x v="4"/>
    <x v="24"/>
    <x v="1"/>
    <x v="7"/>
    <x v="256"/>
    <x v="265"/>
    <x v="2"/>
    <x v="2"/>
    <x v="2"/>
  </r>
  <r>
    <x v="4"/>
    <x v="25"/>
    <x v="2"/>
    <x v="7"/>
    <x v="256"/>
    <x v="265"/>
    <x v="2"/>
    <x v="2"/>
    <x v="2"/>
  </r>
  <r>
    <x v="4"/>
    <x v="26"/>
    <x v="3"/>
    <x v="7"/>
    <x v="256"/>
    <x v="265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256"/>
    <x v="265"/>
    <x v="2"/>
    <x v="2"/>
    <x v="2"/>
  </r>
  <r>
    <x v="0"/>
    <x v="19"/>
    <x v="1"/>
    <x v="2"/>
    <x v="256"/>
    <x v="265"/>
    <x v="2"/>
    <x v="2"/>
    <x v="2"/>
  </r>
  <r>
    <x v="0"/>
    <x v="19"/>
    <x v="2"/>
    <x v="2"/>
    <x v="256"/>
    <x v="265"/>
    <x v="2"/>
    <x v="2"/>
    <x v="2"/>
  </r>
  <r>
    <x v="0"/>
    <x v="19"/>
    <x v="3"/>
    <x v="2"/>
    <x v="256"/>
    <x v="265"/>
    <x v="2"/>
    <x v="2"/>
    <x v="2"/>
  </r>
  <r>
    <x v="0"/>
    <x v="14"/>
    <x v="0"/>
    <x v="2"/>
    <x v="256"/>
    <x v="265"/>
    <x v="2"/>
    <x v="2"/>
    <x v="2"/>
  </r>
  <r>
    <x v="0"/>
    <x v="14"/>
    <x v="1"/>
    <x v="2"/>
    <x v="256"/>
    <x v="265"/>
    <x v="2"/>
    <x v="2"/>
    <x v="2"/>
  </r>
  <r>
    <x v="0"/>
    <x v="14"/>
    <x v="2"/>
    <x v="2"/>
    <x v="256"/>
    <x v="265"/>
    <x v="2"/>
    <x v="2"/>
    <x v="2"/>
  </r>
  <r>
    <x v="0"/>
    <x v="14"/>
    <x v="3"/>
    <x v="2"/>
    <x v="256"/>
    <x v="265"/>
    <x v="2"/>
    <x v="2"/>
    <x v="2"/>
  </r>
  <r>
    <x v="0"/>
    <x v="11"/>
    <x v="0"/>
    <x v="2"/>
    <x v="256"/>
    <x v="265"/>
    <x v="2"/>
    <x v="2"/>
    <x v="2"/>
  </r>
  <r>
    <x v="0"/>
    <x v="11"/>
    <x v="1"/>
    <x v="2"/>
    <x v="256"/>
    <x v="265"/>
    <x v="2"/>
    <x v="2"/>
    <x v="2"/>
  </r>
  <r>
    <x v="0"/>
    <x v="11"/>
    <x v="2"/>
    <x v="2"/>
    <x v="256"/>
    <x v="265"/>
    <x v="2"/>
    <x v="2"/>
    <x v="2"/>
  </r>
  <r>
    <x v="0"/>
    <x v="11"/>
    <x v="3"/>
    <x v="2"/>
    <x v="256"/>
    <x v="265"/>
    <x v="2"/>
    <x v="2"/>
    <x v="2"/>
  </r>
  <r>
    <x v="0"/>
    <x v="18"/>
    <x v="0"/>
    <x v="2"/>
    <x v="256"/>
    <x v="265"/>
    <x v="2"/>
    <x v="2"/>
    <x v="2"/>
  </r>
  <r>
    <x v="0"/>
    <x v="18"/>
    <x v="1"/>
    <x v="2"/>
    <x v="256"/>
    <x v="265"/>
    <x v="2"/>
    <x v="2"/>
    <x v="2"/>
  </r>
  <r>
    <x v="0"/>
    <x v="18"/>
    <x v="2"/>
    <x v="2"/>
    <x v="256"/>
    <x v="265"/>
    <x v="2"/>
    <x v="2"/>
    <x v="2"/>
  </r>
  <r>
    <x v="0"/>
    <x v="18"/>
    <x v="3"/>
    <x v="2"/>
    <x v="256"/>
    <x v="265"/>
    <x v="2"/>
    <x v="2"/>
    <x v="2"/>
  </r>
  <r>
    <x v="1"/>
    <x v="10"/>
    <x v="0"/>
    <x v="2"/>
    <x v="179"/>
    <x v="201"/>
    <x v="1"/>
    <x v="1"/>
    <x v="1"/>
  </r>
  <r>
    <x v="1"/>
    <x v="10"/>
    <x v="1"/>
    <x v="2"/>
    <x v="177"/>
    <x v="195"/>
    <x v="0"/>
    <x v="0"/>
    <x v="0"/>
  </r>
  <r>
    <x v="1"/>
    <x v="10"/>
    <x v="2"/>
    <x v="2"/>
    <x v="169"/>
    <x v="189"/>
    <x v="0"/>
    <x v="0"/>
    <x v="0"/>
  </r>
  <r>
    <x v="1"/>
    <x v="10"/>
    <x v="3"/>
    <x v="2"/>
    <x v="159"/>
    <x v="181"/>
    <x v="0"/>
    <x v="0"/>
    <x v="0"/>
  </r>
  <r>
    <x v="1"/>
    <x v="12"/>
    <x v="0"/>
    <x v="2"/>
    <x v="186"/>
    <x v="200"/>
    <x v="1"/>
    <x v="1"/>
    <x v="1"/>
  </r>
  <r>
    <x v="1"/>
    <x v="12"/>
    <x v="1"/>
    <x v="2"/>
    <x v="174"/>
    <x v="192"/>
    <x v="0"/>
    <x v="0"/>
    <x v="0"/>
  </r>
  <r>
    <x v="1"/>
    <x v="12"/>
    <x v="2"/>
    <x v="2"/>
    <x v="165"/>
    <x v="182"/>
    <x v="0"/>
    <x v="0"/>
    <x v="0"/>
  </r>
  <r>
    <x v="1"/>
    <x v="12"/>
    <x v="3"/>
    <x v="2"/>
    <x v="158"/>
    <x v="173"/>
    <x v="0"/>
    <x v="0"/>
    <x v="0"/>
  </r>
  <r>
    <x v="1"/>
    <x v="8"/>
    <x v="0"/>
    <x v="2"/>
    <x v="241"/>
    <x v="255"/>
    <x v="1"/>
    <x v="1"/>
    <x v="1"/>
  </r>
  <r>
    <x v="1"/>
    <x v="8"/>
    <x v="1"/>
    <x v="2"/>
    <x v="219"/>
    <x v="244"/>
    <x v="0"/>
    <x v="0"/>
    <x v="0"/>
  </r>
  <r>
    <x v="1"/>
    <x v="8"/>
    <x v="2"/>
    <x v="2"/>
    <x v="214"/>
    <x v="235"/>
    <x v="0"/>
    <x v="0"/>
    <x v="0"/>
  </r>
  <r>
    <x v="1"/>
    <x v="8"/>
    <x v="3"/>
    <x v="2"/>
    <x v="208"/>
    <x v="227"/>
    <x v="0"/>
    <x v="0"/>
    <x v="0"/>
  </r>
  <r>
    <x v="1"/>
    <x v="2"/>
    <x v="0"/>
    <x v="2"/>
    <x v="247"/>
    <x v="259"/>
    <x v="1"/>
    <x v="1"/>
    <x v="1"/>
  </r>
  <r>
    <x v="1"/>
    <x v="2"/>
    <x v="1"/>
    <x v="2"/>
    <x v="237"/>
    <x v="254"/>
    <x v="0"/>
    <x v="0"/>
    <x v="0"/>
  </r>
  <r>
    <x v="1"/>
    <x v="2"/>
    <x v="2"/>
    <x v="2"/>
    <x v="230"/>
    <x v="247"/>
    <x v="0"/>
    <x v="0"/>
    <x v="0"/>
  </r>
  <r>
    <x v="1"/>
    <x v="2"/>
    <x v="3"/>
    <x v="2"/>
    <x v="226"/>
    <x v="240"/>
    <x v="0"/>
    <x v="0"/>
    <x v="0"/>
  </r>
  <r>
    <x v="1"/>
    <x v="7"/>
    <x v="0"/>
    <x v="2"/>
    <x v="253"/>
    <x v="263"/>
    <x v="1"/>
    <x v="1"/>
    <x v="1"/>
  </r>
  <r>
    <x v="1"/>
    <x v="7"/>
    <x v="1"/>
    <x v="2"/>
    <x v="243"/>
    <x v="256"/>
    <x v="0"/>
    <x v="0"/>
    <x v="0"/>
  </r>
  <r>
    <x v="1"/>
    <x v="7"/>
    <x v="2"/>
    <x v="2"/>
    <x v="231"/>
    <x v="248"/>
    <x v="0"/>
    <x v="0"/>
    <x v="0"/>
  </r>
  <r>
    <x v="1"/>
    <x v="7"/>
    <x v="3"/>
    <x v="2"/>
    <x v="221"/>
    <x v="245"/>
    <x v="0"/>
    <x v="0"/>
    <x v="0"/>
  </r>
  <r>
    <x v="2"/>
    <x v="0"/>
    <x v="0"/>
    <x v="2"/>
    <x v="113"/>
    <x v="123"/>
    <x v="1"/>
    <x v="1"/>
    <x v="1"/>
  </r>
  <r>
    <x v="2"/>
    <x v="0"/>
    <x v="1"/>
    <x v="2"/>
    <x v="107"/>
    <x v="116"/>
    <x v="0"/>
    <x v="0"/>
    <x v="0"/>
  </r>
  <r>
    <x v="2"/>
    <x v="0"/>
    <x v="2"/>
    <x v="2"/>
    <x v="93"/>
    <x v="110"/>
    <x v="0"/>
    <x v="0"/>
    <x v="0"/>
  </r>
  <r>
    <x v="2"/>
    <x v="0"/>
    <x v="3"/>
    <x v="2"/>
    <x v="86"/>
    <x v="105"/>
    <x v="0"/>
    <x v="0"/>
    <x v="0"/>
  </r>
  <r>
    <x v="2"/>
    <x v="5"/>
    <x v="0"/>
    <x v="2"/>
    <x v="124"/>
    <x v="134"/>
    <x v="1"/>
    <x v="1"/>
    <x v="1"/>
  </r>
  <r>
    <x v="2"/>
    <x v="5"/>
    <x v="1"/>
    <x v="2"/>
    <x v="112"/>
    <x v="127"/>
    <x v="0"/>
    <x v="0"/>
    <x v="0"/>
  </r>
  <r>
    <x v="2"/>
    <x v="5"/>
    <x v="2"/>
    <x v="2"/>
    <x v="104"/>
    <x v="122"/>
    <x v="0"/>
    <x v="0"/>
    <x v="0"/>
  </r>
  <r>
    <x v="2"/>
    <x v="5"/>
    <x v="3"/>
    <x v="2"/>
    <x v="96"/>
    <x v="119"/>
    <x v="0"/>
    <x v="0"/>
    <x v="0"/>
  </r>
  <r>
    <x v="2"/>
    <x v="13"/>
    <x v="0"/>
    <x v="2"/>
    <x v="131"/>
    <x v="130"/>
    <x v="1"/>
    <x v="1"/>
    <x v="1"/>
  </r>
  <r>
    <x v="2"/>
    <x v="13"/>
    <x v="1"/>
    <x v="2"/>
    <x v="114"/>
    <x v="120"/>
    <x v="0"/>
    <x v="0"/>
    <x v="0"/>
  </r>
  <r>
    <x v="2"/>
    <x v="13"/>
    <x v="2"/>
    <x v="2"/>
    <x v="102"/>
    <x v="114"/>
    <x v="0"/>
    <x v="0"/>
    <x v="0"/>
  </r>
  <r>
    <x v="2"/>
    <x v="13"/>
    <x v="3"/>
    <x v="2"/>
    <x v="84"/>
    <x v="106"/>
    <x v="0"/>
    <x v="0"/>
    <x v="0"/>
  </r>
  <r>
    <x v="2"/>
    <x v="15"/>
    <x v="0"/>
    <x v="2"/>
    <x v="101"/>
    <x v="109"/>
    <x v="1"/>
    <x v="1"/>
    <x v="1"/>
  </r>
  <r>
    <x v="2"/>
    <x v="15"/>
    <x v="1"/>
    <x v="2"/>
    <x v="82"/>
    <x v="99"/>
    <x v="0"/>
    <x v="0"/>
    <x v="0"/>
  </r>
  <r>
    <x v="2"/>
    <x v="15"/>
    <x v="2"/>
    <x v="2"/>
    <x v="74"/>
    <x v="88"/>
    <x v="0"/>
    <x v="0"/>
    <x v="0"/>
  </r>
  <r>
    <x v="2"/>
    <x v="15"/>
    <x v="3"/>
    <x v="2"/>
    <x v="65"/>
    <x v="78"/>
    <x v="0"/>
    <x v="0"/>
    <x v="0"/>
  </r>
  <r>
    <x v="3"/>
    <x v="3"/>
    <x v="0"/>
    <x v="2"/>
    <x v="53"/>
    <x v="62"/>
    <x v="1"/>
    <x v="1"/>
    <x v="1"/>
  </r>
  <r>
    <x v="3"/>
    <x v="3"/>
    <x v="1"/>
    <x v="2"/>
    <x v="46"/>
    <x v="59"/>
    <x v="0"/>
    <x v="0"/>
    <x v="0"/>
  </r>
  <r>
    <x v="3"/>
    <x v="3"/>
    <x v="2"/>
    <x v="2"/>
    <x v="36"/>
    <x v="53"/>
    <x v="0"/>
    <x v="0"/>
    <x v="0"/>
  </r>
  <r>
    <x v="3"/>
    <x v="3"/>
    <x v="3"/>
    <x v="2"/>
    <x v="24"/>
    <x v="48"/>
    <x v="0"/>
    <x v="0"/>
    <x v="0"/>
  </r>
  <r>
    <x v="3"/>
    <x v="6"/>
    <x v="0"/>
    <x v="2"/>
    <x v="57"/>
    <x v="64"/>
    <x v="1"/>
    <x v="1"/>
    <x v="1"/>
  </r>
  <r>
    <x v="3"/>
    <x v="6"/>
    <x v="1"/>
    <x v="2"/>
    <x v="52"/>
    <x v="61"/>
    <x v="0"/>
    <x v="0"/>
    <x v="0"/>
  </r>
  <r>
    <x v="3"/>
    <x v="6"/>
    <x v="2"/>
    <x v="2"/>
    <x v="47"/>
    <x v="57"/>
    <x v="0"/>
    <x v="0"/>
    <x v="0"/>
  </r>
  <r>
    <x v="3"/>
    <x v="6"/>
    <x v="3"/>
    <x v="2"/>
    <x v="31"/>
    <x v="50"/>
    <x v="0"/>
    <x v="0"/>
    <x v="0"/>
  </r>
  <r>
    <x v="3"/>
    <x v="4"/>
    <x v="0"/>
    <x v="2"/>
    <x v="55"/>
    <x v="60"/>
    <x v="1"/>
    <x v="1"/>
    <x v="1"/>
  </r>
  <r>
    <x v="3"/>
    <x v="4"/>
    <x v="1"/>
    <x v="2"/>
    <x v="44"/>
    <x v="54"/>
    <x v="0"/>
    <x v="0"/>
    <x v="0"/>
  </r>
  <r>
    <x v="3"/>
    <x v="4"/>
    <x v="2"/>
    <x v="2"/>
    <x v="26"/>
    <x v="44"/>
    <x v="0"/>
    <x v="0"/>
    <x v="0"/>
  </r>
  <r>
    <x v="3"/>
    <x v="4"/>
    <x v="3"/>
    <x v="2"/>
    <x v="14"/>
    <x v="36"/>
    <x v="0"/>
    <x v="0"/>
    <x v="0"/>
  </r>
  <r>
    <x v="3"/>
    <x v="15"/>
    <x v="0"/>
    <x v="2"/>
    <x v="38"/>
    <x v="43"/>
    <x v="1"/>
    <x v="1"/>
    <x v="1"/>
  </r>
  <r>
    <x v="3"/>
    <x v="15"/>
    <x v="1"/>
    <x v="2"/>
    <x v="23"/>
    <x v="32"/>
    <x v="0"/>
    <x v="0"/>
    <x v="0"/>
  </r>
  <r>
    <x v="3"/>
    <x v="15"/>
    <x v="2"/>
    <x v="2"/>
    <x v="10"/>
    <x v="23"/>
    <x v="0"/>
    <x v="0"/>
    <x v="0"/>
  </r>
  <r>
    <x v="3"/>
    <x v="15"/>
    <x v="3"/>
    <x v="2"/>
    <x v="5"/>
    <x v="17"/>
    <x v="0"/>
    <x v="0"/>
    <x v="0"/>
  </r>
  <r>
    <x v="4"/>
    <x v="20"/>
    <x v="0"/>
    <x v="2"/>
    <x v="163"/>
    <x v="184"/>
    <x v="1"/>
    <x v="1"/>
    <x v="1"/>
  </r>
  <r>
    <x v="4"/>
    <x v="21"/>
    <x v="1"/>
    <x v="2"/>
    <x v="148"/>
    <x v="175"/>
    <x v="0"/>
    <x v="0"/>
    <x v="0"/>
  </r>
  <r>
    <x v="4"/>
    <x v="22"/>
    <x v="2"/>
    <x v="2"/>
    <x v="141"/>
    <x v="165"/>
    <x v="0"/>
    <x v="0"/>
    <x v="0"/>
  </r>
  <r>
    <x v="4"/>
    <x v="23"/>
    <x v="3"/>
    <x v="2"/>
    <x v="126"/>
    <x v="160"/>
    <x v="0"/>
    <x v="0"/>
    <x v="0"/>
  </r>
  <r>
    <x v="4"/>
    <x v="22"/>
    <x v="0"/>
    <x v="2"/>
    <x v="164"/>
    <x v="186"/>
    <x v="1"/>
    <x v="1"/>
    <x v="1"/>
  </r>
  <r>
    <x v="4"/>
    <x v="23"/>
    <x v="1"/>
    <x v="2"/>
    <x v="153"/>
    <x v="176"/>
    <x v="0"/>
    <x v="0"/>
    <x v="0"/>
  </r>
  <r>
    <x v="4"/>
    <x v="24"/>
    <x v="2"/>
    <x v="2"/>
    <x v="139"/>
    <x v="167"/>
    <x v="0"/>
    <x v="0"/>
    <x v="0"/>
  </r>
  <r>
    <x v="4"/>
    <x v="25"/>
    <x v="3"/>
    <x v="2"/>
    <x v="133"/>
    <x v="161"/>
    <x v="0"/>
    <x v="0"/>
    <x v="0"/>
  </r>
  <r>
    <x v="4"/>
    <x v="23"/>
    <x v="0"/>
    <x v="2"/>
    <x v="160"/>
    <x v="187"/>
    <x v="1"/>
    <x v="1"/>
    <x v="1"/>
  </r>
  <r>
    <x v="4"/>
    <x v="24"/>
    <x v="1"/>
    <x v="2"/>
    <x v="156"/>
    <x v="177"/>
    <x v="0"/>
    <x v="0"/>
    <x v="0"/>
  </r>
  <r>
    <x v="4"/>
    <x v="25"/>
    <x v="2"/>
    <x v="2"/>
    <x v="145"/>
    <x v="168"/>
    <x v="0"/>
    <x v="0"/>
    <x v="0"/>
  </r>
  <r>
    <x v="4"/>
    <x v="26"/>
    <x v="3"/>
    <x v="2"/>
    <x v="129"/>
    <x v="162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256"/>
    <x v="265"/>
    <x v="2"/>
    <x v="2"/>
    <x v="2"/>
  </r>
  <r>
    <x v="0"/>
    <x v="19"/>
    <x v="1"/>
    <x v="3"/>
    <x v="256"/>
    <x v="265"/>
    <x v="2"/>
    <x v="2"/>
    <x v="2"/>
  </r>
  <r>
    <x v="0"/>
    <x v="19"/>
    <x v="2"/>
    <x v="3"/>
    <x v="256"/>
    <x v="265"/>
    <x v="2"/>
    <x v="2"/>
    <x v="2"/>
  </r>
  <r>
    <x v="0"/>
    <x v="19"/>
    <x v="3"/>
    <x v="3"/>
    <x v="256"/>
    <x v="265"/>
    <x v="2"/>
    <x v="2"/>
    <x v="2"/>
  </r>
  <r>
    <x v="0"/>
    <x v="14"/>
    <x v="0"/>
    <x v="3"/>
    <x v="256"/>
    <x v="265"/>
    <x v="2"/>
    <x v="2"/>
    <x v="2"/>
  </r>
  <r>
    <x v="0"/>
    <x v="14"/>
    <x v="1"/>
    <x v="3"/>
    <x v="256"/>
    <x v="265"/>
    <x v="2"/>
    <x v="2"/>
    <x v="2"/>
  </r>
  <r>
    <x v="0"/>
    <x v="14"/>
    <x v="2"/>
    <x v="3"/>
    <x v="256"/>
    <x v="265"/>
    <x v="2"/>
    <x v="2"/>
    <x v="2"/>
  </r>
  <r>
    <x v="0"/>
    <x v="14"/>
    <x v="3"/>
    <x v="3"/>
    <x v="256"/>
    <x v="265"/>
    <x v="2"/>
    <x v="2"/>
    <x v="2"/>
  </r>
  <r>
    <x v="0"/>
    <x v="11"/>
    <x v="0"/>
    <x v="3"/>
    <x v="256"/>
    <x v="265"/>
    <x v="2"/>
    <x v="2"/>
    <x v="2"/>
  </r>
  <r>
    <x v="0"/>
    <x v="11"/>
    <x v="1"/>
    <x v="3"/>
    <x v="256"/>
    <x v="265"/>
    <x v="2"/>
    <x v="2"/>
    <x v="2"/>
  </r>
  <r>
    <x v="0"/>
    <x v="11"/>
    <x v="2"/>
    <x v="3"/>
    <x v="256"/>
    <x v="265"/>
    <x v="2"/>
    <x v="2"/>
    <x v="2"/>
  </r>
  <r>
    <x v="0"/>
    <x v="11"/>
    <x v="3"/>
    <x v="3"/>
    <x v="256"/>
    <x v="265"/>
    <x v="2"/>
    <x v="2"/>
    <x v="2"/>
  </r>
  <r>
    <x v="0"/>
    <x v="18"/>
    <x v="0"/>
    <x v="3"/>
    <x v="256"/>
    <x v="265"/>
    <x v="2"/>
    <x v="2"/>
    <x v="2"/>
  </r>
  <r>
    <x v="0"/>
    <x v="18"/>
    <x v="1"/>
    <x v="3"/>
    <x v="256"/>
    <x v="265"/>
    <x v="2"/>
    <x v="2"/>
    <x v="2"/>
  </r>
  <r>
    <x v="0"/>
    <x v="18"/>
    <x v="2"/>
    <x v="3"/>
    <x v="256"/>
    <x v="265"/>
    <x v="2"/>
    <x v="2"/>
    <x v="2"/>
  </r>
  <r>
    <x v="0"/>
    <x v="18"/>
    <x v="3"/>
    <x v="3"/>
    <x v="256"/>
    <x v="265"/>
    <x v="2"/>
    <x v="2"/>
    <x v="2"/>
  </r>
  <r>
    <x v="1"/>
    <x v="10"/>
    <x v="0"/>
    <x v="3"/>
    <x v="170"/>
    <x v="198"/>
    <x v="1"/>
    <x v="1"/>
    <x v="1"/>
  </r>
  <r>
    <x v="1"/>
    <x v="10"/>
    <x v="1"/>
    <x v="3"/>
    <x v="157"/>
    <x v="191"/>
    <x v="0"/>
    <x v="0"/>
    <x v="0"/>
  </r>
  <r>
    <x v="1"/>
    <x v="10"/>
    <x v="2"/>
    <x v="3"/>
    <x v="144"/>
    <x v="180"/>
    <x v="0"/>
    <x v="0"/>
    <x v="0"/>
  </r>
  <r>
    <x v="1"/>
    <x v="10"/>
    <x v="3"/>
    <x v="3"/>
    <x v="135"/>
    <x v="166"/>
    <x v="0"/>
    <x v="0"/>
    <x v="0"/>
  </r>
  <r>
    <x v="1"/>
    <x v="12"/>
    <x v="0"/>
    <x v="3"/>
    <x v="171"/>
    <x v="193"/>
    <x v="1"/>
    <x v="1"/>
    <x v="1"/>
  </r>
  <r>
    <x v="1"/>
    <x v="12"/>
    <x v="1"/>
    <x v="3"/>
    <x v="150"/>
    <x v="183"/>
    <x v="0"/>
    <x v="0"/>
    <x v="0"/>
  </r>
  <r>
    <x v="1"/>
    <x v="12"/>
    <x v="2"/>
    <x v="3"/>
    <x v="134"/>
    <x v="170"/>
    <x v="0"/>
    <x v="0"/>
    <x v="0"/>
  </r>
  <r>
    <x v="1"/>
    <x v="12"/>
    <x v="3"/>
    <x v="3"/>
    <x v="125"/>
    <x v="155"/>
    <x v="0"/>
    <x v="0"/>
    <x v="0"/>
  </r>
  <r>
    <x v="1"/>
    <x v="8"/>
    <x v="0"/>
    <x v="3"/>
    <x v="223"/>
    <x v="250"/>
    <x v="1"/>
    <x v="1"/>
    <x v="1"/>
  </r>
  <r>
    <x v="1"/>
    <x v="8"/>
    <x v="1"/>
    <x v="3"/>
    <x v="201"/>
    <x v="236"/>
    <x v="0"/>
    <x v="0"/>
    <x v="0"/>
  </r>
  <r>
    <x v="1"/>
    <x v="8"/>
    <x v="2"/>
    <x v="3"/>
    <x v="189"/>
    <x v="224"/>
    <x v="0"/>
    <x v="0"/>
    <x v="0"/>
  </r>
  <r>
    <x v="1"/>
    <x v="8"/>
    <x v="3"/>
    <x v="3"/>
    <x v="185"/>
    <x v="220"/>
    <x v="0"/>
    <x v="0"/>
    <x v="0"/>
  </r>
  <r>
    <x v="1"/>
    <x v="2"/>
    <x v="0"/>
    <x v="3"/>
    <x v="233"/>
    <x v="257"/>
    <x v="1"/>
    <x v="1"/>
    <x v="1"/>
  </r>
  <r>
    <x v="1"/>
    <x v="2"/>
    <x v="1"/>
    <x v="3"/>
    <x v="216"/>
    <x v="251"/>
    <x v="0"/>
    <x v="0"/>
    <x v="0"/>
  </r>
  <r>
    <x v="1"/>
    <x v="2"/>
    <x v="2"/>
    <x v="3"/>
    <x v="206"/>
    <x v="239"/>
    <x v="0"/>
    <x v="0"/>
    <x v="0"/>
  </r>
  <r>
    <x v="1"/>
    <x v="2"/>
    <x v="3"/>
    <x v="3"/>
    <x v="196"/>
    <x v="232"/>
    <x v="0"/>
    <x v="0"/>
    <x v="0"/>
  </r>
  <r>
    <x v="1"/>
    <x v="7"/>
    <x v="0"/>
    <x v="3"/>
    <x v="248"/>
    <x v="261"/>
    <x v="1"/>
    <x v="1"/>
    <x v="1"/>
  </r>
  <r>
    <x v="1"/>
    <x v="7"/>
    <x v="1"/>
    <x v="3"/>
    <x v="218"/>
    <x v="249"/>
    <x v="0"/>
    <x v="0"/>
    <x v="0"/>
  </r>
  <r>
    <x v="1"/>
    <x v="7"/>
    <x v="2"/>
    <x v="3"/>
    <x v="204"/>
    <x v="238"/>
    <x v="0"/>
    <x v="0"/>
    <x v="0"/>
  </r>
  <r>
    <x v="1"/>
    <x v="7"/>
    <x v="3"/>
    <x v="3"/>
    <x v="193"/>
    <x v="233"/>
    <x v="0"/>
    <x v="0"/>
    <x v="0"/>
  </r>
  <r>
    <x v="2"/>
    <x v="0"/>
    <x v="0"/>
    <x v="3"/>
    <x v="105"/>
    <x v="118"/>
    <x v="1"/>
    <x v="1"/>
    <x v="1"/>
  </r>
  <r>
    <x v="2"/>
    <x v="0"/>
    <x v="1"/>
    <x v="3"/>
    <x v="92"/>
    <x v="111"/>
    <x v="0"/>
    <x v="0"/>
    <x v="0"/>
  </r>
  <r>
    <x v="2"/>
    <x v="0"/>
    <x v="2"/>
    <x v="3"/>
    <x v="78"/>
    <x v="101"/>
    <x v="0"/>
    <x v="0"/>
    <x v="0"/>
  </r>
  <r>
    <x v="2"/>
    <x v="0"/>
    <x v="3"/>
    <x v="3"/>
    <x v="69"/>
    <x v="94"/>
    <x v="0"/>
    <x v="0"/>
    <x v="0"/>
  </r>
  <r>
    <x v="2"/>
    <x v="5"/>
    <x v="0"/>
    <x v="3"/>
    <x v="109"/>
    <x v="129"/>
    <x v="1"/>
    <x v="1"/>
    <x v="1"/>
  </r>
  <r>
    <x v="2"/>
    <x v="5"/>
    <x v="1"/>
    <x v="3"/>
    <x v="95"/>
    <x v="121"/>
    <x v="0"/>
    <x v="0"/>
    <x v="0"/>
  </r>
  <r>
    <x v="2"/>
    <x v="5"/>
    <x v="2"/>
    <x v="3"/>
    <x v="83"/>
    <x v="117"/>
    <x v="0"/>
    <x v="0"/>
    <x v="0"/>
  </r>
  <r>
    <x v="2"/>
    <x v="5"/>
    <x v="3"/>
    <x v="3"/>
    <x v="75"/>
    <x v="113"/>
    <x v="0"/>
    <x v="0"/>
    <x v="0"/>
  </r>
  <r>
    <x v="2"/>
    <x v="13"/>
    <x v="0"/>
    <x v="3"/>
    <x v="116"/>
    <x v="124"/>
    <x v="1"/>
    <x v="1"/>
    <x v="1"/>
  </r>
  <r>
    <x v="2"/>
    <x v="13"/>
    <x v="1"/>
    <x v="3"/>
    <x v="103"/>
    <x v="115"/>
    <x v="0"/>
    <x v="0"/>
    <x v="0"/>
  </r>
  <r>
    <x v="2"/>
    <x v="13"/>
    <x v="2"/>
    <x v="3"/>
    <x v="87"/>
    <x v="107"/>
    <x v="0"/>
    <x v="0"/>
    <x v="0"/>
  </r>
  <r>
    <x v="2"/>
    <x v="13"/>
    <x v="3"/>
    <x v="3"/>
    <x v="71"/>
    <x v="98"/>
    <x v="0"/>
    <x v="0"/>
    <x v="0"/>
  </r>
  <r>
    <x v="2"/>
    <x v="15"/>
    <x v="0"/>
    <x v="3"/>
    <x v="81"/>
    <x v="102"/>
    <x v="1"/>
    <x v="1"/>
    <x v="1"/>
  </r>
  <r>
    <x v="2"/>
    <x v="15"/>
    <x v="1"/>
    <x v="3"/>
    <x v="67"/>
    <x v="90"/>
    <x v="0"/>
    <x v="0"/>
    <x v="0"/>
  </r>
  <r>
    <x v="2"/>
    <x v="15"/>
    <x v="2"/>
    <x v="3"/>
    <x v="61"/>
    <x v="82"/>
    <x v="0"/>
    <x v="0"/>
    <x v="0"/>
  </r>
  <r>
    <x v="2"/>
    <x v="15"/>
    <x v="3"/>
    <x v="3"/>
    <x v="59"/>
    <x v="73"/>
    <x v="0"/>
    <x v="0"/>
    <x v="0"/>
  </r>
  <r>
    <x v="3"/>
    <x v="3"/>
    <x v="0"/>
    <x v="3"/>
    <x v="43"/>
    <x v="58"/>
    <x v="1"/>
    <x v="1"/>
    <x v="1"/>
  </r>
  <r>
    <x v="3"/>
    <x v="3"/>
    <x v="1"/>
    <x v="3"/>
    <x v="35"/>
    <x v="52"/>
    <x v="0"/>
    <x v="0"/>
    <x v="0"/>
  </r>
  <r>
    <x v="3"/>
    <x v="3"/>
    <x v="2"/>
    <x v="3"/>
    <x v="25"/>
    <x v="47"/>
    <x v="0"/>
    <x v="0"/>
    <x v="0"/>
  </r>
  <r>
    <x v="3"/>
    <x v="3"/>
    <x v="3"/>
    <x v="3"/>
    <x v="16"/>
    <x v="41"/>
    <x v="0"/>
    <x v="0"/>
    <x v="0"/>
  </r>
  <r>
    <x v="3"/>
    <x v="6"/>
    <x v="0"/>
    <x v="3"/>
    <x v="54"/>
    <x v="63"/>
    <x v="1"/>
    <x v="1"/>
    <x v="1"/>
  </r>
  <r>
    <x v="3"/>
    <x v="6"/>
    <x v="1"/>
    <x v="3"/>
    <x v="42"/>
    <x v="56"/>
    <x v="0"/>
    <x v="0"/>
    <x v="0"/>
  </r>
  <r>
    <x v="3"/>
    <x v="6"/>
    <x v="2"/>
    <x v="3"/>
    <x v="29"/>
    <x v="49"/>
    <x v="0"/>
    <x v="0"/>
    <x v="0"/>
  </r>
  <r>
    <x v="3"/>
    <x v="6"/>
    <x v="3"/>
    <x v="3"/>
    <x v="20"/>
    <x v="42"/>
    <x v="0"/>
    <x v="0"/>
    <x v="0"/>
  </r>
  <r>
    <x v="3"/>
    <x v="4"/>
    <x v="0"/>
    <x v="3"/>
    <x v="48"/>
    <x v="55"/>
    <x v="1"/>
    <x v="1"/>
    <x v="1"/>
  </r>
  <r>
    <x v="3"/>
    <x v="4"/>
    <x v="1"/>
    <x v="3"/>
    <x v="32"/>
    <x v="45"/>
    <x v="0"/>
    <x v="0"/>
    <x v="0"/>
  </r>
  <r>
    <x v="3"/>
    <x v="4"/>
    <x v="2"/>
    <x v="3"/>
    <x v="18"/>
    <x v="35"/>
    <x v="0"/>
    <x v="0"/>
    <x v="0"/>
  </r>
  <r>
    <x v="3"/>
    <x v="4"/>
    <x v="3"/>
    <x v="3"/>
    <x v="8"/>
    <x v="25"/>
    <x v="0"/>
    <x v="0"/>
    <x v="0"/>
  </r>
  <r>
    <x v="3"/>
    <x v="15"/>
    <x v="0"/>
    <x v="3"/>
    <x v="21"/>
    <x v="34"/>
    <x v="1"/>
    <x v="1"/>
    <x v="1"/>
  </r>
  <r>
    <x v="3"/>
    <x v="15"/>
    <x v="1"/>
    <x v="3"/>
    <x v="11"/>
    <x v="27"/>
    <x v="0"/>
    <x v="0"/>
    <x v="0"/>
  </r>
  <r>
    <x v="3"/>
    <x v="15"/>
    <x v="2"/>
    <x v="3"/>
    <x v="5"/>
    <x v="18"/>
    <x v="0"/>
    <x v="0"/>
    <x v="0"/>
  </r>
  <r>
    <x v="3"/>
    <x v="15"/>
    <x v="3"/>
    <x v="3"/>
    <x v="2"/>
    <x v="10"/>
    <x v="0"/>
    <x v="0"/>
    <x v="0"/>
  </r>
  <r>
    <x v="4"/>
    <x v="20"/>
    <x v="0"/>
    <x v="3"/>
    <x v="140"/>
    <x v="171"/>
    <x v="1"/>
    <x v="1"/>
    <x v="1"/>
  </r>
  <r>
    <x v="4"/>
    <x v="21"/>
    <x v="1"/>
    <x v="3"/>
    <x v="128"/>
    <x v="157"/>
    <x v="0"/>
    <x v="0"/>
    <x v="0"/>
  </r>
  <r>
    <x v="4"/>
    <x v="22"/>
    <x v="2"/>
    <x v="3"/>
    <x v="121"/>
    <x v="151"/>
    <x v="0"/>
    <x v="0"/>
    <x v="0"/>
  </r>
  <r>
    <x v="4"/>
    <x v="23"/>
    <x v="3"/>
    <x v="3"/>
    <x v="117"/>
    <x v="146"/>
    <x v="0"/>
    <x v="0"/>
    <x v="0"/>
  </r>
  <r>
    <x v="4"/>
    <x v="22"/>
    <x v="0"/>
    <x v="3"/>
    <x v="146"/>
    <x v="172"/>
    <x v="1"/>
    <x v="1"/>
    <x v="1"/>
  </r>
  <r>
    <x v="4"/>
    <x v="23"/>
    <x v="1"/>
    <x v="3"/>
    <x v="130"/>
    <x v="156"/>
    <x v="0"/>
    <x v="0"/>
    <x v="0"/>
  </r>
  <r>
    <x v="4"/>
    <x v="24"/>
    <x v="2"/>
    <x v="3"/>
    <x v="122"/>
    <x v="152"/>
    <x v="0"/>
    <x v="0"/>
    <x v="0"/>
  </r>
  <r>
    <x v="4"/>
    <x v="25"/>
    <x v="3"/>
    <x v="3"/>
    <x v="115"/>
    <x v="147"/>
    <x v="0"/>
    <x v="0"/>
    <x v="0"/>
  </r>
  <r>
    <x v="4"/>
    <x v="23"/>
    <x v="0"/>
    <x v="3"/>
    <x v="142"/>
    <x v="174"/>
    <x v="1"/>
    <x v="1"/>
    <x v="1"/>
  </r>
  <r>
    <x v="4"/>
    <x v="24"/>
    <x v="1"/>
    <x v="3"/>
    <x v="127"/>
    <x v="159"/>
    <x v="0"/>
    <x v="0"/>
    <x v="0"/>
  </r>
  <r>
    <x v="4"/>
    <x v="25"/>
    <x v="2"/>
    <x v="3"/>
    <x v="120"/>
    <x v="150"/>
    <x v="0"/>
    <x v="0"/>
    <x v="0"/>
  </r>
  <r>
    <x v="4"/>
    <x v="26"/>
    <x v="3"/>
    <x v="3"/>
    <x v="118"/>
    <x v="144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256"/>
    <x v="265"/>
    <x v="2"/>
    <x v="2"/>
    <x v="2"/>
  </r>
  <r>
    <x v="0"/>
    <x v="19"/>
    <x v="1"/>
    <x v="4"/>
    <x v="256"/>
    <x v="265"/>
    <x v="2"/>
    <x v="2"/>
    <x v="2"/>
  </r>
  <r>
    <x v="0"/>
    <x v="19"/>
    <x v="2"/>
    <x v="4"/>
    <x v="256"/>
    <x v="265"/>
    <x v="2"/>
    <x v="2"/>
    <x v="2"/>
  </r>
  <r>
    <x v="0"/>
    <x v="19"/>
    <x v="3"/>
    <x v="4"/>
    <x v="256"/>
    <x v="265"/>
    <x v="2"/>
    <x v="2"/>
    <x v="2"/>
  </r>
  <r>
    <x v="0"/>
    <x v="14"/>
    <x v="0"/>
    <x v="4"/>
    <x v="256"/>
    <x v="265"/>
    <x v="2"/>
    <x v="2"/>
    <x v="2"/>
  </r>
  <r>
    <x v="0"/>
    <x v="14"/>
    <x v="1"/>
    <x v="4"/>
    <x v="256"/>
    <x v="265"/>
    <x v="2"/>
    <x v="2"/>
    <x v="2"/>
  </r>
  <r>
    <x v="0"/>
    <x v="14"/>
    <x v="2"/>
    <x v="4"/>
    <x v="256"/>
    <x v="265"/>
    <x v="2"/>
    <x v="2"/>
    <x v="2"/>
  </r>
  <r>
    <x v="0"/>
    <x v="14"/>
    <x v="3"/>
    <x v="4"/>
    <x v="256"/>
    <x v="265"/>
    <x v="2"/>
    <x v="2"/>
    <x v="2"/>
  </r>
  <r>
    <x v="0"/>
    <x v="11"/>
    <x v="0"/>
    <x v="4"/>
    <x v="256"/>
    <x v="265"/>
    <x v="2"/>
    <x v="2"/>
    <x v="2"/>
  </r>
  <r>
    <x v="0"/>
    <x v="11"/>
    <x v="1"/>
    <x v="4"/>
    <x v="256"/>
    <x v="265"/>
    <x v="2"/>
    <x v="2"/>
    <x v="2"/>
  </r>
  <r>
    <x v="0"/>
    <x v="11"/>
    <x v="2"/>
    <x v="4"/>
    <x v="256"/>
    <x v="265"/>
    <x v="2"/>
    <x v="2"/>
    <x v="2"/>
  </r>
  <r>
    <x v="0"/>
    <x v="11"/>
    <x v="3"/>
    <x v="4"/>
    <x v="256"/>
    <x v="265"/>
    <x v="2"/>
    <x v="2"/>
    <x v="2"/>
  </r>
  <r>
    <x v="0"/>
    <x v="18"/>
    <x v="0"/>
    <x v="4"/>
    <x v="256"/>
    <x v="265"/>
    <x v="2"/>
    <x v="2"/>
    <x v="2"/>
  </r>
  <r>
    <x v="0"/>
    <x v="18"/>
    <x v="1"/>
    <x v="4"/>
    <x v="256"/>
    <x v="265"/>
    <x v="2"/>
    <x v="2"/>
    <x v="2"/>
  </r>
  <r>
    <x v="0"/>
    <x v="18"/>
    <x v="2"/>
    <x v="4"/>
    <x v="256"/>
    <x v="265"/>
    <x v="2"/>
    <x v="2"/>
    <x v="2"/>
  </r>
  <r>
    <x v="0"/>
    <x v="18"/>
    <x v="3"/>
    <x v="4"/>
    <x v="256"/>
    <x v="265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256"/>
    <x v="265"/>
    <x v="2"/>
    <x v="2"/>
    <x v="2"/>
  </r>
  <r>
    <x v="0"/>
    <x v="19"/>
    <x v="1"/>
    <x v="5"/>
    <x v="256"/>
    <x v="265"/>
    <x v="2"/>
    <x v="2"/>
    <x v="2"/>
  </r>
  <r>
    <x v="0"/>
    <x v="19"/>
    <x v="2"/>
    <x v="5"/>
    <x v="256"/>
    <x v="265"/>
    <x v="2"/>
    <x v="2"/>
    <x v="2"/>
  </r>
  <r>
    <x v="0"/>
    <x v="19"/>
    <x v="3"/>
    <x v="5"/>
    <x v="256"/>
    <x v="265"/>
    <x v="2"/>
    <x v="2"/>
    <x v="2"/>
  </r>
  <r>
    <x v="0"/>
    <x v="14"/>
    <x v="0"/>
    <x v="5"/>
    <x v="256"/>
    <x v="265"/>
    <x v="2"/>
    <x v="2"/>
    <x v="2"/>
  </r>
  <r>
    <x v="0"/>
    <x v="14"/>
    <x v="1"/>
    <x v="5"/>
    <x v="256"/>
    <x v="265"/>
    <x v="2"/>
    <x v="2"/>
    <x v="2"/>
  </r>
  <r>
    <x v="0"/>
    <x v="14"/>
    <x v="2"/>
    <x v="5"/>
    <x v="256"/>
    <x v="265"/>
    <x v="2"/>
    <x v="2"/>
    <x v="2"/>
  </r>
  <r>
    <x v="0"/>
    <x v="14"/>
    <x v="3"/>
    <x v="5"/>
    <x v="256"/>
    <x v="265"/>
    <x v="2"/>
    <x v="2"/>
    <x v="2"/>
  </r>
  <r>
    <x v="0"/>
    <x v="11"/>
    <x v="0"/>
    <x v="5"/>
    <x v="256"/>
    <x v="265"/>
    <x v="2"/>
    <x v="2"/>
    <x v="2"/>
  </r>
  <r>
    <x v="0"/>
    <x v="11"/>
    <x v="1"/>
    <x v="5"/>
    <x v="256"/>
    <x v="265"/>
    <x v="2"/>
    <x v="2"/>
    <x v="2"/>
  </r>
  <r>
    <x v="0"/>
    <x v="11"/>
    <x v="2"/>
    <x v="5"/>
    <x v="256"/>
    <x v="265"/>
    <x v="2"/>
    <x v="2"/>
    <x v="2"/>
  </r>
  <r>
    <x v="0"/>
    <x v="11"/>
    <x v="3"/>
    <x v="5"/>
    <x v="256"/>
    <x v="265"/>
    <x v="2"/>
    <x v="2"/>
    <x v="2"/>
  </r>
  <r>
    <x v="0"/>
    <x v="18"/>
    <x v="0"/>
    <x v="5"/>
    <x v="256"/>
    <x v="265"/>
    <x v="2"/>
    <x v="2"/>
    <x v="2"/>
  </r>
  <r>
    <x v="0"/>
    <x v="18"/>
    <x v="1"/>
    <x v="5"/>
    <x v="256"/>
    <x v="265"/>
    <x v="2"/>
    <x v="2"/>
    <x v="2"/>
  </r>
  <r>
    <x v="0"/>
    <x v="18"/>
    <x v="2"/>
    <x v="5"/>
    <x v="256"/>
    <x v="265"/>
    <x v="2"/>
    <x v="2"/>
    <x v="2"/>
  </r>
  <r>
    <x v="0"/>
    <x v="18"/>
    <x v="3"/>
    <x v="5"/>
    <x v="256"/>
    <x v="265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15148893995079</v>
      </c>
      <c r="D25" s="19"/>
      <c r="E25" s="19"/>
      <c r="F25" s="19" t="n">
        <f aca="false">'RA-LC'!R107</f>
        <v>0.915017673367215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413012588311</v>
      </c>
      <c r="D26" s="20"/>
      <c r="E26" s="20"/>
      <c r="F26" s="20" t="n">
        <f aca="false">'RA-LC'!Q107</f>
        <v>0.99621069252382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32554247631904</v>
      </c>
      <c r="D38" s="19"/>
      <c r="E38" s="19"/>
      <c r="F38" s="19" t="n">
        <f aca="false">'LB-LC'!R107</f>
        <v>0.94910193247307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849968129782</v>
      </c>
      <c r="D39" s="20"/>
      <c r="E39" s="20"/>
      <c r="F39" s="20" t="n">
        <f aca="false">'LB-LC'!Q107</f>
        <v>0.97853722411184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228.14</v>
      </c>
      <c r="I19" s="46" t="n">
        <v>31.28</v>
      </c>
      <c r="J19" s="47" t="n">
        <f aca="false">H19/3600</f>
        <v>5.0633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533.24</v>
      </c>
      <c r="I20" s="53" t="n">
        <v>26.99</v>
      </c>
      <c r="J20" s="54" t="n">
        <f aca="false">H20/3600</f>
        <v>4.3147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388.5</v>
      </c>
      <c r="I21" s="53" t="n">
        <v>23.82</v>
      </c>
      <c r="J21" s="54" t="n">
        <f aca="false">H21/3600</f>
        <v>3.7190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748.45</v>
      </c>
      <c r="I22" s="61" t="n">
        <v>21.14</v>
      </c>
      <c r="J22" s="62" t="n">
        <f aca="false">H22/3600</f>
        <v>3.26345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900.73</v>
      </c>
      <c r="I23" s="46" t="n">
        <v>31.74</v>
      </c>
      <c r="J23" s="47" t="n">
        <f aca="false">H23/3600</f>
        <v>4.694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836.01</v>
      </c>
      <c r="I24" s="53" t="n">
        <v>24.86</v>
      </c>
      <c r="J24" s="54" t="n">
        <f aca="false">H24/3600</f>
        <v>3.8433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863.47</v>
      </c>
      <c r="I25" s="53" t="n">
        <v>21.28</v>
      </c>
      <c r="J25" s="54" t="n">
        <f aca="false">H25/3600</f>
        <v>3.29540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13.02</v>
      </c>
      <c r="I26" s="61" t="n">
        <v>19.11</v>
      </c>
      <c r="J26" s="62" t="n">
        <f aca="false">H26/3600</f>
        <v>2.9202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668.57</v>
      </c>
      <c r="I27" s="46" t="n">
        <v>64.8</v>
      </c>
      <c r="J27" s="47" t="n">
        <f aca="false">H27/3600</f>
        <v>9.352380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794.62</v>
      </c>
      <c r="I28" s="53" t="n">
        <v>47.59</v>
      </c>
      <c r="J28" s="54" t="n">
        <f aca="false">H28/3600</f>
        <v>7.4429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553.41</v>
      </c>
      <c r="I29" s="53" t="n">
        <v>41.3</v>
      </c>
      <c r="J29" s="54" t="n">
        <f aca="false">H29/3600</f>
        <v>6.54261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189.27</v>
      </c>
      <c r="I30" s="61" t="n">
        <v>36.99</v>
      </c>
      <c r="J30" s="62" t="n">
        <f aca="false">H30/3600</f>
        <v>5.885908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582.02</v>
      </c>
      <c r="I31" s="46" t="n">
        <v>71.77</v>
      </c>
      <c r="J31" s="47" t="n">
        <f aca="false">H31/3600</f>
        <v>11.8283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35.26</v>
      </c>
      <c r="I32" s="53" t="n">
        <v>58.88</v>
      </c>
      <c r="J32" s="54" t="n">
        <f aca="false">H32/3600</f>
        <v>9.62090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622.44</v>
      </c>
      <c r="I33" s="53" t="n">
        <v>51</v>
      </c>
      <c r="J33" s="54" t="n">
        <f aca="false">H33/3600</f>
        <v>8.2284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996.04</v>
      </c>
      <c r="I34" s="61" t="n">
        <v>45.33</v>
      </c>
      <c r="J34" s="62" t="n">
        <f aca="false">H34/3600</f>
        <v>7.22112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819.08</v>
      </c>
      <c r="I35" s="46" t="n">
        <v>106.2</v>
      </c>
      <c r="J35" s="47" t="n">
        <f aca="false">H35/3600</f>
        <v>13.56085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386.92</v>
      </c>
      <c r="I36" s="53" t="n">
        <v>60.29</v>
      </c>
      <c r="J36" s="54" t="n">
        <f aca="false">H36/3600</f>
        <v>8.9963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763.51</v>
      </c>
      <c r="I37" s="53" t="n">
        <v>46.29</v>
      </c>
      <c r="J37" s="54" t="n">
        <f aca="false">H37/3600</f>
        <v>7.4343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442.31</v>
      </c>
      <c r="I38" s="61" t="n">
        <v>43.06</v>
      </c>
      <c r="J38" s="62" t="n">
        <f aca="false">H38/3600</f>
        <v>6.7895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890.26</v>
      </c>
      <c r="I39" s="46" t="n">
        <v>13.78</v>
      </c>
      <c r="J39" s="47" t="n">
        <f aca="false">H39/3600</f>
        <v>1.9139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8.65</v>
      </c>
      <c r="I40" s="53" t="n">
        <v>11.86</v>
      </c>
      <c r="J40" s="54" t="n">
        <f aca="false">H40/3600</f>
        <v>1.63573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16.27</v>
      </c>
      <c r="I41" s="53" t="n">
        <v>10.44</v>
      </c>
      <c r="J41" s="54" t="n">
        <f aca="false">H41/3600</f>
        <v>1.4211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17.47</v>
      </c>
      <c r="I42" s="61" t="n">
        <v>8.43</v>
      </c>
      <c r="J42" s="62" t="n">
        <f aca="false">H42/3600</f>
        <v>1.2548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852.49</v>
      </c>
      <c r="I43" s="46" t="n">
        <v>15</v>
      </c>
      <c r="J43" s="47" t="n">
        <f aca="false">H43/3600</f>
        <v>2.459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468.06</v>
      </c>
      <c r="I44" s="53" t="n">
        <v>12.33</v>
      </c>
      <c r="J44" s="54" t="n">
        <f aca="false">H44/3600</f>
        <v>2.0744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518.25</v>
      </c>
      <c r="I45" s="53" t="n">
        <v>10.53</v>
      </c>
      <c r="J45" s="54" t="n">
        <f aca="false">H45/3600</f>
        <v>1.8106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862.78</v>
      </c>
      <c r="I46" s="61" t="n">
        <v>9.29</v>
      </c>
      <c r="J46" s="62" t="n">
        <f aca="false">H46/3600</f>
        <v>1.6285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80.85</v>
      </c>
      <c r="I47" s="46" t="n">
        <v>17.34</v>
      </c>
      <c r="J47" s="47" t="n">
        <f aca="false">H47/3600</f>
        <v>2.2446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420.52</v>
      </c>
      <c r="I48" s="53" t="n">
        <v>13.32</v>
      </c>
      <c r="J48" s="54" t="n">
        <f aca="false">H48/3600</f>
        <v>1.7834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16.2</v>
      </c>
      <c r="I49" s="53" t="n">
        <v>10.64</v>
      </c>
      <c r="J49" s="54" t="n">
        <f aca="false">H49/3600</f>
        <v>1.4767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68.12</v>
      </c>
      <c r="I50" s="61" t="n">
        <v>8.9</v>
      </c>
      <c r="J50" s="62" t="n">
        <f aca="false">H50/3600</f>
        <v>1.2689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9.64</v>
      </c>
      <c r="I51" s="46" t="n">
        <v>11.19</v>
      </c>
      <c r="J51" s="47" t="n">
        <f aca="false">H51/3600</f>
        <v>1.752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42.53</v>
      </c>
      <c r="I52" s="53" t="n">
        <v>9</v>
      </c>
      <c r="J52" s="54" t="n">
        <f aca="false">H52/3600</f>
        <v>1.45625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02.64</v>
      </c>
      <c r="I53" s="53" t="n">
        <v>7.54</v>
      </c>
      <c r="J53" s="54" t="n">
        <f aca="false">H53/3600</f>
        <v>1.2229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739.49</v>
      </c>
      <c r="I54" s="61" t="n">
        <v>6.41</v>
      </c>
      <c r="J54" s="62" t="n">
        <f aca="false">H54/3600</f>
        <v>1.0387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61.94</v>
      </c>
      <c r="I55" s="46" t="n">
        <v>3.79</v>
      </c>
      <c r="J55" s="47" t="n">
        <f aca="false">H55/3600</f>
        <v>0.54498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86.51</v>
      </c>
      <c r="I56" s="53" t="n">
        <v>3.25</v>
      </c>
      <c r="J56" s="54" t="n">
        <f aca="false">H56/3600</f>
        <v>0.46847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66.21</v>
      </c>
      <c r="I57" s="53" t="n">
        <v>2.78</v>
      </c>
      <c r="J57" s="54" t="n">
        <f aca="false">H57/3600</f>
        <v>0.40728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81.84</v>
      </c>
      <c r="I58" s="61" t="n">
        <v>2.41</v>
      </c>
      <c r="J58" s="62" t="n">
        <f aca="false">H58/3600</f>
        <v>0.356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47.74</v>
      </c>
      <c r="I59" s="46" t="n">
        <v>4.91</v>
      </c>
      <c r="J59" s="47" t="n">
        <f aca="false">H59/3600</f>
        <v>0.596594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3.96</v>
      </c>
      <c r="I60" s="53" t="n">
        <v>3.56</v>
      </c>
      <c r="J60" s="54" t="n">
        <f aca="false">H60/3600</f>
        <v>0.4566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38.6</v>
      </c>
      <c r="I61" s="53" t="n">
        <v>2.77</v>
      </c>
      <c r="J61" s="54" t="n">
        <f aca="false">H61/3600</f>
        <v>0.3718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65.04</v>
      </c>
      <c r="I62" s="61" t="n">
        <v>2.38</v>
      </c>
      <c r="J62" s="62" t="n">
        <f aca="false">H62/3600</f>
        <v>0.3236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1.21</v>
      </c>
      <c r="I63" s="46" t="n">
        <v>4.08</v>
      </c>
      <c r="J63" s="47" t="n">
        <f aca="false">H63/3600</f>
        <v>0.4892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95.35</v>
      </c>
      <c r="I64" s="53" t="n">
        <v>3.1</v>
      </c>
      <c r="J64" s="54" t="n">
        <f aca="false">H64/3600</f>
        <v>0.3875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4.94</v>
      </c>
      <c r="I65" s="53" t="n">
        <v>2.46</v>
      </c>
      <c r="J65" s="54" t="n">
        <f aca="false">H65/3600</f>
        <v>0.3180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6.25</v>
      </c>
      <c r="I66" s="61" t="n">
        <v>2.04</v>
      </c>
      <c r="J66" s="62" t="n">
        <f aca="false">H66/3600</f>
        <v>0.27395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5.61</v>
      </c>
      <c r="I67" s="46" t="n">
        <v>2.81</v>
      </c>
      <c r="J67" s="47" t="n">
        <f aca="false">H67/3600</f>
        <v>0.40433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37.55</v>
      </c>
      <c r="I68" s="53" t="n">
        <v>2.34</v>
      </c>
      <c r="J68" s="54" t="n">
        <f aca="false">H68/3600</f>
        <v>0.3437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52.98</v>
      </c>
      <c r="I69" s="53" t="n">
        <v>1.95</v>
      </c>
      <c r="J69" s="54" t="n">
        <f aca="false">H69/3600</f>
        <v>0.2924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5.48</v>
      </c>
      <c r="I70" s="61" t="n">
        <v>1.63</v>
      </c>
      <c r="J70" s="62" t="n">
        <f aca="false">H70/3600</f>
        <v>0.245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91.84</v>
      </c>
      <c r="I71" s="46" t="n">
        <v>20.54</v>
      </c>
      <c r="J71" s="47" t="n">
        <f aca="false">H71/3600</f>
        <v>3.081066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59.4</v>
      </c>
      <c r="I72" s="53" t="n">
        <v>17.66</v>
      </c>
      <c r="J72" s="54" t="n">
        <f aca="false">H72/3600</f>
        <v>2.738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74.86</v>
      </c>
      <c r="I73" s="53" t="n">
        <v>16.37</v>
      </c>
      <c r="J73" s="54" t="n">
        <f aca="false">H73/3600</f>
        <v>2.5485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44.33</v>
      </c>
      <c r="I74" s="61" t="n">
        <v>14.28</v>
      </c>
      <c r="J74" s="62" t="n">
        <f aca="false">H74/3600</f>
        <v>2.4289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342.81</v>
      </c>
      <c r="I75" s="46" t="n">
        <v>20.7</v>
      </c>
      <c r="J75" s="47" t="n">
        <f aca="false">H75/3600</f>
        <v>3.150780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953.51</v>
      </c>
      <c r="I76" s="53" t="n">
        <v>16.91</v>
      </c>
      <c r="J76" s="54" t="n">
        <f aca="false">H76/3600</f>
        <v>2.7648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17.08</v>
      </c>
      <c r="I77" s="53" t="n">
        <v>15.47</v>
      </c>
      <c r="J77" s="54" t="n">
        <f aca="false">H77/3600</f>
        <v>2.560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61.13</v>
      </c>
      <c r="I78" s="61" t="n">
        <v>14.2</v>
      </c>
      <c r="J78" s="62" t="n">
        <f aca="false">H78/3600</f>
        <v>2.43364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447.64</v>
      </c>
      <c r="I79" s="46" t="n">
        <v>20.3</v>
      </c>
      <c r="J79" s="47" t="n">
        <f aca="false">H79/3600</f>
        <v>3.179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020.48</v>
      </c>
      <c r="I80" s="53" t="n">
        <v>16.85</v>
      </c>
      <c r="J80" s="54" t="n">
        <f aca="false">H80/3600</f>
        <v>2.7834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63.28</v>
      </c>
      <c r="I81" s="53" t="n">
        <v>15.14</v>
      </c>
      <c r="J81" s="54" t="n">
        <f aca="false">H81/3600</f>
        <v>2.57313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58.05</v>
      </c>
      <c r="I82" s="61" t="n">
        <v>14.08</v>
      </c>
      <c r="J82" s="62" t="n">
        <f aca="false">H82/3600</f>
        <v>2.4327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2.4650044632934</v>
      </c>
      <c r="J106" s="95" t="n">
        <f aca="false">GEOMEAN(J3:J98)</f>
        <v>1.8781990829724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60688888888889</v>
      </c>
      <c r="J108" s="95" t="n">
        <f aca="false">SUM(J3:J98)</f>
        <v>199.41801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5"/>
      <c r="D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7" t="s">
        <v>92</v>
      </c>
      <c r="D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4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5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6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7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8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9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100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9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1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2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3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4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5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6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7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100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1</v>
      </c>
      <c r="B1" s="135" t="s">
        <v>92</v>
      </c>
      <c r="C1" s="136" t="s">
        <v>73</v>
      </c>
      <c r="D1" s="137" t="s">
        <v>90</v>
      </c>
      <c r="E1" s="138" t="s">
        <v>75</v>
      </c>
      <c r="F1" s="138" t="s">
        <v>76</v>
      </c>
      <c r="G1" s="139" t="s">
        <v>108</v>
      </c>
      <c r="H1" s="139" t="s">
        <v>109</v>
      </c>
      <c r="I1" s="139" t="s">
        <v>110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0</v>
      </c>
      <c r="F2" s="0" t="n">
        <f aca="false">'AI-HE'!R3</f>
        <v>0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0</v>
      </c>
      <c r="F3" s="0" t="n">
        <f aca="false">'AI-HE'!R4</f>
        <v>0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0</v>
      </c>
      <c r="F4" s="0" t="n">
        <f aca="false">'AI-HE'!R5</f>
        <v>0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0</v>
      </c>
      <c r="F5" s="0" t="n">
        <f aca="false">'AI-HE'!R6</f>
        <v>0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0</v>
      </c>
      <c r="F6" s="0" t="n">
        <f aca="false">'AI-HE'!R7</f>
        <v>0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0</v>
      </c>
      <c r="F7" s="0" t="n">
        <f aca="false">'AI-HE'!R8</f>
        <v>0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0</v>
      </c>
      <c r="F8" s="0" t="n">
        <f aca="false">'AI-HE'!R9</f>
        <v>0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0</v>
      </c>
      <c r="F9" s="0" t="n">
        <f aca="false">'AI-HE'!R10</f>
        <v>0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0</v>
      </c>
      <c r="F10" s="0" t="n">
        <f aca="false">'AI-HE'!R11</f>
        <v>0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0</v>
      </c>
      <c r="F11" s="0" t="n">
        <f aca="false">'AI-HE'!R12</f>
        <v>0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0</v>
      </c>
      <c r="F12" s="0" t="n">
        <f aca="false">'AI-HE'!R13</f>
        <v>0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0</v>
      </c>
      <c r="F13" s="0" t="n">
        <f aca="false">'AI-HE'!R14</f>
        <v>0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0</v>
      </c>
      <c r="F14" s="0" t="n">
        <f aca="false">'AI-HE'!R15</f>
        <v>0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0</v>
      </c>
      <c r="F15" s="0" t="n">
        <f aca="false">'AI-HE'!R16</f>
        <v>0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0</v>
      </c>
      <c r="F16" s="0" t="n">
        <f aca="false">'AI-HE'!R17</f>
        <v>0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0</v>
      </c>
      <c r="F17" s="0" t="n">
        <f aca="false">'AI-HE'!R18</f>
        <v>0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0</v>
      </c>
      <c r="F18" s="0" t="n">
        <f aca="false">'AI-HE'!R19</f>
        <v>0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0</v>
      </c>
      <c r="F19" s="0" t="n">
        <f aca="false">'AI-HE'!R20</f>
        <v>0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0</v>
      </c>
      <c r="F20" s="0" t="n">
        <f aca="false">'AI-HE'!R21</f>
        <v>0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0</v>
      </c>
      <c r="F21" s="0" t="n">
        <f aca="false">'AI-HE'!R22</f>
        <v>0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0</v>
      </c>
      <c r="F22" s="0" t="n">
        <f aca="false">'AI-HE'!R23</f>
        <v>0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0</v>
      </c>
      <c r="F23" s="0" t="n">
        <f aca="false">'AI-HE'!R24</f>
        <v>0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0</v>
      </c>
      <c r="F24" s="0" t="n">
        <f aca="false">'AI-HE'!R25</f>
        <v>0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0</v>
      </c>
      <c r="F25" s="0" t="n">
        <f aca="false">'AI-HE'!R26</f>
        <v>0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0</v>
      </c>
      <c r="F26" s="0" t="n">
        <f aca="false">'AI-HE'!R27</f>
        <v>0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0</v>
      </c>
      <c r="F27" s="0" t="n">
        <f aca="false">'AI-HE'!R28</f>
        <v>0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0</v>
      </c>
      <c r="F28" s="0" t="n">
        <f aca="false">'AI-HE'!R29</f>
        <v>0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0</v>
      </c>
      <c r="F29" s="0" t="n">
        <f aca="false">'AI-HE'!R30</f>
        <v>0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0</v>
      </c>
      <c r="F30" s="0" t="n">
        <f aca="false">'AI-HE'!R31</f>
        <v>0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0</v>
      </c>
      <c r="F31" s="0" t="n">
        <f aca="false">'AI-HE'!R32</f>
        <v>0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0</v>
      </c>
      <c r="F32" s="0" t="n">
        <f aca="false">'AI-HE'!R33</f>
        <v>0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0</v>
      </c>
      <c r="F33" s="0" t="n">
        <f aca="false">'AI-HE'!R34</f>
        <v>0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0</v>
      </c>
      <c r="F34" s="0" t="n">
        <f aca="false">'AI-HE'!R35</f>
        <v>0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0</v>
      </c>
      <c r="F35" s="0" t="n">
        <f aca="false">'AI-HE'!R36</f>
        <v>0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0</v>
      </c>
      <c r="F36" s="0" t="n">
        <f aca="false">'AI-HE'!R37</f>
        <v>0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0</v>
      </c>
      <c r="F37" s="0" t="n">
        <f aca="false">'AI-HE'!R38</f>
        <v>0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0</v>
      </c>
      <c r="F38" s="0" t="n">
        <f aca="false">'AI-HE'!R39</f>
        <v>0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0</v>
      </c>
      <c r="F39" s="0" t="n">
        <f aca="false">'AI-HE'!R40</f>
        <v>0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0</v>
      </c>
      <c r="F40" s="0" t="n">
        <f aca="false">'AI-HE'!R41</f>
        <v>0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0</v>
      </c>
      <c r="F41" s="0" t="n">
        <f aca="false">'AI-HE'!R42</f>
        <v>0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0</v>
      </c>
      <c r="F42" s="0" t="n">
        <f aca="false">'AI-HE'!R43</f>
        <v>0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0</v>
      </c>
      <c r="F43" s="0" t="n">
        <f aca="false">'AI-HE'!R44</f>
        <v>0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0</v>
      </c>
      <c r="F44" s="0" t="n">
        <f aca="false">'AI-HE'!R45</f>
        <v>0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0</v>
      </c>
      <c r="F45" s="0" t="n">
        <f aca="false">'AI-HE'!R46</f>
        <v>0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0</v>
      </c>
      <c r="F46" s="0" t="n">
        <f aca="false">'AI-HE'!R47</f>
        <v>0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0</v>
      </c>
      <c r="F47" s="0" t="n">
        <f aca="false">'AI-HE'!R48</f>
        <v>0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0</v>
      </c>
      <c r="F48" s="0" t="n">
        <f aca="false">'AI-HE'!R49</f>
        <v>0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0</v>
      </c>
      <c r="F49" s="0" t="n">
        <f aca="false">'AI-HE'!R50</f>
        <v>0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0</v>
      </c>
      <c r="F50" s="0" t="n">
        <f aca="false">'AI-HE'!R51</f>
        <v>0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0</v>
      </c>
      <c r="F51" s="0" t="n">
        <f aca="false">'AI-HE'!R52</f>
        <v>0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0</v>
      </c>
      <c r="F52" s="0" t="n">
        <f aca="false">'AI-HE'!R53</f>
        <v>0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0</v>
      </c>
      <c r="F53" s="0" t="n">
        <f aca="false">'AI-HE'!R54</f>
        <v>0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0</v>
      </c>
      <c r="F54" s="0" t="n">
        <f aca="false">'AI-HE'!R55</f>
        <v>0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0</v>
      </c>
      <c r="F55" s="0" t="n">
        <f aca="false">'AI-HE'!R56</f>
        <v>0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0</v>
      </c>
      <c r="F56" s="0" t="n">
        <f aca="false">'AI-HE'!R57</f>
        <v>0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0</v>
      </c>
      <c r="F57" s="0" t="n">
        <f aca="false">'AI-HE'!R58</f>
        <v>0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0</v>
      </c>
      <c r="F58" s="0" t="n">
        <f aca="false">'AI-HE'!R59</f>
        <v>0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0</v>
      </c>
      <c r="F59" s="0" t="n">
        <f aca="false">'AI-HE'!R60</f>
        <v>0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0</v>
      </c>
      <c r="F60" s="0" t="n">
        <f aca="false">'AI-HE'!R61</f>
        <v>0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0</v>
      </c>
      <c r="F61" s="0" t="n">
        <f aca="false">'AI-HE'!R62</f>
        <v>0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0</v>
      </c>
      <c r="F62" s="0" t="n">
        <f aca="false">'AI-HE'!R63</f>
        <v>0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0</v>
      </c>
      <c r="F63" s="0" t="n">
        <f aca="false">'AI-HE'!R64</f>
        <v>0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0</v>
      </c>
      <c r="F64" s="0" t="n">
        <f aca="false">'AI-HE'!R65</f>
        <v>0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0</v>
      </c>
      <c r="F65" s="0" t="n">
        <f aca="false">'AI-HE'!R66</f>
        <v>0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0</v>
      </c>
      <c r="F66" s="0" t="n">
        <f aca="false">'AI-HE'!R67</f>
        <v>0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0</v>
      </c>
      <c r="F67" s="0" t="n">
        <f aca="false">'AI-HE'!R68</f>
        <v>0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0</v>
      </c>
      <c r="F68" s="0" t="n">
        <f aca="false">'AI-HE'!R69</f>
        <v>0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0</v>
      </c>
      <c r="F69" s="0" t="n">
        <f aca="false">'AI-HE'!R70</f>
        <v>0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0</v>
      </c>
      <c r="F70" s="0" t="n">
        <f aca="false">'AI-HE'!R71</f>
        <v>0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1</v>
      </c>
      <c r="C71" s="141" t="n">
        <v>27</v>
      </c>
      <c r="D71" s="0" t="s">
        <v>35</v>
      </c>
      <c r="E71" s="0" t="n">
        <f aca="false">'AI-HE'!Q72</f>
        <v>0</v>
      </c>
      <c r="F71" s="0" t="n">
        <f aca="false">'AI-HE'!R72</f>
        <v>0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0</v>
      </c>
      <c r="F72" s="0" t="n">
        <f aca="false">'AI-HE'!R73</f>
        <v>0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0</v>
      </c>
      <c r="F73" s="0" t="n">
        <f aca="false">'AI-HE'!R74</f>
        <v>0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0</v>
      </c>
      <c r="F74" s="0" t="n">
        <f aca="false">'AI-HE'!R75</f>
        <v>0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0</v>
      </c>
      <c r="F75" s="0" t="n">
        <f aca="false">'AI-HE'!R76</f>
        <v>0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2</v>
      </c>
      <c r="C76" s="141" t="n">
        <v>32</v>
      </c>
      <c r="D76" s="0" t="s">
        <v>35</v>
      </c>
      <c r="E76" s="0" t="n">
        <f aca="false">'AI-HE'!Q77</f>
        <v>0</v>
      </c>
      <c r="F76" s="0" t="n">
        <f aca="false">'AI-HE'!R77</f>
        <v>0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3</v>
      </c>
      <c r="C77" s="142" t="n">
        <v>37</v>
      </c>
      <c r="D77" s="0" t="s">
        <v>35</v>
      </c>
      <c r="E77" s="0" t="n">
        <f aca="false">'AI-HE'!Q78</f>
        <v>0</v>
      </c>
      <c r="F77" s="0" t="n">
        <f aca="false">'AI-HE'!R78</f>
        <v>0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0</v>
      </c>
      <c r="F78" s="0" t="n">
        <f aca="false">'AI-HE'!R79</f>
        <v>0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2</v>
      </c>
      <c r="C79" s="141" t="n">
        <v>27</v>
      </c>
      <c r="D79" s="0" t="s">
        <v>35</v>
      </c>
      <c r="E79" s="0" t="n">
        <f aca="false">'AI-HE'!Q80</f>
        <v>0</v>
      </c>
      <c r="F79" s="0" t="n">
        <f aca="false">'AI-HE'!R80</f>
        <v>0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3</v>
      </c>
      <c r="C80" s="141" t="n">
        <v>32</v>
      </c>
      <c r="D80" s="0" t="s">
        <v>35</v>
      </c>
      <c r="E80" s="0" t="n">
        <f aca="false">'AI-HE'!Q81</f>
        <v>0</v>
      </c>
      <c r="F80" s="0" t="n">
        <f aca="false">'AI-HE'!R81</f>
        <v>0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4</v>
      </c>
      <c r="C81" s="142" t="n">
        <v>37</v>
      </c>
      <c r="D81" s="0" t="s">
        <v>35</v>
      </c>
      <c r="E81" s="0" t="n">
        <f aca="false">'AI-HE'!Q82</f>
        <v>0</v>
      </c>
      <c r="F81" s="0" t="n">
        <f aca="false">'AI-HE'!R82</f>
        <v>0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1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2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3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2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3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4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0.72</v>
      </c>
      <c r="F194" s="0" t="n">
        <f aca="false">'RA-HE'!R3</f>
        <v>5.46526111111111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7.06</v>
      </c>
      <c r="F195" s="0" t="n">
        <f aca="false">'RA-HE'!R4</f>
        <v>4.89136111111111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3.24</v>
      </c>
      <c r="F196" s="0" t="n">
        <f aca="false">'RA-HE'!R5</f>
        <v>4.59647222222222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6.7</v>
      </c>
      <c r="F197" s="0" t="n">
        <f aca="false">'RA-HE'!R6</f>
        <v>4.37154444444444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6.8</v>
      </c>
      <c r="F198" s="0" t="n">
        <f aca="false">'RA-HE'!R7</f>
        <v>7.65001944444444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5.14</v>
      </c>
      <c r="F199" s="0" t="n">
        <f aca="false">'RA-HE'!R8</f>
        <v>6.71906111111111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0.58</v>
      </c>
      <c r="F200" s="0" t="n">
        <f aca="false">'RA-HE'!R9</f>
        <v>6.12201388888889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50.06</v>
      </c>
      <c r="F201" s="0" t="n">
        <f aca="false">'RA-HE'!R10</f>
        <v>5.69955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59.72</v>
      </c>
      <c r="F202" s="0" t="n">
        <f aca="false">'RA-HE'!R11</f>
        <v>20.5488638888889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9.55</v>
      </c>
      <c r="F203" s="0" t="n">
        <f aca="false">'RA-HE'!R12</f>
        <v>17.4132694444444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16.38</v>
      </c>
      <c r="F204" s="0" t="n">
        <f aca="false">'RA-HE'!R13</f>
        <v>13.0341583333333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90.23</v>
      </c>
      <c r="F205" s="0" t="n">
        <f aca="false">'RA-HE'!R14</f>
        <v>10.5035111111111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99.72</v>
      </c>
      <c r="F206" s="0" t="n">
        <f aca="false">'RA-HE'!R15</f>
        <v>13.8286638888889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88.39</v>
      </c>
      <c r="F207" s="0" t="n">
        <f aca="false">'RA-HE'!R16</f>
        <v>11.4294027777778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9.95</v>
      </c>
      <c r="F208" s="0" t="n">
        <f aca="false">'RA-HE'!R17</f>
        <v>10.442975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69.31</v>
      </c>
      <c r="F209" s="0" t="n">
        <f aca="false">'RA-HE'!R18</f>
        <v>9.7694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2.9</v>
      </c>
      <c r="F210" s="0" t="n">
        <f aca="false">'RA-HE'!R19</f>
        <v>4.90113333333333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8.89</v>
      </c>
      <c r="F211" s="0" t="n">
        <f aca="false">'RA-HE'!R20</f>
        <v>4.40215277777778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4.29</v>
      </c>
      <c r="F212" s="0" t="n">
        <f aca="false">'RA-HE'!R21</f>
        <v>4.06681666666667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29.81</v>
      </c>
      <c r="F213" s="0" t="n">
        <f aca="false">'RA-HE'!R22</f>
        <v>3.80951111111111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3.7</v>
      </c>
      <c r="F214" s="0" t="n">
        <f aca="false">'RA-HE'!R23</f>
        <v>4.60761944444444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40.11</v>
      </c>
      <c r="F215" s="0" t="n">
        <f aca="false">'RA-HE'!R24</f>
        <v>4.09234722222222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4.22</v>
      </c>
      <c r="F216" s="0" t="n">
        <f aca="false">'RA-HE'!R25</f>
        <v>3.77891666666667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29.53</v>
      </c>
      <c r="F217" s="0" t="n">
        <f aca="false">'RA-HE'!R26</f>
        <v>3.57389444444444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85.08</v>
      </c>
      <c r="F218" s="0" t="n">
        <f aca="false">'RA-HE'!R27</f>
        <v>10.574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71.22</v>
      </c>
      <c r="F219" s="0" t="n">
        <f aca="false">'RA-HE'!R28</f>
        <v>8.80522777777778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62.53</v>
      </c>
      <c r="F220" s="0" t="n">
        <f aca="false">'RA-HE'!R29</f>
        <v>8.05645555555556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5.86</v>
      </c>
      <c r="F221" s="0" t="n">
        <f aca="false">'RA-HE'!R30</f>
        <v>7.62201388888889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96.64</v>
      </c>
      <c r="F222" s="0" t="n">
        <f aca="false">'RA-HE'!R31</f>
        <v>12.1270305555556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2.11</v>
      </c>
      <c r="F223" s="0" t="n">
        <f aca="false">'RA-HE'!R32</f>
        <v>10.351275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6.64</v>
      </c>
      <c r="F224" s="0" t="n">
        <f aca="false">'RA-HE'!R33</f>
        <v>9.46768333333333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73.07</v>
      </c>
      <c r="F225" s="0" t="n">
        <f aca="false">'RA-HE'!R34</f>
        <v>8.88408333333333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32.41</v>
      </c>
      <c r="F226" s="0" t="n">
        <f aca="false">'RA-HE'!R35</f>
        <v>14.2734333333333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0.9</v>
      </c>
      <c r="F227" s="0" t="n">
        <f aca="false">'RA-HE'!R36</f>
        <v>10.6761138888889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81.45</v>
      </c>
      <c r="F228" s="0" t="n">
        <f aca="false">'RA-HE'!R37</f>
        <v>9.57725555555556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75.32</v>
      </c>
      <c r="F229" s="0" t="n">
        <f aca="false">'RA-HE'!R38</f>
        <v>9.12018611111111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7.97</v>
      </c>
      <c r="F230" s="0" t="n">
        <f aca="false">'RA-HE'!R39</f>
        <v>2.17943333333333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4.51</v>
      </c>
      <c r="F231" s="0" t="n">
        <f aca="false">'RA-HE'!R40</f>
        <v>1.93334166666667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2.35</v>
      </c>
      <c r="F232" s="0" t="n">
        <f aca="false">'RA-HE'!R41</f>
        <v>1.74690277777778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0.37</v>
      </c>
      <c r="F233" s="0" t="n">
        <f aca="false">'RA-HE'!R42</f>
        <v>1.61975555555556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9.82</v>
      </c>
      <c r="F234" s="0" t="n">
        <f aca="false">'RA-HE'!R43</f>
        <v>2.43988611111111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6.7</v>
      </c>
      <c r="F235" s="0" t="n">
        <f aca="false">'RA-HE'!R44</f>
        <v>2.18502222222222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4.97</v>
      </c>
      <c r="F236" s="0" t="n">
        <f aca="false">'RA-HE'!R45</f>
        <v>2.02083055555556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3.03</v>
      </c>
      <c r="F237" s="0" t="n">
        <f aca="false">'RA-HE'!R46</f>
        <v>1.90746388888889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75</v>
      </c>
      <c r="F238" s="0" t="n">
        <f aca="false">'RA-HE'!R47</f>
        <v>2.31816944444444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7.22</v>
      </c>
      <c r="F239" s="0" t="n">
        <f aca="false">'RA-HE'!R48</f>
        <v>2.00219166666667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4.78</v>
      </c>
      <c r="F240" s="0" t="n">
        <f aca="false">'RA-HE'!R49</f>
        <v>1.80093055555556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2.5</v>
      </c>
      <c r="F241" s="0" t="n">
        <f aca="false">'RA-HE'!R50</f>
        <v>1.65429166666667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3.96</v>
      </c>
      <c r="F242" s="0" t="n">
        <f aca="false">'RA-HE'!R51</f>
        <v>1.67114444444444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1.8</v>
      </c>
      <c r="F243" s="0" t="n">
        <f aca="false">'RA-HE'!R52</f>
        <v>1.43377777777778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9.4</v>
      </c>
      <c r="F244" s="0" t="n">
        <f aca="false">'RA-HE'!R53</f>
        <v>1.265975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8.26</v>
      </c>
      <c r="F245" s="0" t="n">
        <f aca="false">'RA-HE'!R54</f>
        <v>1.14476111111111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98</v>
      </c>
      <c r="F246" s="0" t="n">
        <f aca="false">'RA-HE'!R55</f>
        <v>0.580630555555556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01</v>
      </c>
      <c r="F247" s="0" t="n">
        <f aca="false">'RA-HE'!R56</f>
        <v>0.519952777777778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3</v>
      </c>
      <c r="F248" s="0" t="n">
        <f aca="false">'RA-HE'!R57</f>
        <v>0.468933333333333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96</v>
      </c>
      <c r="F249" s="0" t="n">
        <f aca="false">'RA-HE'!R58</f>
        <v>0.431755555555556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6.01</v>
      </c>
      <c r="F250" s="0" t="n">
        <f aca="false">'RA-HE'!R59</f>
        <v>0.628894444444444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69</v>
      </c>
      <c r="F251" s="0" t="n">
        <f aca="false">'RA-HE'!R60</f>
        <v>0.532747222222222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34</v>
      </c>
      <c r="F252" s="0" t="n">
        <f aca="false">'RA-HE'!R61</f>
        <v>0.482616666666667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6</v>
      </c>
      <c r="F253" s="0" t="n">
        <f aca="false">'RA-HE'!R62</f>
        <v>0.452863888888889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81</v>
      </c>
      <c r="F254" s="0" t="n">
        <f aca="false">'RA-HE'!R63</f>
        <v>0.525355555555556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85</v>
      </c>
      <c r="F255" s="0" t="n">
        <f aca="false">'RA-HE'!R64</f>
        <v>0.457902777777778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1</v>
      </c>
      <c r="F256" s="0" t="n">
        <f aca="false">'RA-HE'!R65</f>
        <v>0.409908333333333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71</v>
      </c>
      <c r="F257" s="0" t="n">
        <f aca="false">'RA-HE'!R66</f>
        <v>0.381858333333333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</v>
      </c>
      <c r="F258" s="0" t="n">
        <f aca="false">'RA-HE'!R67</f>
        <v>0.386169444444444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82</v>
      </c>
      <c r="F259" s="0" t="n">
        <f aca="false">'RA-HE'!R68</f>
        <v>0.339541666666667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3</v>
      </c>
      <c r="F260" s="0" t="n">
        <f aca="false">'RA-HE'!R69</f>
        <v>0.302502777777778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92</v>
      </c>
      <c r="F261" s="0" t="n">
        <f aca="false">'RA-HE'!R70</f>
        <v>0.273563888888889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1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2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3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2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3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4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6.83</v>
      </c>
      <c r="F290" s="0" t="n">
        <f aca="false">'RA-LC'!R3</f>
        <v>4.70363888888889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29.99</v>
      </c>
      <c r="F291" s="0" t="n">
        <f aca="false">'RA-LC'!R4</f>
        <v>4.14452777777778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7.49</v>
      </c>
      <c r="F292" s="0" t="n">
        <f aca="false">'RA-LC'!R5</f>
        <v>3.85773333333333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5</v>
      </c>
      <c r="F293" s="0" t="n">
        <f aca="false">'RA-LC'!R6</f>
        <v>3.66491944444444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52.03</v>
      </c>
      <c r="F294" s="0" t="n">
        <f aca="false">'RA-LC'!R7</f>
        <v>6.82091111111111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2.91</v>
      </c>
      <c r="F295" s="0" t="n">
        <f aca="false">'RA-LC'!R8</f>
        <v>5.98518611111111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9.03</v>
      </c>
      <c r="F296" s="0" t="n">
        <f aca="false">'RA-LC'!R9</f>
        <v>5.42901666666667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4.31</v>
      </c>
      <c r="F297" s="0" t="n">
        <f aca="false">'RA-LC'!R10</f>
        <v>5.02715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24.85</v>
      </c>
      <c r="F298" s="0" t="n">
        <f aca="false">'RA-LC'!R11</f>
        <v>18.4352416666667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15.48</v>
      </c>
      <c r="F299" s="0" t="n">
        <f aca="false">'RA-LC'!R12</f>
        <v>15.6710222222222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5.7</v>
      </c>
      <c r="F300" s="0" t="n">
        <f aca="false">'RA-LC'!R13</f>
        <v>11.1497861111111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2.32</v>
      </c>
      <c r="F301" s="0" t="n">
        <f aca="false">'RA-LC'!R14</f>
        <v>8.92555277777778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5.95</v>
      </c>
      <c r="F302" s="0" t="n">
        <f aca="false">'RA-LC'!R15</f>
        <v>12.165975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2.65</v>
      </c>
      <c r="F303" s="0" t="n">
        <f aca="false">'RA-LC'!R16</f>
        <v>9.91468055555556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6.4</v>
      </c>
      <c r="F304" s="0" t="n">
        <f aca="false">'RA-LC'!R17</f>
        <v>8.97641111111111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4.18</v>
      </c>
      <c r="F305" s="0" t="n">
        <f aca="false">'RA-LC'!R18</f>
        <v>8.398775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3.07</v>
      </c>
      <c r="F306" s="0" t="n">
        <f aca="false">'RA-LC'!R19</f>
        <v>4.28865555555556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9.47</v>
      </c>
      <c r="F307" s="0" t="n">
        <f aca="false">'RA-LC'!R20</f>
        <v>3.81390277777778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6.71</v>
      </c>
      <c r="F308" s="0" t="n">
        <f aca="false">'RA-LC'!R21</f>
        <v>3.48889722222222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4.9</v>
      </c>
      <c r="F309" s="0" t="n">
        <f aca="false">'RA-LC'!R22</f>
        <v>3.25100277777778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2.77</v>
      </c>
      <c r="F310" s="0" t="n">
        <f aca="false">'RA-LC'!R23</f>
        <v>3.97893333333333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7.66</v>
      </c>
      <c r="F311" s="0" t="n">
        <f aca="false">'RA-LC'!R24</f>
        <v>3.48833888888889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4.82</v>
      </c>
      <c r="F312" s="0" t="n">
        <f aca="false">'RA-LC'!R25</f>
        <v>3.213125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3.39</v>
      </c>
      <c r="F313" s="0" t="n">
        <f aca="false">'RA-LC'!R26</f>
        <v>3.04616944444444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6</v>
      </c>
      <c r="F314" s="0" t="n">
        <f aca="false">'RA-LC'!R27</f>
        <v>9.18881666666667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3.89</v>
      </c>
      <c r="F315" s="0" t="n">
        <f aca="false">'RA-LC'!R28</f>
        <v>7.67317777777778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6.08</v>
      </c>
      <c r="F316" s="0" t="n">
        <f aca="false">'RA-LC'!R29</f>
        <v>7.03376388888889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2.95</v>
      </c>
      <c r="F317" s="0" t="n">
        <f aca="false">'RA-LC'!R30</f>
        <v>6.63941666666667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73.2</v>
      </c>
      <c r="F318" s="0" t="n">
        <f aca="false">'RA-LC'!R31</f>
        <v>10.5018972222222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61.41</v>
      </c>
      <c r="F319" s="0" t="n">
        <f aca="false">'RA-LC'!R32</f>
        <v>9.13557777777778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8.63</v>
      </c>
      <c r="F320" s="0" t="n">
        <f aca="false">'RA-LC'!R33</f>
        <v>8.25311944444444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51.54</v>
      </c>
      <c r="F321" s="0" t="n">
        <f aca="false">'RA-LC'!R34</f>
        <v>7.68777777777778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4.61</v>
      </c>
      <c r="F322" s="0" t="n">
        <f aca="false">'RA-LC'!R35</f>
        <v>12.0828805555556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63.15</v>
      </c>
      <c r="F323" s="0" t="n">
        <f aca="false">'RA-LC'!R36</f>
        <v>8.96635833333333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5.74</v>
      </c>
      <c r="F324" s="0" t="n">
        <f aca="false">'RA-LC'!R37</f>
        <v>8.17129444444444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3.88</v>
      </c>
      <c r="F325" s="0" t="n">
        <f aca="false">'RA-LC'!R38</f>
        <v>7.73818611111111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3.96</v>
      </c>
      <c r="F326" s="0" t="n">
        <f aca="false">'RA-LC'!R39</f>
        <v>1.907425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2.03</v>
      </c>
      <c r="F327" s="0" t="n">
        <f aca="false">'RA-LC'!R40</f>
        <v>1.69791388888889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25</v>
      </c>
      <c r="F328" s="0" t="n">
        <f aca="false">'RA-LC'!R41</f>
        <v>1.52923333333333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9.04</v>
      </c>
      <c r="F329" s="0" t="n">
        <f aca="false">'RA-LC'!R42</f>
        <v>1.40655277777778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4.75</v>
      </c>
      <c r="F330" s="0" t="n">
        <f aca="false">'RA-LC'!R43</f>
        <v>2.10800833333333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2.61</v>
      </c>
      <c r="F331" s="0" t="n">
        <f aca="false">'RA-LC'!R44</f>
        <v>1.88489166666667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28</v>
      </c>
      <c r="F332" s="0" t="n">
        <f aca="false">'RA-LC'!R45</f>
        <v>1.73671666666667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57</v>
      </c>
      <c r="F333" s="0" t="n">
        <f aca="false">'RA-LC'!R46</f>
        <v>1.63548333333333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5.76</v>
      </c>
      <c r="F334" s="0" t="n">
        <f aca="false">'RA-LC'!R47</f>
        <v>1.99315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3.01</v>
      </c>
      <c r="F335" s="0" t="n">
        <f aca="false">'RA-LC'!R48</f>
        <v>1.7192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0.99</v>
      </c>
      <c r="F336" s="0" t="n">
        <f aca="false">'RA-LC'!R49</f>
        <v>1.531975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9.83</v>
      </c>
      <c r="F337" s="0" t="n">
        <f aca="false">'RA-LC'!R50</f>
        <v>1.41363333333333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0.99</v>
      </c>
      <c r="F338" s="0" t="n">
        <f aca="false">'RA-LC'!R51</f>
        <v>1.49931666666667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81</v>
      </c>
      <c r="F339" s="0" t="n">
        <f aca="false">'RA-LC'!R52</f>
        <v>1.28272777777778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54</v>
      </c>
      <c r="F340" s="0" t="n">
        <f aca="false">'RA-LC'!R53</f>
        <v>1.12928888888889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76</v>
      </c>
      <c r="F341" s="0" t="n">
        <f aca="false">'RA-LC'!R54</f>
        <v>1.01789722222222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86</v>
      </c>
      <c r="F342" s="0" t="n">
        <f aca="false">'RA-LC'!R55</f>
        <v>0.504936111111111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32</v>
      </c>
      <c r="F343" s="0" t="n">
        <f aca="false">'RA-LC'!R56</f>
        <v>0.453488888888889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89</v>
      </c>
      <c r="F344" s="0" t="n">
        <f aca="false">'RA-LC'!R57</f>
        <v>0.408491666666667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53</v>
      </c>
      <c r="F345" s="0" t="n">
        <f aca="false">'RA-LC'!R58</f>
        <v>0.373708333333333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47</v>
      </c>
      <c r="F346" s="0" t="n">
        <f aca="false">'RA-LC'!R59</f>
        <v>0.525886111111111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56</v>
      </c>
      <c r="F347" s="0" t="n">
        <f aca="false">'RA-LC'!R60</f>
        <v>0.440291666666667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12</v>
      </c>
      <c r="F348" s="0" t="n">
        <f aca="false">'RA-LC'!R61</f>
        <v>0.395305555555556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86</v>
      </c>
      <c r="F349" s="0" t="n">
        <f aca="false">'RA-LC'!R62</f>
        <v>0.370802777777778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74</v>
      </c>
      <c r="F350" s="0" t="n">
        <f aca="false">'RA-LC'!R63</f>
        <v>0.445008333333333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07</v>
      </c>
      <c r="F351" s="0" t="n">
        <f aca="false">'RA-LC'!R64</f>
        <v>0.383875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61</v>
      </c>
      <c r="F352" s="0" t="n">
        <f aca="false">'RA-LC'!R65</f>
        <v>0.342413888888889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29</v>
      </c>
      <c r="F353" s="0" t="n">
        <f aca="false">'RA-LC'!R66</f>
        <v>0.314525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78</v>
      </c>
      <c r="F354" s="0" t="n">
        <f aca="false">'RA-LC'!R67</f>
        <v>0.341927777777778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29</v>
      </c>
      <c r="F355" s="0" t="n">
        <f aca="false">'RA-LC'!R68</f>
        <v>0.300288888888889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97</v>
      </c>
      <c r="F356" s="0" t="n">
        <f aca="false">'RA-LC'!R69</f>
        <v>0.266172222222222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7</v>
      </c>
      <c r="F357" s="0" t="n">
        <f aca="false">'RA-LC'!R70</f>
        <v>0.238327777777778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1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2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3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2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3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4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2.69</v>
      </c>
      <c r="F402" s="0" t="n">
        <f aca="false">'LB-HE'!R19</f>
        <v>7.50984722222222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9.16</v>
      </c>
      <c r="F403" s="0" t="n">
        <f aca="false">'LB-HE'!R20</f>
        <v>6.68778055555556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5.61</v>
      </c>
      <c r="F404" s="0" t="n">
        <f aca="false">'LB-HE'!R21</f>
        <v>6.03368333333333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2.24</v>
      </c>
      <c r="F405" s="0" t="n">
        <f aca="false">'LB-HE'!R22</f>
        <v>5.54063055555556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5.07</v>
      </c>
      <c r="F406" s="0" t="n">
        <f aca="false">'LB-HE'!R23</f>
        <v>7.16821388888889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7.56</v>
      </c>
      <c r="F407" s="0" t="n">
        <f aca="false">'LB-HE'!R24</f>
        <v>6.21583611111111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3.62</v>
      </c>
      <c r="F408" s="0" t="n">
        <f aca="false">'LB-HE'!R25</f>
        <v>5.58732222222222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31.35</v>
      </c>
      <c r="F409" s="0" t="n">
        <f aca="false">'LB-HE'!R26</f>
        <v>5.14825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90.87</v>
      </c>
      <c r="F410" s="0" t="n">
        <f aca="false">'LB-HE'!R27</f>
        <v>14.692825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69.09</v>
      </c>
      <c r="F411" s="0" t="n">
        <f aca="false">'LB-HE'!R28</f>
        <v>12.2535638888889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64.22</v>
      </c>
      <c r="F412" s="0" t="n">
        <f aca="false">'LB-HE'!R29</f>
        <v>11.2273083333333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8.66</v>
      </c>
      <c r="F413" s="0" t="n">
        <f aca="false">'LB-HE'!R30</f>
        <v>10.4716972222222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2.09</v>
      </c>
      <c r="F414" s="0" t="n">
        <f aca="false">'LB-HE'!R31</f>
        <v>17.1509166666667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5.3</v>
      </c>
      <c r="F415" s="0" t="n">
        <f aca="false">'LB-HE'!R32</f>
        <v>14.6518444444444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6.95</v>
      </c>
      <c r="F416" s="0" t="n">
        <f aca="false">'LB-HE'!R33</f>
        <v>13.1290472222222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4.64</v>
      </c>
      <c r="F417" s="0" t="n">
        <f aca="false">'LB-HE'!R34</f>
        <v>12.0388722222222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4.73</v>
      </c>
      <c r="F418" s="0" t="n">
        <f aca="false">'LB-HE'!R35</f>
        <v>20.0894916666667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93.04</v>
      </c>
      <c r="F419" s="0" t="n">
        <f aca="false">'LB-HE'!R36</f>
        <v>15.0053611111111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7.76</v>
      </c>
      <c r="F420" s="0" t="n">
        <f aca="false">'LB-HE'!R37</f>
        <v>13.1441444444444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70.32</v>
      </c>
      <c r="F421" s="0" t="n">
        <f aca="false">'LB-HE'!R38</f>
        <v>12.4057416666667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8.41</v>
      </c>
      <c r="F422" s="0" t="n">
        <f aca="false">'LB-HE'!R39</f>
        <v>2.96058888888889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6.24</v>
      </c>
      <c r="F423" s="0" t="n">
        <f aca="false">'LB-HE'!R40</f>
        <v>2.64968055555556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3.71</v>
      </c>
      <c r="F424" s="0" t="n">
        <f aca="false">'LB-HE'!R41</f>
        <v>2.38923333333333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2.36</v>
      </c>
      <c r="F425" s="0" t="n">
        <f aca="false">'LB-HE'!R42</f>
        <v>2.19009444444444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1.22</v>
      </c>
      <c r="F426" s="0" t="n">
        <f aca="false">'LB-HE'!R43</f>
        <v>3.65812222222222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8.37</v>
      </c>
      <c r="F427" s="0" t="n">
        <f aca="false">'LB-HE'!R44</f>
        <v>3.24787222222222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5.49</v>
      </c>
      <c r="F428" s="0" t="n">
        <f aca="false">'LB-HE'!R45</f>
        <v>2.94601388888889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4.17</v>
      </c>
      <c r="F429" s="0" t="n">
        <f aca="false">'LB-HE'!R46</f>
        <v>2.72317222222222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3.36</v>
      </c>
      <c r="F430" s="0" t="n">
        <f aca="false">'LB-HE'!R47</f>
        <v>3.32158888888889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8.42</v>
      </c>
      <c r="F431" s="0" t="n">
        <f aca="false">'LB-HE'!R48</f>
        <v>2.86836666666667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5.13</v>
      </c>
      <c r="F432" s="0" t="n">
        <f aca="false">'LB-HE'!R49</f>
        <v>2.52818333333333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2.27</v>
      </c>
      <c r="F433" s="0" t="n">
        <f aca="false">'LB-HE'!R50</f>
        <v>2.25524444444444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08</v>
      </c>
      <c r="F434" s="0" t="n">
        <f aca="false">'LB-HE'!R51</f>
        <v>2.38243611111111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2.23</v>
      </c>
      <c r="F435" s="0" t="n">
        <f aca="false">'LB-HE'!R52</f>
        <v>2.06094166666667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0.58</v>
      </c>
      <c r="F436" s="0" t="n">
        <f aca="false">'LB-HE'!R53</f>
        <v>1.81395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9.07</v>
      </c>
      <c r="F437" s="0" t="n">
        <f aca="false">'LB-HE'!R54</f>
        <v>1.62569444444444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5.28</v>
      </c>
      <c r="F438" s="0" t="n">
        <f aca="false">'LB-HE'!R55</f>
        <v>0.795475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38</v>
      </c>
      <c r="F439" s="0" t="n">
        <f aca="false">'LB-HE'!R56</f>
        <v>0.720027777777778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68</v>
      </c>
      <c r="F440" s="0" t="n">
        <f aca="false">'LB-HE'!R57</f>
        <v>0.650044444444444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3.15</v>
      </c>
      <c r="F441" s="0" t="n">
        <f aca="false">'LB-HE'!R58</f>
        <v>0.593377777777778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73</v>
      </c>
      <c r="F442" s="0" t="n">
        <f aca="false">'LB-HE'!R59</f>
        <v>0.9048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5.22</v>
      </c>
      <c r="F443" s="0" t="n">
        <f aca="false">'LB-HE'!R60</f>
        <v>0.7693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44</v>
      </c>
      <c r="F444" s="0" t="n">
        <f aca="false">'LB-HE'!R61</f>
        <v>0.688469444444444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47</v>
      </c>
      <c r="F445" s="0" t="n">
        <f aca="false">'LB-HE'!R62</f>
        <v>0.621344444444445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56</v>
      </c>
      <c r="F446" s="0" t="n">
        <f aca="false">'LB-HE'!R63</f>
        <v>0.751083333333333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31</v>
      </c>
      <c r="F447" s="0" t="n">
        <f aca="false">'LB-HE'!R64</f>
        <v>0.65025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23</v>
      </c>
      <c r="F448" s="0" t="n">
        <f aca="false">'LB-HE'!R65</f>
        <v>0.570777777777778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78</v>
      </c>
      <c r="F449" s="0" t="n">
        <f aca="false">'LB-HE'!R66</f>
        <v>0.510536111111111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77</v>
      </c>
      <c r="F450" s="0" t="n">
        <f aca="false">'LB-HE'!R67</f>
        <v>0.557697222222222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12</v>
      </c>
      <c r="F451" s="0" t="n">
        <f aca="false">'LB-HE'!R68</f>
        <v>0.497025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57</v>
      </c>
      <c r="F452" s="0" t="n">
        <f aca="false">'LB-HE'!R69</f>
        <v>0.440322222222222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14</v>
      </c>
      <c r="F453" s="0" t="n">
        <f aca="false">'LB-HE'!R70</f>
        <v>0.395888888888889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3.26</v>
      </c>
      <c r="F454" s="0" t="n">
        <f aca="false">'LB-HE'!R71</f>
        <v>5.66398888888889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1</v>
      </c>
      <c r="C455" s="141" t="n">
        <v>27</v>
      </c>
      <c r="D455" s="0" t="s">
        <v>42</v>
      </c>
      <c r="E455" s="0" t="n">
        <f aca="false">'LB-HE'!Q72</f>
        <v>27.55</v>
      </c>
      <c r="F455" s="0" t="n">
        <f aca="false">'LB-HE'!R72</f>
        <v>5.21179722222222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6.1</v>
      </c>
      <c r="F456" s="0" t="n">
        <f aca="false">'LB-HE'!R73</f>
        <v>4.97793611111111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2.1</v>
      </c>
      <c r="F457" s="0" t="n">
        <f aca="false">'LB-HE'!R74</f>
        <v>4.82140277777778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3.39</v>
      </c>
      <c r="F458" s="0" t="n">
        <f aca="false">'LB-HE'!R75</f>
        <v>5.72378888888889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9.69</v>
      </c>
      <c r="F459" s="0" t="n">
        <f aca="false">'LB-HE'!R76</f>
        <v>5.24063055555556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2</v>
      </c>
      <c r="C460" s="141" t="n">
        <v>32</v>
      </c>
      <c r="D460" s="0" t="s">
        <v>42</v>
      </c>
      <c r="E460" s="0" t="n">
        <f aca="false">'LB-HE'!Q77</f>
        <v>25.61</v>
      </c>
      <c r="F460" s="0" t="n">
        <f aca="false">'LB-HE'!R77</f>
        <v>4.99219444444445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3</v>
      </c>
      <c r="C461" s="142" t="n">
        <v>37</v>
      </c>
      <c r="D461" s="0" t="s">
        <v>42</v>
      </c>
      <c r="E461" s="0" t="n">
        <f aca="false">'LB-HE'!Q78</f>
        <v>23.66</v>
      </c>
      <c r="F461" s="0" t="n">
        <f aca="false">'LB-HE'!R78</f>
        <v>4.83985555555556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2.7</v>
      </c>
      <c r="F462" s="0" t="n">
        <f aca="false">'LB-HE'!R79</f>
        <v>5.788975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2</v>
      </c>
      <c r="C463" s="141" t="n">
        <v>27</v>
      </c>
      <c r="D463" s="0" t="s">
        <v>42</v>
      </c>
      <c r="E463" s="0" t="n">
        <f aca="false">'LB-HE'!Q80</f>
        <v>30.49</v>
      </c>
      <c r="F463" s="0" t="n">
        <f aca="false">'LB-HE'!R80</f>
        <v>5.284825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3</v>
      </c>
      <c r="C464" s="141" t="n">
        <v>32</v>
      </c>
      <c r="D464" s="0" t="s">
        <v>42</v>
      </c>
      <c r="E464" s="0" t="n">
        <f aca="false">'LB-HE'!Q81</f>
        <v>26.82</v>
      </c>
      <c r="F464" s="0" t="n">
        <f aca="false">'LB-HE'!R81</f>
        <v>5.01083611111111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4</v>
      </c>
      <c r="C465" s="142" t="n">
        <v>37</v>
      </c>
      <c r="D465" s="0" t="s">
        <v>42</v>
      </c>
      <c r="E465" s="0" t="n">
        <f aca="false">'LB-HE'!Q82</f>
        <v>22.53</v>
      </c>
      <c r="F465" s="0" t="n">
        <f aca="false">'LB-HE'!R82</f>
        <v>4.84287222222222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5.63</v>
      </c>
      <c r="F498" s="0" t="n">
        <f aca="false">'LB-LC'!R19</f>
        <v>6.90006388888889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1.27</v>
      </c>
      <c r="F499" s="0" t="n">
        <f aca="false">'LB-LC'!R20</f>
        <v>6.14532222222222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6.78</v>
      </c>
      <c r="F500" s="0" t="n">
        <f aca="false">'LB-LC'!R21</f>
        <v>5.48909722222222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4.77</v>
      </c>
      <c r="F501" s="0" t="n">
        <f aca="false">'LB-LC'!R22</f>
        <v>4.98172222222222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5.86</v>
      </c>
      <c r="F502" s="0" t="n">
        <f aca="false">'LB-LC'!R23</f>
        <v>6.53568888888889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29.33</v>
      </c>
      <c r="F503" s="0" t="n">
        <f aca="false">'LB-LC'!R24</f>
        <v>5.65613888888889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4.67</v>
      </c>
      <c r="F504" s="0" t="n">
        <f aca="false">'LB-LC'!R25</f>
        <v>5.07028055555556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1.83</v>
      </c>
      <c r="F505" s="0" t="n">
        <f aca="false">'LB-LC'!R26</f>
        <v>4.63709444444445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71.69</v>
      </c>
      <c r="F506" s="0" t="n">
        <f aca="false">'LB-LC'!R27</f>
        <v>13.2508722222222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5.57</v>
      </c>
      <c r="F507" s="0" t="n">
        <f aca="false">'LB-LC'!R28</f>
        <v>11.2789472222222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48.92</v>
      </c>
      <c r="F508" s="0" t="n">
        <f aca="false">'LB-LC'!R29</f>
        <v>10.2944055555556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4.63</v>
      </c>
      <c r="F509" s="0" t="n">
        <f aca="false">'LB-LC'!R30</f>
        <v>9.51859722222222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80.76</v>
      </c>
      <c r="F510" s="0" t="n">
        <f aca="false">'LB-LC'!R31</f>
        <v>15.5060833333333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6.55</v>
      </c>
      <c r="F511" s="0" t="n">
        <f aca="false">'LB-LC'!R32</f>
        <v>13.3365694444444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57.9</v>
      </c>
      <c r="F512" s="0" t="n">
        <f aca="false">'LB-LC'!R33</f>
        <v>11.8891166666667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52.28</v>
      </c>
      <c r="F513" s="0" t="n">
        <f aca="false">'LB-LC'!R34</f>
        <v>10.8279916666667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08.71</v>
      </c>
      <c r="F514" s="0" t="n">
        <f aca="false">'LB-LC'!R35</f>
        <v>17.7530888888889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67.48</v>
      </c>
      <c r="F515" s="0" t="n">
        <f aca="false">'LB-LC'!R36</f>
        <v>13.1998861111111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6.1</v>
      </c>
      <c r="F516" s="0" t="n">
        <f aca="false">'LB-LC'!R37</f>
        <v>11.6449805555556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51.5</v>
      </c>
      <c r="F517" s="0" t="n">
        <f aca="false">'LB-LC'!R38</f>
        <v>10.9465583333333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5.61</v>
      </c>
      <c r="F518" s="0" t="n">
        <f aca="false">'LB-LC'!R39</f>
        <v>2.66704722222222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3.26</v>
      </c>
      <c r="F519" s="0" t="n">
        <f aca="false">'LB-LC'!R40</f>
        <v>2.39175555555556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1.36</v>
      </c>
      <c r="F520" s="0" t="n">
        <f aca="false">'LB-LC'!R41</f>
        <v>2.16219444444444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10.03</v>
      </c>
      <c r="F521" s="0" t="n">
        <f aca="false">'LB-LC'!R42</f>
        <v>1.98296666666667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7.09</v>
      </c>
      <c r="F522" s="0" t="n">
        <f aca="false">'LB-LC'!R43</f>
        <v>3.30031944444444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3.99</v>
      </c>
      <c r="F523" s="0" t="n">
        <f aca="false">'LB-LC'!R44</f>
        <v>2.91464722222222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2.24</v>
      </c>
      <c r="F524" s="0" t="n">
        <f aca="false">'LB-LC'!R45</f>
        <v>2.65765833333333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0.93</v>
      </c>
      <c r="F525" s="0" t="n">
        <f aca="false">'LB-LC'!R46</f>
        <v>2.45179722222222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8.78</v>
      </c>
      <c r="F526" s="0" t="n">
        <f aca="false">'LB-LC'!R47</f>
        <v>2.96872777777778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5.34</v>
      </c>
      <c r="F527" s="0" t="n">
        <f aca="false">'LB-LC'!R48</f>
        <v>2.57911388888889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2.41</v>
      </c>
      <c r="F528" s="0" t="n">
        <f aca="false">'LB-LC'!R49</f>
        <v>2.27588055555556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10.36</v>
      </c>
      <c r="F529" s="0" t="n">
        <f aca="false">'LB-LC'!R50</f>
        <v>2.02937222222222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2.06</v>
      </c>
      <c r="F530" s="0" t="n">
        <f aca="false">'LB-LC'!R51</f>
        <v>2.17620833333333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67</v>
      </c>
      <c r="F531" s="0" t="n">
        <f aca="false">'LB-LC'!R52</f>
        <v>1.89834166666667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8.12</v>
      </c>
      <c r="F532" s="0" t="n">
        <f aca="false">'LB-LC'!R53</f>
        <v>1.67151388888889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7.12</v>
      </c>
      <c r="F533" s="0" t="n">
        <f aca="false">'LB-LC'!R54</f>
        <v>1.49095277777778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26</v>
      </c>
      <c r="F534" s="0" t="n">
        <f aca="false">'LB-LC'!R55</f>
        <v>0.71235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65</v>
      </c>
      <c r="F535" s="0" t="n">
        <f aca="false">'LB-LC'!R56</f>
        <v>0.644572222222222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3.17</v>
      </c>
      <c r="F536" s="0" t="n">
        <f aca="false">'LB-LC'!R57</f>
        <v>0.584347222222222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83</v>
      </c>
      <c r="F537" s="0" t="n">
        <f aca="false">'LB-LC'!R58</f>
        <v>0.534758333333333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46</v>
      </c>
      <c r="F538" s="0" t="n">
        <f aca="false">'LB-LC'!R59</f>
        <v>0.798255555555556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4.08</v>
      </c>
      <c r="F539" s="0" t="n">
        <f aca="false">'LB-LC'!R60</f>
        <v>0.678338888888889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34</v>
      </c>
      <c r="F540" s="0" t="n">
        <f aca="false">'LB-LC'!R61</f>
        <v>0.601463888888889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3.06</v>
      </c>
      <c r="F541" s="0" t="n">
        <f aca="false">'LB-LC'!R62</f>
        <v>0.538425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47</v>
      </c>
      <c r="F542" s="0" t="n">
        <f aca="false">'LB-LC'!R63</f>
        <v>0.668005555555556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55</v>
      </c>
      <c r="F543" s="0" t="n">
        <f aca="false">'LB-LC'!R64</f>
        <v>0.575205555555556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89</v>
      </c>
      <c r="F544" s="0" t="n">
        <f aca="false">'LB-LC'!R65</f>
        <v>0.508263888888889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47</v>
      </c>
      <c r="F545" s="0" t="n">
        <f aca="false">'LB-LC'!R66</f>
        <v>0.452163888888889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3.07</v>
      </c>
      <c r="F546" s="0" t="n">
        <f aca="false">'LB-LC'!R67</f>
        <v>0.504969444444445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58</v>
      </c>
      <c r="F547" s="0" t="n">
        <f aca="false">'LB-LC'!R68</f>
        <v>0.4534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14</v>
      </c>
      <c r="F548" s="0" t="n">
        <f aca="false">'LB-LC'!R69</f>
        <v>0.403475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83</v>
      </c>
      <c r="F549" s="0" t="n">
        <f aca="false">'LB-LC'!R70</f>
        <v>0.3587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6.06</v>
      </c>
      <c r="F550" s="0" t="n">
        <f aca="false">'LB-LC'!R71</f>
        <v>5.08816944444444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1</v>
      </c>
      <c r="C551" s="141" t="n">
        <v>27</v>
      </c>
      <c r="D551" s="0" t="s">
        <v>44</v>
      </c>
      <c r="E551" s="0" t="n">
        <f aca="false">'LB-LC'!Q72</f>
        <v>22.36</v>
      </c>
      <c r="F551" s="0" t="n">
        <f aca="false">'LB-LC'!R72</f>
        <v>4.68895555555556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20.32</v>
      </c>
      <c r="F552" s="0" t="n">
        <f aca="false">'LB-LC'!R73</f>
        <v>4.45478611111111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19</v>
      </c>
      <c r="F553" s="0" t="n">
        <f aca="false">'LB-LC'!R74</f>
        <v>4.30733333333333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7.3</v>
      </c>
      <c r="F554" s="0" t="n">
        <f aca="false">'LB-LC'!R75</f>
        <v>5.11071111111111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2.82</v>
      </c>
      <c r="F555" s="0" t="n">
        <f aca="false">'LB-LC'!R76</f>
        <v>4.68643055555556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2</v>
      </c>
      <c r="C556" s="141" t="n">
        <v>32</v>
      </c>
      <c r="D556" s="0" t="s">
        <v>44</v>
      </c>
      <c r="E556" s="0" t="n">
        <f aca="false">'LB-LC'!Q77</f>
        <v>20.44</v>
      </c>
      <c r="F556" s="0" t="n">
        <f aca="false">'LB-LC'!R77</f>
        <v>4.46468611111111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3</v>
      </c>
      <c r="C557" s="142" t="n">
        <v>37</v>
      </c>
      <c r="D557" s="0" t="s">
        <v>44</v>
      </c>
      <c r="E557" s="0" t="n">
        <f aca="false">'LB-LC'!Q78</f>
        <v>18.7</v>
      </c>
      <c r="F557" s="0" t="n">
        <f aca="false">'LB-LC'!R78</f>
        <v>4.31200277777778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6.15</v>
      </c>
      <c r="F558" s="0" t="n">
        <f aca="false">'LB-LC'!R79</f>
        <v>5.161375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2</v>
      </c>
      <c r="C559" s="141" t="n">
        <v>27</v>
      </c>
      <c r="D559" s="0" t="s">
        <v>44</v>
      </c>
      <c r="E559" s="0" t="n">
        <f aca="false">'LB-LC'!Q80</f>
        <v>22.13</v>
      </c>
      <c r="F559" s="0" t="n">
        <f aca="false">'LB-LC'!R80</f>
        <v>4.70581388888889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3</v>
      </c>
      <c r="C560" s="141" t="n">
        <v>32</v>
      </c>
      <c r="D560" s="0" t="s">
        <v>44</v>
      </c>
      <c r="E560" s="0" t="n">
        <f aca="false">'LB-LC'!Q81</f>
        <v>20.09</v>
      </c>
      <c r="F560" s="0" t="n">
        <f aca="false">'LB-LC'!R81</f>
        <v>4.44113611111111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4</v>
      </c>
      <c r="C561" s="142" t="n">
        <v>37</v>
      </c>
      <c r="D561" s="0" t="s">
        <v>44</v>
      </c>
      <c r="E561" s="0" t="n">
        <f aca="false">'LB-LC'!Q82</f>
        <v>19.74</v>
      </c>
      <c r="F561" s="0" t="n">
        <f aca="false">'LB-LC'!R82</f>
        <v>4.28748333333333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1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2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3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2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3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4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1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2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3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2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3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4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P1" colorId="64" zoomScale="70" zoomScaleNormal="70" zoomScalePageLayoutView="100" workbookViewId="0">
      <selection pane="topLeft" activeCell="BO18" activeCellId="0" sqref="BO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5</v>
      </c>
      <c r="J1" s="0" t="s">
        <v>116</v>
      </c>
      <c r="S1" s="0" t="s">
        <v>117</v>
      </c>
      <c r="AB1" s="0" t="s">
        <v>118</v>
      </c>
      <c r="AK1" s="0" t="s">
        <v>119</v>
      </c>
      <c r="AT1" s="0" t="s">
        <v>120</v>
      </c>
      <c r="BC1" s="0" t="s">
        <v>121</v>
      </c>
      <c r="BL1" s="0" t="s">
        <v>122</v>
      </c>
    </row>
    <row r="2" customFormat="false" ht="15.75" hidden="false" customHeight="false" outlineLevel="0" collapsed="false">
      <c r="A2" s="0" t="s">
        <v>123</v>
      </c>
      <c r="B2" s="0" t="s">
        <v>124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8166.45</v>
      </c>
      <c r="I2" s="0" t="n">
        <v>91.07</v>
      </c>
      <c r="J2" s="0" t="s">
        <v>123</v>
      </c>
      <c r="K2" s="0" t="s">
        <v>124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888.73</v>
      </c>
      <c r="R2" s="0" t="n">
        <v>67.67</v>
      </c>
      <c r="S2" s="0" t="s">
        <v>123</v>
      </c>
      <c r="T2" s="0" t="s">
        <v>124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21695.93</v>
      </c>
      <c r="AA2" s="0" t="n">
        <v>50.61</v>
      </c>
      <c r="AB2" s="0" t="s">
        <v>123</v>
      </c>
      <c r="AC2" s="0" t="s">
        <v>124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8766.94</v>
      </c>
      <c r="AJ2" s="0" t="n">
        <v>36.37</v>
      </c>
      <c r="AK2" s="0" t="s">
        <v>123</v>
      </c>
      <c r="AL2" s="0" t="s">
        <v>124</v>
      </c>
      <c r="AM2" s="0" t="n">
        <v>22</v>
      </c>
      <c r="AS2" s="0" t="s">
        <v>88</v>
      </c>
      <c r="AT2" s="0" t="s">
        <v>123</v>
      </c>
      <c r="AU2" s="0" t="s">
        <v>124</v>
      </c>
      <c r="AV2" s="0" t="n">
        <v>22</v>
      </c>
      <c r="BB2" s="0" t="s">
        <v>88</v>
      </c>
      <c r="BC2" s="0" t="s">
        <v>123</v>
      </c>
      <c r="BD2" s="0" t="s">
        <v>124</v>
      </c>
      <c r="BE2" s="0" t="n">
        <v>22</v>
      </c>
      <c r="BK2" s="0" t="s">
        <v>88</v>
      </c>
      <c r="BL2" s="0" t="s">
        <v>123</v>
      </c>
      <c r="BM2" s="0" t="s">
        <v>124</v>
      </c>
      <c r="BN2" s="0" t="n">
        <v>22</v>
      </c>
      <c r="BT2" s="0" t="s">
        <v>88</v>
      </c>
    </row>
    <row r="3" customFormat="false" ht="15.75" hidden="false" customHeight="false" outlineLevel="0" collapsed="false">
      <c r="A3" s="0" t="s">
        <v>123</v>
      </c>
      <c r="B3" s="0" t="s">
        <v>124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7570.43</v>
      </c>
      <c r="I3" s="0" t="n">
        <v>82.27</v>
      </c>
      <c r="J3" s="0" t="s">
        <v>123</v>
      </c>
      <c r="K3" s="0" t="s">
        <v>124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4251.57</v>
      </c>
      <c r="R3" s="0" t="n">
        <v>61.16</v>
      </c>
      <c r="S3" s="0" t="s">
        <v>123</v>
      </c>
      <c r="T3" s="0" t="s">
        <v>124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9284.27</v>
      </c>
      <c r="AA3" s="0" t="n">
        <v>47.01</v>
      </c>
      <c r="AB3" s="0" t="s">
        <v>123</v>
      </c>
      <c r="AC3" s="0" t="s">
        <v>124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6493.08</v>
      </c>
      <c r="AJ3" s="0" t="n">
        <v>30.12</v>
      </c>
      <c r="AK3" s="0" t="s">
        <v>123</v>
      </c>
      <c r="AL3" s="0" t="s">
        <v>124</v>
      </c>
      <c r="AM3" s="0" t="n">
        <v>27</v>
      </c>
      <c r="AS3" s="0" t="s">
        <v>88</v>
      </c>
      <c r="AT3" s="0" t="s">
        <v>123</v>
      </c>
      <c r="AU3" s="0" t="s">
        <v>124</v>
      </c>
      <c r="AV3" s="0" t="n">
        <v>27</v>
      </c>
      <c r="BB3" s="0" t="s">
        <v>88</v>
      </c>
      <c r="BC3" s="0" t="s">
        <v>123</v>
      </c>
      <c r="BD3" s="0" t="s">
        <v>124</v>
      </c>
      <c r="BE3" s="0" t="n">
        <v>27</v>
      </c>
      <c r="BK3" s="0" t="s">
        <v>88</v>
      </c>
      <c r="BL3" s="0" t="s">
        <v>123</v>
      </c>
      <c r="BM3" s="0" t="s">
        <v>124</v>
      </c>
      <c r="BN3" s="0" t="n">
        <v>27</v>
      </c>
      <c r="BT3" s="0" t="s">
        <v>88</v>
      </c>
    </row>
    <row r="4" customFormat="false" ht="15.75" hidden="false" customHeight="false" outlineLevel="0" collapsed="false">
      <c r="A4" s="0" t="s">
        <v>123</v>
      </c>
      <c r="B4" s="0" t="s">
        <v>124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7096.35</v>
      </c>
      <c r="I4" s="0" t="n">
        <v>75.22</v>
      </c>
      <c r="J4" s="0" t="s">
        <v>123</v>
      </c>
      <c r="K4" s="0" t="s">
        <v>124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831.82</v>
      </c>
      <c r="R4" s="0" t="n">
        <v>55.14</v>
      </c>
      <c r="S4" s="0" t="s">
        <v>123</v>
      </c>
      <c r="T4" s="0" t="s">
        <v>124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8047.93</v>
      </c>
      <c r="AA4" s="0" t="n">
        <v>43.06</v>
      </c>
      <c r="AB4" s="0" t="s">
        <v>123</v>
      </c>
      <c r="AC4" s="0" t="s">
        <v>124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5170.28</v>
      </c>
      <c r="AJ4" s="0" t="n">
        <v>27.08</v>
      </c>
      <c r="AK4" s="0" t="s">
        <v>123</v>
      </c>
      <c r="AL4" s="0" t="s">
        <v>124</v>
      </c>
      <c r="AM4" s="0" t="n">
        <v>32</v>
      </c>
      <c r="AS4" s="0" t="s">
        <v>88</v>
      </c>
      <c r="AT4" s="0" t="s">
        <v>123</v>
      </c>
      <c r="AU4" s="0" t="s">
        <v>124</v>
      </c>
      <c r="AV4" s="0" t="n">
        <v>32</v>
      </c>
      <c r="BB4" s="0" t="s">
        <v>88</v>
      </c>
      <c r="BC4" s="0" t="s">
        <v>123</v>
      </c>
      <c r="BD4" s="0" t="s">
        <v>124</v>
      </c>
      <c r="BE4" s="0" t="n">
        <v>32</v>
      </c>
      <c r="BK4" s="0" t="s">
        <v>88</v>
      </c>
      <c r="BL4" s="0" t="s">
        <v>123</v>
      </c>
      <c r="BM4" s="0" t="s">
        <v>124</v>
      </c>
      <c r="BN4" s="0" t="n">
        <v>32</v>
      </c>
      <c r="BT4" s="0" t="s">
        <v>88</v>
      </c>
    </row>
    <row r="5" customFormat="false" ht="15.75" hidden="false" customHeight="false" outlineLevel="0" collapsed="false">
      <c r="A5" s="0" t="s">
        <v>123</v>
      </c>
      <c r="B5" s="0" t="s">
        <v>124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6707.96</v>
      </c>
      <c r="I5" s="0" t="n">
        <v>68.65</v>
      </c>
      <c r="J5" s="0" t="s">
        <v>123</v>
      </c>
      <c r="K5" s="0" t="s">
        <v>124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523.43</v>
      </c>
      <c r="R5" s="0" t="n">
        <v>51.02</v>
      </c>
      <c r="S5" s="0" t="s">
        <v>123</v>
      </c>
      <c r="T5" s="0" t="s">
        <v>124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7038.91</v>
      </c>
      <c r="AA5" s="0" t="n">
        <v>38.76</v>
      </c>
      <c r="AB5" s="0" t="s">
        <v>123</v>
      </c>
      <c r="AC5" s="0" t="s">
        <v>124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4340.35</v>
      </c>
      <c r="AJ5" s="0" t="n">
        <v>25.57</v>
      </c>
      <c r="AK5" s="0" t="s">
        <v>123</v>
      </c>
      <c r="AL5" s="0" t="s">
        <v>124</v>
      </c>
      <c r="AM5" s="0" t="n">
        <v>37</v>
      </c>
      <c r="AS5" s="0" t="s">
        <v>88</v>
      </c>
      <c r="AT5" s="0" t="s">
        <v>123</v>
      </c>
      <c r="AU5" s="0" t="s">
        <v>124</v>
      </c>
      <c r="AV5" s="0" t="n">
        <v>37</v>
      </c>
      <c r="BB5" s="0" t="s">
        <v>88</v>
      </c>
      <c r="BC5" s="0" t="s">
        <v>123</v>
      </c>
      <c r="BD5" s="0" t="s">
        <v>124</v>
      </c>
      <c r="BE5" s="0" t="n">
        <v>37</v>
      </c>
      <c r="BK5" s="0" t="s">
        <v>88</v>
      </c>
      <c r="BL5" s="0" t="s">
        <v>123</v>
      </c>
      <c r="BM5" s="0" t="s">
        <v>124</v>
      </c>
      <c r="BN5" s="0" t="n">
        <v>37</v>
      </c>
      <c r="BT5" s="0" t="s">
        <v>88</v>
      </c>
    </row>
    <row r="6" customFormat="false" ht="15.75" hidden="false" customHeight="false" outlineLevel="0" collapsed="false">
      <c r="A6" s="0" t="s">
        <v>125</v>
      </c>
      <c r="B6" s="0" t="s">
        <v>124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7911.14</v>
      </c>
      <c r="I6" s="0" t="n">
        <v>89.11</v>
      </c>
      <c r="J6" s="0" t="s">
        <v>125</v>
      </c>
      <c r="K6" s="0" t="s">
        <v>124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912.54</v>
      </c>
      <c r="R6" s="0" t="n">
        <v>65.76</v>
      </c>
      <c r="S6" s="0" t="s">
        <v>125</v>
      </c>
      <c r="T6" s="0" t="s">
        <v>124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9936.58</v>
      </c>
      <c r="AA6" s="0" t="n">
        <v>65.27</v>
      </c>
      <c r="AB6" s="0" t="s">
        <v>125</v>
      </c>
      <c r="AC6" s="0" t="s">
        <v>124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6596.49</v>
      </c>
      <c r="AJ6" s="0" t="n">
        <v>52.67</v>
      </c>
      <c r="AK6" s="0" t="s">
        <v>125</v>
      </c>
      <c r="AL6" s="0" t="s">
        <v>124</v>
      </c>
      <c r="AM6" s="0" t="n">
        <v>22</v>
      </c>
      <c r="AS6" s="0" t="s">
        <v>88</v>
      </c>
      <c r="AT6" s="0" t="s">
        <v>125</v>
      </c>
      <c r="AU6" s="0" t="s">
        <v>124</v>
      </c>
      <c r="AV6" s="0" t="n">
        <v>22</v>
      </c>
      <c r="BB6" s="0" t="s">
        <v>88</v>
      </c>
      <c r="BC6" s="0" t="s">
        <v>125</v>
      </c>
      <c r="BD6" s="0" t="s">
        <v>124</v>
      </c>
      <c r="BE6" s="0" t="n">
        <v>22</v>
      </c>
      <c r="BK6" s="0" t="s">
        <v>88</v>
      </c>
      <c r="BL6" s="0" t="s">
        <v>125</v>
      </c>
      <c r="BM6" s="0" t="s">
        <v>124</v>
      </c>
      <c r="BN6" s="0" t="n">
        <v>22</v>
      </c>
      <c r="BT6" s="0" t="s">
        <v>88</v>
      </c>
    </row>
    <row r="7" customFormat="false" ht="15.75" hidden="false" customHeight="false" outlineLevel="0" collapsed="false">
      <c r="A7" s="0" t="s">
        <v>125</v>
      </c>
      <c r="B7" s="0" t="s">
        <v>124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7589.37</v>
      </c>
      <c r="I7" s="0" t="n">
        <v>83.01</v>
      </c>
      <c r="J7" s="0" t="s">
        <v>125</v>
      </c>
      <c r="K7" s="0" t="s">
        <v>124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4333.66</v>
      </c>
      <c r="R7" s="0" t="n">
        <v>61.65</v>
      </c>
      <c r="S7" s="0" t="s">
        <v>125</v>
      </c>
      <c r="T7" s="0" t="s">
        <v>124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6321.71</v>
      </c>
      <c r="AA7" s="0" t="n">
        <v>55.53</v>
      </c>
      <c r="AB7" s="0" t="s">
        <v>125</v>
      </c>
      <c r="AC7" s="0" t="s">
        <v>124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3306.83</v>
      </c>
      <c r="AJ7" s="0" t="n">
        <v>44.95</v>
      </c>
      <c r="AK7" s="0" t="s">
        <v>125</v>
      </c>
      <c r="AL7" s="0" t="s">
        <v>124</v>
      </c>
      <c r="AM7" s="0" t="n">
        <v>27</v>
      </c>
      <c r="AS7" s="0" t="s">
        <v>88</v>
      </c>
      <c r="AT7" s="0" t="s">
        <v>125</v>
      </c>
      <c r="AU7" s="0" t="s">
        <v>124</v>
      </c>
      <c r="AV7" s="0" t="n">
        <v>27</v>
      </c>
      <c r="BB7" s="0" t="s">
        <v>88</v>
      </c>
      <c r="BC7" s="0" t="s">
        <v>125</v>
      </c>
      <c r="BD7" s="0" t="s">
        <v>124</v>
      </c>
      <c r="BE7" s="0" t="n">
        <v>27</v>
      </c>
      <c r="BK7" s="0" t="s">
        <v>88</v>
      </c>
      <c r="BL7" s="0" t="s">
        <v>125</v>
      </c>
      <c r="BM7" s="0" t="s">
        <v>124</v>
      </c>
      <c r="BN7" s="0" t="n">
        <v>27</v>
      </c>
      <c r="BT7" s="0" t="s">
        <v>88</v>
      </c>
    </row>
    <row r="8" customFormat="false" ht="15.75" hidden="false" customHeight="false" outlineLevel="0" collapsed="false">
      <c r="A8" s="0" t="s">
        <v>125</v>
      </c>
      <c r="B8" s="0" t="s">
        <v>124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7166.1</v>
      </c>
      <c r="I8" s="0" t="n">
        <v>77.39</v>
      </c>
      <c r="J8" s="0" t="s">
        <v>125</v>
      </c>
      <c r="K8" s="0" t="s">
        <v>124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878.33</v>
      </c>
      <c r="R8" s="0" t="n">
        <v>59.68</v>
      </c>
      <c r="S8" s="0" t="s">
        <v>125</v>
      </c>
      <c r="T8" s="0" t="s">
        <v>124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3805.01</v>
      </c>
      <c r="AA8" s="0" t="n">
        <v>50.37</v>
      </c>
      <c r="AB8" s="0" t="s">
        <v>125</v>
      </c>
      <c r="AC8" s="0" t="s">
        <v>124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21114.12</v>
      </c>
      <c r="AJ8" s="0" t="n">
        <v>39.52</v>
      </c>
      <c r="AK8" s="0" t="s">
        <v>125</v>
      </c>
      <c r="AL8" s="0" t="s">
        <v>124</v>
      </c>
      <c r="AM8" s="0" t="n">
        <v>32</v>
      </c>
      <c r="AS8" s="0" t="s">
        <v>88</v>
      </c>
      <c r="AT8" s="0" t="s">
        <v>125</v>
      </c>
      <c r="AU8" s="0" t="s">
        <v>124</v>
      </c>
      <c r="AV8" s="0" t="n">
        <v>32</v>
      </c>
      <c r="BB8" s="0" t="s">
        <v>88</v>
      </c>
      <c r="BC8" s="0" t="s">
        <v>125</v>
      </c>
      <c r="BD8" s="0" t="s">
        <v>124</v>
      </c>
      <c r="BE8" s="0" t="n">
        <v>32</v>
      </c>
      <c r="BK8" s="0" t="s">
        <v>88</v>
      </c>
      <c r="BL8" s="0" t="s">
        <v>125</v>
      </c>
      <c r="BM8" s="0" t="s">
        <v>124</v>
      </c>
      <c r="BN8" s="0" t="n">
        <v>32</v>
      </c>
      <c r="BT8" s="0" t="s">
        <v>88</v>
      </c>
    </row>
    <row r="9" customFormat="false" ht="15.75" hidden="false" customHeight="false" outlineLevel="0" collapsed="false">
      <c r="A9" s="0" t="s">
        <v>125</v>
      </c>
      <c r="B9" s="0" t="s">
        <v>124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6802.12</v>
      </c>
      <c r="I9" s="0" t="n">
        <v>72.28</v>
      </c>
      <c r="J9" s="0" t="s">
        <v>125</v>
      </c>
      <c r="K9" s="0" t="s">
        <v>124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590.92</v>
      </c>
      <c r="R9" s="0" t="n">
        <v>54.33</v>
      </c>
      <c r="S9" s="0" t="s">
        <v>125</v>
      </c>
      <c r="T9" s="0" t="s">
        <v>124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22185.67</v>
      </c>
      <c r="AA9" s="0" t="n">
        <v>48.22</v>
      </c>
      <c r="AB9" s="0" t="s">
        <v>125</v>
      </c>
      <c r="AC9" s="0" t="s">
        <v>124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9465.06</v>
      </c>
      <c r="AJ9" s="0" t="n">
        <v>34.78</v>
      </c>
      <c r="AK9" s="0" t="s">
        <v>125</v>
      </c>
      <c r="AL9" s="0" t="s">
        <v>124</v>
      </c>
      <c r="AM9" s="0" t="n">
        <v>37</v>
      </c>
      <c r="AS9" s="0" t="s">
        <v>88</v>
      </c>
      <c r="AT9" s="0" t="s">
        <v>125</v>
      </c>
      <c r="AU9" s="0" t="s">
        <v>124</v>
      </c>
      <c r="AV9" s="0" t="n">
        <v>37</v>
      </c>
      <c r="BB9" s="0" t="s">
        <v>88</v>
      </c>
      <c r="BC9" s="0" t="s">
        <v>125</v>
      </c>
      <c r="BD9" s="0" t="s">
        <v>124</v>
      </c>
      <c r="BE9" s="0" t="n">
        <v>37</v>
      </c>
      <c r="BK9" s="0" t="s">
        <v>88</v>
      </c>
      <c r="BL9" s="0" t="s">
        <v>125</v>
      </c>
      <c r="BM9" s="0" t="s">
        <v>124</v>
      </c>
      <c r="BN9" s="0" t="n">
        <v>37</v>
      </c>
      <c r="BT9" s="0" t="s">
        <v>88</v>
      </c>
    </row>
    <row r="10" customFormat="false" ht="15.75" hidden="false" customHeight="false" outlineLevel="0" collapsed="false">
      <c r="A10" s="0" t="s">
        <v>126</v>
      </c>
      <c r="B10" s="0" t="s">
        <v>124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8071.38</v>
      </c>
      <c r="I10" s="0" t="n">
        <v>172.99</v>
      </c>
      <c r="J10" s="0" t="s">
        <v>126</v>
      </c>
      <c r="K10" s="0" t="s">
        <v>124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2044.04</v>
      </c>
      <c r="R10" s="0" t="n">
        <v>116.13</v>
      </c>
      <c r="S10" s="0" t="s">
        <v>126</v>
      </c>
      <c r="T10" s="0" t="s">
        <v>124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81058.83</v>
      </c>
      <c r="AA10" s="0" t="n">
        <v>160.71</v>
      </c>
      <c r="AB10" s="0" t="s">
        <v>126</v>
      </c>
      <c r="AC10" s="0" t="s">
        <v>124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71357.96</v>
      </c>
      <c r="AJ10" s="0" t="n">
        <v>120.08</v>
      </c>
      <c r="AK10" s="0" t="s">
        <v>126</v>
      </c>
      <c r="AL10" s="0" t="s">
        <v>124</v>
      </c>
      <c r="AM10" s="0" t="n">
        <v>22</v>
      </c>
      <c r="AS10" s="0" t="s">
        <v>88</v>
      </c>
      <c r="AT10" s="0" t="s">
        <v>126</v>
      </c>
      <c r="AU10" s="0" t="s">
        <v>124</v>
      </c>
      <c r="AV10" s="0" t="n">
        <v>22</v>
      </c>
      <c r="BB10" s="0" t="s">
        <v>88</v>
      </c>
      <c r="BC10" s="0" t="s">
        <v>126</v>
      </c>
      <c r="BD10" s="0" t="s">
        <v>124</v>
      </c>
      <c r="BE10" s="0" t="n">
        <v>22</v>
      </c>
      <c r="BK10" s="0" t="s">
        <v>88</v>
      </c>
      <c r="BL10" s="0" t="s">
        <v>126</v>
      </c>
      <c r="BM10" s="0" t="s">
        <v>124</v>
      </c>
      <c r="BN10" s="0" t="n">
        <v>22</v>
      </c>
      <c r="BT10" s="0" t="s">
        <v>88</v>
      </c>
    </row>
    <row r="11" customFormat="false" ht="15.75" hidden="false" customHeight="false" outlineLevel="0" collapsed="false">
      <c r="A11" s="0" t="s">
        <v>126</v>
      </c>
      <c r="B11" s="0" t="s">
        <v>124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6497.15</v>
      </c>
      <c r="I11" s="0" t="n">
        <v>151.56</v>
      </c>
      <c r="J11" s="0" t="s">
        <v>126</v>
      </c>
      <c r="K11" s="0" t="s">
        <v>124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10344.45</v>
      </c>
      <c r="R11" s="0" t="n">
        <v>105.34</v>
      </c>
      <c r="S11" s="0" t="s">
        <v>126</v>
      </c>
      <c r="T11" s="0" t="s">
        <v>124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8796.54</v>
      </c>
      <c r="AA11" s="0" t="n">
        <v>146.31</v>
      </c>
      <c r="AB11" s="0" t="s">
        <v>126</v>
      </c>
      <c r="AC11" s="0" t="s">
        <v>124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61708.27</v>
      </c>
      <c r="AJ11" s="0" t="n">
        <v>116.83</v>
      </c>
      <c r="AK11" s="0" t="s">
        <v>126</v>
      </c>
      <c r="AL11" s="0" t="s">
        <v>124</v>
      </c>
      <c r="AM11" s="0" t="n">
        <v>27</v>
      </c>
      <c r="AS11" s="0" t="s">
        <v>88</v>
      </c>
      <c r="AT11" s="0" t="s">
        <v>126</v>
      </c>
      <c r="AU11" s="0" t="s">
        <v>124</v>
      </c>
      <c r="AV11" s="0" t="n">
        <v>27</v>
      </c>
      <c r="BB11" s="0" t="s">
        <v>88</v>
      </c>
      <c r="BC11" s="0" t="s">
        <v>126</v>
      </c>
      <c r="BD11" s="0" t="s">
        <v>124</v>
      </c>
      <c r="BE11" s="0" t="n">
        <v>27</v>
      </c>
      <c r="BK11" s="0" t="s">
        <v>88</v>
      </c>
      <c r="BL11" s="0" t="s">
        <v>126</v>
      </c>
      <c r="BM11" s="0" t="s">
        <v>124</v>
      </c>
      <c r="BN11" s="0" t="n">
        <v>27</v>
      </c>
      <c r="BT11" s="0" t="s">
        <v>88</v>
      </c>
    </row>
    <row r="12" customFormat="false" ht="15.75" hidden="false" customHeight="false" outlineLevel="0" collapsed="false">
      <c r="A12" s="0" t="s">
        <v>126</v>
      </c>
      <c r="B12" s="0" t="s">
        <v>124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5304.04</v>
      </c>
      <c r="I12" s="0" t="n">
        <v>141.53</v>
      </c>
      <c r="J12" s="0" t="s">
        <v>126</v>
      </c>
      <c r="K12" s="0" t="s">
        <v>124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9055.01</v>
      </c>
      <c r="R12" s="0" t="n">
        <v>98.63</v>
      </c>
      <c r="S12" s="0" t="s">
        <v>126</v>
      </c>
      <c r="T12" s="0" t="s">
        <v>124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51496.47</v>
      </c>
      <c r="AA12" s="0" t="n">
        <v>116.91</v>
      </c>
      <c r="AB12" s="0" t="s">
        <v>126</v>
      </c>
      <c r="AC12" s="0" t="s">
        <v>124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44227.14</v>
      </c>
      <c r="AJ12" s="0" t="n">
        <v>86.28</v>
      </c>
      <c r="AK12" s="0" t="s">
        <v>126</v>
      </c>
      <c r="AL12" s="0" t="s">
        <v>124</v>
      </c>
      <c r="AM12" s="0" t="n">
        <v>32</v>
      </c>
      <c r="AS12" s="0" t="s">
        <v>88</v>
      </c>
      <c r="AT12" s="0" t="s">
        <v>126</v>
      </c>
      <c r="AU12" s="0" t="s">
        <v>124</v>
      </c>
      <c r="AV12" s="0" t="n">
        <v>32</v>
      </c>
      <c r="BB12" s="0" t="s">
        <v>88</v>
      </c>
      <c r="BC12" s="0" t="s">
        <v>126</v>
      </c>
      <c r="BD12" s="0" t="s">
        <v>124</v>
      </c>
      <c r="BE12" s="0" t="n">
        <v>32</v>
      </c>
      <c r="BK12" s="0" t="s">
        <v>88</v>
      </c>
      <c r="BL12" s="0" t="s">
        <v>126</v>
      </c>
      <c r="BM12" s="0" t="s">
        <v>124</v>
      </c>
      <c r="BN12" s="0" t="n">
        <v>32</v>
      </c>
      <c r="BT12" s="0" t="s">
        <v>88</v>
      </c>
    </row>
    <row r="13" customFormat="false" ht="15.75" hidden="false" customHeight="false" outlineLevel="0" collapsed="false">
      <c r="A13" s="0" t="s">
        <v>126</v>
      </c>
      <c r="B13" s="0" t="s">
        <v>124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4122.47</v>
      </c>
      <c r="I13" s="0" t="n">
        <v>133.74</v>
      </c>
      <c r="J13" s="0" t="s">
        <v>126</v>
      </c>
      <c r="K13" s="0" t="s">
        <v>124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7960.93</v>
      </c>
      <c r="R13" s="0" t="n">
        <v>97.61</v>
      </c>
      <c r="S13" s="0" t="s">
        <v>126</v>
      </c>
      <c r="T13" s="0" t="s">
        <v>124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41962.37</v>
      </c>
      <c r="AA13" s="0" t="n">
        <v>89.46</v>
      </c>
      <c r="AB13" s="0" t="s">
        <v>126</v>
      </c>
      <c r="AC13" s="0" t="s">
        <v>124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5905.66</v>
      </c>
      <c r="AJ13" s="0" t="n">
        <v>61.07</v>
      </c>
      <c r="AK13" s="0" t="s">
        <v>126</v>
      </c>
      <c r="AL13" s="0" t="s">
        <v>124</v>
      </c>
      <c r="AM13" s="0" t="n">
        <v>37</v>
      </c>
      <c r="AS13" s="0" t="s">
        <v>88</v>
      </c>
      <c r="AT13" s="0" t="s">
        <v>126</v>
      </c>
      <c r="AU13" s="0" t="s">
        <v>124</v>
      </c>
      <c r="AV13" s="0" t="n">
        <v>37</v>
      </c>
      <c r="BB13" s="0" t="s">
        <v>88</v>
      </c>
      <c r="BC13" s="0" t="s">
        <v>126</v>
      </c>
      <c r="BD13" s="0" t="s">
        <v>124</v>
      </c>
      <c r="BE13" s="0" t="n">
        <v>37</v>
      </c>
      <c r="BK13" s="0" t="s">
        <v>88</v>
      </c>
      <c r="BL13" s="0" t="s">
        <v>126</v>
      </c>
      <c r="BM13" s="0" t="s">
        <v>124</v>
      </c>
      <c r="BN13" s="0" t="n">
        <v>37</v>
      </c>
      <c r="BT13" s="0" t="s">
        <v>88</v>
      </c>
    </row>
    <row r="14" customFormat="false" ht="15.75" hidden="false" customHeight="false" outlineLevel="0" collapsed="false">
      <c r="A14" s="0" t="s">
        <v>127</v>
      </c>
      <c r="B14" s="0" t="s">
        <v>124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3732.4</v>
      </c>
      <c r="I14" s="0" t="n">
        <v>127.96</v>
      </c>
      <c r="J14" s="0" t="s">
        <v>127</v>
      </c>
      <c r="K14" s="0" t="s">
        <v>124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8090.86</v>
      </c>
      <c r="R14" s="0" t="n">
        <v>91.86</v>
      </c>
      <c r="S14" s="0" t="s">
        <v>127</v>
      </c>
      <c r="T14" s="0" t="s">
        <v>124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53173.39</v>
      </c>
      <c r="AA14" s="0" t="n">
        <v>100.24</v>
      </c>
      <c r="AB14" s="0" t="s">
        <v>127</v>
      </c>
      <c r="AC14" s="0" t="s">
        <v>124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6892.59</v>
      </c>
      <c r="AJ14" s="0" t="n">
        <v>78.21</v>
      </c>
      <c r="AK14" s="0" t="s">
        <v>127</v>
      </c>
      <c r="AL14" s="0" t="s">
        <v>124</v>
      </c>
      <c r="AM14" s="0" t="n">
        <v>22</v>
      </c>
      <c r="AS14" s="0" t="s">
        <v>88</v>
      </c>
      <c r="AT14" s="0" t="s">
        <v>127</v>
      </c>
      <c r="AU14" s="0" t="s">
        <v>124</v>
      </c>
      <c r="AV14" s="0" t="n">
        <v>22</v>
      </c>
      <c r="BB14" s="0" t="s">
        <v>88</v>
      </c>
      <c r="BC14" s="0" t="s">
        <v>127</v>
      </c>
      <c r="BD14" s="0" t="s">
        <v>124</v>
      </c>
      <c r="BE14" s="0" t="n">
        <v>22</v>
      </c>
      <c r="BK14" s="0" t="s">
        <v>88</v>
      </c>
      <c r="BL14" s="0" t="s">
        <v>127</v>
      </c>
      <c r="BM14" s="0" t="s">
        <v>124</v>
      </c>
      <c r="BN14" s="0" t="n">
        <v>22</v>
      </c>
      <c r="BT14" s="0" t="s">
        <v>88</v>
      </c>
    </row>
    <row r="15" customFormat="false" ht="15.75" hidden="false" customHeight="false" outlineLevel="0" collapsed="false">
      <c r="A15" s="0" t="s">
        <v>127</v>
      </c>
      <c r="B15" s="0" t="s">
        <v>124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2316.9</v>
      </c>
      <c r="I15" s="0" t="n">
        <v>120.37</v>
      </c>
      <c r="J15" s="0" t="s">
        <v>127</v>
      </c>
      <c r="K15" s="0" t="s">
        <v>124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7038.46</v>
      </c>
      <c r="R15" s="0" t="n">
        <v>89.59</v>
      </c>
      <c r="S15" s="0" t="s">
        <v>127</v>
      </c>
      <c r="T15" s="0" t="s">
        <v>124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44346.26</v>
      </c>
      <c r="AA15" s="0" t="n">
        <v>88.79</v>
      </c>
      <c r="AB15" s="0" t="s">
        <v>127</v>
      </c>
      <c r="AC15" s="0" t="s">
        <v>124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8712.3</v>
      </c>
      <c r="AJ15" s="0" t="n">
        <v>63.35</v>
      </c>
      <c r="AK15" s="0" t="s">
        <v>127</v>
      </c>
      <c r="AL15" s="0" t="s">
        <v>124</v>
      </c>
      <c r="AM15" s="0" t="n">
        <v>27</v>
      </c>
      <c r="AS15" s="0" t="s">
        <v>88</v>
      </c>
      <c r="AT15" s="0" t="s">
        <v>127</v>
      </c>
      <c r="AU15" s="0" t="s">
        <v>124</v>
      </c>
      <c r="AV15" s="0" t="n">
        <v>27</v>
      </c>
      <c r="BB15" s="0" t="s">
        <v>88</v>
      </c>
      <c r="BC15" s="0" t="s">
        <v>127</v>
      </c>
      <c r="BD15" s="0" t="s">
        <v>124</v>
      </c>
      <c r="BE15" s="0" t="n">
        <v>27</v>
      </c>
      <c r="BK15" s="0" t="s">
        <v>88</v>
      </c>
      <c r="BL15" s="0" t="s">
        <v>127</v>
      </c>
      <c r="BM15" s="0" t="s">
        <v>124</v>
      </c>
      <c r="BN15" s="0" t="n">
        <v>27</v>
      </c>
      <c r="BT15" s="0" t="s">
        <v>88</v>
      </c>
    </row>
    <row r="16" customFormat="false" ht="15.75" hidden="false" customHeight="false" outlineLevel="0" collapsed="false">
      <c r="A16" s="0" t="s">
        <v>127</v>
      </c>
      <c r="B16" s="0" t="s">
        <v>124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2215.8</v>
      </c>
      <c r="I16" s="0" t="n">
        <v>120.04</v>
      </c>
      <c r="J16" s="0" t="s">
        <v>127</v>
      </c>
      <c r="K16" s="0" t="s">
        <v>124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6550.87</v>
      </c>
      <c r="R16" s="0" t="n">
        <v>85.94</v>
      </c>
      <c r="S16" s="0" t="s">
        <v>127</v>
      </c>
      <c r="T16" s="0" t="s">
        <v>124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40517.9</v>
      </c>
      <c r="AA16" s="0" t="n">
        <v>79.01</v>
      </c>
      <c r="AB16" s="0" t="s">
        <v>127</v>
      </c>
      <c r="AC16" s="0" t="s">
        <v>124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5029.29</v>
      </c>
      <c r="AJ16" s="0" t="n">
        <v>56.93</v>
      </c>
      <c r="AK16" s="0" t="s">
        <v>127</v>
      </c>
      <c r="AL16" s="0" t="s">
        <v>124</v>
      </c>
      <c r="AM16" s="0" t="n">
        <v>32</v>
      </c>
      <c r="AS16" s="0" t="s">
        <v>88</v>
      </c>
      <c r="AT16" s="0" t="s">
        <v>127</v>
      </c>
      <c r="AU16" s="0" t="s">
        <v>124</v>
      </c>
      <c r="AV16" s="0" t="n">
        <v>32</v>
      </c>
      <c r="BB16" s="0" t="s">
        <v>88</v>
      </c>
      <c r="BC16" s="0" t="s">
        <v>127</v>
      </c>
      <c r="BD16" s="0" t="s">
        <v>124</v>
      </c>
      <c r="BE16" s="0" t="n">
        <v>32</v>
      </c>
      <c r="BK16" s="0" t="s">
        <v>88</v>
      </c>
      <c r="BL16" s="0" t="s">
        <v>127</v>
      </c>
      <c r="BM16" s="0" t="s">
        <v>124</v>
      </c>
      <c r="BN16" s="0" t="n">
        <v>32</v>
      </c>
      <c r="BT16" s="0" t="s">
        <v>88</v>
      </c>
    </row>
    <row r="17" customFormat="false" ht="15.75" hidden="false" customHeight="false" outlineLevel="0" collapsed="false">
      <c r="A17" s="0" t="s">
        <v>127</v>
      </c>
      <c r="B17" s="0" t="s">
        <v>124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1739.81</v>
      </c>
      <c r="I17" s="0" t="n">
        <v>111.74</v>
      </c>
      <c r="J17" s="0" t="s">
        <v>127</v>
      </c>
      <c r="K17" s="0" t="s">
        <v>124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6194.55</v>
      </c>
      <c r="R17" s="0" t="n">
        <v>81.34</v>
      </c>
      <c r="S17" s="0" t="s">
        <v>127</v>
      </c>
      <c r="T17" s="0" t="s">
        <v>124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7920.32</v>
      </c>
      <c r="AA17" s="0" t="n">
        <v>69.98</v>
      </c>
      <c r="AB17" s="0" t="s">
        <v>127</v>
      </c>
      <c r="AC17" s="0" t="s">
        <v>124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32764.36</v>
      </c>
      <c r="AJ17" s="0" t="n">
        <v>53.7</v>
      </c>
      <c r="AK17" s="0" t="s">
        <v>127</v>
      </c>
      <c r="AL17" s="0" t="s">
        <v>124</v>
      </c>
      <c r="AM17" s="0" t="n">
        <v>37</v>
      </c>
      <c r="AS17" s="0" t="s">
        <v>88</v>
      </c>
      <c r="AT17" s="0" t="s">
        <v>127</v>
      </c>
      <c r="AU17" s="0" t="s">
        <v>124</v>
      </c>
      <c r="AV17" s="0" t="n">
        <v>37</v>
      </c>
      <c r="BB17" s="0" t="s">
        <v>88</v>
      </c>
      <c r="BC17" s="0" t="s">
        <v>127</v>
      </c>
      <c r="BD17" s="0" t="s">
        <v>124</v>
      </c>
      <c r="BE17" s="0" t="n">
        <v>37</v>
      </c>
      <c r="BK17" s="0" t="s">
        <v>88</v>
      </c>
      <c r="BL17" s="0" t="s">
        <v>127</v>
      </c>
      <c r="BM17" s="0" t="s">
        <v>124</v>
      </c>
      <c r="BN17" s="0" t="n">
        <v>37</v>
      </c>
      <c r="BT17" s="0" t="s">
        <v>88</v>
      </c>
    </row>
    <row r="18" customFormat="false" ht="15.75" hidden="false" customHeight="false" outlineLevel="0" collapsed="false">
      <c r="A18" s="0" t="s">
        <v>128</v>
      </c>
      <c r="B18" s="0" t="s">
        <v>124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819.61</v>
      </c>
      <c r="I18" s="0" t="n">
        <v>55.41</v>
      </c>
      <c r="J18" s="0" t="s">
        <v>128</v>
      </c>
      <c r="K18" s="0" t="s">
        <v>124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3456.92</v>
      </c>
      <c r="R18" s="0" t="n">
        <v>41.67</v>
      </c>
      <c r="S18" s="0" t="s">
        <v>128</v>
      </c>
      <c r="T18" s="0" t="s">
        <v>124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9457.97</v>
      </c>
      <c r="AA18" s="0" t="n">
        <v>42.91</v>
      </c>
      <c r="AB18" s="0" t="s">
        <v>128</v>
      </c>
      <c r="AC18" s="0" t="s">
        <v>124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7014.8</v>
      </c>
      <c r="AJ18" s="0" t="n">
        <v>33.33</v>
      </c>
      <c r="AK18" s="0" t="s">
        <v>128</v>
      </c>
      <c r="AL18" s="0" t="s">
        <v>124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8631.13</v>
      </c>
      <c r="AS18" s="0" t="n">
        <v>44.22</v>
      </c>
      <c r="AT18" s="0" t="s">
        <v>128</v>
      </c>
      <c r="AU18" s="0" t="s">
        <v>124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5839.49</v>
      </c>
      <c r="BB18" s="0" t="n">
        <v>36.94</v>
      </c>
      <c r="BC18" s="0" t="s">
        <v>128</v>
      </c>
      <c r="BD18" s="0" t="s">
        <v>124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20955.38</v>
      </c>
      <c r="BK18" s="0" t="n">
        <v>39.71</v>
      </c>
      <c r="BL18" s="0" t="s">
        <v>128</v>
      </c>
      <c r="BM18" s="0" t="s">
        <v>124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8228.14</v>
      </c>
      <c r="BT18" s="0" t="n">
        <v>31.28</v>
      </c>
    </row>
    <row r="19" customFormat="false" ht="15.75" hidden="false" customHeight="false" outlineLevel="0" collapsed="false">
      <c r="A19" s="0" t="s">
        <v>128</v>
      </c>
      <c r="B19" s="0" t="s">
        <v>124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5381.49</v>
      </c>
      <c r="I19" s="0" t="n">
        <v>50.79</v>
      </c>
      <c r="J19" s="0" t="s">
        <v>128</v>
      </c>
      <c r="K19" s="0" t="s">
        <v>124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3020.89</v>
      </c>
      <c r="R19" s="0" t="n">
        <v>38.76</v>
      </c>
      <c r="S19" s="0" t="s">
        <v>128</v>
      </c>
      <c r="T19" s="0" t="s">
        <v>124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7393.72</v>
      </c>
      <c r="AA19" s="0" t="n">
        <v>38.96</v>
      </c>
      <c r="AB19" s="0" t="s">
        <v>128</v>
      </c>
      <c r="AC19" s="0" t="s">
        <v>124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5134.4</v>
      </c>
      <c r="AJ19" s="0" t="n">
        <v>29.12</v>
      </c>
      <c r="AK19" s="0" t="s">
        <v>128</v>
      </c>
      <c r="AL19" s="0" t="s">
        <v>124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5474.73</v>
      </c>
      <c r="AS19" s="0" t="n">
        <v>39.8</v>
      </c>
      <c r="AT19" s="0" t="s">
        <v>128</v>
      </c>
      <c r="AU19" s="0" t="s">
        <v>124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2999.37</v>
      </c>
      <c r="BB19" s="0" t="n">
        <v>32.03</v>
      </c>
      <c r="BC19" s="0" t="s">
        <v>128</v>
      </c>
      <c r="BD19" s="0" t="s">
        <v>124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8145.07</v>
      </c>
      <c r="BK19" s="0" t="n">
        <v>35.44</v>
      </c>
      <c r="BL19" s="0" t="s">
        <v>128</v>
      </c>
      <c r="BM19" s="0" t="s">
        <v>124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5533.24</v>
      </c>
      <c r="BT19" s="0" t="n">
        <v>26.99</v>
      </c>
    </row>
    <row r="20" customFormat="false" ht="15.75" hidden="false" customHeight="false" outlineLevel="0" collapsed="false">
      <c r="A20" s="0" t="s">
        <v>128</v>
      </c>
      <c r="B20" s="0" t="s">
        <v>124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5120</v>
      </c>
      <c r="I20" s="0" t="n">
        <v>47.96</v>
      </c>
      <c r="J20" s="0" t="s">
        <v>128</v>
      </c>
      <c r="K20" s="0" t="s">
        <v>124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794.72</v>
      </c>
      <c r="R20" s="0" t="n">
        <v>36.37</v>
      </c>
      <c r="S20" s="0" t="s">
        <v>128</v>
      </c>
      <c r="T20" s="0" t="s">
        <v>124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5990.99</v>
      </c>
      <c r="AA20" s="0" t="n">
        <v>34.58</v>
      </c>
      <c r="AB20" s="0" t="s">
        <v>128</v>
      </c>
      <c r="AC20" s="0" t="s">
        <v>124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3827.23</v>
      </c>
      <c r="AJ20" s="0" t="n">
        <v>26.26</v>
      </c>
      <c r="AK20" s="0" t="s">
        <v>128</v>
      </c>
      <c r="AL20" s="0" t="s">
        <v>124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2963.86</v>
      </c>
      <c r="AS20" s="0" t="n">
        <v>35.33</v>
      </c>
      <c r="AT20" s="0" t="s">
        <v>128</v>
      </c>
      <c r="AU20" s="0" t="s">
        <v>124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20800.47</v>
      </c>
      <c r="BB20" s="0" t="n">
        <v>28.37</v>
      </c>
      <c r="BC20" s="0" t="s">
        <v>128</v>
      </c>
      <c r="BD20" s="0" t="s">
        <v>124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5654.43</v>
      </c>
      <c r="BK20" s="0" t="n">
        <v>31.79</v>
      </c>
      <c r="BL20" s="0" t="s">
        <v>128</v>
      </c>
      <c r="BM20" s="0" t="s">
        <v>124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3388.5</v>
      </c>
      <c r="BT20" s="0" t="n">
        <v>23.82</v>
      </c>
    </row>
    <row r="21" customFormat="false" ht="15.75" hidden="false" customHeight="false" outlineLevel="0" collapsed="false">
      <c r="A21" s="0" t="s">
        <v>128</v>
      </c>
      <c r="B21" s="0" t="s">
        <v>124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956.33</v>
      </c>
      <c r="I21" s="0" t="n">
        <v>47.11</v>
      </c>
      <c r="J21" s="0" t="s">
        <v>128</v>
      </c>
      <c r="K21" s="0" t="s">
        <v>124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617.11</v>
      </c>
      <c r="R21" s="0" t="n">
        <v>34.73</v>
      </c>
      <c r="S21" s="0" t="s">
        <v>128</v>
      </c>
      <c r="T21" s="0" t="s">
        <v>124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4984.93</v>
      </c>
      <c r="AA21" s="0" t="n">
        <v>29.92</v>
      </c>
      <c r="AB21" s="0" t="s">
        <v>128</v>
      </c>
      <c r="AC21" s="0" t="s">
        <v>124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2843.3</v>
      </c>
      <c r="AJ21" s="0" t="n">
        <v>24.44</v>
      </c>
      <c r="AK21" s="0" t="s">
        <v>128</v>
      </c>
      <c r="AL21" s="0" t="s">
        <v>124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21107.02</v>
      </c>
      <c r="AS21" s="0" t="n">
        <v>32.71</v>
      </c>
      <c r="AT21" s="0" t="s">
        <v>128</v>
      </c>
      <c r="AU21" s="0" t="s">
        <v>124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8962.2</v>
      </c>
      <c r="BB21" s="0" t="n">
        <v>25.52</v>
      </c>
      <c r="BC21" s="0" t="s">
        <v>128</v>
      </c>
      <c r="BD21" s="0" t="s">
        <v>124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4082.65</v>
      </c>
      <c r="BK21" s="0" t="n">
        <v>29.83</v>
      </c>
      <c r="BL21" s="0" t="s">
        <v>128</v>
      </c>
      <c r="BM21" s="0" t="s">
        <v>124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1748.45</v>
      </c>
      <c r="BT21" s="0" t="n">
        <v>21.14</v>
      </c>
    </row>
    <row r="22" customFormat="false" ht="15.75" hidden="false" customHeight="false" outlineLevel="0" collapsed="false">
      <c r="A22" s="0" t="s">
        <v>129</v>
      </c>
      <c r="B22" s="0" t="s">
        <v>124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6493.61</v>
      </c>
      <c r="I22" s="0" t="n">
        <v>76.81</v>
      </c>
      <c r="J22" s="0" t="s">
        <v>129</v>
      </c>
      <c r="K22" s="0" t="s">
        <v>124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4233.09</v>
      </c>
      <c r="R22" s="0" t="n">
        <v>57.97</v>
      </c>
      <c r="S22" s="0" t="s">
        <v>129</v>
      </c>
      <c r="T22" s="0" t="s">
        <v>124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8604.97</v>
      </c>
      <c r="AA22" s="0" t="n">
        <v>43.24</v>
      </c>
      <c r="AB22" s="0" t="s">
        <v>129</v>
      </c>
      <c r="AC22" s="0" t="s">
        <v>124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6044.98</v>
      </c>
      <c r="AJ22" s="0" t="n">
        <v>33.15</v>
      </c>
      <c r="AK22" s="0" t="s">
        <v>129</v>
      </c>
      <c r="AL22" s="0" t="s">
        <v>124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7932.86</v>
      </c>
      <c r="AS22" s="0" t="n">
        <v>46.99</v>
      </c>
      <c r="AT22" s="0" t="s">
        <v>129</v>
      </c>
      <c r="AU22" s="0" t="s">
        <v>124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4965.03</v>
      </c>
      <c r="BB22" s="0" t="n">
        <v>37.05</v>
      </c>
      <c r="BC22" s="0" t="s">
        <v>129</v>
      </c>
      <c r="BD22" s="0" t="s">
        <v>124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9934.4</v>
      </c>
      <c r="BK22" s="0" t="n">
        <v>42</v>
      </c>
      <c r="BL22" s="0" t="s">
        <v>129</v>
      </c>
      <c r="BM22" s="0" t="s">
        <v>124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6900.73</v>
      </c>
      <c r="BT22" s="0" t="n">
        <v>31.74</v>
      </c>
    </row>
    <row r="23" customFormat="false" ht="15.75" hidden="false" customHeight="false" outlineLevel="0" collapsed="false">
      <c r="A23" s="0" t="s">
        <v>129</v>
      </c>
      <c r="B23" s="0" t="s">
        <v>124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777.29</v>
      </c>
      <c r="I23" s="0" t="n">
        <v>67.44</v>
      </c>
      <c r="J23" s="0" t="s">
        <v>129</v>
      </c>
      <c r="K23" s="0" t="s">
        <v>124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541.61</v>
      </c>
      <c r="R23" s="0" t="n">
        <v>51.43</v>
      </c>
      <c r="S23" s="0" t="s">
        <v>129</v>
      </c>
      <c r="T23" s="0" t="s">
        <v>124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6305.93</v>
      </c>
      <c r="AA23" s="0" t="n">
        <v>41.59</v>
      </c>
      <c r="AB23" s="0" t="s">
        <v>129</v>
      </c>
      <c r="AC23" s="0" t="s">
        <v>124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3997.62</v>
      </c>
      <c r="AJ23" s="0" t="n">
        <v>27.98</v>
      </c>
      <c r="AK23" s="0" t="s">
        <v>129</v>
      </c>
      <c r="AL23" s="0" t="s">
        <v>124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3959.59</v>
      </c>
      <c r="AS23" s="0" t="n">
        <v>38.5</v>
      </c>
      <c r="AT23" s="0" t="s">
        <v>129</v>
      </c>
      <c r="AU23" s="0" t="s">
        <v>124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21564.68</v>
      </c>
      <c r="BB23" s="0" t="n">
        <v>29.83</v>
      </c>
      <c r="BC23" s="0" t="s">
        <v>129</v>
      </c>
      <c r="BD23" s="0" t="s">
        <v>124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6392.63</v>
      </c>
      <c r="BK23" s="0" t="n">
        <v>34.09</v>
      </c>
      <c r="BL23" s="0" t="s">
        <v>129</v>
      </c>
      <c r="BM23" s="0" t="s">
        <v>124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3836.01</v>
      </c>
      <c r="BT23" s="0" t="n">
        <v>24.86</v>
      </c>
    </row>
    <row r="24" customFormat="false" ht="15.75" hidden="false" customHeight="false" outlineLevel="0" collapsed="false">
      <c r="A24" s="0" t="s">
        <v>129</v>
      </c>
      <c r="B24" s="0" t="s">
        <v>124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5391.4</v>
      </c>
      <c r="I24" s="0" t="n">
        <v>60.37</v>
      </c>
      <c r="J24" s="0" t="s">
        <v>129</v>
      </c>
      <c r="K24" s="0" t="s">
        <v>124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3098.28</v>
      </c>
      <c r="R24" s="0" t="n">
        <v>44.83</v>
      </c>
      <c r="S24" s="0" t="s">
        <v>129</v>
      </c>
      <c r="T24" s="0" t="s">
        <v>124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4990.86</v>
      </c>
      <c r="AA24" s="0" t="n">
        <v>35.66</v>
      </c>
      <c r="AB24" s="0" t="s">
        <v>129</v>
      </c>
      <c r="AC24" s="0" t="s">
        <v>124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2814.44</v>
      </c>
      <c r="AJ24" s="0" t="n">
        <v>24.95</v>
      </c>
      <c r="AK24" s="0" t="s">
        <v>129</v>
      </c>
      <c r="AL24" s="0" t="s">
        <v>124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21430.64</v>
      </c>
      <c r="AS24" s="0" t="n">
        <v>35.54</v>
      </c>
      <c r="AT24" s="0" t="s">
        <v>129</v>
      </c>
      <c r="AU24" s="0" t="s">
        <v>124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9313.87</v>
      </c>
      <c r="BB24" s="0" t="n">
        <v>25.82</v>
      </c>
      <c r="BC24" s="0" t="s">
        <v>129</v>
      </c>
      <c r="BD24" s="0" t="s">
        <v>124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4096.95</v>
      </c>
      <c r="BK24" s="0" t="n">
        <v>30.63</v>
      </c>
      <c r="BL24" s="0" t="s">
        <v>129</v>
      </c>
      <c r="BM24" s="0" t="s">
        <v>124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1863.47</v>
      </c>
      <c r="BT24" s="0" t="n">
        <v>21.28</v>
      </c>
    </row>
    <row r="25" customFormat="false" ht="15.75" hidden="false" customHeight="false" outlineLevel="0" collapsed="false">
      <c r="A25" s="0" t="s">
        <v>129</v>
      </c>
      <c r="B25" s="0" t="s">
        <v>124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5209.44</v>
      </c>
      <c r="I25" s="0" t="n">
        <v>55.76</v>
      </c>
      <c r="J25" s="0" t="s">
        <v>129</v>
      </c>
      <c r="K25" s="0" t="s">
        <v>124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785.09</v>
      </c>
      <c r="R25" s="0" t="n">
        <v>38.88</v>
      </c>
      <c r="S25" s="0" t="s">
        <v>129</v>
      </c>
      <c r="T25" s="0" t="s">
        <v>124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4106.95</v>
      </c>
      <c r="AA25" s="0" t="n">
        <v>29.78</v>
      </c>
      <c r="AB25" s="0" t="s">
        <v>129</v>
      </c>
      <c r="AC25" s="0" t="s">
        <v>124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2068.14</v>
      </c>
      <c r="AJ25" s="0" t="n">
        <v>22.99</v>
      </c>
      <c r="AK25" s="0" t="s">
        <v>129</v>
      </c>
      <c r="AL25" s="0" t="s">
        <v>124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9833.51</v>
      </c>
      <c r="AS25" s="0" t="n">
        <v>29.91</v>
      </c>
      <c r="AT25" s="0" t="s">
        <v>129</v>
      </c>
      <c r="AU25" s="0" t="s">
        <v>124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7730.28</v>
      </c>
      <c r="BB25" s="0" t="n">
        <v>23.44</v>
      </c>
      <c r="BC25" s="0" t="s">
        <v>129</v>
      </c>
      <c r="BD25" s="0" t="s">
        <v>124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2550.95</v>
      </c>
      <c r="BK25" s="0" t="n">
        <v>28.55</v>
      </c>
      <c r="BL25" s="0" t="s">
        <v>129</v>
      </c>
      <c r="BM25" s="0" t="s">
        <v>124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10513.02</v>
      </c>
      <c r="BT25" s="0" t="n">
        <v>19.11</v>
      </c>
    </row>
    <row r="26" customFormat="false" ht="15.75" hidden="false" customHeight="false" outlineLevel="0" collapsed="false">
      <c r="A26" s="0" t="s">
        <v>130</v>
      </c>
      <c r="B26" s="0" t="s">
        <v>124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3664.12</v>
      </c>
      <c r="I26" s="0" t="n">
        <v>156.99</v>
      </c>
      <c r="J26" s="0" t="s">
        <v>130</v>
      </c>
      <c r="K26" s="0" t="s">
        <v>124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8953.98</v>
      </c>
      <c r="R26" s="0" t="n">
        <v>116.7</v>
      </c>
      <c r="S26" s="0" t="s">
        <v>130</v>
      </c>
      <c r="T26" s="0" t="s">
        <v>124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41359.09</v>
      </c>
      <c r="AA26" s="0" t="n">
        <v>85.84</v>
      </c>
      <c r="AB26" s="0" t="s">
        <v>130</v>
      </c>
      <c r="AC26" s="0" t="s">
        <v>124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5561.86</v>
      </c>
      <c r="AJ26" s="0" t="n">
        <v>65.53</v>
      </c>
      <c r="AK26" s="0" t="s">
        <v>130</v>
      </c>
      <c r="AL26" s="0" t="s">
        <v>124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55814.79</v>
      </c>
      <c r="AS26" s="0" t="n">
        <v>92.51</v>
      </c>
      <c r="AT26" s="0" t="s">
        <v>130</v>
      </c>
      <c r="AU26" s="0" t="s">
        <v>124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9467.6</v>
      </c>
      <c r="BB26" s="0" t="n">
        <v>73.95</v>
      </c>
      <c r="BC26" s="0" t="s">
        <v>130</v>
      </c>
      <c r="BD26" s="0" t="s">
        <v>124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40564.09</v>
      </c>
      <c r="BK26" s="0" t="n">
        <v>86.66</v>
      </c>
      <c r="BL26" s="0" t="s">
        <v>130</v>
      </c>
      <c r="BM26" s="0" t="s">
        <v>124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33668.57</v>
      </c>
      <c r="BT26" s="0" t="n">
        <v>64.8</v>
      </c>
    </row>
    <row r="27" customFormat="false" ht="15.75" hidden="false" customHeight="false" outlineLevel="0" collapsed="false">
      <c r="A27" s="0" t="s">
        <v>130</v>
      </c>
      <c r="B27" s="0" t="s">
        <v>124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2040.37</v>
      </c>
      <c r="I27" s="0" t="n">
        <v>133.44</v>
      </c>
      <c r="J27" s="0" t="s">
        <v>130</v>
      </c>
      <c r="K27" s="0" t="s">
        <v>124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7219.16</v>
      </c>
      <c r="R27" s="0" t="n">
        <v>101.03</v>
      </c>
      <c r="S27" s="0" t="s">
        <v>130</v>
      </c>
      <c r="T27" s="0" t="s">
        <v>124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33853.93</v>
      </c>
      <c r="AA27" s="0" t="n">
        <v>71.85</v>
      </c>
      <c r="AB27" s="0" t="s">
        <v>130</v>
      </c>
      <c r="AC27" s="0" t="s">
        <v>124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9519.5</v>
      </c>
      <c r="AJ27" s="0" t="n">
        <v>51.84</v>
      </c>
      <c r="AK27" s="0" t="s">
        <v>130</v>
      </c>
      <c r="AL27" s="0" t="s">
        <v>124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6381.02</v>
      </c>
      <c r="AS27" s="0" t="n">
        <v>70.42</v>
      </c>
      <c r="AT27" s="0" t="s">
        <v>130</v>
      </c>
      <c r="AU27" s="0" t="s">
        <v>124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41623.24</v>
      </c>
      <c r="BB27" s="0" t="n">
        <v>57.88</v>
      </c>
      <c r="BC27" s="0" t="s">
        <v>130</v>
      </c>
      <c r="BD27" s="0" t="s">
        <v>124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31522.78</v>
      </c>
      <c r="BK27" s="0" t="n">
        <v>60.7</v>
      </c>
      <c r="BL27" s="0" t="s">
        <v>130</v>
      </c>
      <c r="BM27" s="0" t="s">
        <v>124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6794.62</v>
      </c>
      <c r="BT27" s="0" t="n">
        <v>47.59</v>
      </c>
    </row>
    <row r="28" customFormat="false" ht="15.75" hidden="false" customHeight="false" outlineLevel="0" collapsed="false">
      <c r="A28" s="0" t="s">
        <v>130</v>
      </c>
      <c r="B28" s="0" t="s">
        <v>124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10979.16</v>
      </c>
      <c r="I28" s="0" t="n">
        <v>121.16</v>
      </c>
      <c r="J28" s="0" t="s">
        <v>130</v>
      </c>
      <c r="K28" s="0" t="s">
        <v>124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6336.61</v>
      </c>
      <c r="R28" s="0" t="n">
        <v>91.16</v>
      </c>
      <c r="S28" s="0" t="s">
        <v>130</v>
      </c>
      <c r="T28" s="0" t="s">
        <v>124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30862.86</v>
      </c>
      <c r="AA28" s="0" t="n">
        <v>64.52</v>
      </c>
      <c r="AB28" s="0" t="s">
        <v>130</v>
      </c>
      <c r="AC28" s="0" t="s">
        <v>124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6909.8</v>
      </c>
      <c r="AJ28" s="0" t="n">
        <v>46.43</v>
      </c>
      <c r="AK28" s="0" t="s">
        <v>130</v>
      </c>
      <c r="AL28" s="0" t="s">
        <v>124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41982.41</v>
      </c>
      <c r="AS28" s="0" t="n">
        <v>62.99</v>
      </c>
      <c r="AT28" s="0" t="s">
        <v>130</v>
      </c>
      <c r="AU28" s="0" t="s">
        <v>124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8060.25</v>
      </c>
      <c r="BB28" s="0" t="n">
        <v>51.63</v>
      </c>
      <c r="BC28" s="0" t="s">
        <v>130</v>
      </c>
      <c r="BD28" s="0" t="s">
        <v>124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7906.96</v>
      </c>
      <c r="BK28" s="0" t="n">
        <v>55.56</v>
      </c>
      <c r="BL28" s="0" t="s">
        <v>130</v>
      </c>
      <c r="BM28" s="0" t="s">
        <v>124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3553.41</v>
      </c>
      <c r="BT28" s="0" t="n">
        <v>41.3</v>
      </c>
    </row>
    <row r="29" customFormat="false" ht="15.75" hidden="false" customHeight="false" outlineLevel="0" collapsed="false">
      <c r="A29" s="0" t="s">
        <v>130</v>
      </c>
      <c r="B29" s="0" t="s">
        <v>124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10191.01</v>
      </c>
      <c r="I29" s="0" t="n">
        <v>107.25</v>
      </c>
      <c r="J29" s="0" t="s">
        <v>130</v>
      </c>
      <c r="K29" s="0" t="s">
        <v>124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826.82</v>
      </c>
      <c r="R29" s="0" t="n">
        <v>82.9</v>
      </c>
      <c r="S29" s="0" t="s">
        <v>130</v>
      </c>
      <c r="T29" s="0" t="s">
        <v>124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9076.33</v>
      </c>
      <c r="AA29" s="0" t="n">
        <v>56.62</v>
      </c>
      <c r="AB29" s="0" t="s">
        <v>130</v>
      </c>
      <c r="AC29" s="0" t="s">
        <v>124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5296.95</v>
      </c>
      <c r="AJ29" s="0" t="n">
        <v>43.14</v>
      </c>
      <c r="AK29" s="0" t="s">
        <v>130</v>
      </c>
      <c r="AL29" s="0" t="s">
        <v>124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9306.06</v>
      </c>
      <c r="AS29" s="0" t="n">
        <v>56.15</v>
      </c>
      <c r="AT29" s="0" t="s">
        <v>130</v>
      </c>
      <c r="AU29" s="0" t="s">
        <v>124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5312.15</v>
      </c>
      <c r="BB29" s="0" t="n">
        <v>46.94</v>
      </c>
      <c r="BC29" s="0" t="s">
        <v>130</v>
      </c>
      <c r="BD29" s="0" t="s">
        <v>124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5063.84</v>
      </c>
      <c r="BK29" s="0" t="n">
        <v>49.92</v>
      </c>
      <c r="BL29" s="0" t="s">
        <v>130</v>
      </c>
      <c r="BM29" s="0" t="s">
        <v>124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21189.27</v>
      </c>
      <c r="BT29" s="0" t="n">
        <v>36.99</v>
      </c>
    </row>
    <row r="30" customFormat="false" ht="15.75" hidden="false" customHeight="false" outlineLevel="0" collapsed="false">
      <c r="A30" s="0" t="s">
        <v>131</v>
      </c>
      <c r="B30" s="0" t="s">
        <v>124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2737.68</v>
      </c>
      <c r="I30" s="0" t="n">
        <v>139.57</v>
      </c>
      <c r="J30" s="0" t="s">
        <v>131</v>
      </c>
      <c r="K30" s="0" t="s">
        <v>124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8105.47</v>
      </c>
      <c r="R30" s="0" t="n">
        <v>109.77</v>
      </c>
      <c r="S30" s="0" t="s">
        <v>131</v>
      </c>
      <c r="T30" s="0" t="s">
        <v>124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7907.39</v>
      </c>
      <c r="AA30" s="0" t="n">
        <v>96.81</v>
      </c>
      <c r="AB30" s="0" t="s">
        <v>131</v>
      </c>
      <c r="AC30" s="0" t="s">
        <v>124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41219.82</v>
      </c>
      <c r="AJ30" s="0" t="n">
        <v>73.12</v>
      </c>
      <c r="AK30" s="0" t="s">
        <v>131</v>
      </c>
      <c r="AL30" s="0" t="s">
        <v>124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66504.63</v>
      </c>
      <c r="AS30" s="0" t="n">
        <v>104.25</v>
      </c>
      <c r="AT30" s="0" t="s">
        <v>131</v>
      </c>
      <c r="AU30" s="0" t="s">
        <v>124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8935.34</v>
      </c>
      <c r="BB30" s="0" t="n">
        <v>82.22</v>
      </c>
      <c r="BC30" s="0" t="s">
        <v>131</v>
      </c>
      <c r="BD30" s="0" t="s">
        <v>124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50210.86</v>
      </c>
      <c r="BK30" s="0" t="n">
        <v>93.92</v>
      </c>
      <c r="BL30" s="0" t="s">
        <v>131</v>
      </c>
      <c r="BM30" s="0" t="s">
        <v>124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42582.02</v>
      </c>
      <c r="BT30" s="0" t="n">
        <v>71.77</v>
      </c>
    </row>
    <row r="31" customFormat="false" ht="15.75" hidden="false" customHeight="false" outlineLevel="0" collapsed="false">
      <c r="A31" s="0" t="s">
        <v>131</v>
      </c>
      <c r="B31" s="0" t="s">
        <v>124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1550.18</v>
      </c>
      <c r="I31" s="0" t="n">
        <v>118.52</v>
      </c>
      <c r="J31" s="0" t="s">
        <v>131</v>
      </c>
      <c r="K31" s="0" t="s">
        <v>124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6653.41</v>
      </c>
      <c r="R31" s="0" t="n">
        <v>94.63</v>
      </c>
      <c r="S31" s="0" t="s">
        <v>131</v>
      </c>
      <c r="T31" s="0" t="s">
        <v>124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40658.9</v>
      </c>
      <c r="AA31" s="0" t="n">
        <v>82.49</v>
      </c>
      <c r="AB31" s="0" t="s">
        <v>131</v>
      </c>
      <c r="AC31" s="0" t="s">
        <v>124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5611.22</v>
      </c>
      <c r="AJ31" s="0" t="n">
        <v>62.01</v>
      </c>
      <c r="AK31" s="0" t="s">
        <v>131</v>
      </c>
      <c r="AL31" s="0" t="s">
        <v>124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57113.76</v>
      </c>
      <c r="AS31" s="0" t="s">
        <v>88</v>
      </c>
      <c r="AT31" s="0" t="s">
        <v>131</v>
      </c>
      <c r="AU31" s="0" t="s">
        <v>124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50432.45</v>
      </c>
      <c r="BB31" s="0" t="n">
        <v>68.59</v>
      </c>
      <c r="BC31" s="0" t="s">
        <v>131</v>
      </c>
      <c r="BD31" s="0" t="s">
        <v>124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40592.46</v>
      </c>
      <c r="BK31" s="0" t="n">
        <v>78.37</v>
      </c>
      <c r="BL31" s="0" t="s">
        <v>131</v>
      </c>
      <c r="BM31" s="0" t="s">
        <v>124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4635.26</v>
      </c>
      <c r="BT31" s="0" t="n">
        <v>58.88</v>
      </c>
    </row>
    <row r="32" customFormat="false" ht="15.75" hidden="false" customHeight="false" outlineLevel="0" collapsed="false">
      <c r="A32" s="0" t="s">
        <v>131</v>
      </c>
      <c r="B32" s="0" t="s">
        <v>124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10724.93</v>
      </c>
      <c r="I32" s="0" t="n">
        <v>108.56</v>
      </c>
      <c r="J32" s="0" t="s">
        <v>131</v>
      </c>
      <c r="K32" s="0" t="s">
        <v>124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953.09</v>
      </c>
      <c r="R32" s="0" t="n">
        <v>83.6</v>
      </c>
      <c r="S32" s="0" t="s">
        <v>131</v>
      </c>
      <c r="T32" s="0" t="s">
        <v>124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7118.82</v>
      </c>
      <c r="AA32" s="0" t="n">
        <v>76.8</v>
      </c>
      <c r="AB32" s="0" t="s">
        <v>131</v>
      </c>
      <c r="AC32" s="0" t="s">
        <v>124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32400.88</v>
      </c>
      <c r="AJ32" s="0" t="n">
        <v>56.08</v>
      </c>
      <c r="AK32" s="0" t="s">
        <v>131</v>
      </c>
      <c r="AL32" s="0" t="s">
        <v>124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50198.68</v>
      </c>
      <c r="AS32" s="0" t="n">
        <v>79.85</v>
      </c>
      <c r="AT32" s="0" t="s">
        <v>131</v>
      </c>
      <c r="AU32" s="0" t="s">
        <v>124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45144.57</v>
      </c>
      <c r="BB32" s="0" t="n">
        <v>61.35</v>
      </c>
      <c r="BC32" s="0" t="s">
        <v>131</v>
      </c>
      <c r="BD32" s="0" t="s">
        <v>124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4979.42</v>
      </c>
      <c r="BK32" s="0" t="n">
        <v>69.7</v>
      </c>
      <c r="BL32" s="0" t="s">
        <v>131</v>
      </c>
      <c r="BM32" s="0" t="s">
        <v>124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9622.44</v>
      </c>
      <c r="BT32" s="0" t="n">
        <v>51</v>
      </c>
    </row>
    <row r="33" customFormat="false" ht="15.75" hidden="false" customHeight="false" outlineLevel="0" collapsed="false">
      <c r="A33" s="0" t="s">
        <v>131</v>
      </c>
      <c r="B33" s="0" t="s">
        <v>124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10182.16</v>
      </c>
      <c r="I33" s="0" t="n">
        <v>101.26</v>
      </c>
      <c r="J33" s="0" t="s">
        <v>131</v>
      </c>
      <c r="K33" s="0" t="s">
        <v>124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5562.58</v>
      </c>
      <c r="R33" s="0" t="n">
        <v>77.18</v>
      </c>
      <c r="S33" s="0" t="s">
        <v>131</v>
      </c>
      <c r="T33" s="0" t="s">
        <v>124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4728.14</v>
      </c>
      <c r="AA33" s="0" t="n">
        <v>73.21</v>
      </c>
      <c r="AB33" s="0" t="s">
        <v>131</v>
      </c>
      <c r="AC33" s="0" t="s">
        <v>124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30145.9</v>
      </c>
      <c r="AJ33" s="0" t="n">
        <v>54.56</v>
      </c>
      <c r="AK33" s="0" t="s">
        <v>131</v>
      </c>
      <c r="AL33" s="0" t="s">
        <v>124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6103.17</v>
      </c>
      <c r="AS33" s="0" t="n">
        <v>76.83</v>
      </c>
      <c r="AT33" s="0" t="s">
        <v>131</v>
      </c>
      <c r="AU33" s="0" t="s">
        <v>124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41224.64</v>
      </c>
      <c r="BB33" s="0" t="n">
        <v>54.56</v>
      </c>
      <c r="BC33" s="0" t="s">
        <v>131</v>
      </c>
      <c r="BD33" s="0" t="s">
        <v>124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30958.24</v>
      </c>
      <c r="BK33" s="0" t="n">
        <v>67.72</v>
      </c>
      <c r="BL33" s="0" t="s">
        <v>131</v>
      </c>
      <c r="BM33" s="0" t="s">
        <v>124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5996.04</v>
      </c>
      <c r="BT33" s="0" t="n">
        <v>45.33</v>
      </c>
    </row>
    <row r="34" customFormat="false" ht="15.75" hidden="false" customHeight="false" outlineLevel="0" collapsed="false">
      <c r="A34" s="0" t="s">
        <v>132</v>
      </c>
      <c r="B34" s="0" t="s">
        <v>124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6959.18</v>
      </c>
      <c r="I34" s="0" t="n">
        <v>194.12</v>
      </c>
      <c r="J34" s="0" t="s">
        <v>132</v>
      </c>
      <c r="K34" s="0" t="s">
        <v>124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1631.27</v>
      </c>
      <c r="R34" s="0" t="n">
        <v>149.5</v>
      </c>
      <c r="S34" s="0" t="s">
        <v>132</v>
      </c>
      <c r="T34" s="0" t="s">
        <v>124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57179.52</v>
      </c>
      <c r="AA34" s="0" t="n">
        <v>131.52</v>
      </c>
      <c r="AB34" s="0" t="s">
        <v>132</v>
      </c>
      <c r="AC34" s="0" t="s">
        <v>124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8165.25</v>
      </c>
      <c r="AJ34" s="0" t="n">
        <v>97.23</v>
      </c>
      <c r="AK34" s="0" t="s">
        <v>132</v>
      </c>
      <c r="AL34" s="0" t="s">
        <v>124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78468.83</v>
      </c>
      <c r="AS34" s="0" t="n">
        <v>147.08</v>
      </c>
      <c r="AT34" s="0" t="s">
        <v>132</v>
      </c>
      <c r="AU34" s="0" t="s">
        <v>124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68530.99</v>
      </c>
      <c r="BB34" s="0" t="n">
        <v>111.79</v>
      </c>
      <c r="BC34" s="0" t="s">
        <v>132</v>
      </c>
      <c r="BD34" s="0" t="s">
        <v>124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9687.54</v>
      </c>
      <c r="BK34" s="0" t="n">
        <v>139.15</v>
      </c>
      <c r="BL34" s="0" t="s">
        <v>132</v>
      </c>
      <c r="BM34" s="0" t="s">
        <v>124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8819.08</v>
      </c>
      <c r="BT34" s="0" t="n">
        <v>106.2</v>
      </c>
    </row>
    <row r="35" customFormat="false" ht="15.75" hidden="false" customHeight="false" outlineLevel="0" collapsed="false">
      <c r="A35" s="0" t="s">
        <v>132</v>
      </c>
      <c r="B35" s="0" t="s">
        <v>124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5337.57</v>
      </c>
      <c r="I35" s="0" t="n">
        <v>170.52</v>
      </c>
      <c r="J35" s="0" t="s">
        <v>132</v>
      </c>
      <c r="K35" s="0" t="s">
        <v>124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9294.89</v>
      </c>
      <c r="R35" s="0" t="n">
        <v>128.64</v>
      </c>
      <c r="S35" s="0" t="s">
        <v>132</v>
      </c>
      <c r="T35" s="0" t="s">
        <v>124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42506.63</v>
      </c>
      <c r="AA35" s="0" t="n">
        <v>91.81</v>
      </c>
      <c r="AB35" s="0" t="s">
        <v>132</v>
      </c>
      <c r="AC35" s="0" t="s">
        <v>124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5895.58</v>
      </c>
      <c r="AJ35" s="0" t="n">
        <v>64.36</v>
      </c>
      <c r="AK35" s="0" t="s">
        <v>132</v>
      </c>
      <c r="AL35" s="0" t="s">
        <v>124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8309.81</v>
      </c>
      <c r="AS35" s="0" t="n">
        <v>93.77</v>
      </c>
      <c r="AT35" s="0" t="s">
        <v>132</v>
      </c>
      <c r="AU35" s="0" t="s">
        <v>124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50778.42</v>
      </c>
      <c r="BB35" s="0" t="n">
        <v>69.49</v>
      </c>
      <c r="BC35" s="0" t="s">
        <v>132</v>
      </c>
      <c r="BD35" s="0" t="s">
        <v>124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40763.2</v>
      </c>
      <c r="BK35" s="0" t="n">
        <v>86.71</v>
      </c>
      <c r="BL35" s="0" t="s">
        <v>132</v>
      </c>
      <c r="BM35" s="0" t="s">
        <v>124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32386.92</v>
      </c>
      <c r="BT35" s="0" t="n">
        <v>60.29</v>
      </c>
    </row>
    <row r="36" customFormat="false" ht="15.75" hidden="false" customHeight="false" outlineLevel="0" collapsed="false">
      <c r="A36" s="0" t="s">
        <v>132</v>
      </c>
      <c r="B36" s="0" t="s">
        <v>124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4205.62</v>
      </c>
      <c r="I36" s="0" t="n">
        <v>148.95</v>
      </c>
      <c r="J36" s="0" t="s">
        <v>132</v>
      </c>
      <c r="K36" s="0" t="s">
        <v>124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7933.21</v>
      </c>
      <c r="R36" s="0" t="n">
        <v>115.12</v>
      </c>
      <c r="S36" s="0" t="s">
        <v>132</v>
      </c>
      <c r="T36" s="0" t="s">
        <v>124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7809</v>
      </c>
      <c r="AA36" s="0" t="n">
        <v>80.14</v>
      </c>
      <c r="AB36" s="0" t="s">
        <v>132</v>
      </c>
      <c r="AC36" s="0" t="s">
        <v>124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32023.66</v>
      </c>
      <c r="AJ36" s="0" t="n">
        <v>56.67</v>
      </c>
      <c r="AK36" s="0" t="s">
        <v>132</v>
      </c>
      <c r="AL36" s="0" t="s">
        <v>124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50768</v>
      </c>
      <c r="AS36" s="0" t="n">
        <v>79.94</v>
      </c>
      <c r="AT36" s="0" t="s">
        <v>132</v>
      </c>
      <c r="AU36" s="0" t="s">
        <v>124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44703.06</v>
      </c>
      <c r="BB36" s="0" t="n">
        <v>57.58</v>
      </c>
      <c r="BC36" s="0" t="s">
        <v>132</v>
      </c>
      <c r="BD36" s="0" t="s">
        <v>124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33251.24</v>
      </c>
      <c r="BK36" s="0" t="n">
        <v>68.43</v>
      </c>
      <c r="BL36" s="0" t="s">
        <v>132</v>
      </c>
      <c r="BM36" s="0" t="s">
        <v>124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6763.51</v>
      </c>
      <c r="BT36" s="0" t="n">
        <v>46.29</v>
      </c>
    </row>
    <row r="37" customFormat="false" ht="15.75" hidden="false" customHeight="false" outlineLevel="0" collapsed="false">
      <c r="A37" s="0" t="s">
        <v>132</v>
      </c>
      <c r="B37" s="0" t="s">
        <v>124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3329.09</v>
      </c>
      <c r="I37" s="0" t="n">
        <v>134.43</v>
      </c>
      <c r="J37" s="0" t="s">
        <v>132</v>
      </c>
      <c r="K37" s="0" t="s">
        <v>124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7178.34</v>
      </c>
      <c r="R37" s="0" t="n">
        <v>104.06</v>
      </c>
      <c r="S37" s="0" t="s">
        <v>132</v>
      </c>
      <c r="T37" s="0" t="s">
        <v>124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5888.25</v>
      </c>
      <c r="AA37" s="0" t="n">
        <v>74.71</v>
      </c>
      <c r="AB37" s="0" t="s">
        <v>132</v>
      </c>
      <c r="AC37" s="0" t="s">
        <v>124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30509.63</v>
      </c>
      <c r="AJ37" s="0" t="n">
        <v>55.14</v>
      </c>
      <c r="AK37" s="0" t="s">
        <v>132</v>
      </c>
      <c r="AL37" s="0" t="s">
        <v>124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7769.34</v>
      </c>
      <c r="AS37" s="0" t="n">
        <v>70.91</v>
      </c>
      <c r="AT37" s="0" t="s">
        <v>132</v>
      </c>
      <c r="AU37" s="0" t="s">
        <v>124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41958.88</v>
      </c>
      <c r="BB37" s="0" t="n">
        <v>53.19</v>
      </c>
      <c r="BC37" s="0" t="s">
        <v>132</v>
      </c>
      <c r="BD37" s="0" t="s">
        <v>124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30163.36</v>
      </c>
      <c r="BK37" s="0" t="n">
        <v>59.25</v>
      </c>
      <c r="BL37" s="0" t="s">
        <v>132</v>
      </c>
      <c r="BM37" s="0" t="s">
        <v>124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4442.31</v>
      </c>
      <c r="BT37" s="0" t="n">
        <v>43.06</v>
      </c>
    </row>
    <row r="38" customFormat="false" ht="15.75" hidden="false" customHeight="false" outlineLevel="0" collapsed="false">
      <c r="A38" s="0" t="s">
        <v>133</v>
      </c>
      <c r="B38" s="0" t="s">
        <v>124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711.02</v>
      </c>
      <c r="I38" s="0" t="n">
        <v>33.89</v>
      </c>
      <c r="J38" s="0" t="s">
        <v>133</v>
      </c>
      <c r="K38" s="0" t="s">
        <v>124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789.03</v>
      </c>
      <c r="R38" s="0" t="n">
        <v>27.03</v>
      </c>
      <c r="S38" s="0" t="s">
        <v>133</v>
      </c>
      <c r="T38" s="0" t="s">
        <v>124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8494.7</v>
      </c>
      <c r="AA38" s="0" t="n">
        <v>17.43</v>
      </c>
      <c r="AB38" s="0" t="s">
        <v>133</v>
      </c>
      <c r="AC38" s="0" t="s">
        <v>124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7430.76</v>
      </c>
      <c r="AJ38" s="0" t="n">
        <v>13.91</v>
      </c>
      <c r="AK38" s="0" t="s">
        <v>133</v>
      </c>
      <c r="AL38" s="0" t="s">
        <v>124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11419.05</v>
      </c>
      <c r="AS38" s="0" t="n">
        <v>18.66</v>
      </c>
      <c r="AT38" s="0" t="s">
        <v>133</v>
      </c>
      <c r="AU38" s="0" t="s">
        <v>124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10167.54</v>
      </c>
      <c r="BB38" s="0" t="n">
        <v>15.67</v>
      </c>
      <c r="BC38" s="0" t="s">
        <v>133</v>
      </c>
      <c r="BD38" s="0" t="s">
        <v>124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8146.16</v>
      </c>
      <c r="BK38" s="0" t="n">
        <v>17.08</v>
      </c>
      <c r="BL38" s="0" t="s">
        <v>133</v>
      </c>
      <c r="BM38" s="0" t="s">
        <v>124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890.26</v>
      </c>
      <c r="BT38" s="0" t="n">
        <v>13.78</v>
      </c>
    </row>
    <row r="39" customFormat="false" ht="15.75" hidden="false" customHeight="false" outlineLevel="0" collapsed="false">
      <c r="A39" s="0" t="s">
        <v>133</v>
      </c>
      <c r="B39" s="0" t="s">
        <v>124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510.15</v>
      </c>
      <c r="I39" s="0" t="n">
        <v>29.2</v>
      </c>
      <c r="J39" s="0" t="s">
        <v>133</v>
      </c>
      <c r="K39" s="0" t="s">
        <v>124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493.04</v>
      </c>
      <c r="R39" s="0" t="n">
        <v>23.34</v>
      </c>
      <c r="S39" s="0" t="s">
        <v>133</v>
      </c>
      <c r="T39" s="0" t="s">
        <v>124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7492.55</v>
      </c>
      <c r="AA39" s="0" t="n">
        <v>14.41</v>
      </c>
      <c r="AB39" s="0" t="s">
        <v>133</v>
      </c>
      <c r="AC39" s="0" t="s">
        <v>124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6567.89</v>
      </c>
      <c r="AJ39" s="0" t="n">
        <v>12.14</v>
      </c>
      <c r="AK39" s="0" t="s">
        <v>133</v>
      </c>
      <c r="AL39" s="0" t="s">
        <v>124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10113.91</v>
      </c>
      <c r="AS39" s="0" t="n">
        <v>16.03</v>
      </c>
      <c r="AT39" s="0" t="s">
        <v>133</v>
      </c>
      <c r="AU39" s="0" t="s">
        <v>124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9015.5</v>
      </c>
      <c r="BB39" s="0" t="n">
        <v>13.69</v>
      </c>
      <c r="BC39" s="0" t="s">
        <v>133</v>
      </c>
      <c r="BD39" s="0" t="s">
        <v>124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7008.29</v>
      </c>
      <c r="BK39" s="0" t="n">
        <v>14.07</v>
      </c>
      <c r="BL39" s="0" t="s">
        <v>133</v>
      </c>
      <c r="BM39" s="0" t="s">
        <v>124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888.65</v>
      </c>
      <c r="BT39" s="0" t="n">
        <v>11.86</v>
      </c>
    </row>
    <row r="40" customFormat="false" ht="15.75" hidden="false" customHeight="false" outlineLevel="0" collapsed="false">
      <c r="A40" s="0" t="s">
        <v>133</v>
      </c>
      <c r="B40" s="0" t="s">
        <v>124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320.46</v>
      </c>
      <c r="I40" s="0" t="n">
        <v>24.86</v>
      </c>
      <c r="J40" s="0" t="s">
        <v>133</v>
      </c>
      <c r="K40" s="0" t="s">
        <v>124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284.52</v>
      </c>
      <c r="R40" s="0" t="n">
        <v>19.46</v>
      </c>
      <c r="S40" s="0" t="s">
        <v>133</v>
      </c>
      <c r="T40" s="0" t="s">
        <v>124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6750.44</v>
      </c>
      <c r="AA40" s="0" t="n">
        <v>12.12</v>
      </c>
      <c r="AB40" s="0" t="s">
        <v>133</v>
      </c>
      <c r="AC40" s="0" t="s">
        <v>124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897.47</v>
      </c>
      <c r="AJ40" s="0" t="n">
        <v>10.35</v>
      </c>
      <c r="AK40" s="0" t="s">
        <v>133</v>
      </c>
      <c r="AL40" s="0" t="s">
        <v>124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9011.89</v>
      </c>
      <c r="AS40" s="0" t="n">
        <v>13.31</v>
      </c>
      <c r="AT40" s="0" t="s">
        <v>133</v>
      </c>
      <c r="AU40" s="0" t="s">
        <v>124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8125.16</v>
      </c>
      <c r="BB40" s="0" t="n">
        <v>11.68</v>
      </c>
      <c r="BC40" s="0" t="s">
        <v>133</v>
      </c>
      <c r="BD40" s="0" t="s">
        <v>124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6025.6</v>
      </c>
      <c r="BK40" s="0" t="n">
        <v>11.78</v>
      </c>
      <c r="BL40" s="0" t="s">
        <v>133</v>
      </c>
      <c r="BM40" s="0" t="s">
        <v>124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5116.27</v>
      </c>
      <c r="BT40" s="0" t="n">
        <v>10.44</v>
      </c>
    </row>
    <row r="41" customFormat="false" ht="15.75" hidden="false" customHeight="false" outlineLevel="0" collapsed="false">
      <c r="A41" s="0" t="s">
        <v>133</v>
      </c>
      <c r="B41" s="0" t="s">
        <v>124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2165.78</v>
      </c>
      <c r="I41" s="0" t="n">
        <v>22.15</v>
      </c>
      <c r="J41" s="0" t="s">
        <v>133</v>
      </c>
      <c r="K41" s="0" t="s">
        <v>124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161.98</v>
      </c>
      <c r="R41" s="0" t="n">
        <v>16.88</v>
      </c>
      <c r="S41" s="0" t="s">
        <v>133</v>
      </c>
      <c r="T41" s="0" t="s">
        <v>124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6197.03</v>
      </c>
      <c r="AA41" s="0" t="n">
        <v>10.41</v>
      </c>
      <c r="AB41" s="0" t="s">
        <v>133</v>
      </c>
      <c r="AC41" s="0" t="s">
        <v>124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5402.6</v>
      </c>
      <c r="AJ41" s="0" t="n">
        <v>9.12</v>
      </c>
      <c r="AK41" s="0" t="s">
        <v>133</v>
      </c>
      <c r="AL41" s="0" t="s">
        <v>124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8229.24</v>
      </c>
      <c r="AS41" s="0" t="n">
        <v>11.67</v>
      </c>
      <c r="AT41" s="0" t="s">
        <v>133</v>
      </c>
      <c r="AU41" s="0" t="s">
        <v>124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7427.95</v>
      </c>
      <c r="BB41" s="0" t="n">
        <v>10.19</v>
      </c>
      <c r="BC41" s="0" t="s">
        <v>133</v>
      </c>
      <c r="BD41" s="0" t="s">
        <v>124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5320.23</v>
      </c>
      <c r="BK41" s="0" t="n">
        <v>10.24</v>
      </c>
      <c r="BL41" s="0" t="s">
        <v>133</v>
      </c>
      <c r="BM41" s="0" t="s">
        <v>124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4517.47</v>
      </c>
      <c r="BT41" s="0" t="n">
        <v>8.43</v>
      </c>
    </row>
    <row r="42" customFormat="false" ht="15.75" hidden="false" customHeight="false" outlineLevel="0" collapsed="false">
      <c r="A42" s="0" t="s">
        <v>134</v>
      </c>
      <c r="B42" s="0" t="s">
        <v>124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3123.53</v>
      </c>
      <c r="I42" s="0" t="n">
        <v>36.96</v>
      </c>
      <c r="J42" s="0" t="s">
        <v>134</v>
      </c>
      <c r="K42" s="0" t="s">
        <v>124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2053.02</v>
      </c>
      <c r="R42" s="0" t="n">
        <v>29.27</v>
      </c>
      <c r="S42" s="0" t="s">
        <v>134</v>
      </c>
      <c r="T42" s="0" t="s">
        <v>124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9734.97</v>
      </c>
      <c r="AA42" s="0" t="n">
        <v>19.59</v>
      </c>
      <c r="AB42" s="0" t="s">
        <v>134</v>
      </c>
      <c r="AC42" s="0" t="s">
        <v>124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8441.03</v>
      </c>
      <c r="AJ42" s="0" t="n">
        <v>14.77</v>
      </c>
      <c r="AK42" s="0" t="s">
        <v>134</v>
      </c>
      <c r="AL42" s="0" t="s">
        <v>124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4127.9</v>
      </c>
      <c r="AS42" s="0" t="n">
        <v>21.42</v>
      </c>
      <c r="AT42" s="0" t="s">
        <v>134</v>
      </c>
      <c r="AU42" s="0" t="s">
        <v>124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2617.39</v>
      </c>
      <c r="BB42" s="0" t="n">
        <v>17.14</v>
      </c>
      <c r="BC42" s="0" t="s">
        <v>134</v>
      </c>
      <c r="BD42" s="0" t="s">
        <v>124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10452.96</v>
      </c>
      <c r="BK42" s="0" t="n">
        <v>19.68</v>
      </c>
      <c r="BL42" s="0" t="s">
        <v>134</v>
      </c>
      <c r="BM42" s="0" t="s">
        <v>124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8852.49</v>
      </c>
      <c r="BT42" s="0" t="n">
        <v>15</v>
      </c>
    </row>
    <row r="43" customFormat="false" ht="15.75" hidden="false" customHeight="false" outlineLevel="0" collapsed="false">
      <c r="A43" s="0" t="s">
        <v>134</v>
      </c>
      <c r="B43" s="0" t="s">
        <v>124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917.71</v>
      </c>
      <c r="I43" s="0" t="n">
        <v>33.21</v>
      </c>
      <c r="J43" s="0" t="s">
        <v>134</v>
      </c>
      <c r="K43" s="0" t="s">
        <v>124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764.31</v>
      </c>
      <c r="R43" s="0" t="n">
        <v>26.54</v>
      </c>
      <c r="S43" s="0" t="s">
        <v>134</v>
      </c>
      <c r="T43" s="0" t="s">
        <v>124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8660.58</v>
      </c>
      <c r="AA43" s="0" t="n">
        <v>16.7</v>
      </c>
      <c r="AB43" s="0" t="s">
        <v>134</v>
      </c>
      <c r="AC43" s="0" t="s">
        <v>124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7470.23</v>
      </c>
      <c r="AJ43" s="0" t="n">
        <v>12.69</v>
      </c>
      <c r="AK43" s="0" t="s">
        <v>134</v>
      </c>
      <c r="AL43" s="0" t="s">
        <v>124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2420.38</v>
      </c>
      <c r="AS43" s="0" t="n">
        <v>18.15</v>
      </c>
      <c r="AT43" s="0" t="s">
        <v>134</v>
      </c>
      <c r="AU43" s="0" t="s">
        <v>124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11164.05</v>
      </c>
      <c r="BB43" s="0" t="n">
        <v>14.43</v>
      </c>
      <c r="BC43" s="0" t="s">
        <v>134</v>
      </c>
      <c r="BD43" s="0" t="s">
        <v>124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8931.61</v>
      </c>
      <c r="BK43" s="0" t="n">
        <v>15.99</v>
      </c>
      <c r="BL43" s="0" t="s">
        <v>134</v>
      </c>
      <c r="BM43" s="0" t="s">
        <v>124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7468.06</v>
      </c>
      <c r="BT43" s="0" t="n">
        <v>12.33</v>
      </c>
    </row>
    <row r="44" customFormat="false" ht="15.75" hidden="false" customHeight="false" outlineLevel="0" collapsed="false">
      <c r="A44" s="0" t="s">
        <v>134</v>
      </c>
      <c r="B44" s="0" t="s">
        <v>124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728.12</v>
      </c>
      <c r="I44" s="0" t="n">
        <v>30.82</v>
      </c>
      <c r="J44" s="0" t="s">
        <v>134</v>
      </c>
      <c r="K44" s="0" t="s">
        <v>124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566.55</v>
      </c>
      <c r="R44" s="0" t="n">
        <v>24.04</v>
      </c>
      <c r="S44" s="0" t="s">
        <v>134</v>
      </c>
      <c r="T44" s="0" t="s">
        <v>124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7941.72</v>
      </c>
      <c r="AA44" s="0" t="n">
        <v>14.34</v>
      </c>
      <c r="AB44" s="0" t="s">
        <v>134</v>
      </c>
      <c r="AC44" s="0" t="s">
        <v>124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6829.94</v>
      </c>
      <c r="AJ44" s="0" t="n">
        <v>11.35</v>
      </c>
      <c r="AK44" s="0" t="s">
        <v>134</v>
      </c>
      <c r="AL44" s="0" t="s">
        <v>124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11247.18</v>
      </c>
      <c r="AS44" s="0" t="n">
        <v>15.62</v>
      </c>
      <c r="AT44" s="0" t="s">
        <v>134</v>
      </c>
      <c r="AU44" s="0" t="s">
        <v>124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10052.53</v>
      </c>
      <c r="BB44" s="0" t="n">
        <v>12.64</v>
      </c>
      <c r="BC44" s="0" t="s">
        <v>134</v>
      </c>
      <c r="BD44" s="0" t="s">
        <v>124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7749.16</v>
      </c>
      <c r="BK44" s="0" t="n">
        <v>13.65</v>
      </c>
      <c r="BL44" s="0" t="s">
        <v>134</v>
      </c>
      <c r="BM44" s="0" t="s">
        <v>124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6518.25</v>
      </c>
      <c r="BT44" s="0" t="n">
        <v>10.53</v>
      </c>
    </row>
    <row r="45" customFormat="false" ht="15.75" hidden="false" customHeight="false" outlineLevel="0" collapsed="false">
      <c r="A45" s="0" t="s">
        <v>134</v>
      </c>
      <c r="B45" s="0" t="s">
        <v>124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560.58</v>
      </c>
      <c r="I45" s="0" t="n">
        <v>27.8</v>
      </c>
      <c r="J45" s="0" t="s">
        <v>134</v>
      </c>
      <c r="K45" s="0" t="s">
        <v>124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420.48</v>
      </c>
      <c r="R45" s="0" t="n">
        <v>21.47</v>
      </c>
      <c r="S45" s="0" t="s">
        <v>134</v>
      </c>
      <c r="T45" s="0" t="s">
        <v>124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7448.86</v>
      </c>
      <c r="AA45" s="0" t="n">
        <v>12.63</v>
      </c>
      <c r="AB45" s="0" t="s">
        <v>134</v>
      </c>
      <c r="AC45" s="0" t="s">
        <v>124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6409.03</v>
      </c>
      <c r="AJ45" s="0" t="n">
        <v>10.43</v>
      </c>
      <c r="AK45" s="0" t="s">
        <v>134</v>
      </c>
      <c r="AL45" s="0" t="s">
        <v>124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10461.44</v>
      </c>
      <c r="AS45" s="0" t="n">
        <v>13.51</v>
      </c>
      <c r="AT45" s="0" t="s">
        <v>134</v>
      </c>
      <c r="AU45" s="0" t="s">
        <v>124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9298.88</v>
      </c>
      <c r="BB45" s="0" t="n">
        <v>11.39</v>
      </c>
      <c r="BC45" s="0" t="s">
        <v>134</v>
      </c>
      <c r="BD45" s="0" t="s">
        <v>124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916.26</v>
      </c>
      <c r="BK45" s="0" t="n">
        <v>11.91</v>
      </c>
      <c r="BL45" s="0" t="s">
        <v>134</v>
      </c>
      <c r="BM45" s="0" t="s">
        <v>124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862.78</v>
      </c>
      <c r="BT45" s="0" t="n">
        <v>9.29</v>
      </c>
    </row>
    <row r="46" customFormat="false" ht="15.75" hidden="false" customHeight="false" outlineLevel="0" collapsed="false">
      <c r="A46" s="0" t="s">
        <v>135</v>
      </c>
      <c r="B46" s="0" t="s">
        <v>124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968.44</v>
      </c>
      <c r="I46" s="0" t="n">
        <v>40.52</v>
      </c>
      <c r="J46" s="0" t="s">
        <v>135</v>
      </c>
      <c r="K46" s="0" t="s">
        <v>124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2230.43</v>
      </c>
      <c r="R46" s="0" t="n">
        <v>31.16</v>
      </c>
      <c r="S46" s="0" t="s">
        <v>135</v>
      </c>
      <c r="T46" s="0" t="s">
        <v>124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9315.93</v>
      </c>
      <c r="AA46" s="0" t="n">
        <v>20.26</v>
      </c>
      <c r="AB46" s="0" t="s">
        <v>135</v>
      </c>
      <c r="AC46" s="0" t="s">
        <v>124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8025.71</v>
      </c>
      <c r="AJ46" s="0" t="n">
        <v>15.69</v>
      </c>
      <c r="AK46" s="0" t="s">
        <v>135</v>
      </c>
      <c r="AL46" s="0" t="s">
        <v>124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3308.12</v>
      </c>
      <c r="AS46" s="0" t="n">
        <v>23.69</v>
      </c>
      <c r="AT46" s="0" t="s">
        <v>135</v>
      </c>
      <c r="AU46" s="0" t="s">
        <v>124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1589.36</v>
      </c>
      <c r="BB46" s="0" t="n">
        <v>18.74</v>
      </c>
      <c r="BC46" s="0" t="s">
        <v>135</v>
      </c>
      <c r="BD46" s="0" t="s">
        <v>124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9613.3</v>
      </c>
      <c r="BK46" s="0" t="n">
        <v>21.54</v>
      </c>
      <c r="BL46" s="0" t="s">
        <v>135</v>
      </c>
      <c r="BM46" s="0" t="s">
        <v>124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8080.85</v>
      </c>
      <c r="BT46" s="0" t="n">
        <v>17.34</v>
      </c>
    </row>
    <row r="47" customFormat="false" ht="15.75" hidden="false" customHeight="false" outlineLevel="0" collapsed="false">
      <c r="A47" s="0" t="s">
        <v>135</v>
      </c>
      <c r="B47" s="0" t="s">
        <v>124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736.37</v>
      </c>
      <c r="I47" s="0" t="n">
        <v>35.54</v>
      </c>
      <c r="J47" s="0" t="s">
        <v>135</v>
      </c>
      <c r="K47" s="0" t="s">
        <v>124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905.25</v>
      </c>
      <c r="R47" s="0" t="n">
        <v>27.87</v>
      </c>
      <c r="S47" s="0" t="s">
        <v>135</v>
      </c>
      <c r="T47" s="0" t="s">
        <v>124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7927.52</v>
      </c>
      <c r="AA47" s="0" t="n">
        <v>16.65</v>
      </c>
      <c r="AB47" s="0" t="s">
        <v>135</v>
      </c>
      <c r="AC47" s="0" t="s">
        <v>124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6838.55</v>
      </c>
      <c r="AJ47" s="0" t="n">
        <v>12.92</v>
      </c>
      <c r="AK47" s="0" t="s">
        <v>135</v>
      </c>
      <c r="AL47" s="0" t="s">
        <v>124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11333.51</v>
      </c>
      <c r="AS47" s="0" t="n">
        <v>18.5</v>
      </c>
      <c r="AT47" s="0" t="s">
        <v>135</v>
      </c>
      <c r="AU47" s="0" t="s">
        <v>124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9913.51</v>
      </c>
      <c r="BB47" s="0" t="n">
        <v>14.9</v>
      </c>
      <c r="BC47" s="0" t="s">
        <v>135</v>
      </c>
      <c r="BD47" s="0" t="s">
        <v>124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7632.9</v>
      </c>
      <c r="BK47" s="0" t="n">
        <v>16.79</v>
      </c>
      <c r="BL47" s="0" t="s">
        <v>135</v>
      </c>
      <c r="BM47" s="0" t="s">
        <v>124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6420.52</v>
      </c>
      <c r="BT47" s="0" t="n">
        <v>13.32</v>
      </c>
    </row>
    <row r="48" customFormat="false" ht="15.75" hidden="false" customHeight="false" outlineLevel="0" collapsed="false">
      <c r="A48" s="0" t="s">
        <v>135</v>
      </c>
      <c r="B48" s="0" t="s">
        <v>124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505.9</v>
      </c>
      <c r="I48" s="0" t="n">
        <v>32.34</v>
      </c>
      <c r="J48" s="0" t="s">
        <v>135</v>
      </c>
      <c r="K48" s="0" t="s">
        <v>124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627.92</v>
      </c>
      <c r="R48" s="0" t="n">
        <v>24.84</v>
      </c>
      <c r="S48" s="0" t="s">
        <v>135</v>
      </c>
      <c r="T48" s="0" t="s">
        <v>124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7064.42</v>
      </c>
      <c r="AA48" s="0" t="n">
        <v>15.25</v>
      </c>
      <c r="AB48" s="0" t="s">
        <v>135</v>
      </c>
      <c r="AC48" s="0" t="s">
        <v>124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6024.88</v>
      </c>
      <c r="AJ48" s="0" t="n">
        <v>11.07</v>
      </c>
      <c r="AK48" s="0" t="s">
        <v>135</v>
      </c>
      <c r="AL48" s="0" t="s">
        <v>124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9906.98</v>
      </c>
      <c r="AS48" s="0" t="n">
        <v>15.37</v>
      </c>
      <c r="AT48" s="0" t="s">
        <v>135</v>
      </c>
      <c r="AU48" s="0" t="s">
        <v>124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8622.69</v>
      </c>
      <c r="BB48" s="0" t="n">
        <v>12.39</v>
      </c>
      <c r="BC48" s="0" t="s">
        <v>135</v>
      </c>
      <c r="BD48" s="0" t="s">
        <v>124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6373.79</v>
      </c>
      <c r="BK48" s="0" t="n">
        <v>13.17</v>
      </c>
      <c r="BL48" s="0" t="s">
        <v>135</v>
      </c>
      <c r="BM48" s="0" t="s">
        <v>124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5316.2</v>
      </c>
      <c r="BT48" s="0" t="n">
        <v>10.64</v>
      </c>
    </row>
    <row r="49" customFormat="false" ht="15.75" hidden="false" customHeight="false" outlineLevel="0" collapsed="false">
      <c r="A49" s="0" t="s">
        <v>135</v>
      </c>
      <c r="B49" s="0" t="s">
        <v>124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287.31</v>
      </c>
      <c r="I49" s="0" t="n">
        <v>28.24</v>
      </c>
      <c r="J49" s="0" t="s">
        <v>135</v>
      </c>
      <c r="K49" s="0" t="s">
        <v>124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392.73</v>
      </c>
      <c r="R49" s="0" t="n">
        <v>22.3</v>
      </c>
      <c r="S49" s="0" t="s">
        <v>135</v>
      </c>
      <c r="T49" s="0" t="s">
        <v>124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6472</v>
      </c>
      <c r="AA49" s="0" t="n">
        <v>12.5</v>
      </c>
      <c r="AB49" s="0" t="s">
        <v>135</v>
      </c>
      <c r="AC49" s="0" t="s">
        <v>124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5515.21</v>
      </c>
      <c r="AJ49" s="0" t="n">
        <v>9.82</v>
      </c>
      <c r="AK49" s="0" t="s">
        <v>135</v>
      </c>
      <c r="AL49" s="0" t="s">
        <v>124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8675.37</v>
      </c>
      <c r="AS49" s="0" t="n">
        <v>12.55</v>
      </c>
      <c r="AT49" s="0" t="s">
        <v>135</v>
      </c>
      <c r="AU49" s="0" t="s">
        <v>124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7647.62</v>
      </c>
      <c r="BB49" s="0" t="n">
        <v>10.7</v>
      </c>
      <c r="BC49" s="0" t="s">
        <v>135</v>
      </c>
      <c r="BD49" s="0" t="s">
        <v>124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5447.71</v>
      </c>
      <c r="BK49" s="0" t="n">
        <v>10.5</v>
      </c>
      <c r="BL49" s="0" t="s">
        <v>135</v>
      </c>
      <c r="BM49" s="0" t="s">
        <v>124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4568.12</v>
      </c>
      <c r="BT49" s="0" t="n">
        <v>8.9</v>
      </c>
    </row>
    <row r="50" customFormat="false" ht="15.75" hidden="false" customHeight="false" outlineLevel="0" collapsed="false">
      <c r="A50" s="0" t="s">
        <v>136</v>
      </c>
      <c r="B50" s="0" t="s">
        <v>124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635.01</v>
      </c>
      <c r="I50" s="0" t="n">
        <v>18.58</v>
      </c>
      <c r="J50" s="0" t="s">
        <v>136</v>
      </c>
      <c r="K50" s="0" t="s">
        <v>124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1067.86</v>
      </c>
      <c r="R50" s="0" t="n">
        <v>13.95</v>
      </c>
      <c r="S50" s="0" t="s">
        <v>136</v>
      </c>
      <c r="T50" s="0" t="s">
        <v>124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6665.51</v>
      </c>
      <c r="AA50" s="0" t="n">
        <v>13.98</v>
      </c>
      <c r="AB50" s="0" t="s">
        <v>136</v>
      </c>
      <c r="AC50" s="0" t="s">
        <v>124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946.15</v>
      </c>
      <c r="AJ50" s="0" t="n">
        <v>10.91</v>
      </c>
      <c r="AK50" s="0" t="s">
        <v>136</v>
      </c>
      <c r="AL50" s="0" t="s">
        <v>124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9403.49</v>
      </c>
      <c r="AS50" s="0" t="n">
        <v>15.1</v>
      </c>
      <c r="AT50" s="0" t="s">
        <v>136</v>
      </c>
      <c r="AU50" s="0" t="s">
        <v>124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8362.3</v>
      </c>
      <c r="BB50" s="0" t="n">
        <v>12.19</v>
      </c>
      <c r="BC50" s="0" t="s">
        <v>136</v>
      </c>
      <c r="BD50" s="0" t="s">
        <v>124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7294.7</v>
      </c>
      <c r="BK50" s="0" t="n">
        <v>14.41</v>
      </c>
      <c r="BL50" s="0" t="s">
        <v>136</v>
      </c>
      <c r="BM50" s="0" t="s">
        <v>124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6309.64</v>
      </c>
      <c r="BT50" s="0" t="n">
        <v>11.19</v>
      </c>
    </row>
    <row r="51" customFormat="false" ht="15.75" hidden="false" customHeight="false" outlineLevel="0" collapsed="false">
      <c r="A51" s="0" t="s">
        <v>136</v>
      </c>
      <c r="B51" s="0" t="s">
        <v>124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498.47</v>
      </c>
      <c r="I51" s="0" t="n">
        <v>16.5</v>
      </c>
      <c r="J51" s="0" t="s">
        <v>136</v>
      </c>
      <c r="K51" s="0" t="s">
        <v>124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924.27</v>
      </c>
      <c r="R51" s="0" t="n">
        <v>12.82</v>
      </c>
      <c r="S51" s="0" t="s">
        <v>136</v>
      </c>
      <c r="T51" s="0" t="s">
        <v>124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5691.53</v>
      </c>
      <c r="AA51" s="0" t="n">
        <v>11.6</v>
      </c>
      <c r="AB51" s="0" t="s">
        <v>136</v>
      </c>
      <c r="AC51" s="0" t="s">
        <v>124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5063.7</v>
      </c>
      <c r="AJ51" s="0" t="n">
        <v>8.9</v>
      </c>
      <c r="AK51" s="0" t="s">
        <v>136</v>
      </c>
      <c r="AL51" s="0" t="s">
        <v>124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8196.49</v>
      </c>
      <c r="AS51" s="0" t="n">
        <v>12.4</v>
      </c>
      <c r="AT51" s="0" t="s">
        <v>136</v>
      </c>
      <c r="AU51" s="0" t="s">
        <v>124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7312.79</v>
      </c>
      <c r="BB51" s="0" t="n">
        <v>9.91</v>
      </c>
      <c r="BC51" s="0" t="s">
        <v>136</v>
      </c>
      <c r="BD51" s="0" t="s">
        <v>124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6055.73</v>
      </c>
      <c r="BK51" s="0" t="n">
        <v>11.71</v>
      </c>
      <c r="BL51" s="0" t="s">
        <v>136</v>
      </c>
      <c r="BM51" s="0" t="s">
        <v>124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5242.53</v>
      </c>
      <c r="BT51" s="0" t="n">
        <v>9</v>
      </c>
    </row>
    <row r="52" customFormat="false" ht="15.75" hidden="false" customHeight="false" outlineLevel="0" collapsed="false">
      <c r="A52" s="0" t="s">
        <v>136</v>
      </c>
      <c r="B52" s="0" t="s">
        <v>124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376.55</v>
      </c>
      <c r="I52" s="0" t="n">
        <v>15.18</v>
      </c>
      <c r="J52" s="0" t="s">
        <v>136</v>
      </c>
      <c r="K52" s="0" t="s">
        <v>124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811.08</v>
      </c>
      <c r="R52" s="0" t="n">
        <v>12.14</v>
      </c>
      <c r="S52" s="0" t="s">
        <v>136</v>
      </c>
      <c r="T52" s="0" t="s">
        <v>124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987.79</v>
      </c>
      <c r="AA52" s="0" t="n">
        <v>9.48</v>
      </c>
      <c r="AB52" s="0" t="s">
        <v>136</v>
      </c>
      <c r="AC52" s="0" t="s">
        <v>124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4433.97</v>
      </c>
      <c r="AJ52" s="0" t="n">
        <v>7.63</v>
      </c>
      <c r="AK52" s="0" t="s">
        <v>136</v>
      </c>
      <c r="AL52" s="0" t="s">
        <v>124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7056.56</v>
      </c>
      <c r="AS52" s="0" t="n">
        <v>10.57</v>
      </c>
      <c r="AT52" s="0" t="s">
        <v>136</v>
      </c>
      <c r="AU52" s="0" t="s">
        <v>124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6387.94</v>
      </c>
      <c r="BB52" s="0" t="n">
        <v>8.35</v>
      </c>
      <c r="BC52" s="0" t="s">
        <v>136</v>
      </c>
      <c r="BD52" s="0" t="s">
        <v>124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5072.56</v>
      </c>
      <c r="BK52" s="0" t="n">
        <v>9.96</v>
      </c>
      <c r="BL52" s="0" t="s">
        <v>136</v>
      </c>
      <c r="BM52" s="0" t="s">
        <v>124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4402.64</v>
      </c>
      <c r="BT52" s="0" t="n">
        <v>7.54</v>
      </c>
    </row>
    <row r="53" customFormat="false" ht="15.75" hidden="false" customHeight="false" outlineLevel="0" collapsed="false">
      <c r="A53" s="0" t="s">
        <v>136</v>
      </c>
      <c r="B53" s="0" t="s">
        <v>124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252.84</v>
      </c>
      <c r="I53" s="0" t="n">
        <v>13.68</v>
      </c>
      <c r="J53" s="0" t="s">
        <v>136</v>
      </c>
      <c r="K53" s="0" t="s">
        <v>124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719.09</v>
      </c>
      <c r="R53" s="0" t="n">
        <v>10.48</v>
      </c>
      <c r="S53" s="0" t="s">
        <v>136</v>
      </c>
      <c r="T53" s="0" t="s">
        <v>124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4468.35</v>
      </c>
      <c r="AA53" s="0" t="n">
        <v>8.03</v>
      </c>
      <c r="AB53" s="0" t="s">
        <v>136</v>
      </c>
      <c r="AC53" s="0" t="s">
        <v>124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989.44</v>
      </c>
      <c r="AJ53" s="0" t="n">
        <v>6.79</v>
      </c>
      <c r="AK53" s="0" t="s">
        <v>136</v>
      </c>
      <c r="AL53" s="0" t="s">
        <v>124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6343.93</v>
      </c>
      <c r="AS53" s="0" t="n">
        <v>8.88</v>
      </c>
      <c r="AT53" s="0" t="s">
        <v>136</v>
      </c>
      <c r="AU53" s="0" t="s">
        <v>124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5649.18</v>
      </c>
      <c r="BB53" s="0" t="n">
        <v>7.25</v>
      </c>
      <c r="BC53" s="0" t="s">
        <v>136</v>
      </c>
      <c r="BD53" s="0" t="s">
        <v>124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4320.81</v>
      </c>
      <c r="BK53" s="0" t="n">
        <v>8.49</v>
      </c>
      <c r="BL53" s="0" t="s">
        <v>136</v>
      </c>
      <c r="BM53" s="0" t="s">
        <v>124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739.49</v>
      </c>
      <c r="BT53" s="0" t="n">
        <v>6.41</v>
      </c>
    </row>
    <row r="54" customFormat="false" ht="15.75" hidden="false" customHeight="false" outlineLevel="0" collapsed="false">
      <c r="A54" s="0" t="s">
        <v>137</v>
      </c>
      <c r="B54" s="0" t="s">
        <v>124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660.95</v>
      </c>
      <c r="I54" s="0" t="n">
        <v>7.7</v>
      </c>
      <c r="J54" s="0" t="s">
        <v>137</v>
      </c>
      <c r="K54" s="0" t="s">
        <v>124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422.41</v>
      </c>
      <c r="R54" s="0" t="n">
        <v>6.28</v>
      </c>
      <c r="S54" s="0" t="s">
        <v>137</v>
      </c>
      <c r="T54" s="0" t="s">
        <v>124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2309.96</v>
      </c>
      <c r="AA54" s="0" t="n">
        <v>4.86</v>
      </c>
      <c r="AB54" s="0" t="s">
        <v>137</v>
      </c>
      <c r="AC54" s="0" t="s">
        <v>124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990.93</v>
      </c>
      <c r="AJ54" s="0" t="n">
        <v>3.83</v>
      </c>
      <c r="AK54" s="0" t="s">
        <v>137</v>
      </c>
      <c r="AL54" s="0" t="s">
        <v>124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3159.2</v>
      </c>
      <c r="AS54" s="0" t="n">
        <v>5.3</v>
      </c>
      <c r="AT54" s="0" t="s">
        <v>137</v>
      </c>
      <c r="AU54" s="0" t="s">
        <v>124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754.42</v>
      </c>
      <c r="BB54" s="0" t="n">
        <v>4.29</v>
      </c>
      <c r="BC54" s="0" t="s">
        <v>137</v>
      </c>
      <c r="BD54" s="0" t="s">
        <v>124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312.61</v>
      </c>
      <c r="BK54" s="0" t="n">
        <v>4.84</v>
      </c>
      <c r="BL54" s="0" t="s">
        <v>137</v>
      </c>
      <c r="BM54" s="0" t="s">
        <v>124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961.94</v>
      </c>
      <c r="BT54" s="0" t="n">
        <v>3.79</v>
      </c>
    </row>
    <row r="55" customFormat="false" ht="15.75" hidden="false" customHeight="false" outlineLevel="0" collapsed="false">
      <c r="A55" s="0" t="s">
        <v>137</v>
      </c>
      <c r="B55" s="0" t="s">
        <v>124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604.55</v>
      </c>
      <c r="I55" s="0" t="n">
        <v>6.81</v>
      </c>
      <c r="J55" s="0" t="s">
        <v>137</v>
      </c>
      <c r="K55" s="0" t="s">
        <v>124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70.31</v>
      </c>
      <c r="R55" s="0" t="n">
        <v>5.56</v>
      </c>
      <c r="S55" s="0" t="s">
        <v>137</v>
      </c>
      <c r="T55" s="0" t="s">
        <v>124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2039.86</v>
      </c>
      <c r="AA55" s="0" t="n">
        <v>4.04</v>
      </c>
      <c r="AB55" s="0" t="s">
        <v>137</v>
      </c>
      <c r="AC55" s="0" t="s">
        <v>124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770.05</v>
      </c>
      <c r="AJ55" s="0" t="n">
        <v>3.32</v>
      </c>
      <c r="AK55" s="0" t="s">
        <v>137</v>
      </c>
      <c r="AL55" s="0" t="s">
        <v>124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805.56</v>
      </c>
      <c r="AS55" s="0" t="n">
        <v>4.51</v>
      </c>
      <c r="AT55" s="0" t="s">
        <v>137</v>
      </c>
      <c r="AU55" s="0" t="s">
        <v>124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475.93</v>
      </c>
      <c r="BB55" s="0" t="n">
        <v>3.75</v>
      </c>
      <c r="BC55" s="0" t="s">
        <v>137</v>
      </c>
      <c r="BD55" s="0" t="s">
        <v>124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988.95</v>
      </c>
      <c r="BK55" s="0" t="n">
        <v>4</v>
      </c>
      <c r="BL55" s="0" t="s">
        <v>137</v>
      </c>
      <c r="BM55" s="0" t="s">
        <v>124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686.51</v>
      </c>
      <c r="BT55" s="0" t="n">
        <v>3.25</v>
      </c>
    </row>
    <row r="56" customFormat="false" ht="15.75" hidden="false" customHeight="false" outlineLevel="0" collapsed="false">
      <c r="A56" s="0" t="s">
        <v>137</v>
      </c>
      <c r="B56" s="0" t="s">
        <v>124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559.95</v>
      </c>
      <c r="I56" s="0" t="n">
        <v>6.17</v>
      </c>
      <c r="J56" s="0" t="s">
        <v>137</v>
      </c>
      <c r="K56" s="0" t="s">
        <v>124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320.63</v>
      </c>
      <c r="R56" s="0" t="n">
        <v>4.92</v>
      </c>
      <c r="S56" s="0" t="s">
        <v>137</v>
      </c>
      <c r="T56" s="0" t="s">
        <v>124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834.44</v>
      </c>
      <c r="AA56" s="0" t="n">
        <v>3.3</v>
      </c>
      <c r="AB56" s="0" t="s">
        <v>137</v>
      </c>
      <c r="AC56" s="0" t="s">
        <v>124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587.93</v>
      </c>
      <c r="AJ56" s="0" t="n">
        <v>2.88</v>
      </c>
      <c r="AK56" s="0" t="s">
        <v>137</v>
      </c>
      <c r="AL56" s="0" t="s">
        <v>124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500.09</v>
      </c>
      <c r="AS56" s="0" t="n">
        <v>3.71</v>
      </c>
      <c r="AT56" s="0" t="s">
        <v>137</v>
      </c>
      <c r="AU56" s="0" t="s">
        <v>124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2225.39</v>
      </c>
      <c r="BB56" s="0" t="n">
        <v>3.24</v>
      </c>
      <c r="BC56" s="0" t="s">
        <v>137</v>
      </c>
      <c r="BD56" s="0" t="s">
        <v>124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724.22</v>
      </c>
      <c r="BK56" s="0" t="n">
        <v>3.4</v>
      </c>
      <c r="BL56" s="0" t="s">
        <v>137</v>
      </c>
      <c r="BM56" s="0" t="s">
        <v>124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466.21</v>
      </c>
      <c r="BT56" s="0" t="n">
        <v>2.78</v>
      </c>
    </row>
    <row r="57" customFormat="false" ht="15.75" hidden="false" customHeight="false" outlineLevel="0" collapsed="false">
      <c r="A57" s="0" t="s">
        <v>137</v>
      </c>
      <c r="B57" s="0" t="s">
        <v>124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524.15</v>
      </c>
      <c r="I57" s="0" t="n">
        <v>5.63</v>
      </c>
      <c r="J57" s="0" t="s">
        <v>137</v>
      </c>
      <c r="K57" s="0" t="s">
        <v>124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87.41</v>
      </c>
      <c r="R57" s="0" t="n">
        <v>4.33</v>
      </c>
      <c r="S57" s="0" t="s">
        <v>137</v>
      </c>
      <c r="T57" s="0" t="s">
        <v>124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673.9</v>
      </c>
      <c r="AA57" s="0" t="n">
        <v>2.87</v>
      </c>
      <c r="AB57" s="0" t="s">
        <v>137</v>
      </c>
      <c r="AC57" s="0" t="s">
        <v>124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450.97</v>
      </c>
      <c r="AJ57" s="0" t="n">
        <v>2.56</v>
      </c>
      <c r="AK57" s="0" t="s">
        <v>137</v>
      </c>
      <c r="AL57" s="0" t="s">
        <v>124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2253.31</v>
      </c>
      <c r="AS57" s="0" t="n">
        <v>3.25</v>
      </c>
      <c r="AT57" s="0" t="s">
        <v>137</v>
      </c>
      <c r="AU57" s="0" t="s">
        <v>124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2014.48</v>
      </c>
      <c r="BB57" s="0" t="n">
        <v>2.84</v>
      </c>
      <c r="BC57" s="0" t="s">
        <v>137</v>
      </c>
      <c r="BD57" s="0" t="s">
        <v>124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532.3</v>
      </c>
      <c r="BK57" s="0" t="n">
        <v>2.86</v>
      </c>
      <c r="BL57" s="0" t="s">
        <v>137</v>
      </c>
      <c r="BM57" s="0" t="s">
        <v>124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281.84</v>
      </c>
      <c r="BT57" s="0" t="n">
        <v>2.41</v>
      </c>
    </row>
    <row r="58" customFormat="false" ht="15.75" hidden="false" customHeight="false" outlineLevel="0" collapsed="false">
      <c r="A58" s="0" t="s">
        <v>138</v>
      </c>
      <c r="B58" s="0" t="s">
        <v>124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903.89</v>
      </c>
      <c r="I58" s="0" t="n">
        <v>10.86</v>
      </c>
      <c r="J58" s="0" t="s">
        <v>138</v>
      </c>
      <c r="K58" s="0" t="s">
        <v>124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654.39</v>
      </c>
      <c r="R58" s="0" t="n">
        <v>9.18</v>
      </c>
      <c r="S58" s="0" t="s">
        <v>138</v>
      </c>
      <c r="T58" s="0" t="s">
        <v>124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549.56</v>
      </c>
      <c r="AA58" s="0" t="n">
        <v>5.86</v>
      </c>
      <c r="AB58" s="0" t="s">
        <v>138</v>
      </c>
      <c r="AC58" s="0" t="s">
        <v>124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2148.02</v>
      </c>
      <c r="AJ58" s="0" t="n">
        <v>4.5</v>
      </c>
      <c r="AK58" s="0" t="s">
        <v>138</v>
      </c>
      <c r="AL58" s="0" t="s">
        <v>124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615.19</v>
      </c>
      <c r="AS58" s="0" t="n">
        <v>6.98</v>
      </c>
      <c r="AT58" s="0" t="s">
        <v>138</v>
      </c>
      <c r="AU58" s="0" t="s">
        <v>124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3140.96</v>
      </c>
      <c r="BB58" s="0" t="n">
        <v>5.52</v>
      </c>
      <c r="BC58" s="0" t="s">
        <v>138</v>
      </c>
      <c r="BD58" s="0" t="s">
        <v>124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615.55</v>
      </c>
      <c r="BK58" s="0" t="n">
        <v>6.13</v>
      </c>
      <c r="BL58" s="0" t="s">
        <v>138</v>
      </c>
      <c r="BM58" s="0" t="s">
        <v>124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2147.74</v>
      </c>
      <c r="BT58" s="0" t="n">
        <v>4.91</v>
      </c>
    </row>
    <row r="59" customFormat="false" ht="15.75" hidden="false" customHeight="false" outlineLevel="0" collapsed="false">
      <c r="A59" s="0" t="s">
        <v>138</v>
      </c>
      <c r="B59" s="0" t="s">
        <v>124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808.72</v>
      </c>
      <c r="I59" s="0" t="n">
        <v>10.15</v>
      </c>
      <c r="J59" s="0" t="s">
        <v>138</v>
      </c>
      <c r="K59" s="0" t="s">
        <v>124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547.36</v>
      </c>
      <c r="R59" s="0" t="n">
        <v>7.94</v>
      </c>
      <c r="S59" s="0" t="s">
        <v>138</v>
      </c>
      <c r="T59" s="0" t="s">
        <v>124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2128.49</v>
      </c>
      <c r="AA59" s="0" t="n">
        <v>4.72</v>
      </c>
      <c r="AB59" s="0" t="s">
        <v>138</v>
      </c>
      <c r="AC59" s="0" t="s">
        <v>124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762.79</v>
      </c>
      <c r="AJ59" s="0" t="n">
        <v>3.55</v>
      </c>
      <c r="AK59" s="0" t="s">
        <v>138</v>
      </c>
      <c r="AL59" s="0" t="s">
        <v>124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3092.22</v>
      </c>
      <c r="AS59" s="0" t="n">
        <v>5.1</v>
      </c>
      <c r="AT59" s="0" t="s">
        <v>138</v>
      </c>
      <c r="AU59" s="0" t="s">
        <v>124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615.68</v>
      </c>
      <c r="BB59" s="0" t="n">
        <v>4.15</v>
      </c>
      <c r="BC59" s="0" t="s">
        <v>138</v>
      </c>
      <c r="BD59" s="0" t="s">
        <v>124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2017.95</v>
      </c>
      <c r="BK59" s="0" t="n">
        <v>4.38</v>
      </c>
      <c r="BL59" s="0" t="s">
        <v>138</v>
      </c>
      <c r="BM59" s="0" t="s">
        <v>124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643.96</v>
      </c>
      <c r="BT59" s="0" t="n">
        <v>3.56</v>
      </c>
    </row>
    <row r="60" customFormat="false" ht="15.75" hidden="false" customHeight="false" outlineLevel="0" collapsed="false">
      <c r="A60" s="0" t="s">
        <v>138</v>
      </c>
      <c r="B60" s="0" t="s">
        <v>124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746.62</v>
      </c>
      <c r="I60" s="0" t="n">
        <v>8.91</v>
      </c>
      <c r="J60" s="0" t="s">
        <v>138</v>
      </c>
      <c r="K60" s="0" t="s">
        <v>124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68.6</v>
      </c>
      <c r="R60" s="0" t="n">
        <v>6.96</v>
      </c>
      <c r="S60" s="0" t="s">
        <v>138</v>
      </c>
      <c r="T60" s="0" t="s">
        <v>124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902.45</v>
      </c>
      <c r="AA60" s="0" t="n">
        <v>4.19</v>
      </c>
      <c r="AB60" s="0" t="s">
        <v>138</v>
      </c>
      <c r="AC60" s="0" t="s">
        <v>124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567.94</v>
      </c>
      <c r="AJ60" s="0" t="n">
        <v>3.11</v>
      </c>
      <c r="AK60" s="0" t="s">
        <v>138</v>
      </c>
      <c r="AL60" s="0" t="s">
        <v>124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760.88</v>
      </c>
      <c r="AS60" s="0" t="n">
        <v>4.34</v>
      </c>
      <c r="AT60" s="0" t="s">
        <v>138</v>
      </c>
      <c r="AU60" s="0" t="s">
        <v>124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2282.1</v>
      </c>
      <c r="BB60" s="0" t="n">
        <v>3.35</v>
      </c>
      <c r="BC60" s="0" t="s">
        <v>138</v>
      </c>
      <c r="BD60" s="0" t="s">
        <v>124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668.18</v>
      </c>
      <c r="BK60" s="0" t="n">
        <v>3.31</v>
      </c>
      <c r="BL60" s="0" t="s">
        <v>138</v>
      </c>
      <c r="BM60" s="0" t="s">
        <v>124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338.6</v>
      </c>
      <c r="BT60" s="0" t="n">
        <v>2.77</v>
      </c>
    </row>
    <row r="61" customFormat="false" ht="15.75" hidden="false" customHeight="false" outlineLevel="0" collapsed="false">
      <c r="A61" s="0" t="s">
        <v>138</v>
      </c>
      <c r="B61" s="0" t="s">
        <v>124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97.39</v>
      </c>
      <c r="I61" s="0" t="n">
        <v>8.06</v>
      </c>
      <c r="J61" s="0" t="s">
        <v>138</v>
      </c>
      <c r="K61" s="0" t="s">
        <v>124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404.61</v>
      </c>
      <c r="R61" s="0" t="n">
        <v>6.28</v>
      </c>
      <c r="S61" s="0" t="s">
        <v>138</v>
      </c>
      <c r="T61" s="0" t="s">
        <v>124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771.76</v>
      </c>
      <c r="AA61" s="0" t="n">
        <v>3.54</v>
      </c>
      <c r="AB61" s="0" t="s">
        <v>138</v>
      </c>
      <c r="AC61" s="0" t="s">
        <v>124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457.32</v>
      </c>
      <c r="AJ61" s="0" t="n">
        <v>2.89</v>
      </c>
      <c r="AK61" s="0" t="s">
        <v>138</v>
      </c>
      <c r="AL61" s="0" t="s">
        <v>124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365.38</v>
      </c>
      <c r="AS61" s="0" t="n">
        <v>3.54</v>
      </c>
      <c r="AT61" s="0" t="s">
        <v>138</v>
      </c>
      <c r="AU61" s="0" t="s">
        <v>124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2053.45</v>
      </c>
      <c r="BB61" s="0" t="n">
        <v>3.02</v>
      </c>
      <c r="BC61" s="0" t="s">
        <v>138</v>
      </c>
      <c r="BD61" s="0" t="s">
        <v>124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463.98</v>
      </c>
      <c r="BK61" s="0" t="n">
        <v>2.74</v>
      </c>
      <c r="BL61" s="0" t="s">
        <v>138</v>
      </c>
      <c r="BM61" s="0" t="s">
        <v>124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165.04</v>
      </c>
      <c r="BT61" s="0" t="n">
        <v>2.38</v>
      </c>
    </row>
    <row r="62" customFormat="false" ht="15.75" hidden="false" customHeight="false" outlineLevel="0" collapsed="false">
      <c r="A62" s="0" t="s">
        <v>139</v>
      </c>
      <c r="B62" s="0" t="s">
        <v>124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754.29</v>
      </c>
      <c r="I62" s="0" t="n">
        <v>10.22</v>
      </c>
      <c r="J62" s="0" t="s">
        <v>139</v>
      </c>
      <c r="K62" s="0" t="s">
        <v>124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557.41</v>
      </c>
      <c r="R62" s="0" t="n">
        <v>8.06</v>
      </c>
      <c r="S62" s="0" t="s">
        <v>139</v>
      </c>
      <c r="T62" s="0" t="s">
        <v>124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2111.08</v>
      </c>
      <c r="AA62" s="0" t="n">
        <v>4.8</v>
      </c>
      <c r="AB62" s="0" t="s">
        <v>139</v>
      </c>
      <c r="AC62" s="0" t="s">
        <v>124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787.36</v>
      </c>
      <c r="AJ62" s="0" t="n">
        <v>3.85</v>
      </c>
      <c r="AK62" s="0" t="s">
        <v>139</v>
      </c>
      <c r="AL62" s="0" t="s">
        <v>124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957.47</v>
      </c>
      <c r="AS62" s="0" t="n">
        <v>5.64</v>
      </c>
      <c r="AT62" s="0" t="s">
        <v>139</v>
      </c>
      <c r="AU62" s="0" t="s">
        <v>124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602.94</v>
      </c>
      <c r="BB62" s="0" t="n">
        <v>4.61</v>
      </c>
      <c r="BC62" s="0" t="s">
        <v>139</v>
      </c>
      <c r="BD62" s="0" t="s">
        <v>124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2133.49</v>
      </c>
      <c r="BK62" s="0" t="n">
        <v>4.8</v>
      </c>
      <c r="BL62" s="0" t="s">
        <v>139</v>
      </c>
      <c r="BM62" s="0" t="s">
        <v>124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761.21</v>
      </c>
      <c r="BT62" s="0" t="n">
        <v>4.08</v>
      </c>
    </row>
    <row r="63" customFormat="false" ht="15.75" hidden="false" customHeight="false" outlineLevel="0" collapsed="false">
      <c r="A63" s="0" t="s">
        <v>139</v>
      </c>
      <c r="B63" s="0" t="s">
        <v>124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98.95</v>
      </c>
      <c r="I63" s="0" t="n">
        <v>9.2</v>
      </c>
      <c r="J63" s="0" t="s">
        <v>139</v>
      </c>
      <c r="K63" s="0" t="s">
        <v>124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75.98</v>
      </c>
      <c r="R63" s="0" t="n">
        <v>7.23</v>
      </c>
      <c r="S63" s="0" t="s">
        <v>139</v>
      </c>
      <c r="T63" s="0" t="s">
        <v>124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807.65</v>
      </c>
      <c r="AA63" s="0" t="n">
        <v>3.89</v>
      </c>
      <c r="AB63" s="0" t="s">
        <v>139</v>
      </c>
      <c r="AC63" s="0" t="s">
        <v>124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521.42</v>
      </c>
      <c r="AJ63" s="0" t="n">
        <v>3.09</v>
      </c>
      <c r="AK63" s="0" t="s">
        <v>139</v>
      </c>
      <c r="AL63" s="0" t="s">
        <v>124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521.38</v>
      </c>
      <c r="AS63" s="0" t="n">
        <v>4.32</v>
      </c>
      <c r="AT63" s="0" t="s">
        <v>139</v>
      </c>
      <c r="AU63" s="0" t="s">
        <v>124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2207.33</v>
      </c>
      <c r="BB63" s="0" t="n">
        <v>3.58</v>
      </c>
      <c r="BC63" s="0" t="s">
        <v>139</v>
      </c>
      <c r="BD63" s="0" t="s">
        <v>124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679.71</v>
      </c>
      <c r="BK63" s="0" t="n">
        <v>3.62</v>
      </c>
      <c r="BL63" s="0" t="s">
        <v>139</v>
      </c>
      <c r="BM63" s="0" t="s">
        <v>124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395.35</v>
      </c>
      <c r="BT63" s="0" t="n">
        <v>3.1</v>
      </c>
    </row>
    <row r="64" customFormat="false" ht="15.75" hidden="false" customHeight="false" outlineLevel="0" collapsed="false">
      <c r="A64" s="0" t="s">
        <v>139</v>
      </c>
      <c r="B64" s="0" t="s">
        <v>124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640.28</v>
      </c>
      <c r="I64" s="0" t="n">
        <v>8.07</v>
      </c>
      <c r="J64" s="0" t="s">
        <v>139</v>
      </c>
      <c r="K64" s="0" t="s">
        <v>124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93.88</v>
      </c>
      <c r="R64" s="0" t="n">
        <v>6.31</v>
      </c>
      <c r="S64" s="0" t="s">
        <v>139</v>
      </c>
      <c r="T64" s="0" t="s">
        <v>124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619.45</v>
      </c>
      <c r="AA64" s="0" t="n">
        <v>3.1</v>
      </c>
      <c r="AB64" s="0" t="s">
        <v>139</v>
      </c>
      <c r="AC64" s="0" t="s">
        <v>124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344.28</v>
      </c>
      <c r="AJ64" s="0" t="n">
        <v>2.64</v>
      </c>
      <c r="AK64" s="0" t="s">
        <v>139</v>
      </c>
      <c r="AL64" s="0" t="s">
        <v>124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2233.42</v>
      </c>
      <c r="AS64" s="0" t="n">
        <v>3.34</v>
      </c>
      <c r="AT64" s="0" t="s">
        <v>139</v>
      </c>
      <c r="AU64" s="0" t="s">
        <v>124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911.97</v>
      </c>
      <c r="BB64" s="0" t="n">
        <v>2.92</v>
      </c>
      <c r="BC64" s="0" t="s">
        <v>139</v>
      </c>
      <c r="BD64" s="0" t="s">
        <v>124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403.4</v>
      </c>
      <c r="BK64" s="0" t="n">
        <v>2.82</v>
      </c>
      <c r="BL64" s="0" t="s">
        <v>139</v>
      </c>
      <c r="BM64" s="0" t="s">
        <v>124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1144.94</v>
      </c>
      <c r="BT64" s="0" t="n">
        <v>2.46</v>
      </c>
    </row>
    <row r="65" customFormat="false" ht="15.75" hidden="false" customHeight="false" outlineLevel="0" collapsed="false">
      <c r="A65" s="0" t="s">
        <v>139</v>
      </c>
      <c r="B65" s="0" t="s">
        <v>124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79.75</v>
      </c>
      <c r="I65" s="0" t="n">
        <v>7.09</v>
      </c>
      <c r="J65" s="0" t="s">
        <v>139</v>
      </c>
      <c r="K65" s="0" t="s">
        <v>124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331.64</v>
      </c>
      <c r="R65" s="0" t="n">
        <v>5.43</v>
      </c>
      <c r="S65" s="0" t="s">
        <v>139</v>
      </c>
      <c r="T65" s="0" t="s">
        <v>124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476.85</v>
      </c>
      <c r="AA65" s="0" t="n">
        <v>2.58</v>
      </c>
      <c r="AB65" s="0" t="s">
        <v>139</v>
      </c>
      <c r="AC65" s="0" t="s">
        <v>124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223.61</v>
      </c>
      <c r="AJ65" s="0" t="n">
        <v>2.31</v>
      </c>
      <c r="AK65" s="0" t="s">
        <v>139</v>
      </c>
      <c r="AL65" s="0" t="s">
        <v>124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977.34</v>
      </c>
      <c r="AS65" s="0" t="n">
        <v>2.74</v>
      </c>
      <c r="AT65" s="0" t="s">
        <v>139</v>
      </c>
      <c r="AU65" s="0" t="s">
        <v>124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705.79</v>
      </c>
      <c r="BB65" s="0" t="n">
        <v>2.48</v>
      </c>
      <c r="BC65" s="0" t="s">
        <v>139</v>
      </c>
      <c r="BD65" s="0" t="s">
        <v>124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211.94</v>
      </c>
      <c r="BK65" s="0" t="n">
        <v>2.3</v>
      </c>
      <c r="BL65" s="0" t="s">
        <v>139</v>
      </c>
      <c r="BM65" s="0" t="s">
        <v>124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986.25</v>
      </c>
      <c r="BT65" s="0" t="n">
        <v>2.04</v>
      </c>
    </row>
    <row r="66" customFormat="false" ht="15.75" hidden="false" customHeight="false" outlineLevel="0" collapsed="false">
      <c r="A66" s="0" t="s">
        <v>140</v>
      </c>
      <c r="B66" s="0" t="s">
        <v>124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425.98</v>
      </c>
      <c r="I66" s="0" t="n">
        <v>5.13</v>
      </c>
      <c r="J66" s="0" t="s">
        <v>140</v>
      </c>
      <c r="K66" s="0" t="s">
        <v>124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79.66</v>
      </c>
      <c r="R66" s="0" t="n">
        <v>3.85</v>
      </c>
      <c r="S66" s="0" t="s">
        <v>140</v>
      </c>
      <c r="T66" s="0" t="s">
        <v>124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563.56</v>
      </c>
      <c r="AA66" s="0" t="n">
        <v>3.42</v>
      </c>
      <c r="AB66" s="0" t="s">
        <v>140</v>
      </c>
      <c r="AC66" s="0" t="s">
        <v>124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378.54</v>
      </c>
      <c r="AJ66" s="0" t="n">
        <v>2.78</v>
      </c>
      <c r="AK66" s="0" t="s">
        <v>140</v>
      </c>
      <c r="AL66" s="0" t="s">
        <v>124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2330.15</v>
      </c>
      <c r="AS66" s="0" t="n">
        <v>3.8</v>
      </c>
      <c r="AT66" s="0" t="s">
        <v>140</v>
      </c>
      <c r="AU66" s="0" t="s">
        <v>124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969.1</v>
      </c>
      <c r="BB66" s="0" t="n">
        <v>3.12</v>
      </c>
      <c r="BC66" s="0" t="s">
        <v>140</v>
      </c>
      <c r="BD66" s="0" t="s">
        <v>124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694.75</v>
      </c>
      <c r="BK66" s="0" t="n">
        <v>3.57</v>
      </c>
      <c r="BL66" s="0" t="s">
        <v>140</v>
      </c>
      <c r="BM66" s="0" t="s">
        <v>124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455.61</v>
      </c>
      <c r="BT66" s="0" t="n">
        <v>2.81</v>
      </c>
    </row>
    <row r="67" customFormat="false" ht="15.75" hidden="false" customHeight="false" outlineLevel="0" collapsed="false">
      <c r="A67" s="0" t="s">
        <v>140</v>
      </c>
      <c r="B67" s="0" t="s">
        <v>124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91.32</v>
      </c>
      <c r="I67" s="0" t="n">
        <v>4.55</v>
      </c>
      <c r="J67" s="0" t="s">
        <v>140</v>
      </c>
      <c r="K67" s="0" t="s">
        <v>124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42.12</v>
      </c>
      <c r="R67" s="0" t="n">
        <v>3.54</v>
      </c>
      <c r="S67" s="0" t="s">
        <v>140</v>
      </c>
      <c r="T67" s="0" t="s">
        <v>124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365.71</v>
      </c>
      <c r="AA67" s="0" t="n">
        <v>2.77</v>
      </c>
      <c r="AB67" s="0" t="s">
        <v>140</v>
      </c>
      <c r="AC67" s="0" t="s">
        <v>124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192.79</v>
      </c>
      <c r="AJ67" s="0" t="n">
        <v>2.32</v>
      </c>
      <c r="AK67" s="0" t="s">
        <v>140</v>
      </c>
      <c r="AL67" s="0" t="s">
        <v>124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989.3</v>
      </c>
      <c r="AS67" s="0" t="n">
        <v>3.19</v>
      </c>
      <c r="AT67" s="0" t="s">
        <v>140</v>
      </c>
      <c r="AU67" s="0" t="s">
        <v>124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751.8</v>
      </c>
      <c r="BB67" s="0" t="n">
        <v>2.64</v>
      </c>
      <c r="BC67" s="0" t="s">
        <v>140</v>
      </c>
      <c r="BD67" s="0" t="s">
        <v>124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430.33</v>
      </c>
      <c r="BK67" s="0" t="n">
        <v>2.98</v>
      </c>
      <c r="BL67" s="0" t="s">
        <v>140</v>
      </c>
      <c r="BM67" s="0" t="s">
        <v>124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237.55</v>
      </c>
      <c r="BT67" s="0" t="n">
        <v>2.34</v>
      </c>
    </row>
    <row r="68" customFormat="false" ht="15.75" hidden="false" customHeight="false" outlineLevel="0" collapsed="false">
      <c r="A68" s="0" t="s">
        <v>140</v>
      </c>
      <c r="B68" s="0" t="s">
        <v>124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57.91</v>
      </c>
      <c r="I68" s="0" t="n">
        <v>4.15</v>
      </c>
      <c r="J68" s="0" t="s">
        <v>140</v>
      </c>
      <c r="K68" s="0" t="s">
        <v>124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206.13</v>
      </c>
      <c r="R68" s="0" t="n">
        <v>3.16</v>
      </c>
      <c r="S68" s="0" t="s">
        <v>140</v>
      </c>
      <c r="T68" s="0" t="s">
        <v>124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184.48</v>
      </c>
      <c r="AA68" s="0" t="n">
        <v>2.25</v>
      </c>
      <c r="AB68" s="0" t="s">
        <v>140</v>
      </c>
      <c r="AC68" s="0" t="s">
        <v>124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1044.96</v>
      </c>
      <c r="AJ68" s="0" t="n">
        <v>1.98</v>
      </c>
      <c r="AK68" s="0" t="s">
        <v>140</v>
      </c>
      <c r="AL68" s="0" t="s">
        <v>124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757.67</v>
      </c>
      <c r="AS68" s="0" t="n">
        <v>2.51</v>
      </c>
      <c r="AT68" s="0" t="s">
        <v>140</v>
      </c>
      <c r="AU68" s="0" t="s">
        <v>124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541.2</v>
      </c>
      <c r="BB68" s="0" t="n">
        <v>2.18</v>
      </c>
      <c r="BC68" s="0" t="s">
        <v>140</v>
      </c>
      <c r="BD68" s="0" t="s">
        <v>124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208.66</v>
      </c>
      <c r="BK68" s="0" t="n">
        <v>2.36</v>
      </c>
      <c r="BL68" s="0" t="s">
        <v>140</v>
      </c>
      <c r="BM68" s="0" t="s">
        <v>124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1052.9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4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326.6</v>
      </c>
      <c r="I69" s="0" t="n">
        <v>3.61</v>
      </c>
      <c r="J69" s="0" t="s">
        <v>140</v>
      </c>
      <c r="K69" s="0" t="s">
        <v>124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80.73</v>
      </c>
      <c r="R69" s="0" t="n">
        <v>2.8</v>
      </c>
      <c r="S69" s="0" t="s">
        <v>140</v>
      </c>
      <c r="T69" s="0" t="s">
        <v>124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1069.59</v>
      </c>
      <c r="AA69" s="0" t="n">
        <v>1.91</v>
      </c>
      <c r="AB69" s="0" t="s">
        <v>140</v>
      </c>
      <c r="AC69" s="0" t="s">
        <v>124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931.45</v>
      </c>
      <c r="AJ69" s="0" t="n">
        <v>1.71</v>
      </c>
      <c r="AK69" s="0" t="s">
        <v>140</v>
      </c>
      <c r="AL69" s="0" t="s">
        <v>124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522.92</v>
      </c>
      <c r="AS69" s="0" t="n">
        <v>2.06</v>
      </c>
      <c r="AT69" s="0" t="s">
        <v>140</v>
      </c>
      <c r="AU69" s="0" t="s">
        <v>124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352.39</v>
      </c>
      <c r="BB69" s="0" t="n">
        <v>1.86</v>
      </c>
      <c r="BC69" s="0" t="s">
        <v>140</v>
      </c>
      <c r="BD69" s="0" t="s">
        <v>124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1041.97</v>
      </c>
      <c r="BK69" s="0" t="n">
        <v>1.92</v>
      </c>
      <c r="BL69" s="0" t="s">
        <v>140</v>
      </c>
      <c r="BM69" s="0" t="s">
        <v>124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885.48</v>
      </c>
      <c r="BT69" s="0" t="n">
        <v>1.63</v>
      </c>
    </row>
    <row r="70" customFormat="false" ht="15.75" hidden="false" customHeight="false" outlineLevel="0" collapsed="false">
      <c r="A70" s="0" t="s">
        <v>141</v>
      </c>
      <c r="B70" s="0" t="s">
        <v>124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6561.75</v>
      </c>
      <c r="I70" s="0" t="n">
        <v>68.71</v>
      </c>
      <c r="J70" s="0" t="s">
        <v>141</v>
      </c>
      <c r="K70" s="0" t="s">
        <v>124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693.93</v>
      </c>
      <c r="R70" s="0" t="n">
        <v>52.87</v>
      </c>
      <c r="S70" s="0" t="s">
        <v>141</v>
      </c>
      <c r="T70" s="0" t="s">
        <v>124</v>
      </c>
      <c r="U70" s="0" t="n">
        <v>22</v>
      </c>
      <c r="AA70" s="0" t="s">
        <v>88</v>
      </c>
      <c r="AB70" s="0" t="s">
        <v>141</v>
      </c>
      <c r="AC70" s="0" t="s">
        <v>124</v>
      </c>
      <c r="AD70" s="0" t="n">
        <v>22</v>
      </c>
      <c r="AJ70" s="0" t="s">
        <v>88</v>
      </c>
      <c r="AK70" s="0" t="s">
        <v>141</v>
      </c>
      <c r="AL70" s="0" t="s">
        <v>124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21627.95</v>
      </c>
      <c r="AS70" s="0" t="n">
        <v>34.4</v>
      </c>
      <c r="AT70" s="0" t="s">
        <v>141</v>
      </c>
      <c r="AU70" s="0" t="s">
        <v>124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8997.96</v>
      </c>
      <c r="BB70" s="0" t="n">
        <v>26.62</v>
      </c>
      <c r="BC70" s="0" t="s">
        <v>141</v>
      </c>
      <c r="BD70" s="0" t="s">
        <v>124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3541.94</v>
      </c>
      <c r="BK70" s="0" t="n">
        <v>29.28</v>
      </c>
      <c r="BL70" s="0" t="s">
        <v>141</v>
      </c>
      <c r="BM70" s="0" t="s">
        <v>124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11091.84</v>
      </c>
      <c r="BT70" s="0" t="n">
        <v>20.54</v>
      </c>
    </row>
    <row r="71" customFormat="false" ht="15.75" hidden="false" customHeight="false" outlineLevel="0" collapsed="false">
      <c r="A71" s="0" t="s">
        <v>141</v>
      </c>
      <c r="B71" s="0" t="s">
        <v>124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6200.28</v>
      </c>
      <c r="I71" s="0" t="n">
        <v>65.97</v>
      </c>
      <c r="J71" s="0" t="s">
        <v>141</v>
      </c>
      <c r="K71" s="0" t="s">
        <v>124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3348.35</v>
      </c>
      <c r="R71" s="0" t="n">
        <v>48.12</v>
      </c>
      <c r="S71" s="0" t="s">
        <v>141</v>
      </c>
      <c r="T71" s="0" t="s">
        <v>124</v>
      </c>
      <c r="U71" s="0" t="n">
        <v>27</v>
      </c>
      <c r="AA71" s="0" t="s">
        <v>88</v>
      </c>
      <c r="AB71" s="0" t="s">
        <v>141</v>
      </c>
      <c r="AC71" s="0" t="s">
        <v>124</v>
      </c>
      <c r="AD71" s="0" t="n">
        <v>27</v>
      </c>
      <c r="AJ71" s="0" t="s">
        <v>88</v>
      </c>
      <c r="AK71" s="0" t="s">
        <v>141</v>
      </c>
      <c r="AL71" s="0" t="s">
        <v>124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9731.78</v>
      </c>
      <c r="AS71" s="0" t="n">
        <v>28.17</v>
      </c>
      <c r="AT71" s="0" t="s">
        <v>141</v>
      </c>
      <c r="AU71" s="0" t="s">
        <v>124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7467.72</v>
      </c>
      <c r="BB71" s="0" t="n">
        <v>22.97</v>
      </c>
      <c r="BC71" s="0" t="s">
        <v>141</v>
      </c>
      <c r="BD71" s="0" t="s">
        <v>124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1955.36</v>
      </c>
      <c r="BK71" s="0" t="n">
        <v>22.83</v>
      </c>
      <c r="BL71" s="0" t="s">
        <v>141</v>
      </c>
      <c r="BM71" s="0" t="s">
        <v>124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9859.4</v>
      </c>
      <c r="BT71" s="0" t="n">
        <v>17.66</v>
      </c>
    </row>
    <row r="72" customFormat="false" ht="15.75" hidden="false" customHeight="false" outlineLevel="0" collapsed="false">
      <c r="A72" s="0" t="s">
        <v>141</v>
      </c>
      <c r="B72" s="0" t="s">
        <v>124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877.31</v>
      </c>
      <c r="I72" s="0" t="n">
        <v>62.24</v>
      </c>
      <c r="J72" s="0" t="s">
        <v>141</v>
      </c>
      <c r="K72" s="0" t="s">
        <v>124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3097.97</v>
      </c>
      <c r="R72" s="0" t="n">
        <v>46.08</v>
      </c>
      <c r="S72" s="0" t="s">
        <v>141</v>
      </c>
      <c r="T72" s="0" t="s">
        <v>124</v>
      </c>
      <c r="U72" s="0" t="n">
        <v>32</v>
      </c>
      <c r="AA72" s="0" t="s">
        <v>88</v>
      </c>
      <c r="AB72" s="0" t="s">
        <v>141</v>
      </c>
      <c r="AC72" s="0" t="s">
        <v>124</v>
      </c>
      <c r="AD72" s="0" t="n">
        <v>32</v>
      </c>
      <c r="AJ72" s="0" t="s">
        <v>88</v>
      </c>
      <c r="AK72" s="0" t="s">
        <v>141</v>
      </c>
      <c r="AL72" s="0" t="s">
        <v>124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8737.94</v>
      </c>
      <c r="AS72" s="0" t="n">
        <v>25.06</v>
      </c>
      <c r="AT72" s="0" t="s">
        <v>141</v>
      </c>
      <c r="AU72" s="0" t="s">
        <v>124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6565.5</v>
      </c>
      <c r="BB72" s="0" t="n">
        <v>20.85</v>
      </c>
      <c r="BC72" s="0" t="s">
        <v>141</v>
      </c>
      <c r="BD72" s="0" t="s">
        <v>124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11209.1</v>
      </c>
      <c r="BK72" s="0" t="n">
        <v>19.48</v>
      </c>
      <c r="BL72" s="0" t="s">
        <v>141</v>
      </c>
      <c r="BM72" s="0" t="s">
        <v>124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9174.86</v>
      </c>
      <c r="BT72" s="0" t="n">
        <v>16.37</v>
      </c>
    </row>
    <row r="73" customFormat="false" ht="15.75" hidden="false" customHeight="false" outlineLevel="0" collapsed="false">
      <c r="A73" s="0" t="s">
        <v>141</v>
      </c>
      <c r="B73" s="0" t="s">
        <v>124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5457.73</v>
      </c>
      <c r="I73" s="0" t="n">
        <v>58.81</v>
      </c>
      <c r="J73" s="0" t="s">
        <v>141</v>
      </c>
      <c r="K73" s="0" t="s">
        <v>124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946.95</v>
      </c>
      <c r="R73" s="0" t="n">
        <v>41.6</v>
      </c>
      <c r="S73" s="0" t="s">
        <v>141</v>
      </c>
      <c r="T73" s="0" t="s">
        <v>124</v>
      </c>
      <c r="U73" s="0" t="n">
        <v>37</v>
      </c>
      <c r="AA73" s="0" t="s">
        <v>88</v>
      </c>
      <c r="AB73" s="0" t="s">
        <v>141</v>
      </c>
      <c r="AC73" s="0" t="s">
        <v>124</v>
      </c>
      <c r="AD73" s="0" t="n">
        <v>37</v>
      </c>
      <c r="AJ73" s="0" t="s">
        <v>88</v>
      </c>
      <c r="AK73" s="0" t="s">
        <v>141</v>
      </c>
      <c r="AL73" s="0" t="s">
        <v>124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8113.57</v>
      </c>
      <c r="AS73" s="0" t="n">
        <v>22.56</v>
      </c>
      <c r="AT73" s="0" t="s">
        <v>141</v>
      </c>
      <c r="AU73" s="0" t="s">
        <v>124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6045.54</v>
      </c>
      <c r="BB73" s="0" t="n">
        <v>19.54</v>
      </c>
      <c r="BC73" s="0" t="s">
        <v>141</v>
      </c>
      <c r="BD73" s="0" t="s">
        <v>124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10705.63</v>
      </c>
      <c r="BK73" s="0" t="n">
        <v>17.14</v>
      </c>
      <c r="BL73" s="0" t="s">
        <v>141</v>
      </c>
      <c r="BM73" s="0" t="s">
        <v>124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8744.33</v>
      </c>
      <c r="BT73" s="0" t="n">
        <v>14.28</v>
      </c>
    </row>
    <row r="74" customFormat="false" ht="15.75" hidden="false" customHeight="false" outlineLevel="0" collapsed="false">
      <c r="A74" s="0" t="s">
        <v>142</v>
      </c>
      <c r="B74" s="0" t="s">
        <v>124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6353</v>
      </c>
      <c r="I74" s="0" t="n">
        <v>68.74</v>
      </c>
      <c r="J74" s="0" t="s">
        <v>142</v>
      </c>
      <c r="K74" s="0" t="s">
        <v>124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678.06</v>
      </c>
      <c r="R74" s="0" t="n">
        <v>50.99</v>
      </c>
      <c r="S74" s="0" t="s">
        <v>142</v>
      </c>
      <c r="T74" s="0" t="s">
        <v>124</v>
      </c>
      <c r="U74" s="0" t="n">
        <v>22</v>
      </c>
      <c r="AA74" s="0" t="s">
        <v>88</v>
      </c>
      <c r="AB74" s="0" t="s">
        <v>142</v>
      </c>
      <c r="AC74" s="0" t="s">
        <v>124</v>
      </c>
      <c r="AD74" s="0" t="n">
        <v>22</v>
      </c>
      <c r="AJ74" s="0" t="s">
        <v>88</v>
      </c>
      <c r="AK74" s="0" t="s">
        <v>142</v>
      </c>
      <c r="AL74" s="0" t="s">
        <v>124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21957.41</v>
      </c>
      <c r="AS74" s="0" t="n">
        <v>34.88</v>
      </c>
      <c r="AT74" s="0" t="s">
        <v>142</v>
      </c>
      <c r="AU74" s="0" t="s">
        <v>124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9320.07</v>
      </c>
      <c r="BB74" s="0" t="n">
        <v>26.37</v>
      </c>
      <c r="BC74" s="0" t="s">
        <v>142</v>
      </c>
      <c r="BD74" s="0" t="s">
        <v>124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3847.97</v>
      </c>
      <c r="BK74" s="0" t="n">
        <v>29.26</v>
      </c>
      <c r="BL74" s="0" t="s">
        <v>142</v>
      </c>
      <c r="BM74" s="0" t="s">
        <v>124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11342.81</v>
      </c>
      <c r="BT74" s="0" t="n">
        <v>20.7</v>
      </c>
    </row>
    <row r="75" customFormat="false" ht="15.75" hidden="false" customHeight="false" outlineLevel="0" collapsed="false">
      <c r="A75" s="0" t="s">
        <v>142</v>
      </c>
      <c r="B75" s="0" t="s">
        <v>124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969.93</v>
      </c>
      <c r="I75" s="0" t="n">
        <v>63.41</v>
      </c>
      <c r="J75" s="0" t="s">
        <v>142</v>
      </c>
      <c r="K75" s="0" t="s">
        <v>124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3331.11</v>
      </c>
      <c r="R75" s="0" t="n">
        <v>47</v>
      </c>
      <c r="S75" s="0" t="s">
        <v>142</v>
      </c>
      <c r="T75" s="0" t="s">
        <v>124</v>
      </c>
      <c r="U75" s="0" t="n">
        <v>27</v>
      </c>
      <c r="AA75" s="0" t="s">
        <v>88</v>
      </c>
      <c r="AB75" s="0" t="s">
        <v>142</v>
      </c>
      <c r="AC75" s="0" t="s">
        <v>124</v>
      </c>
      <c r="AD75" s="0" t="n">
        <v>27</v>
      </c>
      <c r="AJ75" s="0" t="s">
        <v>88</v>
      </c>
      <c r="AK75" s="0" t="s">
        <v>142</v>
      </c>
      <c r="AL75" s="0" t="s">
        <v>124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20166.48</v>
      </c>
      <c r="AS75" s="0" t="n">
        <v>28.81</v>
      </c>
      <c r="AT75" s="0" t="s">
        <v>142</v>
      </c>
      <c r="AU75" s="0" t="s">
        <v>124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7577.5</v>
      </c>
      <c r="BB75" s="0" t="n">
        <v>22.64</v>
      </c>
      <c r="BC75" s="0" t="s">
        <v>142</v>
      </c>
      <c r="BD75" s="0" t="s">
        <v>124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2126.01</v>
      </c>
      <c r="BK75" s="0" t="n">
        <v>23.62</v>
      </c>
      <c r="BL75" s="0" t="s">
        <v>142</v>
      </c>
      <c r="BM75" s="0" t="s">
        <v>124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9953.51</v>
      </c>
      <c r="BT75" s="0" t="n">
        <v>16.91</v>
      </c>
    </row>
    <row r="76" customFormat="false" ht="15.75" hidden="false" customHeight="false" outlineLevel="0" collapsed="false">
      <c r="A76" s="0" t="s">
        <v>142</v>
      </c>
      <c r="B76" s="0" t="s">
        <v>124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5596.89</v>
      </c>
      <c r="I76" s="0" t="n">
        <v>58.36</v>
      </c>
      <c r="J76" s="0" t="s">
        <v>142</v>
      </c>
      <c r="K76" s="0" t="s">
        <v>124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3115.16</v>
      </c>
      <c r="R76" s="0" t="n">
        <v>44.63</v>
      </c>
      <c r="S76" s="0" t="s">
        <v>142</v>
      </c>
      <c r="T76" s="0" t="s">
        <v>124</v>
      </c>
      <c r="U76" s="0" t="n">
        <v>32</v>
      </c>
      <c r="AA76" s="0" t="s">
        <v>88</v>
      </c>
      <c r="AB76" s="0" t="s">
        <v>142</v>
      </c>
      <c r="AC76" s="0" t="s">
        <v>124</v>
      </c>
      <c r="AD76" s="0" t="n">
        <v>32</v>
      </c>
      <c r="AJ76" s="0" t="s">
        <v>88</v>
      </c>
      <c r="AK76" s="0" t="s">
        <v>142</v>
      </c>
      <c r="AL76" s="0" t="s">
        <v>124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9018.95</v>
      </c>
      <c r="AS76" s="0" t="n">
        <v>26.47</v>
      </c>
      <c r="AT76" s="0" t="s">
        <v>142</v>
      </c>
      <c r="AU76" s="0" t="s">
        <v>124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6678.95</v>
      </c>
      <c r="BB76" s="0" t="n">
        <v>20.59</v>
      </c>
      <c r="BC76" s="0" t="s">
        <v>142</v>
      </c>
      <c r="BD76" s="0" t="s">
        <v>124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11314.94</v>
      </c>
      <c r="BK76" s="0" t="n">
        <v>20.87</v>
      </c>
      <c r="BL76" s="0" t="s">
        <v>142</v>
      </c>
      <c r="BM76" s="0" t="s">
        <v>124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9217.08</v>
      </c>
      <c r="BT76" s="0" t="n">
        <v>15.47</v>
      </c>
    </row>
    <row r="77" customFormat="false" ht="15.75" hidden="false" customHeight="false" outlineLevel="0" collapsed="false">
      <c r="A77" s="0" t="s">
        <v>142</v>
      </c>
      <c r="B77" s="0" t="s">
        <v>124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5390.86</v>
      </c>
      <c r="I77" s="0" t="n">
        <v>55.05</v>
      </c>
      <c r="J77" s="0" t="s">
        <v>142</v>
      </c>
      <c r="K77" s="0" t="s">
        <v>124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932.26</v>
      </c>
      <c r="R77" s="0" t="n">
        <v>41.02</v>
      </c>
      <c r="S77" s="0" t="s">
        <v>142</v>
      </c>
      <c r="T77" s="0" t="s">
        <v>124</v>
      </c>
      <c r="U77" s="0" t="n">
        <v>37</v>
      </c>
      <c r="AA77" s="0" t="s">
        <v>88</v>
      </c>
      <c r="AB77" s="0" t="s">
        <v>142</v>
      </c>
      <c r="AC77" s="0" t="s">
        <v>124</v>
      </c>
      <c r="AD77" s="0" t="n">
        <v>37</v>
      </c>
      <c r="AJ77" s="0" t="s">
        <v>88</v>
      </c>
      <c r="AK77" s="0" t="s">
        <v>142</v>
      </c>
      <c r="AL77" s="0" t="s">
        <v>124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8237.04</v>
      </c>
      <c r="AS77" s="0" t="n">
        <v>24.35</v>
      </c>
      <c r="AT77" s="0" t="s">
        <v>142</v>
      </c>
      <c r="AU77" s="0" t="s">
        <v>124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6052.79</v>
      </c>
      <c r="BB77" s="0" t="n">
        <v>19.32</v>
      </c>
      <c r="BC77" s="0" t="s">
        <v>142</v>
      </c>
      <c r="BD77" s="0" t="s">
        <v>124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10777.93</v>
      </c>
      <c r="BK77" s="0" t="n">
        <v>18.67</v>
      </c>
      <c r="BL77" s="0" t="s">
        <v>142</v>
      </c>
      <c r="BM77" s="0" t="s">
        <v>124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8761.13</v>
      </c>
      <c r="BT77" s="0" t="n">
        <v>14.2</v>
      </c>
    </row>
    <row r="78" customFormat="false" ht="15.75" hidden="false" customHeight="false" outlineLevel="0" collapsed="false">
      <c r="A78" s="0" t="s">
        <v>143</v>
      </c>
      <c r="B78" s="0" t="s">
        <v>124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6444.05</v>
      </c>
      <c r="I78" s="0" t="n">
        <v>70.07</v>
      </c>
      <c r="J78" s="0" t="s">
        <v>143</v>
      </c>
      <c r="K78" s="0" t="s">
        <v>124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705.82</v>
      </c>
      <c r="R78" s="0" t="n">
        <v>51.61</v>
      </c>
      <c r="S78" s="0" t="s">
        <v>143</v>
      </c>
      <c r="T78" s="0" t="s">
        <v>124</v>
      </c>
      <c r="U78" s="0" t="n">
        <v>22</v>
      </c>
      <c r="AA78" s="0" t="s">
        <v>88</v>
      </c>
      <c r="AB78" s="0" t="s">
        <v>143</v>
      </c>
      <c r="AC78" s="0" t="s">
        <v>124</v>
      </c>
      <c r="AD78" s="0" t="n">
        <v>22</v>
      </c>
      <c r="AJ78" s="0" t="s">
        <v>88</v>
      </c>
      <c r="AK78" s="0" t="s">
        <v>143</v>
      </c>
      <c r="AL78" s="0" t="s">
        <v>124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21992.08</v>
      </c>
      <c r="AS78" s="0" t="n">
        <v>33.19</v>
      </c>
      <c r="AT78" s="0" t="s">
        <v>143</v>
      </c>
      <c r="AU78" s="0" t="s">
        <v>124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9317.31</v>
      </c>
      <c r="BB78" s="0" t="n">
        <v>26.37</v>
      </c>
      <c r="BC78" s="0" t="s">
        <v>143</v>
      </c>
      <c r="BD78" s="0" t="s">
        <v>124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4023.37</v>
      </c>
      <c r="BK78" s="0" t="n">
        <v>29.12</v>
      </c>
      <c r="BL78" s="0" t="s">
        <v>143</v>
      </c>
      <c r="BM78" s="0" t="s">
        <v>124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11447.64</v>
      </c>
      <c r="BT78" s="0" t="n">
        <v>20.3</v>
      </c>
    </row>
    <row r="79" customFormat="false" ht="15.75" hidden="false" customHeight="false" outlineLevel="0" collapsed="false">
      <c r="A79" s="0" t="s">
        <v>143</v>
      </c>
      <c r="B79" s="0" t="s">
        <v>124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6112.05</v>
      </c>
      <c r="I79" s="0" t="n">
        <v>64.42</v>
      </c>
      <c r="J79" s="0" t="s">
        <v>143</v>
      </c>
      <c r="K79" s="0" t="s">
        <v>124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3340.07</v>
      </c>
      <c r="R79" s="0" t="n">
        <v>48.14</v>
      </c>
      <c r="S79" s="0" t="s">
        <v>143</v>
      </c>
      <c r="T79" s="0" t="s">
        <v>124</v>
      </c>
      <c r="U79" s="0" t="n">
        <v>27</v>
      </c>
      <c r="AA79" s="0" t="s">
        <v>88</v>
      </c>
      <c r="AB79" s="0" t="s">
        <v>143</v>
      </c>
      <c r="AC79" s="0" t="s">
        <v>124</v>
      </c>
      <c r="AD79" s="0" t="n">
        <v>27</v>
      </c>
      <c r="AJ79" s="0" t="s">
        <v>88</v>
      </c>
      <c r="AK79" s="0" t="s">
        <v>143</v>
      </c>
      <c r="AL79" s="0" t="s">
        <v>124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9938.56</v>
      </c>
      <c r="AS79" s="0" t="n">
        <v>29.54</v>
      </c>
      <c r="AT79" s="0" t="s">
        <v>143</v>
      </c>
      <c r="AU79" s="0" t="s">
        <v>124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7542.85</v>
      </c>
      <c r="BB79" s="0" t="n">
        <v>22.71</v>
      </c>
      <c r="BC79" s="0" t="s">
        <v>143</v>
      </c>
      <c r="BD79" s="0" t="s">
        <v>124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2245.56</v>
      </c>
      <c r="BK79" s="0" t="n">
        <v>24</v>
      </c>
      <c r="BL79" s="0" t="s">
        <v>143</v>
      </c>
      <c r="BM79" s="0" t="s">
        <v>124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10020.48</v>
      </c>
      <c r="BT79" s="0" t="n">
        <v>16.85</v>
      </c>
    </row>
    <row r="80" customFormat="false" ht="15.75" hidden="false" customHeight="false" outlineLevel="0" collapsed="false">
      <c r="A80" s="0" t="s">
        <v>143</v>
      </c>
      <c r="B80" s="0" t="s">
        <v>124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707.41</v>
      </c>
      <c r="I80" s="0" t="n">
        <v>61.01</v>
      </c>
      <c r="J80" s="0" t="s">
        <v>143</v>
      </c>
      <c r="K80" s="0" t="s">
        <v>124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3101.25</v>
      </c>
      <c r="R80" s="0" t="n">
        <v>43.79</v>
      </c>
      <c r="S80" s="0" t="s">
        <v>143</v>
      </c>
      <c r="T80" s="0" t="s">
        <v>124</v>
      </c>
      <c r="U80" s="0" t="n">
        <v>32</v>
      </c>
      <c r="AA80" s="0" t="s">
        <v>88</v>
      </c>
      <c r="AB80" s="0" t="s">
        <v>143</v>
      </c>
      <c r="AC80" s="0" t="s">
        <v>124</v>
      </c>
      <c r="AD80" s="0" t="n">
        <v>32</v>
      </c>
      <c r="AJ80" s="0" t="s">
        <v>88</v>
      </c>
      <c r="AK80" s="0" t="s">
        <v>143</v>
      </c>
      <c r="AL80" s="0" t="s">
        <v>124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8845.5</v>
      </c>
      <c r="AS80" s="0" t="n">
        <v>27.11</v>
      </c>
      <c r="AT80" s="0" t="s">
        <v>143</v>
      </c>
      <c r="AU80" s="0" t="s">
        <v>124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6568.22</v>
      </c>
      <c r="BB80" s="0" t="n">
        <v>20.96</v>
      </c>
      <c r="BC80" s="0" t="s">
        <v>143</v>
      </c>
      <c r="BD80" s="0" t="s">
        <v>124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11362.04</v>
      </c>
      <c r="BK80" s="0" t="n">
        <v>20.92</v>
      </c>
      <c r="BL80" s="0" t="s">
        <v>143</v>
      </c>
      <c r="BM80" s="0" t="s">
        <v>124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9263.28</v>
      </c>
      <c r="BT80" s="0" t="n">
        <v>15.14</v>
      </c>
    </row>
    <row r="81" customFormat="false" ht="15.75" hidden="false" customHeight="false" outlineLevel="0" collapsed="false">
      <c r="A81" s="0" t="s">
        <v>143</v>
      </c>
      <c r="B81" s="0" t="s">
        <v>124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5428.88</v>
      </c>
      <c r="I81" s="0" t="n">
        <v>58.52</v>
      </c>
      <c r="J81" s="0" t="s">
        <v>143</v>
      </c>
      <c r="K81" s="0" t="s">
        <v>124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932.5</v>
      </c>
      <c r="R81" s="0" t="n">
        <v>41.16</v>
      </c>
      <c r="S81" s="0" t="s">
        <v>143</v>
      </c>
      <c r="T81" s="0" t="s">
        <v>124</v>
      </c>
      <c r="U81" s="0" t="n">
        <v>37</v>
      </c>
      <c r="AA81" s="0" t="s">
        <v>88</v>
      </c>
      <c r="AB81" s="0" t="s">
        <v>143</v>
      </c>
      <c r="AC81" s="0" t="s">
        <v>124</v>
      </c>
      <c r="AD81" s="0" t="n">
        <v>37</v>
      </c>
      <c r="AJ81" s="0" t="s">
        <v>88</v>
      </c>
      <c r="AK81" s="0" t="s">
        <v>143</v>
      </c>
      <c r="AL81" s="0" t="s">
        <v>124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8208.18</v>
      </c>
      <c r="AS81" s="0" t="n">
        <v>22.89</v>
      </c>
      <c r="AT81" s="0" t="s">
        <v>143</v>
      </c>
      <c r="AU81" s="0" t="s">
        <v>124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5926.27</v>
      </c>
      <c r="BB81" s="0" t="n">
        <v>19.47</v>
      </c>
      <c r="BC81" s="0" t="s">
        <v>143</v>
      </c>
      <c r="BD81" s="0" t="s">
        <v>124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10832.55</v>
      </c>
      <c r="BK81" s="0" t="n">
        <v>17.58</v>
      </c>
      <c r="BL81" s="0" t="s">
        <v>143</v>
      </c>
      <c r="BM81" s="0" t="s">
        <v>124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8758.05</v>
      </c>
      <c r="BT81" s="0" t="n">
        <v>14.08</v>
      </c>
    </row>
    <row r="82" customFormat="false" ht="15.75" hidden="false" customHeight="false" outlineLevel="0" collapsed="false">
      <c r="A82" s="0" t="s">
        <v>144</v>
      </c>
      <c r="B82" s="0" t="s">
        <v>124</v>
      </c>
      <c r="C82" s="0" t="n">
        <v>22</v>
      </c>
      <c r="I82" s="0" t="s">
        <v>88</v>
      </c>
      <c r="J82" s="0" t="s">
        <v>144</v>
      </c>
      <c r="K82" s="0" t="s">
        <v>124</v>
      </c>
      <c r="L82" s="0" t="n">
        <v>22</v>
      </c>
      <c r="R82" s="0" t="s">
        <v>88</v>
      </c>
      <c r="S82" s="0" t="s">
        <v>144</v>
      </c>
      <c r="T82" s="0" t="s">
        <v>124</v>
      </c>
      <c r="U82" s="0" t="n">
        <v>22</v>
      </c>
      <c r="AA82" s="0" t="s">
        <v>88</v>
      </c>
      <c r="AB82" s="0" t="s">
        <v>144</v>
      </c>
      <c r="AC82" s="0" t="s">
        <v>124</v>
      </c>
      <c r="AD82" s="0" t="n">
        <v>22</v>
      </c>
      <c r="AJ82" s="0" t="s">
        <v>88</v>
      </c>
      <c r="AK82" s="0" t="s">
        <v>144</v>
      </c>
      <c r="AL82" s="0" t="s">
        <v>124</v>
      </c>
      <c r="AM82" s="0" t="n">
        <v>22</v>
      </c>
      <c r="AS82" s="0" t="s">
        <v>88</v>
      </c>
      <c r="AT82" s="0" t="s">
        <v>144</v>
      </c>
      <c r="AU82" s="0" t="s">
        <v>124</v>
      </c>
      <c r="AV82" s="0" t="n">
        <v>22</v>
      </c>
      <c r="BB82" s="0" t="s">
        <v>88</v>
      </c>
      <c r="BC82" s="0" t="s">
        <v>144</v>
      </c>
      <c r="BD82" s="0" t="s">
        <v>124</v>
      </c>
      <c r="BE82" s="0" t="n">
        <v>22</v>
      </c>
      <c r="BK82" s="0" t="s">
        <v>88</v>
      </c>
      <c r="BL82" s="0" t="s">
        <v>144</v>
      </c>
      <c r="BM82" s="0" t="s">
        <v>124</v>
      </c>
      <c r="BN82" s="0" t="n">
        <v>22</v>
      </c>
      <c r="BT82" s="0" t="s">
        <v>88</v>
      </c>
    </row>
    <row r="83" customFormat="false" ht="15.75" hidden="false" customHeight="false" outlineLevel="0" collapsed="false">
      <c r="A83" s="0" t="s">
        <v>144</v>
      </c>
      <c r="B83" s="0" t="s">
        <v>124</v>
      </c>
      <c r="C83" s="0" t="n">
        <v>27</v>
      </c>
      <c r="I83" s="0" t="s">
        <v>88</v>
      </c>
      <c r="J83" s="0" t="s">
        <v>144</v>
      </c>
      <c r="K83" s="0" t="s">
        <v>124</v>
      </c>
      <c r="L83" s="0" t="n">
        <v>27</v>
      </c>
      <c r="R83" s="0" t="s">
        <v>88</v>
      </c>
      <c r="S83" s="0" t="s">
        <v>144</v>
      </c>
      <c r="T83" s="0" t="s">
        <v>124</v>
      </c>
      <c r="U83" s="0" t="n">
        <v>27</v>
      </c>
      <c r="AA83" s="0" t="s">
        <v>88</v>
      </c>
      <c r="AB83" s="0" t="s">
        <v>144</v>
      </c>
      <c r="AC83" s="0" t="s">
        <v>124</v>
      </c>
      <c r="AD83" s="0" t="n">
        <v>27</v>
      </c>
      <c r="AJ83" s="0" t="s">
        <v>88</v>
      </c>
      <c r="AK83" s="0" t="s">
        <v>144</v>
      </c>
      <c r="AL83" s="0" t="s">
        <v>124</v>
      </c>
      <c r="AM83" s="0" t="n">
        <v>27</v>
      </c>
      <c r="AS83" s="0" t="s">
        <v>88</v>
      </c>
      <c r="AT83" s="0" t="s">
        <v>144</v>
      </c>
      <c r="AU83" s="0" t="s">
        <v>124</v>
      </c>
      <c r="AV83" s="0" t="n">
        <v>27</v>
      </c>
      <c r="BB83" s="0" t="s">
        <v>88</v>
      </c>
      <c r="BC83" s="0" t="s">
        <v>144</v>
      </c>
      <c r="BD83" s="0" t="s">
        <v>124</v>
      </c>
      <c r="BE83" s="0" t="n">
        <v>27</v>
      </c>
      <c r="BK83" s="0" t="s">
        <v>88</v>
      </c>
      <c r="BL83" s="0" t="s">
        <v>144</v>
      </c>
      <c r="BM83" s="0" t="s">
        <v>124</v>
      </c>
      <c r="BN83" s="0" t="n">
        <v>27</v>
      </c>
      <c r="BT83" s="0" t="s">
        <v>88</v>
      </c>
    </row>
    <row r="84" customFormat="false" ht="15.75" hidden="false" customHeight="false" outlineLevel="0" collapsed="false">
      <c r="A84" s="0" t="s">
        <v>144</v>
      </c>
      <c r="B84" s="0" t="s">
        <v>124</v>
      </c>
      <c r="C84" s="0" t="n">
        <v>32</v>
      </c>
      <c r="I84" s="0" t="s">
        <v>88</v>
      </c>
      <c r="J84" s="0" t="s">
        <v>144</v>
      </c>
      <c r="K84" s="0" t="s">
        <v>124</v>
      </c>
      <c r="L84" s="0" t="n">
        <v>32</v>
      </c>
      <c r="R84" s="0" t="s">
        <v>88</v>
      </c>
      <c r="S84" s="0" t="s">
        <v>144</v>
      </c>
      <c r="T84" s="0" t="s">
        <v>124</v>
      </c>
      <c r="U84" s="0" t="n">
        <v>32</v>
      </c>
      <c r="AA84" s="0" t="s">
        <v>88</v>
      </c>
      <c r="AB84" s="0" t="s">
        <v>144</v>
      </c>
      <c r="AC84" s="0" t="s">
        <v>124</v>
      </c>
      <c r="AD84" s="0" t="n">
        <v>32</v>
      </c>
      <c r="AJ84" s="0" t="s">
        <v>88</v>
      </c>
      <c r="AK84" s="0" t="s">
        <v>144</v>
      </c>
      <c r="AL84" s="0" t="s">
        <v>124</v>
      </c>
      <c r="AM84" s="0" t="n">
        <v>32</v>
      </c>
      <c r="AS84" s="0" t="s">
        <v>88</v>
      </c>
      <c r="AT84" s="0" t="s">
        <v>144</v>
      </c>
      <c r="AU84" s="0" t="s">
        <v>124</v>
      </c>
      <c r="AV84" s="0" t="n">
        <v>32</v>
      </c>
      <c r="BB84" s="0" t="s">
        <v>88</v>
      </c>
      <c r="BC84" s="0" t="s">
        <v>144</v>
      </c>
      <c r="BD84" s="0" t="s">
        <v>124</v>
      </c>
      <c r="BE84" s="0" t="n">
        <v>32</v>
      </c>
      <c r="BK84" s="0" t="s">
        <v>88</v>
      </c>
      <c r="BL84" s="0" t="s">
        <v>144</v>
      </c>
      <c r="BM84" s="0" t="s">
        <v>124</v>
      </c>
      <c r="BN84" s="0" t="n">
        <v>32</v>
      </c>
      <c r="BT84" s="0" t="s">
        <v>88</v>
      </c>
    </row>
    <row r="85" customFormat="false" ht="15.75" hidden="false" customHeight="false" outlineLevel="0" collapsed="false">
      <c r="A85" s="0" t="s">
        <v>144</v>
      </c>
      <c r="B85" s="0" t="s">
        <v>124</v>
      </c>
      <c r="C85" s="0" t="n">
        <v>37</v>
      </c>
      <c r="I85" s="0" t="s">
        <v>88</v>
      </c>
      <c r="J85" s="0" t="s">
        <v>144</v>
      </c>
      <c r="K85" s="0" t="s">
        <v>124</v>
      </c>
      <c r="L85" s="0" t="n">
        <v>37</v>
      </c>
      <c r="R85" s="0" t="s">
        <v>88</v>
      </c>
      <c r="S85" s="0" t="s">
        <v>144</v>
      </c>
      <c r="T85" s="0" t="s">
        <v>124</v>
      </c>
      <c r="U85" s="0" t="n">
        <v>37</v>
      </c>
      <c r="AA85" s="0" t="s">
        <v>88</v>
      </c>
      <c r="AB85" s="0" t="s">
        <v>144</v>
      </c>
      <c r="AC85" s="0" t="s">
        <v>124</v>
      </c>
      <c r="AD85" s="0" t="n">
        <v>37</v>
      </c>
      <c r="AJ85" s="0" t="s">
        <v>88</v>
      </c>
      <c r="AK85" s="0" t="s">
        <v>144</v>
      </c>
      <c r="AL85" s="0" t="s">
        <v>124</v>
      </c>
      <c r="AM85" s="0" t="n">
        <v>37</v>
      </c>
      <c r="AS85" s="0" t="s">
        <v>88</v>
      </c>
      <c r="AT85" s="0" t="s">
        <v>144</v>
      </c>
      <c r="AU85" s="0" t="s">
        <v>124</v>
      </c>
      <c r="AV85" s="0" t="n">
        <v>37</v>
      </c>
      <c r="BB85" s="0" t="s">
        <v>88</v>
      </c>
      <c r="BC85" s="0" t="s">
        <v>144</v>
      </c>
      <c r="BD85" s="0" t="s">
        <v>124</v>
      </c>
      <c r="BE85" s="0" t="n">
        <v>37</v>
      </c>
      <c r="BK85" s="0" t="s">
        <v>88</v>
      </c>
      <c r="BL85" s="0" t="s">
        <v>144</v>
      </c>
      <c r="BM85" s="0" t="s">
        <v>124</v>
      </c>
      <c r="BN85" s="0" t="n">
        <v>37</v>
      </c>
      <c r="BT85" s="0" t="s">
        <v>88</v>
      </c>
    </row>
    <row r="86" customFormat="false" ht="15.75" hidden="false" customHeight="false" outlineLevel="0" collapsed="false">
      <c r="A86" s="0" t="s">
        <v>145</v>
      </c>
      <c r="B86" s="0" t="s">
        <v>124</v>
      </c>
      <c r="C86" s="0" t="n">
        <v>22</v>
      </c>
      <c r="I86" s="0" t="s">
        <v>88</v>
      </c>
      <c r="J86" s="0" t="s">
        <v>145</v>
      </c>
      <c r="K86" s="0" t="s">
        <v>124</v>
      </c>
      <c r="L86" s="0" t="n">
        <v>22</v>
      </c>
      <c r="R86" s="0" t="s">
        <v>88</v>
      </c>
      <c r="S86" s="0" t="s">
        <v>145</v>
      </c>
      <c r="T86" s="0" t="s">
        <v>124</v>
      </c>
      <c r="U86" s="0" t="n">
        <v>22</v>
      </c>
      <c r="AA86" s="0" t="s">
        <v>88</v>
      </c>
      <c r="AB86" s="0" t="s">
        <v>145</v>
      </c>
      <c r="AC86" s="0" t="s">
        <v>124</v>
      </c>
      <c r="AD86" s="0" t="n">
        <v>22</v>
      </c>
      <c r="AJ86" s="0" t="s">
        <v>88</v>
      </c>
      <c r="AK86" s="0" t="s">
        <v>145</v>
      </c>
      <c r="AL86" s="0" t="s">
        <v>124</v>
      </c>
      <c r="AM86" s="0" t="n">
        <v>22</v>
      </c>
      <c r="AS86" s="0" t="s">
        <v>88</v>
      </c>
      <c r="AT86" s="0" t="s">
        <v>145</v>
      </c>
      <c r="AU86" s="0" t="s">
        <v>124</v>
      </c>
      <c r="AV86" s="0" t="n">
        <v>22</v>
      </c>
      <c r="BB86" s="0" t="s">
        <v>88</v>
      </c>
      <c r="BC86" s="0" t="s">
        <v>145</v>
      </c>
      <c r="BD86" s="0" t="s">
        <v>124</v>
      </c>
      <c r="BE86" s="0" t="n">
        <v>22</v>
      </c>
      <c r="BK86" s="0" t="s">
        <v>88</v>
      </c>
      <c r="BL86" s="0" t="s">
        <v>145</v>
      </c>
      <c r="BM86" s="0" t="s">
        <v>124</v>
      </c>
      <c r="BN86" s="0" t="n">
        <v>22</v>
      </c>
      <c r="BT86" s="0" t="s">
        <v>88</v>
      </c>
    </row>
    <row r="87" customFormat="false" ht="15.75" hidden="false" customHeight="false" outlineLevel="0" collapsed="false">
      <c r="A87" s="0" t="s">
        <v>145</v>
      </c>
      <c r="B87" s="0" t="s">
        <v>124</v>
      </c>
      <c r="C87" s="0" t="n">
        <v>27</v>
      </c>
      <c r="I87" s="0" t="s">
        <v>88</v>
      </c>
      <c r="J87" s="0" t="s">
        <v>145</v>
      </c>
      <c r="K87" s="0" t="s">
        <v>124</v>
      </c>
      <c r="L87" s="0" t="n">
        <v>27</v>
      </c>
      <c r="R87" s="0" t="s">
        <v>88</v>
      </c>
      <c r="S87" s="0" t="s">
        <v>145</v>
      </c>
      <c r="T87" s="0" t="s">
        <v>124</v>
      </c>
      <c r="U87" s="0" t="n">
        <v>27</v>
      </c>
      <c r="AA87" s="0" t="s">
        <v>88</v>
      </c>
      <c r="AB87" s="0" t="s">
        <v>145</v>
      </c>
      <c r="AC87" s="0" t="s">
        <v>124</v>
      </c>
      <c r="AD87" s="0" t="n">
        <v>27</v>
      </c>
      <c r="AJ87" s="0" t="s">
        <v>88</v>
      </c>
      <c r="AK87" s="0" t="s">
        <v>145</v>
      </c>
      <c r="AL87" s="0" t="s">
        <v>124</v>
      </c>
      <c r="AM87" s="0" t="n">
        <v>27</v>
      </c>
      <c r="AS87" s="0" t="s">
        <v>88</v>
      </c>
      <c r="AT87" s="0" t="s">
        <v>145</v>
      </c>
      <c r="AU87" s="0" t="s">
        <v>124</v>
      </c>
      <c r="AV87" s="0" t="n">
        <v>27</v>
      </c>
      <c r="BB87" s="0" t="s">
        <v>88</v>
      </c>
      <c r="BC87" s="0" t="s">
        <v>145</v>
      </c>
      <c r="BD87" s="0" t="s">
        <v>124</v>
      </c>
      <c r="BE87" s="0" t="n">
        <v>27</v>
      </c>
      <c r="BK87" s="0" t="s">
        <v>88</v>
      </c>
      <c r="BL87" s="0" t="s">
        <v>145</v>
      </c>
      <c r="BM87" s="0" t="s">
        <v>124</v>
      </c>
      <c r="BN87" s="0" t="n">
        <v>27</v>
      </c>
      <c r="BT87" s="0" t="s">
        <v>88</v>
      </c>
    </row>
    <row r="88" customFormat="false" ht="15.75" hidden="false" customHeight="false" outlineLevel="0" collapsed="false">
      <c r="A88" s="0" t="s">
        <v>145</v>
      </c>
      <c r="B88" s="0" t="s">
        <v>124</v>
      </c>
      <c r="C88" s="0" t="n">
        <v>32</v>
      </c>
      <c r="I88" s="0" t="s">
        <v>88</v>
      </c>
      <c r="J88" s="0" t="s">
        <v>145</v>
      </c>
      <c r="K88" s="0" t="s">
        <v>124</v>
      </c>
      <c r="L88" s="0" t="n">
        <v>32</v>
      </c>
      <c r="R88" s="0" t="s">
        <v>88</v>
      </c>
      <c r="S88" s="0" t="s">
        <v>145</v>
      </c>
      <c r="T88" s="0" t="s">
        <v>124</v>
      </c>
      <c r="U88" s="0" t="n">
        <v>32</v>
      </c>
      <c r="AA88" s="0" t="s">
        <v>88</v>
      </c>
      <c r="AB88" s="0" t="s">
        <v>145</v>
      </c>
      <c r="AC88" s="0" t="s">
        <v>124</v>
      </c>
      <c r="AD88" s="0" t="n">
        <v>32</v>
      </c>
      <c r="AJ88" s="0" t="s">
        <v>88</v>
      </c>
      <c r="AK88" s="0" t="s">
        <v>145</v>
      </c>
      <c r="AL88" s="0" t="s">
        <v>124</v>
      </c>
      <c r="AM88" s="0" t="n">
        <v>32</v>
      </c>
      <c r="AS88" s="0" t="s">
        <v>88</v>
      </c>
      <c r="AT88" s="0" t="s">
        <v>145</v>
      </c>
      <c r="AU88" s="0" t="s">
        <v>124</v>
      </c>
      <c r="AV88" s="0" t="n">
        <v>32</v>
      </c>
      <c r="BB88" s="0" t="s">
        <v>88</v>
      </c>
      <c r="BC88" s="0" t="s">
        <v>145</v>
      </c>
      <c r="BD88" s="0" t="s">
        <v>124</v>
      </c>
      <c r="BE88" s="0" t="n">
        <v>32</v>
      </c>
      <c r="BK88" s="0" t="s">
        <v>88</v>
      </c>
      <c r="BL88" s="0" t="s">
        <v>145</v>
      </c>
      <c r="BM88" s="0" t="s">
        <v>124</v>
      </c>
      <c r="BN88" s="0" t="n">
        <v>32</v>
      </c>
      <c r="BT88" s="0" t="s">
        <v>88</v>
      </c>
    </row>
    <row r="89" customFormat="false" ht="15.75" hidden="false" customHeight="false" outlineLevel="0" collapsed="false">
      <c r="A89" s="0" t="s">
        <v>145</v>
      </c>
      <c r="B89" s="0" t="s">
        <v>124</v>
      </c>
      <c r="C89" s="0" t="n">
        <v>37</v>
      </c>
      <c r="I89" s="0" t="s">
        <v>88</v>
      </c>
      <c r="J89" s="0" t="s">
        <v>145</v>
      </c>
      <c r="K89" s="0" t="s">
        <v>124</v>
      </c>
      <c r="L89" s="0" t="n">
        <v>37</v>
      </c>
      <c r="R89" s="0" t="s">
        <v>88</v>
      </c>
      <c r="S89" s="0" t="s">
        <v>145</v>
      </c>
      <c r="T89" s="0" t="s">
        <v>124</v>
      </c>
      <c r="U89" s="0" t="n">
        <v>37</v>
      </c>
      <c r="AA89" s="0" t="s">
        <v>88</v>
      </c>
      <c r="AB89" s="0" t="s">
        <v>145</v>
      </c>
      <c r="AC89" s="0" t="s">
        <v>124</v>
      </c>
      <c r="AD89" s="0" t="n">
        <v>37</v>
      </c>
      <c r="AJ89" s="0" t="s">
        <v>88</v>
      </c>
      <c r="AK89" s="0" t="s">
        <v>145</v>
      </c>
      <c r="AL89" s="0" t="s">
        <v>124</v>
      </c>
      <c r="AM89" s="0" t="n">
        <v>37</v>
      </c>
      <c r="AS89" s="0" t="s">
        <v>88</v>
      </c>
      <c r="AT89" s="0" t="s">
        <v>145</v>
      </c>
      <c r="AU89" s="0" t="s">
        <v>124</v>
      </c>
      <c r="AV89" s="0" t="n">
        <v>37</v>
      </c>
      <c r="BB89" s="0" t="s">
        <v>88</v>
      </c>
      <c r="BC89" s="0" t="s">
        <v>145</v>
      </c>
      <c r="BD89" s="0" t="s">
        <v>124</v>
      </c>
      <c r="BE89" s="0" t="n">
        <v>37</v>
      </c>
      <c r="BK89" s="0" t="s">
        <v>88</v>
      </c>
      <c r="BL89" s="0" t="s">
        <v>145</v>
      </c>
      <c r="BM89" s="0" t="s">
        <v>124</v>
      </c>
      <c r="BN89" s="0" t="n">
        <v>37</v>
      </c>
      <c r="BT89" s="0" t="s">
        <v>88</v>
      </c>
    </row>
    <row r="90" customFormat="false" ht="15.75" hidden="false" customHeight="false" outlineLevel="0" collapsed="false">
      <c r="A90" s="0" t="s">
        <v>146</v>
      </c>
      <c r="B90" s="0" t="s">
        <v>124</v>
      </c>
      <c r="C90" s="0" t="n">
        <v>22</v>
      </c>
      <c r="I90" s="0" t="s">
        <v>88</v>
      </c>
      <c r="J90" s="0" t="s">
        <v>146</v>
      </c>
      <c r="K90" s="0" t="s">
        <v>124</v>
      </c>
      <c r="L90" s="0" t="n">
        <v>22</v>
      </c>
      <c r="R90" s="0" t="s">
        <v>88</v>
      </c>
      <c r="S90" s="0" t="s">
        <v>146</v>
      </c>
      <c r="T90" s="0" t="s">
        <v>124</v>
      </c>
      <c r="U90" s="0" t="n">
        <v>22</v>
      </c>
      <c r="AA90" s="0" t="s">
        <v>88</v>
      </c>
      <c r="AB90" s="0" t="s">
        <v>146</v>
      </c>
      <c r="AC90" s="0" t="s">
        <v>124</v>
      </c>
      <c r="AD90" s="0" t="n">
        <v>22</v>
      </c>
      <c r="AJ90" s="0" t="s">
        <v>88</v>
      </c>
      <c r="AK90" s="0" t="s">
        <v>146</v>
      </c>
      <c r="AL90" s="0" t="s">
        <v>124</v>
      </c>
      <c r="AM90" s="0" t="n">
        <v>22</v>
      </c>
      <c r="AS90" s="0" t="s">
        <v>88</v>
      </c>
      <c r="AT90" s="0" t="s">
        <v>146</v>
      </c>
      <c r="AU90" s="0" t="s">
        <v>124</v>
      </c>
      <c r="AV90" s="0" t="n">
        <v>22</v>
      </c>
      <c r="BB90" s="0" t="s">
        <v>88</v>
      </c>
      <c r="BC90" s="0" t="s">
        <v>146</v>
      </c>
      <c r="BD90" s="0" t="s">
        <v>124</v>
      </c>
      <c r="BE90" s="0" t="n">
        <v>22</v>
      </c>
      <c r="BK90" s="0" t="s">
        <v>88</v>
      </c>
      <c r="BL90" s="0" t="s">
        <v>146</v>
      </c>
      <c r="BM90" s="0" t="s">
        <v>124</v>
      </c>
      <c r="BN90" s="0" t="n">
        <v>22</v>
      </c>
      <c r="BT90" s="0" t="s">
        <v>88</v>
      </c>
    </row>
    <row r="91" customFormat="false" ht="15.75" hidden="false" customHeight="false" outlineLevel="0" collapsed="false">
      <c r="A91" s="0" t="s">
        <v>146</v>
      </c>
      <c r="B91" s="0" t="s">
        <v>124</v>
      </c>
      <c r="C91" s="0" t="n">
        <v>27</v>
      </c>
      <c r="I91" s="0" t="s">
        <v>88</v>
      </c>
      <c r="J91" s="0" t="s">
        <v>146</v>
      </c>
      <c r="K91" s="0" t="s">
        <v>124</v>
      </c>
      <c r="L91" s="0" t="n">
        <v>27</v>
      </c>
      <c r="R91" s="0" t="s">
        <v>88</v>
      </c>
      <c r="S91" s="0" t="s">
        <v>146</v>
      </c>
      <c r="T91" s="0" t="s">
        <v>124</v>
      </c>
      <c r="U91" s="0" t="n">
        <v>27</v>
      </c>
      <c r="AA91" s="0" t="s">
        <v>88</v>
      </c>
      <c r="AB91" s="0" t="s">
        <v>146</v>
      </c>
      <c r="AC91" s="0" t="s">
        <v>124</v>
      </c>
      <c r="AD91" s="0" t="n">
        <v>27</v>
      </c>
      <c r="AJ91" s="0" t="s">
        <v>88</v>
      </c>
      <c r="AK91" s="0" t="s">
        <v>146</v>
      </c>
      <c r="AL91" s="0" t="s">
        <v>124</v>
      </c>
      <c r="AM91" s="0" t="n">
        <v>27</v>
      </c>
      <c r="AS91" s="0" t="s">
        <v>88</v>
      </c>
      <c r="AT91" s="0" t="s">
        <v>146</v>
      </c>
      <c r="AU91" s="0" t="s">
        <v>124</v>
      </c>
      <c r="AV91" s="0" t="n">
        <v>27</v>
      </c>
      <c r="BB91" s="0" t="s">
        <v>88</v>
      </c>
      <c r="BC91" s="0" t="s">
        <v>146</v>
      </c>
      <c r="BD91" s="0" t="s">
        <v>124</v>
      </c>
      <c r="BE91" s="0" t="n">
        <v>27</v>
      </c>
      <c r="BK91" s="0" t="s">
        <v>88</v>
      </c>
      <c r="BL91" s="0" t="s">
        <v>146</v>
      </c>
      <c r="BM91" s="0" t="s">
        <v>124</v>
      </c>
      <c r="BN91" s="0" t="n">
        <v>27</v>
      </c>
      <c r="BT91" s="0" t="s">
        <v>88</v>
      </c>
    </row>
    <row r="92" customFormat="false" ht="15.75" hidden="false" customHeight="false" outlineLevel="0" collapsed="false">
      <c r="A92" s="0" t="s">
        <v>146</v>
      </c>
      <c r="B92" s="0" t="s">
        <v>124</v>
      </c>
      <c r="C92" s="0" t="n">
        <v>32</v>
      </c>
      <c r="I92" s="0" t="s">
        <v>88</v>
      </c>
      <c r="J92" s="0" t="s">
        <v>146</v>
      </c>
      <c r="K92" s="0" t="s">
        <v>124</v>
      </c>
      <c r="L92" s="0" t="n">
        <v>32</v>
      </c>
      <c r="R92" s="0" t="s">
        <v>88</v>
      </c>
      <c r="S92" s="0" t="s">
        <v>146</v>
      </c>
      <c r="T92" s="0" t="s">
        <v>124</v>
      </c>
      <c r="U92" s="0" t="n">
        <v>32</v>
      </c>
      <c r="AA92" s="0" t="s">
        <v>88</v>
      </c>
      <c r="AB92" s="0" t="s">
        <v>146</v>
      </c>
      <c r="AC92" s="0" t="s">
        <v>124</v>
      </c>
      <c r="AD92" s="0" t="n">
        <v>32</v>
      </c>
      <c r="AJ92" s="0" t="s">
        <v>88</v>
      </c>
      <c r="AK92" s="0" t="s">
        <v>146</v>
      </c>
      <c r="AL92" s="0" t="s">
        <v>124</v>
      </c>
      <c r="AM92" s="0" t="n">
        <v>32</v>
      </c>
      <c r="AS92" s="0" t="s">
        <v>88</v>
      </c>
      <c r="AT92" s="0" t="s">
        <v>146</v>
      </c>
      <c r="AU92" s="0" t="s">
        <v>124</v>
      </c>
      <c r="AV92" s="0" t="n">
        <v>32</v>
      </c>
      <c r="BB92" s="0" t="s">
        <v>88</v>
      </c>
      <c r="BC92" s="0" t="s">
        <v>146</v>
      </c>
      <c r="BD92" s="0" t="s">
        <v>124</v>
      </c>
      <c r="BE92" s="0" t="n">
        <v>32</v>
      </c>
      <c r="BK92" s="0" t="s">
        <v>88</v>
      </c>
      <c r="BL92" s="0" t="s">
        <v>146</v>
      </c>
      <c r="BM92" s="0" t="s">
        <v>124</v>
      </c>
      <c r="BN92" s="0" t="n">
        <v>32</v>
      </c>
      <c r="BT92" s="0" t="s">
        <v>88</v>
      </c>
    </row>
    <row r="93" customFormat="false" ht="15.75" hidden="false" customHeight="false" outlineLevel="0" collapsed="false">
      <c r="A93" s="0" t="s">
        <v>146</v>
      </c>
      <c r="B93" s="0" t="s">
        <v>124</v>
      </c>
      <c r="C93" s="0" t="n">
        <v>37</v>
      </c>
      <c r="I93" s="0" t="s">
        <v>88</v>
      </c>
      <c r="J93" s="0" t="s">
        <v>146</v>
      </c>
      <c r="K93" s="0" t="s">
        <v>124</v>
      </c>
      <c r="L93" s="0" t="n">
        <v>37</v>
      </c>
      <c r="R93" s="0" t="s">
        <v>88</v>
      </c>
      <c r="S93" s="0" t="s">
        <v>146</v>
      </c>
      <c r="T93" s="0" t="s">
        <v>124</v>
      </c>
      <c r="U93" s="0" t="n">
        <v>37</v>
      </c>
      <c r="AA93" s="0" t="s">
        <v>88</v>
      </c>
      <c r="AB93" s="0" t="s">
        <v>146</v>
      </c>
      <c r="AC93" s="0" t="s">
        <v>124</v>
      </c>
      <c r="AD93" s="0" t="n">
        <v>37</v>
      </c>
      <c r="AJ93" s="0" t="s">
        <v>88</v>
      </c>
      <c r="AK93" s="0" t="s">
        <v>146</v>
      </c>
      <c r="AL93" s="0" t="s">
        <v>124</v>
      </c>
      <c r="AM93" s="0" t="n">
        <v>37</v>
      </c>
      <c r="AS93" s="0" t="s">
        <v>88</v>
      </c>
      <c r="AT93" s="0" t="s">
        <v>146</v>
      </c>
      <c r="AU93" s="0" t="s">
        <v>124</v>
      </c>
      <c r="AV93" s="0" t="n">
        <v>37</v>
      </c>
      <c r="BB93" s="0" t="s">
        <v>88</v>
      </c>
      <c r="BC93" s="0" t="s">
        <v>146</v>
      </c>
      <c r="BD93" s="0" t="s">
        <v>124</v>
      </c>
      <c r="BE93" s="0" t="n">
        <v>37</v>
      </c>
      <c r="BK93" s="0" t="s">
        <v>88</v>
      </c>
      <c r="BL93" s="0" t="s">
        <v>146</v>
      </c>
      <c r="BM93" s="0" t="s">
        <v>124</v>
      </c>
      <c r="BN93" s="0" t="n">
        <v>37</v>
      </c>
      <c r="BT93" s="0" t="s">
        <v>88</v>
      </c>
    </row>
    <row r="94" customFormat="false" ht="15.75" hidden="false" customHeight="false" outlineLevel="0" collapsed="false">
      <c r="A94" s="0" t="s">
        <v>147</v>
      </c>
      <c r="B94" s="0" t="s">
        <v>124</v>
      </c>
      <c r="C94" s="0" t="n">
        <v>22</v>
      </c>
      <c r="I94" s="0" t="s">
        <v>88</v>
      </c>
      <c r="J94" s="0" t="s">
        <v>147</v>
      </c>
      <c r="K94" s="0" t="s">
        <v>124</v>
      </c>
      <c r="L94" s="0" t="n">
        <v>22</v>
      </c>
      <c r="R94" s="0" t="s">
        <v>88</v>
      </c>
      <c r="S94" s="0" t="s">
        <v>147</v>
      </c>
      <c r="T94" s="0" t="s">
        <v>124</v>
      </c>
      <c r="U94" s="0" t="n">
        <v>22</v>
      </c>
      <c r="AA94" s="0" t="s">
        <v>88</v>
      </c>
      <c r="AB94" s="0" t="s">
        <v>147</v>
      </c>
      <c r="AC94" s="0" t="s">
        <v>124</v>
      </c>
      <c r="AD94" s="0" t="n">
        <v>22</v>
      </c>
      <c r="AJ94" s="0" t="s">
        <v>88</v>
      </c>
      <c r="AK94" s="0" t="s">
        <v>147</v>
      </c>
      <c r="AL94" s="0" t="s">
        <v>124</v>
      </c>
      <c r="AM94" s="0" t="n">
        <v>22</v>
      </c>
      <c r="AS94" s="0" t="s">
        <v>88</v>
      </c>
      <c r="AT94" s="0" t="s">
        <v>147</v>
      </c>
      <c r="AU94" s="0" t="s">
        <v>124</v>
      </c>
      <c r="AV94" s="0" t="n">
        <v>22</v>
      </c>
      <c r="BB94" s="0" t="s">
        <v>88</v>
      </c>
      <c r="BC94" s="0" t="s">
        <v>147</v>
      </c>
      <c r="BD94" s="0" t="s">
        <v>124</v>
      </c>
      <c r="BE94" s="0" t="n">
        <v>22</v>
      </c>
      <c r="BK94" s="0" t="s">
        <v>88</v>
      </c>
      <c r="BL94" s="0" t="s">
        <v>147</v>
      </c>
      <c r="BM94" s="0" t="s">
        <v>124</v>
      </c>
      <c r="BN94" s="0" t="n">
        <v>22</v>
      </c>
      <c r="BT94" s="0" t="s">
        <v>88</v>
      </c>
    </row>
    <row r="95" customFormat="false" ht="15.75" hidden="false" customHeight="false" outlineLevel="0" collapsed="false">
      <c r="A95" s="0" t="s">
        <v>147</v>
      </c>
      <c r="B95" s="0" t="s">
        <v>124</v>
      </c>
      <c r="C95" s="0" t="n">
        <v>27</v>
      </c>
      <c r="I95" s="0" t="s">
        <v>88</v>
      </c>
      <c r="J95" s="0" t="s">
        <v>147</v>
      </c>
      <c r="K95" s="0" t="s">
        <v>124</v>
      </c>
      <c r="L95" s="0" t="n">
        <v>27</v>
      </c>
      <c r="R95" s="0" t="s">
        <v>88</v>
      </c>
      <c r="S95" s="0" t="s">
        <v>147</v>
      </c>
      <c r="T95" s="0" t="s">
        <v>124</v>
      </c>
      <c r="U95" s="0" t="n">
        <v>27</v>
      </c>
      <c r="AA95" s="0" t="s">
        <v>88</v>
      </c>
      <c r="AB95" s="0" t="s">
        <v>147</v>
      </c>
      <c r="AC95" s="0" t="s">
        <v>124</v>
      </c>
      <c r="AD95" s="0" t="n">
        <v>27</v>
      </c>
      <c r="AJ95" s="0" t="s">
        <v>88</v>
      </c>
      <c r="AK95" s="0" t="s">
        <v>147</v>
      </c>
      <c r="AL95" s="0" t="s">
        <v>124</v>
      </c>
      <c r="AM95" s="0" t="n">
        <v>27</v>
      </c>
      <c r="AS95" s="0" t="s">
        <v>88</v>
      </c>
      <c r="AT95" s="0" t="s">
        <v>147</v>
      </c>
      <c r="AU95" s="0" t="s">
        <v>124</v>
      </c>
      <c r="AV95" s="0" t="n">
        <v>27</v>
      </c>
      <c r="BB95" s="0" t="s">
        <v>88</v>
      </c>
      <c r="BC95" s="0" t="s">
        <v>147</v>
      </c>
      <c r="BD95" s="0" t="s">
        <v>124</v>
      </c>
      <c r="BE95" s="0" t="n">
        <v>27</v>
      </c>
      <c r="BK95" s="0" t="s">
        <v>88</v>
      </c>
      <c r="BL95" s="0" t="s">
        <v>147</v>
      </c>
      <c r="BM95" s="0" t="s">
        <v>124</v>
      </c>
      <c r="BN95" s="0" t="n">
        <v>27</v>
      </c>
      <c r="BT95" s="0" t="s">
        <v>88</v>
      </c>
    </row>
    <row r="96" customFormat="false" ht="15.75" hidden="false" customHeight="false" outlineLevel="0" collapsed="false">
      <c r="A96" s="0" t="s">
        <v>147</v>
      </c>
      <c r="B96" s="0" t="s">
        <v>124</v>
      </c>
      <c r="C96" s="0" t="n">
        <v>32</v>
      </c>
      <c r="I96" s="0" t="s">
        <v>88</v>
      </c>
      <c r="J96" s="0" t="s">
        <v>147</v>
      </c>
      <c r="K96" s="0" t="s">
        <v>124</v>
      </c>
      <c r="L96" s="0" t="n">
        <v>32</v>
      </c>
      <c r="R96" s="0" t="s">
        <v>88</v>
      </c>
      <c r="S96" s="0" t="s">
        <v>147</v>
      </c>
      <c r="T96" s="0" t="s">
        <v>124</v>
      </c>
      <c r="U96" s="0" t="n">
        <v>32</v>
      </c>
      <c r="AA96" s="0" t="s">
        <v>88</v>
      </c>
      <c r="AB96" s="0" t="s">
        <v>147</v>
      </c>
      <c r="AC96" s="0" t="s">
        <v>124</v>
      </c>
      <c r="AD96" s="0" t="n">
        <v>32</v>
      </c>
      <c r="AJ96" s="0" t="s">
        <v>88</v>
      </c>
      <c r="AK96" s="0" t="s">
        <v>147</v>
      </c>
      <c r="AL96" s="0" t="s">
        <v>124</v>
      </c>
      <c r="AM96" s="0" t="n">
        <v>32</v>
      </c>
      <c r="AS96" s="0" t="s">
        <v>88</v>
      </c>
      <c r="AT96" s="0" t="s">
        <v>147</v>
      </c>
      <c r="AU96" s="0" t="s">
        <v>124</v>
      </c>
      <c r="AV96" s="0" t="n">
        <v>32</v>
      </c>
      <c r="BB96" s="0" t="s">
        <v>88</v>
      </c>
      <c r="BC96" s="0" t="s">
        <v>147</v>
      </c>
      <c r="BD96" s="0" t="s">
        <v>124</v>
      </c>
      <c r="BE96" s="0" t="n">
        <v>32</v>
      </c>
      <c r="BK96" s="0" t="s">
        <v>88</v>
      </c>
      <c r="BL96" s="0" t="s">
        <v>147</v>
      </c>
      <c r="BM96" s="0" t="s">
        <v>124</v>
      </c>
      <c r="BN96" s="0" t="n">
        <v>32</v>
      </c>
      <c r="BT96" s="0" t="s">
        <v>88</v>
      </c>
    </row>
    <row r="97" customFormat="false" ht="15.75" hidden="false" customHeight="false" outlineLevel="0" collapsed="false">
      <c r="A97" s="0" t="s">
        <v>147</v>
      </c>
      <c r="B97" s="0" t="s">
        <v>124</v>
      </c>
      <c r="C97" s="0" t="n">
        <v>37</v>
      </c>
      <c r="I97" s="0" t="s">
        <v>88</v>
      </c>
      <c r="J97" s="0" t="s">
        <v>147</v>
      </c>
      <c r="K97" s="0" t="s">
        <v>124</v>
      </c>
      <c r="L97" s="0" t="n">
        <v>37</v>
      </c>
      <c r="R97" s="0" t="s">
        <v>88</v>
      </c>
      <c r="S97" s="0" t="s">
        <v>147</v>
      </c>
      <c r="T97" s="0" t="s">
        <v>124</v>
      </c>
      <c r="U97" s="0" t="n">
        <v>37</v>
      </c>
      <c r="AA97" s="0" t="s">
        <v>88</v>
      </c>
      <c r="AB97" s="0" t="s">
        <v>147</v>
      </c>
      <c r="AC97" s="0" t="s">
        <v>124</v>
      </c>
      <c r="AD97" s="0" t="n">
        <v>37</v>
      </c>
      <c r="AJ97" s="0" t="s">
        <v>88</v>
      </c>
      <c r="AK97" s="0" t="s">
        <v>147</v>
      </c>
      <c r="AL97" s="0" t="s">
        <v>124</v>
      </c>
      <c r="AM97" s="0" t="n">
        <v>37</v>
      </c>
      <c r="AS97" s="0" t="s">
        <v>88</v>
      </c>
      <c r="AT97" s="0" t="s">
        <v>147</v>
      </c>
      <c r="AU97" s="0" t="s">
        <v>124</v>
      </c>
      <c r="AV97" s="0" t="n">
        <v>37</v>
      </c>
      <c r="BB97" s="0" t="s">
        <v>88</v>
      </c>
      <c r="BC97" s="0" t="s">
        <v>147</v>
      </c>
      <c r="BD97" s="0" t="s">
        <v>124</v>
      </c>
      <c r="BE97" s="0" t="n">
        <v>37</v>
      </c>
      <c r="BK97" s="0" t="s">
        <v>88</v>
      </c>
      <c r="BL97" s="0" t="s">
        <v>147</v>
      </c>
      <c r="BM97" s="0" t="s">
        <v>124</v>
      </c>
      <c r="BN97" s="0" t="n">
        <v>37</v>
      </c>
      <c r="BT97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66.45</v>
      </c>
      <c r="I3" s="46" t="n">
        <v>91.07</v>
      </c>
      <c r="J3" s="47" t="n">
        <f aca="false">H3/3600</f>
        <v>2.26845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570.43</v>
      </c>
      <c r="I4" s="53" t="n">
        <v>82.27</v>
      </c>
      <c r="J4" s="54" t="n">
        <f aca="false">H4/3600</f>
        <v>2.102897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096.35</v>
      </c>
      <c r="I5" s="53" t="n">
        <v>75.22</v>
      </c>
      <c r="J5" s="54" t="n">
        <f aca="false">H5/3600</f>
        <v>1.9712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07.96</v>
      </c>
      <c r="I6" s="61" t="n">
        <v>68.65</v>
      </c>
      <c r="J6" s="62" t="n">
        <f aca="false">H6/3600</f>
        <v>1.8633222222222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911.14</v>
      </c>
      <c r="I7" s="46" t="n">
        <v>89.11</v>
      </c>
      <c r="J7" s="47" t="n">
        <f aca="false">H7/3600</f>
        <v>2.19753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589.37</v>
      </c>
      <c r="I8" s="53" t="n">
        <v>83.01</v>
      </c>
      <c r="J8" s="54" t="n">
        <f aca="false">H8/3600</f>
        <v>2.1081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66.1</v>
      </c>
      <c r="I9" s="53" t="n">
        <v>77.39</v>
      </c>
      <c r="J9" s="54" t="n">
        <f aca="false">H9/3600</f>
        <v>1.99058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02.12</v>
      </c>
      <c r="I10" s="61" t="n">
        <v>72.28</v>
      </c>
      <c r="J10" s="62" t="n">
        <f aca="false">H10/3600</f>
        <v>1.88947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71.38</v>
      </c>
      <c r="I11" s="46" t="n">
        <v>172.99</v>
      </c>
      <c r="J11" s="47" t="n">
        <f aca="false">H11/3600</f>
        <v>5.019827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497.15</v>
      </c>
      <c r="I12" s="53" t="n">
        <v>151.56</v>
      </c>
      <c r="J12" s="54" t="n">
        <f aca="false">H12/3600</f>
        <v>4.58254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304.04</v>
      </c>
      <c r="I13" s="53" t="n">
        <v>141.53</v>
      </c>
      <c r="J13" s="54" t="n">
        <f aca="false">H13/3600</f>
        <v>4.251122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122.47</v>
      </c>
      <c r="I14" s="61" t="n">
        <v>133.74</v>
      </c>
      <c r="J14" s="62" t="n">
        <f aca="false">H14/3600</f>
        <v>3.92290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32.4</v>
      </c>
      <c r="I15" s="46" t="n">
        <v>127.96</v>
      </c>
      <c r="J15" s="47" t="n">
        <f aca="false">H15/3600</f>
        <v>3.814555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16.9</v>
      </c>
      <c r="I16" s="53" t="n">
        <v>120.37</v>
      </c>
      <c r="J16" s="54" t="n">
        <f aca="false">H16/3600</f>
        <v>3.42136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215.8</v>
      </c>
      <c r="I17" s="53" t="n">
        <v>120.04</v>
      </c>
      <c r="J17" s="54" t="n">
        <f aca="false">H17/3600</f>
        <v>3.39327777777778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739.81</v>
      </c>
      <c r="I18" s="61" t="n">
        <v>111.74</v>
      </c>
      <c r="J18" s="62" t="n">
        <f aca="false">H18/3600</f>
        <v>3.26105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19.61</v>
      </c>
      <c r="I19" s="46" t="n">
        <v>55.41</v>
      </c>
      <c r="J19" s="47" t="n">
        <f aca="false">H19/3600</f>
        <v>1.61655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81.49</v>
      </c>
      <c r="I20" s="53" t="n">
        <v>50.79</v>
      </c>
      <c r="J20" s="54" t="n">
        <f aca="false">H20/3600</f>
        <v>1.494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20</v>
      </c>
      <c r="I21" s="53" t="n">
        <v>47.96</v>
      </c>
      <c r="J21" s="54" t="n">
        <f aca="false">H21/3600</f>
        <v>1.42222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56.33</v>
      </c>
      <c r="I22" s="61" t="n">
        <v>47.11</v>
      </c>
      <c r="J22" s="62" t="n">
        <f aca="false">H22/3600</f>
        <v>1.37675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493.61</v>
      </c>
      <c r="I23" s="46" t="n">
        <v>76.81</v>
      </c>
      <c r="J23" s="47" t="n">
        <f aca="false">H23/3600</f>
        <v>1.80378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777.29</v>
      </c>
      <c r="I24" s="53" t="n">
        <v>67.44</v>
      </c>
      <c r="J24" s="54" t="n">
        <f aca="false">H24/3600</f>
        <v>1.6048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1.4</v>
      </c>
      <c r="I25" s="53" t="n">
        <v>60.37</v>
      </c>
      <c r="J25" s="54" t="n">
        <f aca="false">H25/3600</f>
        <v>1.4976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09.44</v>
      </c>
      <c r="I26" s="61" t="n">
        <v>55.76</v>
      </c>
      <c r="J26" s="62" t="n">
        <f aca="false">H26/3600</f>
        <v>1.44706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664.12</v>
      </c>
      <c r="I27" s="46" t="n">
        <v>156.99</v>
      </c>
      <c r="J27" s="47" t="n">
        <f aca="false">H27/3600</f>
        <v>3.7955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40.37</v>
      </c>
      <c r="I28" s="53" t="n">
        <v>133.44</v>
      </c>
      <c r="J28" s="54" t="n">
        <f aca="false">H28/3600</f>
        <v>3.34454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79.16</v>
      </c>
      <c r="I29" s="53" t="n">
        <v>121.16</v>
      </c>
      <c r="J29" s="54" t="n">
        <f aca="false">H29/3600</f>
        <v>3.049766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191.01</v>
      </c>
      <c r="I30" s="61" t="n">
        <v>107.25</v>
      </c>
      <c r="J30" s="62" t="n">
        <f aca="false">H30/3600</f>
        <v>2.8308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737.68</v>
      </c>
      <c r="I31" s="46" t="n">
        <v>139.57</v>
      </c>
      <c r="J31" s="47" t="n">
        <f aca="false">H31/3600</f>
        <v>3.53824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550.18</v>
      </c>
      <c r="I32" s="53" t="n">
        <v>118.52</v>
      </c>
      <c r="J32" s="54" t="n">
        <f aca="false">H32/3600</f>
        <v>3.2083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24.93</v>
      </c>
      <c r="I33" s="53" t="n">
        <v>108.56</v>
      </c>
      <c r="J33" s="54" t="n">
        <f aca="false">H33/3600</f>
        <v>2.97914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182.16</v>
      </c>
      <c r="I34" s="61" t="n">
        <v>101.26</v>
      </c>
      <c r="J34" s="62" t="n">
        <f aca="false">H34/3600</f>
        <v>2.82837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959.18</v>
      </c>
      <c r="I35" s="46" t="n">
        <v>194.12</v>
      </c>
      <c r="J35" s="47" t="n">
        <f aca="false">H35/3600</f>
        <v>4.71088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337.57</v>
      </c>
      <c r="I36" s="53" t="n">
        <v>170.52</v>
      </c>
      <c r="J36" s="54" t="n">
        <f aca="false">H36/3600</f>
        <v>4.26043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05.62</v>
      </c>
      <c r="I37" s="53" t="n">
        <v>148.95</v>
      </c>
      <c r="J37" s="54" t="n">
        <f aca="false">H37/3600</f>
        <v>3.9460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329.09</v>
      </c>
      <c r="I38" s="61" t="n">
        <v>134.43</v>
      </c>
      <c r="J38" s="62" t="n">
        <f aca="false">H38/3600</f>
        <v>3.70252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11.02</v>
      </c>
      <c r="I39" s="46" t="n">
        <v>33.89</v>
      </c>
      <c r="J39" s="47" t="n">
        <f aca="false">H39/3600</f>
        <v>0.753061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10.15</v>
      </c>
      <c r="I40" s="53" t="n">
        <v>29.2</v>
      </c>
      <c r="J40" s="54" t="n">
        <f aca="false">H40/3600</f>
        <v>0.6972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20.46</v>
      </c>
      <c r="I41" s="53" t="n">
        <v>24.86</v>
      </c>
      <c r="J41" s="54" t="n">
        <f aca="false">H41/3600</f>
        <v>0.64457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65.78</v>
      </c>
      <c r="I42" s="61" t="n">
        <v>22.15</v>
      </c>
      <c r="J42" s="62" t="n">
        <f aca="false">H42/3600</f>
        <v>0.60160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23.53</v>
      </c>
      <c r="I43" s="46" t="n">
        <v>36.96</v>
      </c>
      <c r="J43" s="47" t="n">
        <f aca="false">H43/3600</f>
        <v>0.867647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17.71</v>
      </c>
      <c r="I44" s="53" t="n">
        <v>33.21</v>
      </c>
      <c r="J44" s="54" t="n">
        <f aca="false">H44/3600</f>
        <v>0.81047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28.12</v>
      </c>
      <c r="I45" s="53" t="n">
        <v>30.82</v>
      </c>
      <c r="J45" s="54" t="n">
        <f aca="false">H45/3600</f>
        <v>0.757811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0.58</v>
      </c>
      <c r="I46" s="61" t="n">
        <v>27.8</v>
      </c>
      <c r="J46" s="62" t="n">
        <f aca="false">H46/3600</f>
        <v>0.711272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68.44</v>
      </c>
      <c r="I47" s="46" t="n">
        <v>40.52</v>
      </c>
      <c r="J47" s="47" t="n">
        <f aca="false">H47/3600</f>
        <v>0.824566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36.37</v>
      </c>
      <c r="I48" s="53" t="n">
        <v>35.54</v>
      </c>
      <c r="J48" s="54" t="n">
        <f aca="false">H48/3600</f>
        <v>0.76010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505.9</v>
      </c>
      <c r="I49" s="53" t="n">
        <v>32.34</v>
      </c>
      <c r="J49" s="54" t="n">
        <f aca="false">H49/3600</f>
        <v>0.69608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87.31</v>
      </c>
      <c r="I50" s="61" t="n">
        <v>28.24</v>
      </c>
      <c r="J50" s="62" t="n">
        <f aca="false">H50/3600</f>
        <v>0.63536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35.01</v>
      </c>
      <c r="I51" s="46" t="n">
        <v>18.58</v>
      </c>
      <c r="J51" s="47" t="n">
        <f aca="false">H51/3600</f>
        <v>0.454169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98.47</v>
      </c>
      <c r="I52" s="53" t="n">
        <v>16.5</v>
      </c>
      <c r="J52" s="54" t="n">
        <f aca="false">H52/3600</f>
        <v>0.416241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76.55</v>
      </c>
      <c r="I53" s="53" t="n">
        <v>15.18</v>
      </c>
      <c r="J53" s="54" t="n">
        <f aca="false">H53/3600</f>
        <v>0.38237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2.84</v>
      </c>
      <c r="I54" s="61" t="n">
        <v>13.68</v>
      </c>
      <c r="J54" s="62" t="n">
        <f aca="false">H54/3600</f>
        <v>0.34801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0.95</v>
      </c>
      <c r="I55" s="46" t="n">
        <v>7.7</v>
      </c>
      <c r="J55" s="47" t="n">
        <f aca="false">H55/3600</f>
        <v>0.183597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4.55</v>
      </c>
      <c r="I56" s="53" t="n">
        <v>6.81</v>
      </c>
      <c r="J56" s="54" t="n">
        <f aca="false">H56/3600</f>
        <v>0.16793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9.95</v>
      </c>
      <c r="I57" s="53" t="n">
        <v>6.17</v>
      </c>
      <c r="J57" s="54" t="n">
        <f aca="false">H57/3600</f>
        <v>0.15554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4.15</v>
      </c>
      <c r="I58" s="61" t="n">
        <v>5.63</v>
      </c>
      <c r="J58" s="62" t="n">
        <f aca="false">H58/3600</f>
        <v>0.1455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3.89</v>
      </c>
      <c r="I59" s="46" t="n">
        <v>10.86</v>
      </c>
      <c r="J59" s="47" t="n">
        <f aca="false">H59/3600</f>
        <v>0.25108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08.72</v>
      </c>
      <c r="I60" s="53" t="n">
        <v>10.15</v>
      </c>
      <c r="J60" s="54" t="n">
        <f aca="false">H60/3600</f>
        <v>0.2246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46.62</v>
      </c>
      <c r="I61" s="53" t="n">
        <v>8.91</v>
      </c>
      <c r="J61" s="54" t="n">
        <f aca="false">H61/3600</f>
        <v>0.2073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7.39</v>
      </c>
      <c r="I62" s="61" t="n">
        <v>8.06</v>
      </c>
      <c r="J62" s="62" t="n">
        <f aca="false">H62/3600</f>
        <v>0.19371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54.29</v>
      </c>
      <c r="I63" s="46" t="n">
        <v>10.22</v>
      </c>
      <c r="J63" s="47" t="n">
        <f aca="false">H63/3600</f>
        <v>0.2095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98.95</v>
      </c>
      <c r="I64" s="53" t="n">
        <v>9.2</v>
      </c>
      <c r="J64" s="54" t="n">
        <f aca="false">H64/3600</f>
        <v>0.1941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0.28</v>
      </c>
      <c r="I65" s="53" t="n">
        <v>8.07</v>
      </c>
      <c r="J65" s="54" t="n">
        <f aca="false">H65/3600</f>
        <v>0.177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9.75</v>
      </c>
      <c r="I66" s="61" t="n">
        <v>7.09</v>
      </c>
      <c r="J66" s="62" t="n">
        <f aca="false">H66/3600</f>
        <v>0.16104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5.98</v>
      </c>
      <c r="I67" s="46" t="n">
        <v>5.13</v>
      </c>
      <c r="J67" s="47" t="n">
        <f aca="false">H67/3600</f>
        <v>0.1183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91.32</v>
      </c>
      <c r="I68" s="53" t="n">
        <v>4.55</v>
      </c>
      <c r="J68" s="54" t="n">
        <f aca="false">H68/3600</f>
        <v>0.108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7.91</v>
      </c>
      <c r="I69" s="53" t="n">
        <v>4.15</v>
      </c>
      <c r="J69" s="54" t="n">
        <f aca="false">H69/3600</f>
        <v>0.0994194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6.6</v>
      </c>
      <c r="I70" s="61" t="n">
        <v>3.61</v>
      </c>
      <c r="J70" s="62" t="n">
        <f aca="false">H70/3600</f>
        <v>0.0907222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61.75</v>
      </c>
      <c r="I71" s="46" t="n">
        <v>68.71</v>
      </c>
      <c r="J71" s="47" t="n">
        <f aca="false">H71/3600</f>
        <v>1.8227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00.28</v>
      </c>
      <c r="I72" s="53" t="n">
        <v>65.97</v>
      </c>
      <c r="J72" s="54" t="n">
        <f aca="false">H72/3600</f>
        <v>1.722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77.31</v>
      </c>
      <c r="I73" s="53" t="n">
        <v>62.24</v>
      </c>
      <c r="J73" s="54" t="n">
        <f aca="false">H73/3600</f>
        <v>1.63258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57.73</v>
      </c>
      <c r="I74" s="61" t="n">
        <v>58.81</v>
      </c>
      <c r="J74" s="62" t="n">
        <f aca="false">H74/3600</f>
        <v>1.516036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353</v>
      </c>
      <c r="I75" s="46" t="n">
        <v>68.74</v>
      </c>
      <c r="J75" s="47" t="n">
        <f aca="false">H75/3600</f>
        <v>1.7647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69.93</v>
      </c>
      <c r="I76" s="53" t="n">
        <v>63.41</v>
      </c>
      <c r="J76" s="54" t="n">
        <f aca="false">H76/3600</f>
        <v>1.65831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96.89</v>
      </c>
      <c r="I77" s="53" t="n">
        <v>58.36</v>
      </c>
      <c r="J77" s="54" t="n">
        <f aca="false">H77/3600</f>
        <v>1.554691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90.86</v>
      </c>
      <c r="I78" s="61" t="n">
        <v>55.05</v>
      </c>
      <c r="J78" s="62" t="n">
        <f aca="false">H78/3600</f>
        <v>1.4974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44.05</v>
      </c>
      <c r="I79" s="46" t="n">
        <v>70.07</v>
      </c>
      <c r="J79" s="47" t="n">
        <f aca="false">H79/3600</f>
        <v>1.7900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12.05</v>
      </c>
      <c r="I80" s="53" t="n">
        <v>64.42</v>
      </c>
      <c r="J80" s="54" t="n">
        <f aca="false">H80/3600</f>
        <v>1.6977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07.41</v>
      </c>
      <c r="I81" s="53" t="n">
        <v>61.01</v>
      </c>
      <c r="J81" s="54" t="n">
        <f aca="false">H81/3600</f>
        <v>1.585391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28.88</v>
      </c>
      <c r="I82" s="61" t="n">
        <v>58.52</v>
      </c>
      <c r="J82" s="62" t="n">
        <f aca="false">H82/3600</f>
        <v>1.508022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1.5239274302859</v>
      </c>
      <c r="J106" s="95" t="n">
        <f aca="false">GEOMEAN(J3:J98)</f>
        <v>1.0542230701205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2401111111111</v>
      </c>
      <c r="J108" s="95" t="n">
        <f aca="false">SUM(J3:J98)</f>
        <v>135.31660833333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88.73</v>
      </c>
      <c r="I3" s="46" t="n">
        <v>67.67</v>
      </c>
      <c r="J3" s="47" t="n">
        <f aca="false">H3/3600</f>
        <v>1.35798055555556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51.57</v>
      </c>
      <c r="I4" s="53" t="n">
        <v>61.16</v>
      </c>
      <c r="J4" s="54" t="n">
        <f aca="false">H4/3600</f>
        <v>1.1809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31.82</v>
      </c>
      <c r="I5" s="53" t="n">
        <v>55.14</v>
      </c>
      <c r="J5" s="54" t="n">
        <f aca="false">H5/3600</f>
        <v>1.0643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23.43</v>
      </c>
      <c r="I6" s="61" t="n">
        <v>51.02</v>
      </c>
      <c r="J6" s="62" t="n">
        <f aca="false">H6/3600</f>
        <v>0.97873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12.54</v>
      </c>
      <c r="I7" s="46" t="n">
        <v>65.76</v>
      </c>
      <c r="J7" s="47" t="n">
        <f aca="false">H7/3600</f>
        <v>1.364594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33.66</v>
      </c>
      <c r="I8" s="53" t="n">
        <v>61.65</v>
      </c>
      <c r="J8" s="54" t="n">
        <f aca="false">H8/3600</f>
        <v>1.203794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78.33</v>
      </c>
      <c r="I9" s="53" t="n">
        <v>59.68</v>
      </c>
      <c r="J9" s="54" t="n">
        <f aca="false">H9/3600</f>
        <v>1.077313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90.92</v>
      </c>
      <c r="I10" s="61" t="n">
        <v>54.33</v>
      </c>
      <c r="J10" s="62" t="n">
        <f aca="false">H10/3600</f>
        <v>0.997477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044.04</v>
      </c>
      <c r="I11" s="46" t="n">
        <v>116.13</v>
      </c>
      <c r="J11" s="47" t="n">
        <f aca="false">H11/3600</f>
        <v>3.3455666666666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44.45</v>
      </c>
      <c r="I12" s="53" t="n">
        <v>105.34</v>
      </c>
      <c r="J12" s="54" t="n">
        <f aca="false">H12/3600</f>
        <v>2.87345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55.01</v>
      </c>
      <c r="I13" s="53" t="n">
        <v>98.63</v>
      </c>
      <c r="J13" s="54" t="n">
        <f aca="false">H13/3600</f>
        <v>2.515280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60.93</v>
      </c>
      <c r="I14" s="61" t="n">
        <v>97.61</v>
      </c>
      <c r="J14" s="62" t="n">
        <f aca="false">H14/3600</f>
        <v>2.211369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090.86</v>
      </c>
      <c r="I15" s="46" t="n">
        <v>91.86</v>
      </c>
      <c r="J15" s="47" t="n">
        <f aca="false">H15/3600</f>
        <v>2.247461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38.46</v>
      </c>
      <c r="I16" s="53" t="n">
        <v>89.59</v>
      </c>
      <c r="J16" s="54" t="n">
        <f aca="false">H16/3600</f>
        <v>1.95512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50.87</v>
      </c>
      <c r="I17" s="53" t="n">
        <v>85.94</v>
      </c>
      <c r="J17" s="54" t="n">
        <f aca="false">H17/3600</f>
        <v>1.819686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94.55</v>
      </c>
      <c r="I18" s="61" t="n">
        <v>81.34</v>
      </c>
      <c r="J18" s="62" t="n">
        <f aca="false">H18/3600</f>
        <v>1.7207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56.92</v>
      </c>
      <c r="I19" s="46" t="n">
        <v>41.67</v>
      </c>
      <c r="J19" s="47" t="n">
        <f aca="false">H19/3600</f>
        <v>0.96025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020.89</v>
      </c>
      <c r="I20" s="53" t="n">
        <v>38.76</v>
      </c>
      <c r="J20" s="54" t="n">
        <f aca="false">H20/3600</f>
        <v>0.839136111111111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94.72</v>
      </c>
      <c r="I21" s="53" t="n">
        <v>36.37</v>
      </c>
      <c r="J21" s="54" t="n">
        <f aca="false">H21/3600</f>
        <v>0.77631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17.11</v>
      </c>
      <c r="I22" s="61" t="n">
        <v>34.73</v>
      </c>
      <c r="J22" s="62" t="n">
        <f aca="false">H22/3600</f>
        <v>0.7269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33.09</v>
      </c>
      <c r="I23" s="46" t="n">
        <v>57.97</v>
      </c>
      <c r="J23" s="47" t="n">
        <f aca="false">H23/3600</f>
        <v>1.1758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41.61</v>
      </c>
      <c r="I24" s="53" t="n">
        <v>51.43</v>
      </c>
      <c r="J24" s="54" t="n">
        <f aca="false">H24/3600</f>
        <v>0.9837805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98.28</v>
      </c>
      <c r="I25" s="53" t="n">
        <v>44.83</v>
      </c>
      <c r="J25" s="54" t="n">
        <f aca="false">H25/3600</f>
        <v>0.860633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85.09</v>
      </c>
      <c r="I26" s="61" t="n">
        <v>38.88</v>
      </c>
      <c r="J26" s="62" t="n">
        <f aca="false">H26/3600</f>
        <v>0.773636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953.98</v>
      </c>
      <c r="I27" s="46" t="n">
        <v>116.7</v>
      </c>
      <c r="J27" s="47" t="n">
        <f aca="false">H27/3600</f>
        <v>2.48721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219.16</v>
      </c>
      <c r="I28" s="53" t="n">
        <v>101.03</v>
      </c>
      <c r="J28" s="54" t="n">
        <f aca="false">H28/3600</f>
        <v>2.0053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36.61</v>
      </c>
      <c r="I29" s="53" t="n">
        <v>91.16</v>
      </c>
      <c r="J29" s="54" t="n">
        <f aca="false">H29/3600</f>
        <v>1.76016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826.82</v>
      </c>
      <c r="I30" s="61" t="n">
        <v>82.9</v>
      </c>
      <c r="J30" s="62" t="n">
        <f aca="false">H30/3600</f>
        <v>1.61856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105.47</v>
      </c>
      <c r="I31" s="46" t="n">
        <v>109.77</v>
      </c>
      <c r="J31" s="47" t="n">
        <f aca="false">H31/3600</f>
        <v>2.251519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653.41</v>
      </c>
      <c r="I32" s="53" t="n">
        <v>94.63</v>
      </c>
      <c r="J32" s="54" t="n">
        <f aca="false">H32/3600</f>
        <v>1.8481694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53.09</v>
      </c>
      <c r="I33" s="53" t="n">
        <v>83.6</v>
      </c>
      <c r="J33" s="54" t="n">
        <f aca="false">H33/3600</f>
        <v>1.6536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562.58</v>
      </c>
      <c r="I34" s="61" t="n">
        <v>77.18</v>
      </c>
      <c r="J34" s="62" t="n">
        <f aca="false">H34/3600</f>
        <v>1.5451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31.27</v>
      </c>
      <c r="I35" s="46" t="n">
        <v>149.5</v>
      </c>
      <c r="J35" s="47" t="n">
        <f aca="false">H35/3600</f>
        <v>3.230908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294.89</v>
      </c>
      <c r="I36" s="53" t="n">
        <v>128.64</v>
      </c>
      <c r="J36" s="54" t="n">
        <f aca="false">H36/3600</f>
        <v>2.581913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933.21</v>
      </c>
      <c r="I37" s="53" t="n">
        <v>115.12</v>
      </c>
      <c r="J37" s="54" t="n">
        <f aca="false">H37/3600</f>
        <v>2.2036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78.34</v>
      </c>
      <c r="I38" s="61" t="n">
        <v>104.06</v>
      </c>
      <c r="J38" s="62" t="n">
        <f aca="false">H38/3600</f>
        <v>1.993983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89.03</v>
      </c>
      <c r="I39" s="46" t="n">
        <v>27.03</v>
      </c>
      <c r="J39" s="47" t="n">
        <f aca="false">H39/3600</f>
        <v>0.496952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93.04</v>
      </c>
      <c r="I40" s="53" t="n">
        <v>23.34</v>
      </c>
      <c r="J40" s="54" t="n">
        <f aca="false">H40/3600</f>
        <v>0.414733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84.52</v>
      </c>
      <c r="I41" s="53" t="n">
        <v>19.46</v>
      </c>
      <c r="J41" s="54" t="n">
        <f aca="false">H41/3600</f>
        <v>0.356811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61.98</v>
      </c>
      <c r="I42" s="61" t="n">
        <v>16.88</v>
      </c>
      <c r="J42" s="62" t="n">
        <f aca="false">H42/3600</f>
        <v>0.322772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3.02</v>
      </c>
      <c r="I43" s="46" t="n">
        <v>29.27</v>
      </c>
      <c r="J43" s="47" t="n">
        <f aca="false">H43/3600</f>
        <v>0.57028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64.31</v>
      </c>
      <c r="I44" s="53" t="n">
        <v>26.54</v>
      </c>
      <c r="J44" s="54" t="n">
        <f aca="false">H44/3600</f>
        <v>0.49008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66.55</v>
      </c>
      <c r="I45" s="53" t="n">
        <v>24.04</v>
      </c>
      <c r="J45" s="54" t="n">
        <f aca="false">H45/3600</f>
        <v>0.4351527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20.48</v>
      </c>
      <c r="I46" s="61" t="n">
        <v>21.47</v>
      </c>
      <c r="J46" s="62" t="n">
        <f aca="false">H46/3600</f>
        <v>0.39457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30.43</v>
      </c>
      <c r="I47" s="46" t="n">
        <v>31.16</v>
      </c>
      <c r="J47" s="47" t="n">
        <f aca="false">H47/3600</f>
        <v>0.61956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05.25</v>
      </c>
      <c r="I48" s="53" t="n">
        <v>27.87</v>
      </c>
      <c r="J48" s="54" t="n">
        <f aca="false">H48/3600</f>
        <v>0.52923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27.92</v>
      </c>
      <c r="I49" s="53" t="n">
        <v>24.84</v>
      </c>
      <c r="J49" s="54" t="n">
        <f aca="false">H49/3600</f>
        <v>0.45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92.73</v>
      </c>
      <c r="I50" s="61" t="n">
        <v>22.3</v>
      </c>
      <c r="J50" s="62" t="n">
        <f aca="false">H50/3600</f>
        <v>0.386869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7.86</v>
      </c>
      <c r="I51" s="46" t="n">
        <v>13.95</v>
      </c>
      <c r="J51" s="47" t="n">
        <f aca="false">H51/3600</f>
        <v>0.29662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24.27</v>
      </c>
      <c r="I52" s="53" t="n">
        <v>12.82</v>
      </c>
      <c r="J52" s="54" t="n">
        <f aca="false">H52/3600</f>
        <v>0.256741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11.08</v>
      </c>
      <c r="I53" s="53" t="n">
        <v>12.14</v>
      </c>
      <c r="J53" s="54" t="n">
        <f aca="false">H53/3600</f>
        <v>0.225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19.09</v>
      </c>
      <c r="I54" s="61" t="n">
        <v>10.48</v>
      </c>
      <c r="J54" s="62" t="n">
        <f aca="false">H54/3600</f>
        <v>0.19974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2.41</v>
      </c>
      <c r="I55" s="46" t="n">
        <v>6.28</v>
      </c>
      <c r="J55" s="47" t="n">
        <f aca="false">H55/3600</f>
        <v>0.11733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70.31</v>
      </c>
      <c r="I56" s="53" t="n">
        <v>5.56</v>
      </c>
      <c r="J56" s="54" t="n">
        <f aca="false">H56/3600</f>
        <v>0.1028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0.63</v>
      </c>
      <c r="I57" s="53" t="n">
        <v>4.92</v>
      </c>
      <c r="J57" s="54" t="n">
        <f aca="false">H57/3600</f>
        <v>0.08906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7.41</v>
      </c>
      <c r="I58" s="61" t="n">
        <v>4.33</v>
      </c>
      <c r="J58" s="62" t="n">
        <f aca="false">H58/3600</f>
        <v>0.07983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54.39</v>
      </c>
      <c r="I59" s="46" t="n">
        <v>9.18</v>
      </c>
      <c r="J59" s="47" t="n">
        <f aca="false">H59/3600</f>
        <v>0.1817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7.36</v>
      </c>
      <c r="I60" s="53" t="n">
        <v>7.94</v>
      </c>
      <c r="J60" s="54" t="n">
        <f aca="false">H60/3600</f>
        <v>0.1520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8.6</v>
      </c>
      <c r="I61" s="53" t="n">
        <v>6.96</v>
      </c>
      <c r="J61" s="54" t="n">
        <f aca="false">H61/3600</f>
        <v>0.1301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04.61</v>
      </c>
      <c r="I62" s="61" t="n">
        <v>6.28</v>
      </c>
      <c r="J62" s="62" t="n">
        <f aca="false">H62/3600</f>
        <v>0.112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7.41</v>
      </c>
      <c r="I63" s="46" t="n">
        <v>8.06</v>
      </c>
      <c r="J63" s="47" t="n">
        <f aca="false">H63/3600</f>
        <v>0.1548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98</v>
      </c>
      <c r="I64" s="53" t="n">
        <v>7.23</v>
      </c>
      <c r="J64" s="54" t="n">
        <f aca="false">H64/3600</f>
        <v>0.13221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3.88</v>
      </c>
      <c r="I65" s="53" t="n">
        <v>6.31</v>
      </c>
      <c r="J65" s="54" t="n">
        <f aca="false">H65/3600</f>
        <v>0.1094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1.64</v>
      </c>
      <c r="I66" s="61" t="n">
        <v>5.43</v>
      </c>
      <c r="J66" s="62" t="n">
        <f aca="false">H66/3600</f>
        <v>0.092122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9.66</v>
      </c>
      <c r="I67" s="46" t="n">
        <v>3.85</v>
      </c>
      <c r="J67" s="47" t="n">
        <f aca="false">H67/3600</f>
        <v>0.0776833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42.12</v>
      </c>
      <c r="I68" s="53" t="n">
        <v>3.54</v>
      </c>
      <c r="J68" s="54" t="n">
        <f aca="false">H68/3600</f>
        <v>0.06725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6.13</v>
      </c>
      <c r="I69" s="53" t="n">
        <v>3.16</v>
      </c>
      <c r="J69" s="54" t="n">
        <f aca="false">H69/3600</f>
        <v>0.05725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80.73</v>
      </c>
      <c r="I70" s="61" t="n">
        <v>2.8</v>
      </c>
      <c r="J70" s="62" t="n">
        <f aca="false">H70/3600</f>
        <v>0.05020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93.93</v>
      </c>
      <c r="I71" s="46" t="n">
        <v>52.87</v>
      </c>
      <c r="J71" s="47" t="n">
        <f aca="false">H71/3600</f>
        <v>1.026091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48.35</v>
      </c>
      <c r="I72" s="53" t="n">
        <v>48.12</v>
      </c>
      <c r="J72" s="54" t="n">
        <f aca="false">H72/3600</f>
        <v>0.930097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97.97</v>
      </c>
      <c r="I73" s="53" t="n">
        <v>46.08</v>
      </c>
      <c r="J73" s="54" t="n">
        <f aca="false">H73/3600</f>
        <v>0.86054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46.95</v>
      </c>
      <c r="I74" s="61" t="n">
        <v>41.6</v>
      </c>
      <c r="J74" s="62" t="n">
        <f aca="false">H74/3600</f>
        <v>0.818597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78.06</v>
      </c>
      <c r="I75" s="46" t="n">
        <v>50.99</v>
      </c>
      <c r="J75" s="47" t="n">
        <f aca="false">H75/3600</f>
        <v>1.021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31.11</v>
      </c>
      <c r="I76" s="53" t="n">
        <v>47</v>
      </c>
      <c r="J76" s="54" t="n">
        <f aca="false">H76/3600</f>
        <v>0.925308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15.16</v>
      </c>
      <c r="I77" s="53" t="n">
        <v>44.63</v>
      </c>
      <c r="J77" s="54" t="n">
        <f aca="false">H77/3600</f>
        <v>0.865322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932.26</v>
      </c>
      <c r="I78" s="61" t="n">
        <v>41.02</v>
      </c>
      <c r="J78" s="62" t="n">
        <f aca="false">H78/3600</f>
        <v>0.8145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705.82</v>
      </c>
      <c r="I79" s="46" t="n">
        <v>51.61</v>
      </c>
      <c r="J79" s="47" t="n">
        <f aca="false">H79/3600</f>
        <v>1.02939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40.07</v>
      </c>
      <c r="I80" s="53" t="n">
        <v>48.14</v>
      </c>
      <c r="J80" s="54" t="n">
        <f aca="false">H80/3600</f>
        <v>0.927797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01.25</v>
      </c>
      <c r="I81" s="53" t="n">
        <v>43.79</v>
      </c>
      <c r="J81" s="54" t="n">
        <f aca="false">H81/3600</f>
        <v>0.861458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932.5</v>
      </c>
      <c r="I82" s="61" t="n">
        <v>41.16</v>
      </c>
      <c r="J82" s="62" t="n">
        <f aca="false">H82/3600</f>
        <v>0.8145833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1.5103329775741</v>
      </c>
      <c r="J106" s="95" t="n">
        <f aca="false">GEOMEAN(J3:J98)</f>
        <v>0.62164244969723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6505833333333</v>
      </c>
      <c r="J108" s="95" t="n">
        <f aca="false">SUM(J3:J98)</f>
        <v>79.2402694444445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95.93</v>
      </c>
      <c r="I3" s="46" t="n">
        <v>50.61</v>
      </c>
      <c r="J3" s="47" t="n">
        <f aca="false">H3/3600</f>
        <v>6.02664722222222</v>
      </c>
      <c r="L3" s="48" t="n">
        <v>13079.2176</v>
      </c>
      <c r="M3" s="49" t="n">
        <v>41.8895</v>
      </c>
      <c r="N3" s="49" t="n">
        <v>41.7135</v>
      </c>
      <c r="O3" s="49" t="n">
        <v>44.397</v>
      </c>
      <c r="P3" s="49" t="n">
        <v>19674.94</v>
      </c>
      <c r="Q3" s="49" t="n">
        <v>50.72</v>
      </c>
      <c r="R3" s="50" t="n">
        <f aca="false">P3/3600</f>
        <v>5.46526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284.27</v>
      </c>
      <c r="I4" s="53" t="n">
        <v>47.01</v>
      </c>
      <c r="J4" s="54" t="n">
        <f aca="false">H4/3600</f>
        <v>5.35674166666667</v>
      </c>
      <c r="L4" s="55" t="n">
        <v>5316.0656</v>
      </c>
      <c r="M4" s="56" t="n">
        <v>39.3666</v>
      </c>
      <c r="N4" s="56" t="n">
        <v>40.019</v>
      </c>
      <c r="O4" s="56" t="n">
        <v>42.4439</v>
      </c>
      <c r="P4" s="56" t="n">
        <v>17608.9</v>
      </c>
      <c r="Q4" s="56" t="n">
        <v>47.06</v>
      </c>
      <c r="R4" s="57" t="n">
        <f aca="false">P4/3600</f>
        <v>4.89136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047.93</v>
      </c>
      <c r="I5" s="53" t="n">
        <v>43.06</v>
      </c>
      <c r="J5" s="54" t="n">
        <f aca="false">H5/3600</f>
        <v>5.01331388888889</v>
      </c>
      <c r="L5" s="55" t="n">
        <v>2554.2576</v>
      </c>
      <c r="M5" s="56" t="n">
        <v>36.7889</v>
      </c>
      <c r="N5" s="56" t="n">
        <v>38.7423</v>
      </c>
      <c r="O5" s="56" t="n">
        <v>40.9167</v>
      </c>
      <c r="P5" s="56" t="n">
        <v>16547.3</v>
      </c>
      <c r="Q5" s="56" t="n">
        <v>43.24</v>
      </c>
      <c r="R5" s="57" t="n">
        <f aca="false">P5/3600</f>
        <v>4.5964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038.91</v>
      </c>
      <c r="I6" s="61" t="n">
        <v>38.76</v>
      </c>
      <c r="J6" s="62" t="n">
        <f aca="false">H6/3600</f>
        <v>4.73303055555556</v>
      </c>
      <c r="L6" s="63" t="n">
        <v>1328.1936</v>
      </c>
      <c r="M6" s="64" t="n">
        <v>34.1152</v>
      </c>
      <c r="N6" s="64" t="n">
        <v>37.7493</v>
      </c>
      <c r="O6" s="64" t="n">
        <v>39.8085</v>
      </c>
      <c r="P6" s="64" t="n">
        <v>15737.56</v>
      </c>
      <c r="Q6" s="64" t="n">
        <v>36.7</v>
      </c>
      <c r="R6" s="65" t="n">
        <f aca="false">P6/3600</f>
        <v>4.37154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36.58</v>
      </c>
      <c r="I7" s="46" t="n">
        <v>65.27</v>
      </c>
      <c r="J7" s="47" t="n">
        <f aca="false">H7/3600</f>
        <v>8.31571666666667</v>
      </c>
      <c r="L7" s="48" t="n">
        <v>33369.1872</v>
      </c>
      <c r="M7" s="49" t="n">
        <v>40.4871</v>
      </c>
      <c r="N7" s="49" t="n">
        <v>45.2677</v>
      </c>
      <c r="O7" s="49" t="n">
        <v>44.868</v>
      </c>
      <c r="P7" s="49" t="n">
        <v>27540.07</v>
      </c>
      <c r="Q7" s="49" t="n">
        <v>66.8</v>
      </c>
      <c r="R7" s="50" t="n">
        <f aca="false">P7/3600</f>
        <v>7.6500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321.71</v>
      </c>
      <c r="I8" s="53" t="n">
        <v>55.53</v>
      </c>
      <c r="J8" s="54" t="n">
        <f aca="false">H8/3600</f>
        <v>7.31158611111111</v>
      </c>
      <c r="L8" s="55" t="n">
        <v>16006.4144</v>
      </c>
      <c r="M8" s="56" t="n">
        <v>37.4731</v>
      </c>
      <c r="N8" s="56" t="n">
        <v>43.3359</v>
      </c>
      <c r="O8" s="56" t="n">
        <v>43.4714</v>
      </c>
      <c r="P8" s="56" t="n">
        <v>24188.62</v>
      </c>
      <c r="Q8" s="56" t="n">
        <v>55.14</v>
      </c>
      <c r="R8" s="57" t="n">
        <f aca="false">P8/3600</f>
        <v>6.7190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05.01</v>
      </c>
      <c r="I9" s="53" t="n">
        <v>50.37</v>
      </c>
      <c r="J9" s="54" t="n">
        <f aca="false">H9/3600</f>
        <v>6.61250277777778</v>
      </c>
      <c r="L9" s="55" t="n">
        <v>8424.6448</v>
      </c>
      <c r="M9" s="56" t="n">
        <v>34.5093</v>
      </c>
      <c r="N9" s="56" t="n">
        <v>41.7058</v>
      </c>
      <c r="O9" s="56" t="n">
        <v>42.1531</v>
      </c>
      <c r="P9" s="56" t="n">
        <v>22039.25</v>
      </c>
      <c r="Q9" s="56" t="n">
        <v>50.58</v>
      </c>
      <c r="R9" s="57" t="n">
        <f aca="false">P9/3600</f>
        <v>6.1220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185.67</v>
      </c>
      <c r="I10" s="61" t="n">
        <v>48.22</v>
      </c>
      <c r="J10" s="62" t="n">
        <f aca="false">H10/3600</f>
        <v>6.16268611111111</v>
      </c>
      <c r="L10" s="63" t="n">
        <v>4731.4784</v>
      </c>
      <c r="M10" s="64" t="n">
        <v>31.7438</v>
      </c>
      <c r="N10" s="64" t="n">
        <v>40.4645</v>
      </c>
      <c r="O10" s="64" t="n">
        <v>41.1036</v>
      </c>
      <c r="P10" s="64" t="n">
        <v>20518.38</v>
      </c>
      <c r="Q10" s="64" t="n">
        <v>50.06</v>
      </c>
      <c r="R10" s="65" t="n">
        <f aca="false">P10/3600</f>
        <v>5.6995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058.83</v>
      </c>
      <c r="I11" s="46" t="n">
        <v>160.71</v>
      </c>
      <c r="J11" s="47" t="n">
        <f aca="false">H11/3600</f>
        <v>22.5163416666667</v>
      </c>
      <c r="L11" s="48" t="n">
        <v>218819.9136</v>
      </c>
      <c r="M11" s="49" t="n">
        <v>39.6847</v>
      </c>
      <c r="N11" s="49" t="n">
        <v>39.8169</v>
      </c>
      <c r="O11" s="49" t="n">
        <v>38.1485</v>
      </c>
      <c r="P11" s="49" t="n">
        <v>73975.91</v>
      </c>
      <c r="Q11" s="49" t="n">
        <v>159.72</v>
      </c>
      <c r="R11" s="50" t="n">
        <f aca="false">P11/3600</f>
        <v>20.5488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796.54</v>
      </c>
      <c r="I12" s="53" t="n">
        <v>146.31</v>
      </c>
      <c r="J12" s="54" t="n">
        <f aca="false">H12/3600</f>
        <v>19.11015</v>
      </c>
      <c r="L12" s="55" t="n">
        <v>94638.08</v>
      </c>
      <c r="M12" s="56" t="n">
        <v>33.7387</v>
      </c>
      <c r="N12" s="56" t="n">
        <v>38.4258</v>
      </c>
      <c r="O12" s="56" t="n">
        <v>36.7569</v>
      </c>
      <c r="P12" s="56" t="n">
        <v>62687.77</v>
      </c>
      <c r="Q12" s="56" t="n">
        <v>149.55</v>
      </c>
      <c r="R12" s="57" t="n">
        <f aca="false">P12/3600</f>
        <v>17.41326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496.47</v>
      </c>
      <c r="I13" s="53" t="n">
        <v>116.91</v>
      </c>
      <c r="J13" s="54" t="n">
        <f aca="false">H13/3600</f>
        <v>14.304575</v>
      </c>
      <c r="L13" s="55" t="n">
        <v>28639.4352</v>
      </c>
      <c r="M13" s="56" t="n">
        <v>29.6996</v>
      </c>
      <c r="N13" s="56" t="n">
        <v>37.482</v>
      </c>
      <c r="O13" s="56" t="n">
        <v>35.742</v>
      </c>
      <c r="P13" s="56" t="n">
        <v>46922.97</v>
      </c>
      <c r="Q13" s="56" t="n">
        <v>116.38</v>
      </c>
      <c r="R13" s="57" t="n">
        <f aca="false">P13/3600</f>
        <v>13.03415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1962.37</v>
      </c>
      <c r="I14" s="61" t="n">
        <v>89.46</v>
      </c>
      <c r="J14" s="62" t="n">
        <f aca="false">H14/3600</f>
        <v>11.6562138888889</v>
      </c>
      <c r="L14" s="63" t="n">
        <v>7136.1632</v>
      </c>
      <c r="M14" s="64" t="n">
        <v>28.0822</v>
      </c>
      <c r="N14" s="64" t="n">
        <v>36.6896</v>
      </c>
      <c r="O14" s="64" t="n">
        <v>34.8917</v>
      </c>
      <c r="P14" s="64" t="n">
        <v>37812.64</v>
      </c>
      <c r="Q14" s="64" t="n">
        <v>90.23</v>
      </c>
      <c r="R14" s="65" t="n">
        <f aca="false">P14/3600</f>
        <v>10.5035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73.39</v>
      </c>
      <c r="I15" s="46" t="n">
        <v>100.24</v>
      </c>
      <c r="J15" s="47" t="n">
        <f aca="false">H15/3600</f>
        <v>14.7703861111111</v>
      </c>
      <c r="L15" s="48" t="n">
        <v>23493.7376</v>
      </c>
      <c r="M15" s="49" t="n">
        <v>41.6664</v>
      </c>
      <c r="N15" s="49" t="n">
        <v>46.9112</v>
      </c>
      <c r="O15" s="49" t="n">
        <v>46.5319</v>
      </c>
      <c r="P15" s="49" t="n">
        <v>49783.19</v>
      </c>
      <c r="Q15" s="49" t="n">
        <v>99.72</v>
      </c>
      <c r="R15" s="50" t="n">
        <f aca="false">P15/3600</f>
        <v>13.8286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346.26</v>
      </c>
      <c r="I16" s="53" t="n">
        <v>88.79</v>
      </c>
      <c r="J16" s="54" t="n">
        <f aca="false">H16/3600</f>
        <v>12.3184055555556</v>
      </c>
      <c r="L16" s="55" t="n">
        <v>6049.3696</v>
      </c>
      <c r="M16" s="56" t="n">
        <v>40.2395</v>
      </c>
      <c r="N16" s="56" t="n">
        <v>46.1136</v>
      </c>
      <c r="O16" s="56" t="n">
        <v>45.9186</v>
      </c>
      <c r="P16" s="56" t="n">
        <v>41145.85</v>
      </c>
      <c r="Q16" s="56" t="n">
        <v>88.39</v>
      </c>
      <c r="R16" s="57" t="n">
        <f aca="false">P16/3600</f>
        <v>11.429402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517.9</v>
      </c>
      <c r="I17" s="53" t="n">
        <v>79.01</v>
      </c>
      <c r="J17" s="54" t="n">
        <f aca="false">H17/3600</f>
        <v>11.2549722222222</v>
      </c>
      <c r="L17" s="55" t="n">
        <v>2527.9936</v>
      </c>
      <c r="M17" s="56" t="n">
        <v>38.9395</v>
      </c>
      <c r="N17" s="56" t="n">
        <v>45.461</v>
      </c>
      <c r="O17" s="56" t="n">
        <v>45.4065</v>
      </c>
      <c r="P17" s="56" t="n">
        <v>37594.71</v>
      </c>
      <c r="Q17" s="56" t="n">
        <v>79.95</v>
      </c>
      <c r="R17" s="57" t="n">
        <f aca="false">P17/3600</f>
        <v>10.4429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7920.32</v>
      </c>
      <c r="I18" s="61" t="n">
        <v>69.98</v>
      </c>
      <c r="J18" s="62" t="n">
        <f aca="false">H18/3600</f>
        <v>10.5334222222222</v>
      </c>
      <c r="L18" s="63" t="n">
        <v>1205.6576</v>
      </c>
      <c r="M18" s="64" t="n">
        <v>37.2144</v>
      </c>
      <c r="N18" s="64" t="n">
        <v>44.9721</v>
      </c>
      <c r="O18" s="64" t="n">
        <v>45.0755</v>
      </c>
      <c r="P18" s="64" t="n">
        <v>35169.84</v>
      </c>
      <c r="Q18" s="64" t="n">
        <v>69.31</v>
      </c>
      <c r="R18" s="65" t="n">
        <f aca="false">P18/3600</f>
        <v>9.769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57.97</v>
      </c>
      <c r="I19" s="46" t="n">
        <v>42.91</v>
      </c>
      <c r="J19" s="47" t="n">
        <f aca="false">H19/3600</f>
        <v>5.40499166666667</v>
      </c>
      <c r="L19" s="45" t="n">
        <v>4804.5064</v>
      </c>
      <c r="M19" s="46" t="n">
        <v>41.8656</v>
      </c>
      <c r="N19" s="46" t="n">
        <v>43.7754</v>
      </c>
      <c r="O19" s="46" t="n">
        <v>45.5754</v>
      </c>
      <c r="P19" s="46" t="n">
        <v>17644.08</v>
      </c>
      <c r="Q19" s="46" t="n">
        <v>42.9</v>
      </c>
      <c r="R19" s="47" t="n">
        <f aca="false">P19/3600</f>
        <v>4.9011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393.72</v>
      </c>
      <c r="I20" s="53" t="n">
        <v>38.96</v>
      </c>
      <c r="J20" s="54" t="n">
        <f aca="false">H20/3600</f>
        <v>4.83158888888889</v>
      </c>
      <c r="L20" s="52" t="n">
        <v>2214.88</v>
      </c>
      <c r="M20" s="53" t="n">
        <v>39.9756</v>
      </c>
      <c r="N20" s="53" t="n">
        <v>42.4349</v>
      </c>
      <c r="O20" s="53" t="n">
        <v>43.6278</v>
      </c>
      <c r="P20" s="53" t="n">
        <v>15847.75</v>
      </c>
      <c r="Q20" s="53" t="n">
        <v>38.89</v>
      </c>
      <c r="R20" s="54" t="n">
        <f aca="false">P20/3600</f>
        <v>4.4021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990.99</v>
      </c>
      <c r="I21" s="53" t="n">
        <v>34.58</v>
      </c>
      <c r="J21" s="54" t="n">
        <f aca="false">H21/3600</f>
        <v>4.44194166666667</v>
      </c>
      <c r="L21" s="52" t="n">
        <v>1085.3384</v>
      </c>
      <c r="M21" s="53" t="n">
        <v>37.6154</v>
      </c>
      <c r="N21" s="53" t="n">
        <v>41.2839</v>
      </c>
      <c r="O21" s="53" t="n">
        <v>42.2396</v>
      </c>
      <c r="P21" s="53" t="n">
        <v>14640.54</v>
      </c>
      <c r="Q21" s="53" t="n">
        <v>34.29</v>
      </c>
      <c r="R21" s="54" t="n">
        <f aca="false">P21/3600</f>
        <v>4.0668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984.93</v>
      </c>
      <c r="I22" s="61" t="n">
        <v>29.92</v>
      </c>
      <c r="J22" s="62" t="n">
        <f aca="false">H22/3600</f>
        <v>4.16248055555556</v>
      </c>
      <c r="L22" s="60" t="n">
        <v>548.4016</v>
      </c>
      <c r="M22" s="61" t="n">
        <v>35.1825</v>
      </c>
      <c r="N22" s="61" t="n">
        <v>40.4369</v>
      </c>
      <c r="O22" s="61" t="n">
        <v>41.3698</v>
      </c>
      <c r="P22" s="61" t="n">
        <v>13714.24</v>
      </c>
      <c r="Q22" s="61" t="n">
        <v>29.81</v>
      </c>
      <c r="R22" s="62" t="n">
        <f aca="false">P22/3600</f>
        <v>3.8095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04.97</v>
      </c>
      <c r="I23" s="46" t="n">
        <v>43.24</v>
      </c>
      <c r="J23" s="47" t="n">
        <f aca="false">H23/3600</f>
        <v>5.16804722222222</v>
      </c>
      <c r="L23" s="45" t="n">
        <v>7698.7072</v>
      </c>
      <c r="M23" s="46" t="n">
        <v>40.2409</v>
      </c>
      <c r="N23" s="46" t="n">
        <v>42.6719</v>
      </c>
      <c r="O23" s="46" t="n">
        <v>44.0387</v>
      </c>
      <c r="P23" s="46" t="n">
        <v>16587.43</v>
      </c>
      <c r="Q23" s="46" t="n">
        <v>43.7</v>
      </c>
      <c r="R23" s="47" t="n">
        <f aca="false">P23/3600</f>
        <v>4.6076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05.93</v>
      </c>
      <c r="I24" s="53" t="n">
        <v>41.59</v>
      </c>
      <c r="J24" s="54" t="n">
        <f aca="false">H24/3600</f>
        <v>4.529425</v>
      </c>
      <c r="L24" s="52" t="n">
        <v>3362.948</v>
      </c>
      <c r="M24" s="53" t="n">
        <v>37.7058</v>
      </c>
      <c r="N24" s="53" t="n">
        <v>40.8746</v>
      </c>
      <c r="O24" s="53" t="n">
        <v>41.6328</v>
      </c>
      <c r="P24" s="53" t="n">
        <v>14732.45</v>
      </c>
      <c r="Q24" s="53" t="n">
        <v>40.11</v>
      </c>
      <c r="R24" s="54" t="n">
        <f aca="false">P24/3600</f>
        <v>4.0923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990.86</v>
      </c>
      <c r="I25" s="53" t="n">
        <v>35.66</v>
      </c>
      <c r="J25" s="54" t="n">
        <f aca="false">H25/3600</f>
        <v>4.16412777777778</v>
      </c>
      <c r="L25" s="52" t="n">
        <v>1553.2744</v>
      </c>
      <c r="M25" s="53" t="n">
        <v>35.0698</v>
      </c>
      <c r="N25" s="53" t="n">
        <v>39.372</v>
      </c>
      <c r="O25" s="53" t="n">
        <v>40.0212</v>
      </c>
      <c r="P25" s="53" t="n">
        <v>13604.1</v>
      </c>
      <c r="Q25" s="53" t="n">
        <v>34.22</v>
      </c>
      <c r="R25" s="54" t="n">
        <f aca="false">P25/3600</f>
        <v>3.7789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106.95</v>
      </c>
      <c r="I26" s="61" t="n">
        <v>29.78</v>
      </c>
      <c r="J26" s="62" t="n">
        <f aca="false">H26/3600</f>
        <v>3.91859722222222</v>
      </c>
      <c r="L26" s="60" t="n">
        <v>723.62</v>
      </c>
      <c r="M26" s="61" t="n">
        <v>32.5305</v>
      </c>
      <c r="N26" s="61" t="n">
        <v>38.2312</v>
      </c>
      <c r="O26" s="61" t="n">
        <v>39.1201</v>
      </c>
      <c r="P26" s="61" t="n">
        <v>12866.02</v>
      </c>
      <c r="Q26" s="61" t="n">
        <v>29.53</v>
      </c>
      <c r="R26" s="62" t="n">
        <f aca="false">P26/3600</f>
        <v>3.5738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359.09</v>
      </c>
      <c r="I27" s="46" t="n">
        <v>85.84</v>
      </c>
      <c r="J27" s="47" t="n">
        <f aca="false">H27/3600</f>
        <v>11.4886361111111</v>
      </c>
      <c r="L27" s="45" t="n">
        <v>18254.8128</v>
      </c>
      <c r="M27" s="46" t="n">
        <v>38.6225</v>
      </c>
      <c r="N27" s="46" t="n">
        <v>40.2023</v>
      </c>
      <c r="O27" s="46" t="n">
        <v>43.7583</v>
      </c>
      <c r="P27" s="46" t="n">
        <v>38066.4</v>
      </c>
      <c r="Q27" s="46" t="n">
        <v>85.08</v>
      </c>
      <c r="R27" s="47" t="n">
        <f aca="false">P27/3600</f>
        <v>10.57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3853.93</v>
      </c>
      <c r="I28" s="53" t="n">
        <v>71.85</v>
      </c>
      <c r="J28" s="54" t="n">
        <f aca="false">H28/3600</f>
        <v>9.40386944444444</v>
      </c>
      <c r="L28" s="52" t="n">
        <v>5836.4688</v>
      </c>
      <c r="M28" s="53" t="n">
        <v>36.9967</v>
      </c>
      <c r="N28" s="53" t="n">
        <v>39.2329</v>
      </c>
      <c r="O28" s="53" t="n">
        <v>42.0773</v>
      </c>
      <c r="P28" s="53" t="n">
        <v>31698.82</v>
      </c>
      <c r="Q28" s="53" t="n">
        <v>71.22</v>
      </c>
      <c r="R28" s="54" t="n">
        <f aca="false">P28/3600</f>
        <v>8.805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0862.86</v>
      </c>
      <c r="I29" s="53" t="n">
        <v>64.52</v>
      </c>
      <c r="J29" s="54" t="n">
        <f aca="false">H29/3600</f>
        <v>8.57301666666667</v>
      </c>
      <c r="L29" s="52" t="n">
        <v>2746.048</v>
      </c>
      <c r="M29" s="53" t="n">
        <v>35.0791</v>
      </c>
      <c r="N29" s="53" t="n">
        <v>38.4157</v>
      </c>
      <c r="O29" s="53" t="n">
        <v>40.5595</v>
      </c>
      <c r="P29" s="53" t="n">
        <v>29003.24</v>
      </c>
      <c r="Q29" s="53" t="n">
        <v>62.53</v>
      </c>
      <c r="R29" s="54" t="n">
        <f aca="false">P29/3600</f>
        <v>8.05645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076.33</v>
      </c>
      <c r="I30" s="61" t="n">
        <v>56.62</v>
      </c>
      <c r="J30" s="62" t="n">
        <f aca="false">H30/3600</f>
        <v>8.07675833333333</v>
      </c>
      <c r="L30" s="60" t="n">
        <v>1410.5816</v>
      </c>
      <c r="M30" s="61" t="n">
        <v>32.8927</v>
      </c>
      <c r="N30" s="61" t="n">
        <v>37.7092</v>
      </c>
      <c r="O30" s="61" t="n">
        <v>39.408</v>
      </c>
      <c r="P30" s="61" t="n">
        <v>27439.25</v>
      </c>
      <c r="Q30" s="61" t="n">
        <v>55.86</v>
      </c>
      <c r="R30" s="62" t="n">
        <f aca="false">P30/3600</f>
        <v>7.6220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7907.39</v>
      </c>
      <c r="I31" s="46" t="n">
        <v>96.81</v>
      </c>
      <c r="J31" s="47" t="n">
        <f aca="false">H31/3600</f>
        <v>13.3076083333333</v>
      </c>
      <c r="L31" s="45" t="n">
        <v>17442.9456</v>
      </c>
      <c r="M31" s="46" t="n">
        <v>39.3248</v>
      </c>
      <c r="N31" s="46" t="n">
        <v>44.0546</v>
      </c>
      <c r="O31" s="46" t="n">
        <v>45.4277</v>
      </c>
      <c r="P31" s="46" t="n">
        <v>43657.31</v>
      </c>
      <c r="Q31" s="46" t="n">
        <v>96.64</v>
      </c>
      <c r="R31" s="47" t="n">
        <f aca="false">P31/3600</f>
        <v>12.1270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658.9</v>
      </c>
      <c r="I32" s="53" t="n">
        <v>82.49</v>
      </c>
      <c r="J32" s="54" t="n">
        <f aca="false">H32/3600</f>
        <v>11.2941388888889</v>
      </c>
      <c r="L32" s="52" t="n">
        <v>6117.2552</v>
      </c>
      <c r="M32" s="53" t="n">
        <v>37.6409</v>
      </c>
      <c r="N32" s="53" t="n">
        <v>42.8022</v>
      </c>
      <c r="O32" s="53" t="n">
        <v>43.4514</v>
      </c>
      <c r="P32" s="53" t="n">
        <v>37264.59</v>
      </c>
      <c r="Q32" s="53" t="n">
        <v>82.11</v>
      </c>
      <c r="R32" s="54" t="n">
        <f aca="false">P32/3600</f>
        <v>10.3512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118.82</v>
      </c>
      <c r="I33" s="53" t="n">
        <v>76.8</v>
      </c>
      <c r="J33" s="54" t="n">
        <f aca="false">H33/3600</f>
        <v>10.3107833333333</v>
      </c>
      <c r="L33" s="52" t="n">
        <v>2871.2296</v>
      </c>
      <c r="M33" s="53" t="n">
        <v>35.7973</v>
      </c>
      <c r="N33" s="53" t="n">
        <v>41.5639</v>
      </c>
      <c r="O33" s="53" t="n">
        <v>41.6088</v>
      </c>
      <c r="P33" s="53" t="n">
        <v>34083.66</v>
      </c>
      <c r="Q33" s="53" t="n">
        <v>76.64</v>
      </c>
      <c r="R33" s="54" t="n">
        <f aca="false">P33/3600</f>
        <v>9.4676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728.14</v>
      </c>
      <c r="I34" s="61" t="n">
        <v>73.21</v>
      </c>
      <c r="J34" s="62" t="n">
        <f aca="false">H34/3600</f>
        <v>9.64670555555556</v>
      </c>
      <c r="L34" s="60" t="n">
        <v>1506.4176</v>
      </c>
      <c r="M34" s="61" t="n">
        <v>33.8195</v>
      </c>
      <c r="N34" s="61" t="n">
        <v>40.579</v>
      </c>
      <c r="O34" s="61" t="n">
        <v>40.2477</v>
      </c>
      <c r="P34" s="61" t="n">
        <v>31982.7</v>
      </c>
      <c r="Q34" s="61" t="n">
        <v>73.07</v>
      </c>
      <c r="R34" s="62" t="n">
        <f aca="false">P34/3600</f>
        <v>8.88408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179.52</v>
      </c>
      <c r="I35" s="46" t="n">
        <v>131.52</v>
      </c>
      <c r="J35" s="47" t="n">
        <f aca="false">H35/3600</f>
        <v>15.8832</v>
      </c>
      <c r="L35" s="45" t="n">
        <v>39788.7096</v>
      </c>
      <c r="M35" s="46" t="n">
        <v>37.5762</v>
      </c>
      <c r="N35" s="46" t="n">
        <v>42.3777</v>
      </c>
      <c r="O35" s="46" t="n">
        <v>44.4613</v>
      </c>
      <c r="P35" s="46" t="n">
        <v>51384.36</v>
      </c>
      <c r="Q35" s="46" t="n">
        <v>132.41</v>
      </c>
      <c r="R35" s="47" t="n">
        <f aca="false">P35/3600</f>
        <v>14.2734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2506.63</v>
      </c>
      <c r="I36" s="53" t="n">
        <v>91.81</v>
      </c>
      <c r="J36" s="54" t="n">
        <f aca="false">H36/3600</f>
        <v>11.8073972222222</v>
      </c>
      <c r="L36" s="52" t="n">
        <v>7331.7488</v>
      </c>
      <c r="M36" s="53" t="n">
        <v>35.4196</v>
      </c>
      <c r="N36" s="53" t="n">
        <v>41.0935</v>
      </c>
      <c r="O36" s="53" t="n">
        <v>43.265</v>
      </c>
      <c r="P36" s="53" t="n">
        <v>38434.01</v>
      </c>
      <c r="Q36" s="53" t="n">
        <v>90.9</v>
      </c>
      <c r="R36" s="54" t="n">
        <f aca="false">P36/3600</f>
        <v>10.6761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7809</v>
      </c>
      <c r="I37" s="53" t="n">
        <v>80.14</v>
      </c>
      <c r="J37" s="54" t="n">
        <f aca="false">H37/3600</f>
        <v>10.5025</v>
      </c>
      <c r="L37" s="52" t="n">
        <v>2285.8336</v>
      </c>
      <c r="M37" s="53" t="n">
        <v>33.9856</v>
      </c>
      <c r="N37" s="53" t="n">
        <v>39.8325</v>
      </c>
      <c r="O37" s="53" t="n">
        <v>42.2399</v>
      </c>
      <c r="P37" s="53" t="n">
        <v>34478.12</v>
      </c>
      <c r="Q37" s="53" t="n">
        <v>81.45</v>
      </c>
      <c r="R37" s="54" t="n">
        <f aca="false">P37/3600</f>
        <v>9.57725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5888.25</v>
      </c>
      <c r="I38" s="61" t="n">
        <v>74.71</v>
      </c>
      <c r="J38" s="62" t="n">
        <f aca="false">H38/3600</f>
        <v>9.96895833333333</v>
      </c>
      <c r="L38" s="60" t="n">
        <v>985.9304</v>
      </c>
      <c r="M38" s="61" t="n">
        <v>32.19</v>
      </c>
      <c r="N38" s="61" t="n">
        <v>38.8423</v>
      </c>
      <c r="O38" s="61" t="n">
        <v>41.4262</v>
      </c>
      <c r="P38" s="61" t="n">
        <v>32832.67</v>
      </c>
      <c r="Q38" s="61" t="n">
        <v>75.32</v>
      </c>
      <c r="R38" s="62" t="n">
        <f aca="false">P38/3600</f>
        <v>9.1201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494.7</v>
      </c>
      <c r="I39" s="46" t="n">
        <v>17.43</v>
      </c>
      <c r="J39" s="47" t="n">
        <f aca="false">H39/3600</f>
        <v>2.35963888888889</v>
      </c>
      <c r="L39" s="45" t="n">
        <v>3495.284</v>
      </c>
      <c r="M39" s="46" t="n">
        <v>40.6363</v>
      </c>
      <c r="N39" s="46" t="n">
        <v>43.3592</v>
      </c>
      <c r="O39" s="46" t="n">
        <v>44.0107</v>
      </c>
      <c r="P39" s="46" t="n">
        <v>7845.96</v>
      </c>
      <c r="Q39" s="46" t="n">
        <v>17.97</v>
      </c>
      <c r="R39" s="47" t="n">
        <f aca="false">P39/3600</f>
        <v>2.1794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492.55</v>
      </c>
      <c r="I40" s="53" t="n">
        <v>14.41</v>
      </c>
      <c r="J40" s="54" t="n">
        <f aca="false">H40/3600</f>
        <v>2.08126388888889</v>
      </c>
      <c r="L40" s="52" t="n">
        <v>1688.3376</v>
      </c>
      <c r="M40" s="53" t="n">
        <v>37.4785</v>
      </c>
      <c r="N40" s="53" t="n">
        <v>40.9738</v>
      </c>
      <c r="O40" s="53" t="n">
        <v>41.2948</v>
      </c>
      <c r="P40" s="53" t="n">
        <v>6960.03</v>
      </c>
      <c r="Q40" s="53" t="n">
        <v>14.51</v>
      </c>
      <c r="R40" s="54" t="n">
        <f aca="false">P40/3600</f>
        <v>1.9333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50.44</v>
      </c>
      <c r="I41" s="53" t="n">
        <v>12.12</v>
      </c>
      <c r="J41" s="54" t="n">
        <f aca="false">H41/3600</f>
        <v>1.87512222222222</v>
      </c>
      <c r="L41" s="52" t="n">
        <v>830.8856</v>
      </c>
      <c r="M41" s="53" t="n">
        <v>34.5479</v>
      </c>
      <c r="N41" s="53" t="n">
        <v>39.0459</v>
      </c>
      <c r="O41" s="53" t="n">
        <v>39.1101</v>
      </c>
      <c r="P41" s="53" t="n">
        <v>6288.85</v>
      </c>
      <c r="Q41" s="53" t="n">
        <v>12.35</v>
      </c>
      <c r="R41" s="54" t="n">
        <f aca="false">P41/3600</f>
        <v>1.7469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97.03</v>
      </c>
      <c r="I42" s="61" t="n">
        <v>10.41</v>
      </c>
      <c r="J42" s="62" t="n">
        <f aca="false">H42/3600</f>
        <v>1.72139722222222</v>
      </c>
      <c r="L42" s="60" t="n">
        <v>439.732</v>
      </c>
      <c r="M42" s="61" t="n">
        <v>32.0576</v>
      </c>
      <c r="N42" s="61" t="n">
        <v>37.6061</v>
      </c>
      <c r="O42" s="61" t="n">
        <v>37.4933</v>
      </c>
      <c r="P42" s="61" t="n">
        <v>5831.12</v>
      </c>
      <c r="Q42" s="61" t="n">
        <v>10.37</v>
      </c>
      <c r="R42" s="62" t="n">
        <f aca="false">P42/3600</f>
        <v>1.6197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734.97</v>
      </c>
      <c r="I43" s="46" t="n">
        <v>19.59</v>
      </c>
      <c r="J43" s="47" t="n">
        <f aca="false">H43/3600</f>
        <v>2.70415833333333</v>
      </c>
      <c r="L43" s="45" t="n">
        <v>3671.7152</v>
      </c>
      <c r="M43" s="46" t="n">
        <v>40.4202</v>
      </c>
      <c r="N43" s="46" t="n">
        <v>43.8298</v>
      </c>
      <c r="O43" s="46" t="n">
        <v>45.4038</v>
      </c>
      <c r="P43" s="46" t="n">
        <v>8783.59</v>
      </c>
      <c r="Q43" s="46" t="n">
        <v>19.82</v>
      </c>
      <c r="R43" s="47" t="n">
        <f aca="false">P43/3600</f>
        <v>2.4398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660.58</v>
      </c>
      <c r="I44" s="53" t="n">
        <v>16.7</v>
      </c>
      <c r="J44" s="54" t="n">
        <f aca="false">H44/3600</f>
        <v>2.40571666666667</v>
      </c>
      <c r="L44" s="52" t="n">
        <v>1730.4408</v>
      </c>
      <c r="M44" s="53" t="n">
        <v>37.8863</v>
      </c>
      <c r="N44" s="53" t="n">
        <v>41.8681</v>
      </c>
      <c r="O44" s="53" t="n">
        <v>43.0678</v>
      </c>
      <c r="P44" s="53" t="n">
        <v>7866.08</v>
      </c>
      <c r="Q44" s="53" t="n">
        <v>16.7</v>
      </c>
      <c r="R44" s="54" t="n">
        <f aca="false">P44/3600</f>
        <v>2.1850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41.72</v>
      </c>
      <c r="I45" s="53" t="n">
        <v>14.34</v>
      </c>
      <c r="J45" s="54" t="n">
        <f aca="false">H45/3600</f>
        <v>2.20603333333333</v>
      </c>
      <c r="L45" s="52" t="n">
        <v>871.684</v>
      </c>
      <c r="M45" s="53" t="n">
        <v>35.1043</v>
      </c>
      <c r="N45" s="53" t="n">
        <v>40.1651</v>
      </c>
      <c r="O45" s="53" t="n">
        <v>41.151</v>
      </c>
      <c r="P45" s="53" t="n">
        <v>7274.99</v>
      </c>
      <c r="Q45" s="53" t="n">
        <v>14.97</v>
      </c>
      <c r="R45" s="54" t="n">
        <f aca="false">P45/3600</f>
        <v>2.0208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48.86</v>
      </c>
      <c r="I46" s="61" t="n">
        <v>12.63</v>
      </c>
      <c r="J46" s="62" t="n">
        <f aca="false">H46/3600</f>
        <v>2.06912777777778</v>
      </c>
      <c r="L46" s="60" t="n">
        <v>460.8936</v>
      </c>
      <c r="M46" s="61" t="n">
        <v>32.3307</v>
      </c>
      <c r="N46" s="61" t="n">
        <v>38.8359</v>
      </c>
      <c r="O46" s="61" t="n">
        <v>39.7009</v>
      </c>
      <c r="P46" s="61" t="n">
        <v>6866.87</v>
      </c>
      <c r="Q46" s="61" t="n">
        <v>13.03</v>
      </c>
      <c r="R46" s="62" t="n">
        <f aca="false">P46/3600</f>
        <v>1.9074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315.93</v>
      </c>
      <c r="I47" s="46" t="n">
        <v>20.26</v>
      </c>
      <c r="J47" s="47" t="n">
        <f aca="false">H47/3600</f>
        <v>2.58775833333333</v>
      </c>
      <c r="L47" s="45" t="n">
        <v>6902.6952</v>
      </c>
      <c r="M47" s="46" t="n">
        <v>38.5179</v>
      </c>
      <c r="N47" s="46" t="n">
        <v>41.6866</v>
      </c>
      <c r="O47" s="46" t="n">
        <v>42.7544</v>
      </c>
      <c r="P47" s="46" t="n">
        <v>8345.41</v>
      </c>
      <c r="Q47" s="46" t="n">
        <v>20.75</v>
      </c>
      <c r="R47" s="47" t="n">
        <f aca="false">P47/3600</f>
        <v>2.3181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27.52</v>
      </c>
      <c r="I48" s="53" t="n">
        <v>16.65</v>
      </c>
      <c r="J48" s="54" t="n">
        <f aca="false">H48/3600</f>
        <v>2.20208888888889</v>
      </c>
      <c r="L48" s="52" t="n">
        <v>3147.3024</v>
      </c>
      <c r="M48" s="53" t="n">
        <v>34.9709</v>
      </c>
      <c r="N48" s="53" t="n">
        <v>39.0696</v>
      </c>
      <c r="O48" s="53" t="n">
        <v>40.0076</v>
      </c>
      <c r="P48" s="53" t="n">
        <v>7207.89</v>
      </c>
      <c r="Q48" s="53" t="n">
        <v>17.22</v>
      </c>
      <c r="R48" s="54" t="n">
        <f aca="false">P48/3600</f>
        <v>2.0021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64.42</v>
      </c>
      <c r="I49" s="53" t="n">
        <v>15.25</v>
      </c>
      <c r="J49" s="54" t="n">
        <f aca="false">H49/3600</f>
        <v>1.96233888888889</v>
      </c>
      <c r="L49" s="52" t="n">
        <v>1489.0472</v>
      </c>
      <c r="M49" s="53" t="n">
        <v>31.7565</v>
      </c>
      <c r="N49" s="53" t="n">
        <v>37.1871</v>
      </c>
      <c r="O49" s="53" t="n">
        <v>38.0141</v>
      </c>
      <c r="P49" s="53" t="n">
        <v>6483.35</v>
      </c>
      <c r="Q49" s="53" t="n">
        <v>14.78</v>
      </c>
      <c r="R49" s="54" t="n">
        <f aca="false">P49/3600</f>
        <v>1.8009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2</v>
      </c>
      <c r="I50" s="61" t="n">
        <v>12.5</v>
      </c>
      <c r="J50" s="62" t="n">
        <f aca="false">H50/3600</f>
        <v>1.79777777777778</v>
      </c>
      <c r="L50" s="60" t="n">
        <v>705.836</v>
      </c>
      <c r="M50" s="61" t="n">
        <v>28.7792</v>
      </c>
      <c r="N50" s="61" t="n">
        <v>35.8813</v>
      </c>
      <c r="O50" s="61" t="n">
        <v>36.6142</v>
      </c>
      <c r="P50" s="61" t="n">
        <v>5955.45</v>
      </c>
      <c r="Q50" s="61" t="n">
        <v>12.5</v>
      </c>
      <c r="R50" s="62" t="n">
        <f aca="false">P50/3600</f>
        <v>1.6542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5.51</v>
      </c>
      <c r="I51" s="46" t="n">
        <v>13.98</v>
      </c>
      <c r="J51" s="47" t="n">
        <f aca="false">H51/3600</f>
        <v>1.85153055555556</v>
      </c>
      <c r="L51" s="45" t="n">
        <v>4863.7424</v>
      </c>
      <c r="M51" s="46" t="n">
        <v>39.2288</v>
      </c>
      <c r="N51" s="46" t="n">
        <v>41.6631</v>
      </c>
      <c r="O51" s="46" t="n">
        <v>43.1193</v>
      </c>
      <c r="P51" s="46" t="n">
        <v>6016.12</v>
      </c>
      <c r="Q51" s="46" t="n">
        <v>13.96</v>
      </c>
      <c r="R51" s="47" t="n">
        <f aca="false">P51/3600</f>
        <v>1.6711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91.53</v>
      </c>
      <c r="I52" s="53" t="n">
        <v>11.6</v>
      </c>
      <c r="J52" s="54" t="n">
        <f aca="false">H52/3600</f>
        <v>1.58098055555556</v>
      </c>
      <c r="L52" s="52" t="n">
        <v>2059.0752</v>
      </c>
      <c r="M52" s="53" t="n">
        <v>35.9789</v>
      </c>
      <c r="N52" s="53" t="n">
        <v>39.3692</v>
      </c>
      <c r="O52" s="53" t="n">
        <v>40.9445</v>
      </c>
      <c r="P52" s="53" t="n">
        <v>5161.6</v>
      </c>
      <c r="Q52" s="53" t="n">
        <v>11.8</v>
      </c>
      <c r="R52" s="54" t="n">
        <f aca="false">P52/3600</f>
        <v>1.4337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7.79</v>
      </c>
      <c r="I53" s="53" t="n">
        <v>9.48</v>
      </c>
      <c r="J53" s="54" t="n">
        <f aca="false">H53/3600</f>
        <v>1.38549722222222</v>
      </c>
      <c r="L53" s="52" t="n">
        <v>966.5536</v>
      </c>
      <c r="M53" s="53" t="n">
        <v>33.0998</v>
      </c>
      <c r="N53" s="53" t="n">
        <v>37.5042</v>
      </c>
      <c r="O53" s="53" t="n">
        <v>39.2059</v>
      </c>
      <c r="P53" s="53" t="n">
        <v>4557.51</v>
      </c>
      <c r="Q53" s="53" t="n">
        <v>9.4</v>
      </c>
      <c r="R53" s="54" t="n">
        <f aca="false">P53/3600</f>
        <v>1.2659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68.35</v>
      </c>
      <c r="I54" s="61" t="n">
        <v>8.03</v>
      </c>
      <c r="J54" s="62" t="n">
        <f aca="false">H54/3600</f>
        <v>1.24120833333333</v>
      </c>
      <c r="L54" s="60" t="n">
        <v>473.1848</v>
      </c>
      <c r="M54" s="61" t="n">
        <v>30.4434</v>
      </c>
      <c r="N54" s="61" t="n">
        <v>36.1769</v>
      </c>
      <c r="O54" s="61" t="n">
        <v>37.9125</v>
      </c>
      <c r="P54" s="61" t="n">
        <v>4121.14</v>
      </c>
      <c r="Q54" s="61" t="n">
        <v>8.26</v>
      </c>
      <c r="R54" s="62" t="n">
        <f aca="false">P54/3600</f>
        <v>1.1447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9.96</v>
      </c>
      <c r="I55" s="46" t="n">
        <v>4.86</v>
      </c>
      <c r="J55" s="47" t="n">
        <f aca="false">H55/3600</f>
        <v>0.641655555555556</v>
      </c>
      <c r="L55" s="45" t="n">
        <v>1529.924</v>
      </c>
      <c r="M55" s="46" t="n">
        <v>40.9058</v>
      </c>
      <c r="N55" s="46" t="n">
        <v>44.2978</v>
      </c>
      <c r="O55" s="46" t="n">
        <v>43.4437</v>
      </c>
      <c r="P55" s="46" t="n">
        <v>2090.27</v>
      </c>
      <c r="Q55" s="46" t="n">
        <v>4.98</v>
      </c>
      <c r="R55" s="47" t="n">
        <f aca="false">P55/3600</f>
        <v>0.5806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39.86</v>
      </c>
      <c r="I56" s="53" t="n">
        <v>4.04</v>
      </c>
      <c r="J56" s="54" t="n">
        <f aca="false">H56/3600</f>
        <v>0.566627777777778</v>
      </c>
      <c r="L56" s="52" t="n">
        <v>768.104</v>
      </c>
      <c r="M56" s="53" t="n">
        <v>37.0769</v>
      </c>
      <c r="N56" s="53" t="n">
        <v>41.5913</v>
      </c>
      <c r="O56" s="53" t="n">
        <v>40.3742</v>
      </c>
      <c r="P56" s="53" t="n">
        <v>1871.83</v>
      </c>
      <c r="Q56" s="53" t="n">
        <v>4.01</v>
      </c>
      <c r="R56" s="54" t="n">
        <f aca="false">P56/3600</f>
        <v>0.5199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34.44</v>
      </c>
      <c r="I57" s="53" t="n">
        <v>3.3</v>
      </c>
      <c r="J57" s="54" t="n">
        <f aca="false">H57/3600</f>
        <v>0.509566666666667</v>
      </c>
      <c r="L57" s="52" t="n">
        <v>381.1616</v>
      </c>
      <c r="M57" s="53" t="n">
        <v>33.6681</v>
      </c>
      <c r="N57" s="53" t="n">
        <v>39.5242</v>
      </c>
      <c r="O57" s="53" t="n">
        <v>38.0151</v>
      </c>
      <c r="P57" s="53" t="n">
        <v>1688.16</v>
      </c>
      <c r="Q57" s="53" t="n">
        <v>3.3</v>
      </c>
      <c r="R57" s="54" t="n">
        <f aca="false">P57/3600</f>
        <v>0.4689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3.9</v>
      </c>
      <c r="I58" s="61" t="n">
        <v>2.87</v>
      </c>
      <c r="J58" s="62" t="n">
        <f aca="false">H58/3600</f>
        <v>0.464972222222222</v>
      </c>
      <c r="L58" s="60" t="n">
        <v>198.5784</v>
      </c>
      <c r="M58" s="61" t="n">
        <v>30.8389</v>
      </c>
      <c r="N58" s="61" t="n">
        <v>38.0542</v>
      </c>
      <c r="O58" s="61" t="n">
        <v>36.4036</v>
      </c>
      <c r="P58" s="61" t="n">
        <v>1554.32</v>
      </c>
      <c r="Q58" s="61" t="n">
        <v>2.96</v>
      </c>
      <c r="R58" s="62" t="n">
        <f aca="false">P58/3600</f>
        <v>0.4317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49.56</v>
      </c>
      <c r="I59" s="46" t="n">
        <v>5.86</v>
      </c>
      <c r="J59" s="47" t="n">
        <f aca="false">H59/3600</f>
        <v>0.708211111111111</v>
      </c>
      <c r="L59" s="45" t="n">
        <v>1625.8384</v>
      </c>
      <c r="M59" s="46" t="n">
        <v>38.301</v>
      </c>
      <c r="N59" s="46" t="n">
        <v>43.3921</v>
      </c>
      <c r="O59" s="46" t="n">
        <v>44.531</v>
      </c>
      <c r="P59" s="46" t="n">
        <v>2264.02</v>
      </c>
      <c r="Q59" s="46" t="n">
        <v>6.01</v>
      </c>
      <c r="R59" s="47" t="n">
        <f aca="false">P59/3600</f>
        <v>0.62889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28.49</v>
      </c>
      <c r="I60" s="53" t="n">
        <v>4.72</v>
      </c>
      <c r="J60" s="54" t="n">
        <f aca="false">H60/3600</f>
        <v>0.591247222222222</v>
      </c>
      <c r="L60" s="52" t="n">
        <v>638.7736</v>
      </c>
      <c r="M60" s="53" t="n">
        <v>35.0127</v>
      </c>
      <c r="N60" s="53" t="n">
        <v>41.1291</v>
      </c>
      <c r="O60" s="53" t="n">
        <v>42.1322</v>
      </c>
      <c r="P60" s="53" t="n">
        <v>1917.89</v>
      </c>
      <c r="Q60" s="53" t="n">
        <v>4.69</v>
      </c>
      <c r="R60" s="54" t="n">
        <f aca="false">P60/3600</f>
        <v>0.5327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02.45</v>
      </c>
      <c r="I61" s="53" t="n">
        <v>4.19</v>
      </c>
      <c r="J61" s="54" t="n">
        <f aca="false">H61/3600</f>
        <v>0.528458333333333</v>
      </c>
      <c r="L61" s="52" t="n">
        <v>289.2608</v>
      </c>
      <c r="M61" s="53" t="n">
        <v>32.1389</v>
      </c>
      <c r="N61" s="53" t="n">
        <v>39.5555</v>
      </c>
      <c r="O61" s="53" t="n">
        <v>40.4913</v>
      </c>
      <c r="P61" s="53" t="n">
        <v>1737.42</v>
      </c>
      <c r="Q61" s="53" t="n">
        <v>4.34</v>
      </c>
      <c r="R61" s="54" t="n">
        <f aca="false">P61/3600</f>
        <v>0.4826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1.76</v>
      </c>
      <c r="I62" s="61" t="n">
        <v>3.54</v>
      </c>
      <c r="J62" s="62" t="n">
        <f aca="false">H62/3600</f>
        <v>0.492155555555556</v>
      </c>
      <c r="L62" s="60" t="n">
        <v>144.0752</v>
      </c>
      <c r="M62" s="61" t="n">
        <v>29.3858</v>
      </c>
      <c r="N62" s="61" t="n">
        <v>38.4602</v>
      </c>
      <c r="O62" s="61" t="n">
        <v>39.3225</v>
      </c>
      <c r="P62" s="61" t="n">
        <v>1630.31</v>
      </c>
      <c r="Q62" s="61" t="n">
        <v>3.6</v>
      </c>
      <c r="R62" s="62" t="n">
        <f aca="false">P62/3600</f>
        <v>0.45286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11.08</v>
      </c>
      <c r="I63" s="46" t="n">
        <v>4.8</v>
      </c>
      <c r="J63" s="47" t="n">
        <f aca="false">H63/3600</f>
        <v>0.586411111111111</v>
      </c>
      <c r="L63" s="45" t="n">
        <v>1667.0656</v>
      </c>
      <c r="M63" s="46" t="n">
        <v>38.431</v>
      </c>
      <c r="N63" s="46" t="n">
        <v>41.5129</v>
      </c>
      <c r="O63" s="46" t="n">
        <v>42.4736</v>
      </c>
      <c r="P63" s="46" t="n">
        <v>1891.28</v>
      </c>
      <c r="Q63" s="46" t="n">
        <v>4.81</v>
      </c>
      <c r="R63" s="47" t="n">
        <f aca="false">P63/3600</f>
        <v>0.5253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07.65</v>
      </c>
      <c r="I64" s="53" t="n">
        <v>3.89</v>
      </c>
      <c r="J64" s="54" t="n">
        <f aca="false">H64/3600</f>
        <v>0.502125</v>
      </c>
      <c r="L64" s="52" t="n">
        <v>765.34</v>
      </c>
      <c r="M64" s="53" t="n">
        <v>35.0153</v>
      </c>
      <c r="N64" s="53" t="n">
        <v>38.8727</v>
      </c>
      <c r="O64" s="53" t="n">
        <v>39.603</v>
      </c>
      <c r="P64" s="53" t="n">
        <v>1648.45</v>
      </c>
      <c r="Q64" s="53" t="n">
        <v>3.85</v>
      </c>
      <c r="R64" s="54" t="n">
        <f aca="false">P64/3600</f>
        <v>0.4579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9.45</v>
      </c>
      <c r="I65" s="53" t="n">
        <v>3.1</v>
      </c>
      <c r="J65" s="54" t="n">
        <f aca="false">H65/3600</f>
        <v>0.449847222222222</v>
      </c>
      <c r="L65" s="52" t="n">
        <v>358.8296</v>
      </c>
      <c r="M65" s="53" t="n">
        <v>31.7595</v>
      </c>
      <c r="N65" s="53" t="n">
        <v>36.8738</v>
      </c>
      <c r="O65" s="53" t="n">
        <v>37.5253</v>
      </c>
      <c r="P65" s="53" t="n">
        <v>1475.67</v>
      </c>
      <c r="Q65" s="53" t="n">
        <v>3.1</v>
      </c>
      <c r="R65" s="54" t="n">
        <f aca="false">P65/3600</f>
        <v>0.4099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76.85</v>
      </c>
      <c r="I66" s="61" t="n">
        <v>2.58</v>
      </c>
      <c r="J66" s="62" t="n">
        <f aca="false">H66/3600</f>
        <v>0.410236111111111</v>
      </c>
      <c r="L66" s="60" t="n">
        <v>167.3352</v>
      </c>
      <c r="M66" s="61" t="n">
        <v>28.7964</v>
      </c>
      <c r="N66" s="61" t="n">
        <v>35.4626</v>
      </c>
      <c r="O66" s="61" t="n">
        <v>36.0447</v>
      </c>
      <c r="P66" s="61" t="n">
        <v>1374.69</v>
      </c>
      <c r="Q66" s="61" t="n">
        <v>2.71</v>
      </c>
      <c r="R66" s="62" t="n">
        <f aca="false">P66/3600</f>
        <v>0.3818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63.56</v>
      </c>
      <c r="I67" s="46" t="n">
        <v>3.42</v>
      </c>
      <c r="J67" s="47" t="n">
        <f aca="false">H67/3600</f>
        <v>0.434322222222222</v>
      </c>
      <c r="L67" s="45" t="n">
        <v>1220.3128</v>
      </c>
      <c r="M67" s="46" t="n">
        <v>39.6755</v>
      </c>
      <c r="N67" s="46" t="n">
        <v>41.7875</v>
      </c>
      <c r="O67" s="46" t="n">
        <v>42.8716</v>
      </c>
      <c r="P67" s="46" t="n">
        <v>1390.21</v>
      </c>
      <c r="Q67" s="46" t="n">
        <v>3.4</v>
      </c>
      <c r="R67" s="47" t="n">
        <f aca="false">P67/3600</f>
        <v>0.3861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5.71</v>
      </c>
      <c r="I68" s="53" t="n">
        <v>2.77</v>
      </c>
      <c r="J68" s="54" t="n">
        <f aca="false">H68/3600</f>
        <v>0.379363888888889</v>
      </c>
      <c r="L68" s="52" t="n">
        <v>600.8656</v>
      </c>
      <c r="M68" s="53" t="n">
        <v>35.8768</v>
      </c>
      <c r="N68" s="53" t="n">
        <v>39.0858</v>
      </c>
      <c r="O68" s="53" t="n">
        <v>40.2797</v>
      </c>
      <c r="P68" s="53" t="n">
        <v>1222.35</v>
      </c>
      <c r="Q68" s="53" t="n">
        <v>2.82</v>
      </c>
      <c r="R68" s="54" t="n">
        <f aca="false">P68/3600</f>
        <v>0.3395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84.48</v>
      </c>
      <c r="I69" s="53" t="n">
        <v>2.25</v>
      </c>
      <c r="J69" s="54" t="n">
        <f aca="false">H69/3600</f>
        <v>0.329022222222222</v>
      </c>
      <c r="L69" s="52" t="n">
        <v>292.8888</v>
      </c>
      <c r="M69" s="53" t="n">
        <v>32.4223</v>
      </c>
      <c r="N69" s="53" t="n">
        <v>37.094</v>
      </c>
      <c r="O69" s="53" t="n">
        <v>38.2992</v>
      </c>
      <c r="P69" s="53" t="n">
        <v>1089.01</v>
      </c>
      <c r="Q69" s="53" t="n">
        <v>2.3</v>
      </c>
      <c r="R69" s="54" t="n">
        <f aca="false">P69/3600</f>
        <v>0.302502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9.59</v>
      </c>
      <c r="I70" s="61" t="n">
        <v>1.91</v>
      </c>
      <c r="J70" s="62" t="n">
        <f aca="false">H70/3600</f>
        <v>0.297108333333333</v>
      </c>
      <c r="L70" s="60" t="n">
        <v>144.4712</v>
      </c>
      <c r="M70" s="61" t="n">
        <v>29.6072</v>
      </c>
      <c r="N70" s="61" t="n">
        <v>35.6556</v>
      </c>
      <c r="O70" s="61" t="n">
        <v>36.7173</v>
      </c>
      <c r="P70" s="61" t="n">
        <v>984.83</v>
      </c>
      <c r="Q70" s="61" t="n">
        <v>1.92</v>
      </c>
      <c r="R70" s="62" t="n">
        <f aca="false">P70/3600</f>
        <v>0.2735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4245217389703</v>
      </c>
      <c r="J106" s="95" t="n">
        <f aca="false">GEOMEAN(J3:J98)</f>
        <v>3.02278675280975</v>
      </c>
      <c r="Q106" s="95" t="n">
        <f aca="false">GEOMEAN(Q3:Q98)</f>
        <v>22.5171378366207</v>
      </c>
      <c r="R106" s="95" t="n">
        <f aca="false">GEOMEAN(R3:R98)</f>
        <v>2.76629995361682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0413012588311</v>
      </c>
      <c r="R107" s="96" t="n">
        <f aca="false">R106/J106</f>
        <v>0.91514889399507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2411111111111</v>
      </c>
      <c r="J108" s="95" t="n">
        <f aca="false">SUM(J3:J98)</f>
        <v>372.804433333333</v>
      </c>
      <c r="Q108" s="95" t="n">
        <f aca="false">SUM(Q3:Q98)/3600</f>
        <v>0.782616666666667</v>
      </c>
      <c r="R108" s="95" t="n">
        <f aca="false">SUM(R3:R98)</f>
        <v>341.7517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66.94</v>
      </c>
      <c r="I3" s="46" t="n">
        <v>36.37</v>
      </c>
      <c r="J3" s="47" t="n">
        <f aca="false">H3/3600</f>
        <v>5.21303888888889</v>
      </c>
      <c r="L3" s="48" t="n">
        <v>13799.1504</v>
      </c>
      <c r="M3" s="49" t="n">
        <v>41.5899</v>
      </c>
      <c r="N3" s="49" t="n">
        <v>41.5888</v>
      </c>
      <c r="O3" s="49" t="n">
        <v>44.2667</v>
      </c>
      <c r="P3" s="49" t="n">
        <v>16933.1</v>
      </c>
      <c r="Q3" s="49" t="n">
        <v>36.83</v>
      </c>
      <c r="R3" s="50" t="n">
        <f aca="false">P3/3600</f>
        <v>4.70363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93.08</v>
      </c>
      <c r="I4" s="53" t="n">
        <v>30.12</v>
      </c>
      <c r="J4" s="54" t="n">
        <f aca="false">H4/3600</f>
        <v>4.58141111111111</v>
      </c>
      <c r="L4" s="55" t="n">
        <v>5647.784</v>
      </c>
      <c r="M4" s="56" t="n">
        <v>39.128</v>
      </c>
      <c r="N4" s="56" t="n">
        <v>39.9621</v>
      </c>
      <c r="O4" s="56" t="n">
        <v>42.4183</v>
      </c>
      <c r="P4" s="56" t="n">
        <v>14920.3</v>
      </c>
      <c r="Q4" s="56" t="n">
        <v>29.99</v>
      </c>
      <c r="R4" s="57" t="n">
        <f aca="false">P4/3600</f>
        <v>4.1445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170.28</v>
      </c>
      <c r="I5" s="53" t="n">
        <v>27.08</v>
      </c>
      <c r="J5" s="54" t="n">
        <f aca="false">H5/3600</f>
        <v>4.21396666666667</v>
      </c>
      <c r="L5" s="55" t="n">
        <v>2739.3808</v>
      </c>
      <c r="M5" s="56" t="n">
        <v>36.5911</v>
      </c>
      <c r="N5" s="56" t="n">
        <v>38.7502</v>
      </c>
      <c r="O5" s="56" t="n">
        <v>41.0035</v>
      </c>
      <c r="P5" s="56" t="n">
        <v>13887.84</v>
      </c>
      <c r="Q5" s="56" t="n">
        <v>27.49</v>
      </c>
      <c r="R5" s="57" t="n">
        <f aca="false">P5/3600</f>
        <v>3.8577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40.35</v>
      </c>
      <c r="I6" s="61" t="n">
        <v>25.57</v>
      </c>
      <c r="J6" s="62" t="n">
        <f aca="false">H6/3600</f>
        <v>3.98343055555556</v>
      </c>
      <c r="L6" s="63" t="n">
        <v>1441.4672</v>
      </c>
      <c r="M6" s="64" t="n">
        <v>33.9312</v>
      </c>
      <c r="N6" s="64" t="n">
        <v>37.8304</v>
      </c>
      <c r="O6" s="64" t="n">
        <v>39.9813</v>
      </c>
      <c r="P6" s="64" t="n">
        <v>13193.71</v>
      </c>
      <c r="Q6" s="64" t="n">
        <v>25</v>
      </c>
      <c r="R6" s="65" t="n">
        <f aca="false">P6/3600</f>
        <v>3.6649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596.49</v>
      </c>
      <c r="I7" s="46" t="n">
        <v>52.67</v>
      </c>
      <c r="J7" s="47" t="n">
        <f aca="false">H7/3600</f>
        <v>7.38791388888889</v>
      </c>
      <c r="L7" s="48" t="n">
        <v>34764.2368</v>
      </c>
      <c r="M7" s="49" t="n">
        <v>40.1274</v>
      </c>
      <c r="N7" s="49" t="n">
        <v>45.1922</v>
      </c>
      <c r="O7" s="49" t="n">
        <v>44.792</v>
      </c>
      <c r="P7" s="49" t="n">
        <v>24555.28</v>
      </c>
      <c r="Q7" s="49" t="n">
        <v>52.03</v>
      </c>
      <c r="R7" s="50" t="n">
        <f aca="false">P7/3600</f>
        <v>6.82091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306.83</v>
      </c>
      <c r="I8" s="53" t="n">
        <v>44.95</v>
      </c>
      <c r="J8" s="54" t="n">
        <f aca="false">H8/3600</f>
        <v>6.47411944444445</v>
      </c>
      <c r="L8" s="55" t="n">
        <v>17000.1744</v>
      </c>
      <c r="M8" s="56" t="n">
        <v>37.1816</v>
      </c>
      <c r="N8" s="56" t="n">
        <v>43.4273</v>
      </c>
      <c r="O8" s="56" t="n">
        <v>43.5328</v>
      </c>
      <c r="P8" s="56" t="n">
        <v>21546.67</v>
      </c>
      <c r="Q8" s="56" t="n">
        <v>42.91</v>
      </c>
      <c r="R8" s="57" t="n">
        <f aca="false">P8/3600</f>
        <v>5.98518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114.12</v>
      </c>
      <c r="I9" s="53" t="n">
        <v>39.52</v>
      </c>
      <c r="J9" s="54" t="n">
        <f aca="false">H9/3600</f>
        <v>5.86503333333333</v>
      </c>
      <c r="L9" s="55" t="n">
        <v>9035.9968</v>
      </c>
      <c r="M9" s="56" t="n">
        <v>34.2304</v>
      </c>
      <c r="N9" s="56" t="n">
        <v>41.9735</v>
      </c>
      <c r="O9" s="56" t="n">
        <v>42.3858</v>
      </c>
      <c r="P9" s="56" t="n">
        <v>19544.46</v>
      </c>
      <c r="Q9" s="56" t="n">
        <v>39.03</v>
      </c>
      <c r="R9" s="57" t="n">
        <f aca="false">P9/3600</f>
        <v>5.4290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465.06</v>
      </c>
      <c r="I10" s="61" t="n">
        <v>34.78</v>
      </c>
      <c r="J10" s="62" t="n">
        <f aca="false">H10/3600</f>
        <v>5.40696111111111</v>
      </c>
      <c r="L10" s="63" t="n">
        <v>5129.2944</v>
      </c>
      <c r="M10" s="64" t="n">
        <v>31.4915</v>
      </c>
      <c r="N10" s="64" t="n">
        <v>40.8446</v>
      </c>
      <c r="O10" s="64" t="n">
        <v>41.495</v>
      </c>
      <c r="P10" s="64" t="n">
        <v>18097.74</v>
      </c>
      <c r="Q10" s="64" t="n">
        <v>34.31</v>
      </c>
      <c r="R10" s="65" t="n">
        <f aca="false">P10/3600</f>
        <v>5.0271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357.96</v>
      </c>
      <c r="I11" s="46" t="n">
        <v>120.08</v>
      </c>
      <c r="J11" s="47" t="n">
        <f aca="false">H11/3600</f>
        <v>19.8216555555556</v>
      </c>
      <c r="L11" s="48" t="n">
        <v>235754.4896</v>
      </c>
      <c r="M11" s="49" t="n">
        <v>38.8918</v>
      </c>
      <c r="N11" s="49" t="n">
        <v>39.6697</v>
      </c>
      <c r="O11" s="49" t="n">
        <v>37.9631</v>
      </c>
      <c r="P11" s="49" t="n">
        <v>66366.87</v>
      </c>
      <c r="Q11" s="49" t="n">
        <v>124.85</v>
      </c>
      <c r="R11" s="50" t="n">
        <f aca="false">P11/3600</f>
        <v>18.43524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708.27</v>
      </c>
      <c r="I12" s="53" t="n">
        <v>116.83</v>
      </c>
      <c r="J12" s="54" t="n">
        <f aca="false">H12/3600</f>
        <v>17.1411861111111</v>
      </c>
      <c r="L12" s="55" t="n">
        <v>110878.5824</v>
      </c>
      <c r="M12" s="56" t="n">
        <v>33.2632</v>
      </c>
      <c r="N12" s="56" t="n">
        <v>38.27</v>
      </c>
      <c r="O12" s="56" t="n">
        <v>36.5908</v>
      </c>
      <c r="P12" s="56" t="n">
        <v>56415.68</v>
      </c>
      <c r="Q12" s="56" t="n">
        <v>115.48</v>
      </c>
      <c r="R12" s="57" t="n">
        <f aca="false">P12/3600</f>
        <v>15.6710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227.14</v>
      </c>
      <c r="I13" s="53" t="n">
        <v>86.28</v>
      </c>
      <c r="J13" s="54" t="n">
        <f aca="false">H13/3600</f>
        <v>12.2853166666667</v>
      </c>
      <c r="L13" s="55" t="n">
        <v>28430.2448</v>
      </c>
      <c r="M13" s="56" t="n">
        <v>29.318</v>
      </c>
      <c r="N13" s="56" t="n">
        <v>37.238</v>
      </c>
      <c r="O13" s="56" t="n">
        <v>35.5506</v>
      </c>
      <c r="P13" s="56" t="n">
        <v>40139.23</v>
      </c>
      <c r="Q13" s="56" t="n">
        <v>85.7</v>
      </c>
      <c r="R13" s="57" t="n">
        <f aca="false">P13/3600</f>
        <v>11.149786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05.66</v>
      </c>
      <c r="I14" s="61" t="n">
        <v>61.07</v>
      </c>
      <c r="J14" s="62" t="n">
        <f aca="false">H14/3600</f>
        <v>9.97379444444445</v>
      </c>
      <c r="L14" s="63" t="n">
        <v>7281.3136</v>
      </c>
      <c r="M14" s="64" t="n">
        <v>27.9285</v>
      </c>
      <c r="N14" s="64" t="n">
        <v>36.4983</v>
      </c>
      <c r="O14" s="64" t="n">
        <v>34.7831</v>
      </c>
      <c r="P14" s="64" t="n">
        <v>32131.99</v>
      </c>
      <c r="Q14" s="64" t="n">
        <v>62.32</v>
      </c>
      <c r="R14" s="65" t="n">
        <f aca="false">P14/3600</f>
        <v>8.9255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892.59</v>
      </c>
      <c r="I15" s="46" t="n">
        <v>78.21</v>
      </c>
      <c r="J15" s="47" t="n">
        <f aca="false">H15/3600</f>
        <v>13.0257194444444</v>
      </c>
      <c r="L15" s="48" t="n">
        <v>23773.0048</v>
      </c>
      <c r="M15" s="49" t="n">
        <v>41.2725</v>
      </c>
      <c r="N15" s="49" t="n">
        <v>46.3958</v>
      </c>
      <c r="O15" s="49" t="n">
        <v>45.9856</v>
      </c>
      <c r="P15" s="49" t="n">
        <v>43797.51</v>
      </c>
      <c r="Q15" s="49" t="n">
        <v>75.95</v>
      </c>
      <c r="R15" s="50" t="n">
        <f aca="false">P15/3600</f>
        <v>12.1659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712.3</v>
      </c>
      <c r="I16" s="53" t="n">
        <v>63.35</v>
      </c>
      <c r="J16" s="54" t="n">
        <f aca="false">H16/3600</f>
        <v>10.7534166666667</v>
      </c>
      <c r="L16" s="55" t="n">
        <v>6434.208</v>
      </c>
      <c r="M16" s="56" t="n">
        <v>39.9759</v>
      </c>
      <c r="N16" s="56" t="n">
        <v>45.7955</v>
      </c>
      <c r="O16" s="56" t="n">
        <v>45.5168</v>
      </c>
      <c r="P16" s="56" t="n">
        <v>35692.85</v>
      </c>
      <c r="Q16" s="56" t="n">
        <v>62.65</v>
      </c>
      <c r="R16" s="57" t="n">
        <f aca="false">P16/3600</f>
        <v>9.9146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029.29</v>
      </c>
      <c r="I17" s="53" t="n">
        <v>56.93</v>
      </c>
      <c r="J17" s="54" t="n">
        <f aca="false">H17/3600</f>
        <v>9.73035833333333</v>
      </c>
      <c r="L17" s="55" t="n">
        <v>2740.9152</v>
      </c>
      <c r="M17" s="56" t="n">
        <v>38.6903</v>
      </c>
      <c r="N17" s="56" t="n">
        <v>45.2698</v>
      </c>
      <c r="O17" s="56" t="n">
        <v>45.1163</v>
      </c>
      <c r="P17" s="56" t="n">
        <v>32315.08</v>
      </c>
      <c r="Q17" s="56" t="n">
        <v>56.4</v>
      </c>
      <c r="R17" s="57" t="n">
        <f aca="false">P17/3600</f>
        <v>8.9764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764.36</v>
      </c>
      <c r="I18" s="61" t="n">
        <v>53.7</v>
      </c>
      <c r="J18" s="62" t="n">
        <f aca="false">H18/3600</f>
        <v>9.10121111111111</v>
      </c>
      <c r="L18" s="63" t="n">
        <v>1367.7008</v>
      </c>
      <c r="M18" s="64" t="n">
        <v>37.0061</v>
      </c>
      <c r="N18" s="64" t="n">
        <v>44.8757</v>
      </c>
      <c r="O18" s="64" t="n">
        <v>44.8192</v>
      </c>
      <c r="P18" s="64" t="n">
        <v>30235.59</v>
      </c>
      <c r="Q18" s="64" t="n">
        <v>54.18</v>
      </c>
      <c r="R18" s="65" t="n">
        <f aca="false">P18/3600</f>
        <v>8.3987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014.8</v>
      </c>
      <c r="I19" s="46" t="n">
        <v>33.33</v>
      </c>
      <c r="J19" s="47" t="n">
        <f aca="false">H19/3600</f>
        <v>4.72633333333333</v>
      </c>
      <c r="L19" s="45" t="n">
        <v>5102.98</v>
      </c>
      <c r="M19" s="46" t="n">
        <v>41.5575</v>
      </c>
      <c r="N19" s="46" t="n">
        <v>43.5695</v>
      </c>
      <c r="O19" s="46" t="n">
        <v>45.3043</v>
      </c>
      <c r="P19" s="46" t="n">
        <v>15439.16</v>
      </c>
      <c r="Q19" s="46" t="n">
        <v>33.07</v>
      </c>
      <c r="R19" s="47" t="n">
        <f aca="false">P19/3600</f>
        <v>4.2886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134.4</v>
      </c>
      <c r="I20" s="53" t="n">
        <v>29.12</v>
      </c>
      <c r="J20" s="54" t="n">
        <f aca="false">H20/3600</f>
        <v>4.204</v>
      </c>
      <c r="L20" s="52" t="n">
        <v>2361.7808</v>
      </c>
      <c r="M20" s="53" t="n">
        <v>39.6879</v>
      </c>
      <c r="N20" s="53" t="n">
        <v>42.3351</v>
      </c>
      <c r="O20" s="53" t="n">
        <v>43.5316</v>
      </c>
      <c r="P20" s="53" t="n">
        <v>13730.05</v>
      </c>
      <c r="Q20" s="53" t="n">
        <v>29.47</v>
      </c>
      <c r="R20" s="54" t="n">
        <f aca="false">P20/3600</f>
        <v>3.81390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827.23</v>
      </c>
      <c r="I21" s="53" t="n">
        <v>26.26</v>
      </c>
      <c r="J21" s="54" t="n">
        <f aca="false">H21/3600</f>
        <v>3.84089722222222</v>
      </c>
      <c r="L21" s="52" t="n">
        <v>1172.4248</v>
      </c>
      <c r="M21" s="53" t="n">
        <v>37.3875</v>
      </c>
      <c r="N21" s="53" t="n">
        <v>41.2801</v>
      </c>
      <c r="O21" s="53" t="n">
        <v>42.2605</v>
      </c>
      <c r="P21" s="53" t="n">
        <v>12560.03</v>
      </c>
      <c r="Q21" s="53" t="n">
        <v>26.71</v>
      </c>
      <c r="R21" s="54" t="n">
        <f aca="false">P21/3600</f>
        <v>3.4888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43.3</v>
      </c>
      <c r="I22" s="61" t="n">
        <v>24.44</v>
      </c>
      <c r="J22" s="62" t="n">
        <f aca="false">H22/3600</f>
        <v>3.56758333333333</v>
      </c>
      <c r="L22" s="60" t="n">
        <v>606.2056</v>
      </c>
      <c r="M22" s="61" t="n">
        <v>35.0244</v>
      </c>
      <c r="N22" s="61" t="n">
        <v>40.4959</v>
      </c>
      <c r="O22" s="61" t="n">
        <v>41.4708</v>
      </c>
      <c r="P22" s="61" t="n">
        <v>11703.61</v>
      </c>
      <c r="Q22" s="61" t="n">
        <v>24.9</v>
      </c>
      <c r="R22" s="62" t="n">
        <f aca="false">P22/3600</f>
        <v>3.2510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044.98</v>
      </c>
      <c r="I23" s="46" t="n">
        <v>33.15</v>
      </c>
      <c r="J23" s="47" t="n">
        <f aca="false">H23/3600</f>
        <v>4.45693888888889</v>
      </c>
      <c r="L23" s="45" t="n">
        <v>8100.508</v>
      </c>
      <c r="M23" s="46" t="n">
        <v>40.0497</v>
      </c>
      <c r="N23" s="46" t="n">
        <v>42.5446</v>
      </c>
      <c r="O23" s="46" t="n">
        <v>43.8858</v>
      </c>
      <c r="P23" s="46" t="n">
        <v>14324.16</v>
      </c>
      <c r="Q23" s="46" t="n">
        <v>32.77</v>
      </c>
      <c r="R23" s="47" t="n">
        <f aca="false">P23/3600</f>
        <v>3.9789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997.62</v>
      </c>
      <c r="I24" s="53" t="n">
        <v>27.98</v>
      </c>
      <c r="J24" s="54" t="n">
        <f aca="false">H24/3600</f>
        <v>3.88822777777778</v>
      </c>
      <c r="L24" s="52" t="n">
        <v>3557.7848</v>
      </c>
      <c r="M24" s="53" t="n">
        <v>37.5616</v>
      </c>
      <c r="N24" s="53" t="n">
        <v>40.8236</v>
      </c>
      <c r="O24" s="53" t="n">
        <v>41.6638</v>
      </c>
      <c r="P24" s="53" t="n">
        <v>12558.02</v>
      </c>
      <c r="Q24" s="53" t="n">
        <v>27.66</v>
      </c>
      <c r="R24" s="54" t="n">
        <f aca="false">P24/3600</f>
        <v>3.4883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814.44</v>
      </c>
      <c r="I25" s="53" t="n">
        <v>24.95</v>
      </c>
      <c r="J25" s="54" t="n">
        <f aca="false">H25/3600</f>
        <v>3.55956666666667</v>
      </c>
      <c r="L25" s="52" t="n">
        <v>1664.228</v>
      </c>
      <c r="M25" s="53" t="n">
        <v>34.9639</v>
      </c>
      <c r="N25" s="53" t="n">
        <v>39.377</v>
      </c>
      <c r="O25" s="53" t="n">
        <v>40.1578</v>
      </c>
      <c r="P25" s="53" t="n">
        <v>11567.25</v>
      </c>
      <c r="Q25" s="53" t="n">
        <v>24.82</v>
      </c>
      <c r="R25" s="54" t="n">
        <f aca="false">P25/3600</f>
        <v>3.2131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068.14</v>
      </c>
      <c r="I26" s="61" t="n">
        <v>22.99</v>
      </c>
      <c r="J26" s="62" t="n">
        <f aca="false">H26/3600</f>
        <v>3.35226111111111</v>
      </c>
      <c r="L26" s="60" t="n">
        <v>790.4808</v>
      </c>
      <c r="M26" s="61" t="n">
        <v>32.4304</v>
      </c>
      <c r="N26" s="61" t="n">
        <v>38.2878</v>
      </c>
      <c r="O26" s="61" t="n">
        <v>39.3129</v>
      </c>
      <c r="P26" s="61" t="n">
        <v>10966.21</v>
      </c>
      <c r="Q26" s="61" t="n">
        <v>23.39</v>
      </c>
      <c r="R26" s="62" t="n">
        <f aca="false">P26/3600</f>
        <v>3.0461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61.86</v>
      </c>
      <c r="I27" s="46" t="n">
        <v>65.53</v>
      </c>
      <c r="J27" s="47" t="n">
        <f aca="false">H27/3600</f>
        <v>9.87829444444444</v>
      </c>
      <c r="L27" s="45" t="n">
        <v>18584.4904</v>
      </c>
      <c r="M27" s="46" t="n">
        <v>38.4268</v>
      </c>
      <c r="N27" s="46" t="n">
        <v>40.1522</v>
      </c>
      <c r="O27" s="46" t="n">
        <v>43.6809</v>
      </c>
      <c r="P27" s="46" t="n">
        <v>33079.74</v>
      </c>
      <c r="Q27" s="46" t="n">
        <v>66</v>
      </c>
      <c r="R27" s="47" t="n">
        <f aca="false">P27/3600</f>
        <v>9.18881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519.5</v>
      </c>
      <c r="I28" s="53" t="n">
        <v>51.84</v>
      </c>
      <c r="J28" s="54" t="n">
        <f aca="false">H28/3600</f>
        <v>8.19986111111111</v>
      </c>
      <c r="L28" s="52" t="n">
        <v>6239.972</v>
      </c>
      <c r="M28" s="53" t="n">
        <v>36.8388</v>
      </c>
      <c r="N28" s="53" t="n">
        <v>39.2356</v>
      </c>
      <c r="O28" s="53" t="n">
        <v>42.0882</v>
      </c>
      <c r="P28" s="53" t="n">
        <v>27623.44</v>
      </c>
      <c r="Q28" s="53" t="n">
        <v>53.89</v>
      </c>
      <c r="R28" s="54" t="n">
        <f aca="false">P28/3600</f>
        <v>7.6731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909.8</v>
      </c>
      <c r="I29" s="53" t="n">
        <v>46.43</v>
      </c>
      <c r="J29" s="54" t="n">
        <f aca="false">H29/3600</f>
        <v>7.47494444444445</v>
      </c>
      <c r="L29" s="52" t="n">
        <v>2982.8536</v>
      </c>
      <c r="M29" s="53" t="n">
        <v>34.9386</v>
      </c>
      <c r="N29" s="53" t="n">
        <v>38.4842</v>
      </c>
      <c r="O29" s="53" t="n">
        <v>40.6571</v>
      </c>
      <c r="P29" s="53" t="n">
        <v>25321.55</v>
      </c>
      <c r="Q29" s="53" t="n">
        <v>46.08</v>
      </c>
      <c r="R29" s="54" t="n">
        <f aca="false">P29/3600</f>
        <v>7.0337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96.95</v>
      </c>
      <c r="I30" s="61" t="n">
        <v>43.14</v>
      </c>
      <c r="J30" s="62" t="n">
        <f aca="false">H30/3600</f>
        <v>7.02693055555556</v>
      </c>
      <c r="L30" s="60" t="n">
        <v>1561.7152</v>
      </c>
      <c r="M30" s="61" t="n">
        <v>32.7711</v>
      </c>
      <c r="N30" s="61" t="n">
        <v>37.8306</v>
      </c>
      <c r="O30" s="61" t="n">
        <v>39.5556</v>
      </c>
      <c r="P30" s="61" t="n">
        <v>23901.9</v>
      </c>
      <c r="Q30" s="61" t="n">
        <v>42.95</v>
      </c>
      <c r="R30" s="62" t="n">
        <f aca="false">P30/3600</f>
        <v>6.6394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219.82</v>
      </c>
      <c r="I31" s="46" t="n">
        <v>73.12</v>
      </c>
      <c r="J31" s="47" t="n">
        <f aca="false">H31/3600</f>
        <v>11.44995</v>
      </c>
      <c r="L31" s="45" t="n">
        <v>18095.4744</v>
      </c>
      <c r="M31" s="46" t="n">
        <v>39.1284</v>
      </c>
      <c r="N31" s="46" t="n">
        <v>43.9161</v>
      </c>
      <c r="O31" s="46" t="n">
        <v>45.2359</v>
      </c>
      <c r="P31" s="46" t="n">
        <v>37806.83</v>
      </c>
      <c r="Q31" s="46" t="n">
        <v>73.2</v>
      </c>
      <c r="R31" s="47" t="n">
        <f aca="false">P31/3600</f>
        <v>10.5018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611.22</v>
      </c>
      <c r="I32" s="53" t="n">
        <v>62.01</v>
      </c>
      <c r="J32" s="54" t="n">
        <f aca="false">H32/3600</f>
        <v>9.89200555555556</v>
      </c>
      <c r="L32" s="52" t="n">
        <v>6574.8112</v>
      </c>
      <c r="M32" s="53" t="n">
        <v>37.4726</v>
      </c>
      <c r="N32" s="53" t="n">
        <v>42.7415</v>
      </c>
      <c r="O32" s="53" t="n">
        <v>43.3857</v>
      </c>
      <c r="P32" s="53" t="n">
        <v>32888.08</v>
      </c>
      <c r="Q32" s="53" t="n">
        <v>61.41</v>
      </c>
      <c r="R32" s="54" t="n">
        <f aca="false">P32/3600</f>
        <v>9.1355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400.88</v>
      </c>
      <c r="I33" s="53" t="n">
        <v>56.08</v>
      </c>
      <c r="J33" s="54" t="n">
        <f aca="false">H33/3600</f>
        <v>9.00024444444444</v>
      </c>
      <c r="L33" s="52" t="n">
        <v>3115.0328</v>
      </c>
      <c r="M33" s="53" t="n">
        <v>35.6211</v>
      </c>
      <c r="N33" s="53" t="n">
        <v>41.6162</v>
      </c>
      <c r="O33" s="53" t="n">
        <v>41.6728</v>
      </c>
      <c r="P33" s="53" t="n">
        <v>29711.23</v>
      </c>
      <c r="Q33" s="53" t="n">
        <v>58.63</v>
      </c>
      <c r="R33" s="54" t="n">
        <f aca="false">P33/3600</f>
        <v>8.2531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45.9</v>
      </c>
      <c r="I34" s="61" t="n">
        <v>54.56</v>
      </c>
      <c r="J34" s="62" t="n">
        <f aca="false">H34/3600</f>
        <v>8.37386111111111</v>
      </c>
      <c r="L34" s="60" t="n">
        <v>1662.6808</v>
      </c>
      <c r="M34" s="61" t="n">
        <v>33.6503</v>
      </c>
      <c r="N34" s="61" t="n">
        <v>40.7368</v>
      </c>
      <c r="O34" s="61" t="n">
        <v>40.389</v>
      </c>
      <c r="P34" s="61" t="n">
        <v>27676</v>
      </c>
      <c r="Q34" s="61" t="n">
        <v>51.54</v>
      </c>
      <c r="R34" s="62" t="n">
        <f aca="false">P34/3600</f>
        <v>7.68777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65.25</v>
      </c>
      <c r="I35" s="46" t="n">
        <v>97.23</v>
      </c>
      <c r="J35" s="47" t="n">
        <f aca="false">H35/3600</f>
        <v>13.3792361111111</v>
      </c>
      <c r="L35" s="45" t="n">
        <v>39906.7608</v>
      </c>
      <c r="M35" s="46" t="n">
        <v>37.2637</v>
      </c>
      <c r="N35" s="46" t="n">
        <v>42.234</v>
      </c>
      <c r="O35" s="46" t="n">
        <v>44.3639</v>
      </c>
      <c r="P35" s="46" t="n">
        <v>43498.37</v>
      </c>
      <c r="Q35" s="46" t="n">
        <v>94.61</v>
      </c>
      <c r="R35" s="47" t="n">
        <f aca="false">P35/3600</f>
        <v>12.0828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895.58</v>
      </c>
      <c r="I36" s="53" t="n">
        <v>64.36</v>
      </c>
      <c r="J36" s="54" t="n">
        <f aca="false">H36/3600</f>
        <v>9.97099444444445</v>
      </c>
      <c r="L36" s="52" t="n">
        <v>7557.9232</v>
      </c>
      <c r="M36" s="53" t="n">
        <v>35.2648</v>
      </c>
      <c r="N36" s="53" t="n">
        <v>40.9967</v>
      </c>
      <c r="O36" s="53" t="n">
        <v>43.2653</v>
      </c>
      <c r="P36" s="53" t="n">
        <v>32278.89</v>
      </c>
      <c r="Q36" s="53" t="n">
        <v>63.15</v>
      </c>
      <c r="R36" s="54" t="n">
        <f aca="false">P36/3600</f>
        <v>8.9663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023.66</v>
      </c>
      <c r="I37" s="53" t="n">
        <v>56.67</v>
      </c>
      <c r="J37" s="54" t="n">
        <f aca="false">H37/3600</f>
        <v>8.89546111111111</v>
      </c>
      <c r="L37" s="52" t="n">
        <v>2472.5832</v>
      </c>
      <c r="M37" s="53" t="n">
        <v>33.8376</v>
      </c>
      <c r="N37" s="53" t="n">
        <v>39.8824</v>
      </c>
      <c r="O37" s="53" t="n">
        <v>42.3245</v>
      </c>
      <c r="P37" s="53" t="n">
        <v>29416.66</v>
      </c>
      <c r="Q37" s="53" t="n">
        <v>55.74</v>
      </c>
      <c r="R37" s="54" t="n">
        <f aca="false">P37/3600</f>
        <v>8.1712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509.63</v>
      </c>
      <c r="I38" s="61" t="n">
        <v>55.14</v>
      </c>
      <c r="J38" s="62" t="n">
        <f aca="false">H38/3600</f>
        <v>8.47489722222222</v>
      </c>
      <c r="L38" s="60" t="n">
        <v>1129.4704</v>
      </c>
      <c r="M38" s="61" t="n">
        <v>32.009</v>
      </c>
      <c r="N38" s="61" t="n">
        <v>39.0151</v>
      </c>
      <c r="O38" s="61" t="n">
        <v>41.5914</v>
      </c>
      <c r="P38" s="61" t="n">
        <v>27857.47</v>
      </c>
      <c r="Q38" s="61" t="n">
        <v>53.88</v>
      </c>
      <c r="R38" s="62" t="n">
        <f aca="false">P38/3600</f>
        <v>7.7381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30.76</v>
      </c>
      <c r="I39" s="46" t="n">
        <v>13.91</v>
      </c>
      <c r="J39" s="47" t="n">
        <f aca="false">H39/3600</f>
        <v>2.0641</v>
      </c>
      <c r="L39" s="45" t="n">
        <v>3675.8824</v>
      </c>
      <c r="M39" s="46" t="n">
        <v>40.3102</v>
      </c>
      <c r="N39" s="46" t="n">
        <v>43.2541</v>
      </c>
      <c r="O39" s="46" t="n">
        <v>43.8708</v>
      </c>
      <c r="P39" s="46" t="n">
        <v>6866.73</v>
      </c>
      <c r="Q39" s="46" t="n">
        <v>13.96</v>
      </c>
      <c r="R39" s="47" t="n">
        <f aca="false">P39/3600</f>
        <v>1.9074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567.89</v>
      </c>
      <c r="I40" s="53" t="n">
        <v>12.14</v>
      </c>
      <c r="J40" s="54" t="n">
        <f aca="false">H40/3600</f>
        <v>1.82441388888889</v>
      </c>
      <c r="L40" s="52" t="n">
        <v>1780.2456</v>
      </c>
      <c r="M40" s="53" t="n">
        <v>37.2166</v>
      </c>
      <c r="N40" s="53" t="n">
        <v>41.0671</v>
      </c>
      <c r="O40" s="53" t="n">
        <v>41.342</v>
      </c>
      <c r="P40" s="53" t="n">
        <v>6112.49</v>
      </c>
      <c r="Q40" s="53" t="n">
        <v>12.03</v>
      </c>
      <c r="R40" s="54" t="n">
        <f aca="false">P40/3600</f>
        <v>1.6979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97.47</v>
      </c>
      <c r="I41" s="53" t="n">
        <v>10.35</v>
      </c>
      <c r="J41" s="54" t="n">
        <f aca="false">H41/3600</f>
        <v>1.63818611111111</v>
      </c>
      <c r="L41" s="52" t="n">
        <v>882.3144</v>
      </c>
      <c r="M41" s="53" t="n">
        <v>34.3477</v>
      </c>
      <c r="N41" s="53" t="n">
        <v>39.2093</v>
      </c>
      <c r="O41" s="53" t="n">
        <v>39.2427</v>
      </c>
      <c r="P41" s="53" t="n">
        <v>5505.24</v>
      </c>
      <c r="Q41" s="53" t="n">
        <v>10.25</v>
      </c>
      <c r="R41" s="54" t="n">
        <f aca="false">P41/3600</f>
        <v>1.5292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02.6</v>
      </c>
      <c r="I42" s="61" t="n">
        <v>9.12</v>
      </c>
      <c r="J42" s="62" t="n">
        <f aca="false">H42/3600</f>
        <v>1.50072222222222</v>
      </c>
      <c r="L42" s="60" t="n">
        <v>469.5192</v>
      </c>
      <c r="M42" s="61" t="n">
        <v>31.9035</v>
      </c>
      <c r="N42" s="61" t="n">
        <v>37.7815</v>
      </c>
      <c r="O42" s="61" t="n">
        <v>37.6486</v>
      </c>
      <c r="P42" s="61" t="n">
        <v>5063.59</v>
      </c>
      <c r="Q42" s="61" t="n">
        <v>9.04</v>
      </c>
      <c r="R42" s="62" t="n">
        <f aca="false">P42/3600</f>
        <v>1.4065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41.03</v>
      </c>
      <c r="I43" s="46" t="n">
        <v>14.77</v>
      </c>
      <c r="J43" s="47" t="n">
        <f aca="false">H43/3600</f>
        <v>2.34473055555556</v>
      </c>
      <c r="L43" s="45" t="n">
        <v>3866.4912</v>
      </c>
      <c r="M43" s="46" t="n">
        <v>40.1915</v>
      </c>
      <c r="N43" s="46" t="n">
        <v>43.7173</v>
      </c>
      <c r="O43" s="46" t="n">
        <v>45.2496</v>
      </c>
      <c r="P43" s="46" t="n">
        <v>7588.83</v>
      </c>
      <c r="Q43" s="46" t="n">
        <v>14.75</v>
      </c>
      <c r="R43" s="47" t="n">
        <f aca="false">P43/3600</f>
        <v>2.1080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0.23</v>
      </c>
      <c r="I44" s="53" t="n">
        <v>12.69</v>
      </c>
      <c r="J44" s="54" t="n">
        <f aca="false">H44/3600</f>
        <v>2.07506388888889</v>
      </c>
      <c r="L44" s="52" t="n">
        <v>1825.6936</v>
      </c>
      <c r="M44" s="53" t="n">
        <v>37.6988</v>
      </c>
      <c r="N44" s="53" t="n">
        <v>41.8903</v>
      </c>
      <c r="O44" s="53" t="n">
        <v>43.0925</v>
      </c>
      <c r="P44" s="53" t="n">
        <v>6785.61</v>
      </c>
      <c r="Q44" s="53" t="n">
        <v>12.61</v>
      </c>
      <c r="R44" s="54" t="n">
        <f aca="false">P44/3600</f>
        <v>1.8848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29.94</v>
      </c>
      <c r="I45" s="53" t="n">
        <v>11.35</v>
      </c>
      <c r="J45" s="54" t="n">
        <f aca="false">H45/3600</f>
        <v>1.89720555555556</v>
      </c>
      <c r="L45" s="52" t="n">
        <v>925.5512</v>
      </c>
      <c r="M45" s="53" t="n">
        <v>34.9641</v>
      </c>
      <c r="N45" s="53" t="n">
        <v>40.3264</v>
      </c>
      <c r="O45" s="53" t="n">
        <v>41.3017</v>
      </c>
      <c r="P45" s="53" t="n">
        <v>6252.18</v>
      </c>
      <c r="Q45" s="53" t="n">
        <v>11.28</v>
      </c>
      <c r="R45" s="54" t="n">
        <f aca="false">P45/3600</f>
        <v>1.7367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09.03</v>
      </c>
      <c r="I46" s="61" t="n">
        <v>10.43</v>
      </c>
      <c r="J46" s="62" t="n">
        <f aca="false">H46/3600</f>
        <v>1.78028611111111</v>
      </c>
      <c r="L46" s="60" t="n">
        <v>495.3024</v>
      </c>
      <c r="M46" s="61" t="n">
        <v>32.2208</v>
      </c>
      <c r="N46" s="61" t="n">
        <v>39.1192</v>
      </c>
      <c r="O46" s="61" t="n">
        <v>39.9744</v>
      </c>
      <c r="P46" s="61" t="n">
        <v>5887.74</v>
      </c>
      <c r="Q46" s="61" t="n">
        <v>10.57</v>
      </c>
      <c r="R46" s="62" t="n">
        <f aca="false">P46/3600</f>
        <v>1.6354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5.71</v>
      </c>
      <c r="I47" s="46" t="n">
        <v>15.69</v>
      </c>
      <c r="J47" s="47" t="n">
        <f aca="false">H47/3600</f>
        <v>2.22936388888889</v>
      </c>
      <c r="L47" s="45" t="n">
        <v>7239.6304</v>
      </c>
      <c r="M47" s="46" t="n">
        <v>38.1967</v>
      </c>
      <c r="N47" s="46" t="n">
        <v>41.5493</v>
      </c>
      <c r="O47" s="46" t="n">
        <v>42.5823</v>
      </c>
      <c r="P47" s="46" t="n">
        <v>7175.34</v>
      </c>
      <c r="Q47" s="46" t="n">
        <v>15.76</v>
      </c>
      <c r="R47" s="47" t="n">
        <f aca="false">P47/3600</f>
        <v>1.993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38.55</v>
      </c>
      <c r="I48" s="53" t="n">
        <v>12.92</v>
      </c>
      <c r="J48" s="54" t="n">
        <f aca="false">H48/3600</f>
        <v>1.89959722222222</v>
      </c>
      <c r="L48" s="52" t="n">
        <v>3305.7016</v>
      </c>
      <c r="M48" s="53" t="n">
        <v>34.7117</v>
      </c>
      <c r="N48" s="53" t="n">
        <v>39.1093</v>
      </c>
      <c r="O48" s="53" t="n">
        <v>40.0455</v>
      </c>
      <c r="P48" s="53" t="n">
        <v>6189.12</v>
      </c>
      <c r="Q48" s="53" t="n">
        <v>13.01</v>
      </c>
      <c r="R48" s="54" t="n">
        <f aca="false">P48/3600</f>
        <v>1.719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24.88</v>
      </c>
      <c r="I49" s="53" t="n">
        <v>11.07</v>
      </c>
      <c r="J49" s="54" t="n">
        <f aca="false">H49/3600</f>
        <v>1.67357777777778</v>
      </c>
      <c r="L49" s="52" t="n">
        <v>1560.6104</v>
      </c>
      <c r="M49" s="53" t="n">
        <v>31.575</v>
      </c>
      <c r="N49" s="53" t="n">
        <v>37.313</v>
      </c>
      <c r="O49" s="53" t="n">
        <v>38.1622</v>
      </c>
      <c r="P49" s="53" t="n">
        <v>5515.11</v>
      </c>
      <c r="Q49" s="53" t="n">
        <v>10.99</v>
      </c>
      <c r="R49" s="54" t="n">
        <f aca="false">P49/3600</f>
        <v>1.5319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15.21</v>
      </c>
      <c r="I50" s="61" t="n">
        <v>9.82</v>
      </c>
      <c r="J50" s="62" t="n">
        <f aca="false">H50/3600</f>
        <v>1.53200277777778</v>
      </c>
      <c r="L50" s="60" t="n">
        <v>739.7224</v>
      </c>
      <c r="M50" s="61" t="n">
        <v>28.6426</v>
      </c>
      <c r="N50" s="61" t="n">
        <v>36.047</v>
      </c>
      <c r="O50" s="61" t="n">
        <v>36.824</v>
      </c>
      <c r="P50" s="61" t="n">
        <v>5089.08</v>
      </c>
      <c r="Q50" s="61" t="n">
        <v>9.83</v>
      </c>
      <c r="R50" s="62" t="n">
        <f aca="false">P50/3600</f>
        <v>1.4136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46.15</v>
      </c>
      <c r="I51" s="46" t="n">
        <v>10.91</v>
      </c>
      <c r="J51" s="47" t="n">
        <f aca="false">H51/3600</f>
        <v>1.65170833333333</v>
      </c>
      <c r="L51" s="45" t="n">
        <v>5043.2976</v>
      </c>
      <c r="M51" s="46" t="n">
        <v>38.9624</v>
      </c>
      <c r="N51" s="46" t="n">
        <v>41.5181</v>
      </c>
      <c r="O51" s="46" t="n">
        <v>42.9497</v>
      </c>
      <c r="P51" s="46" t="n">
        <v>5397.54</v>
      </c>
      <c r="Q51" s="46" t="n">
        <v>10.99</v>
      </c>
      <c r="R51" s="47" t="n">
        <f aca="false">P51/3600</f>
        <v>1.4993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63.7</v>
      </c>
      <c r="I52" s="53" t="n">
        <v>8.9</v>
      </c>
      <c r="J52" s="54" t="n">
        <f aca="false">H52/3600</f>
        <v>1.40658333333333</v>
      </c>
      <c r="L52" s="52" t="n">
        <v>2159.1952</v>
      </c>
      <c r="M52" s="53" t="n">
        <v>35.8385</v>
      </c>
      <c r="N52" s="53" t="n">
        <v>39.2775</v>
      </c>
      <c r="O52" s="53" t="n">
        <v>40.8663</v>
      </c>
      <c r="P52" s="53" t="n">
        <v>4617.82</v>
      </c>
      <c r="Q52" s="53" t="n">
        <v>8.81</v>
      </c>
      <c r="R52" s="54" t="n">
        <f aca="false">P52/3600</f>
        <v>1.2827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33.97</v>
      </c>
      <c r="I53" s="53" t="n">
        <v>7.63</v>
      </c>
      <c r="J53" s="54" t="n">
        <f aca="false">H53/3600</f>
        <v>1.23165833333333</v>
      </c>
      <c r="L53" s="52" t="n">
        <v>1019.7496</v>
      </c>
      <c r="M53" s="53" t="n">
        <v>32.9946</v>
      </c>
      <c r="N53" s="53" t="n">
        <v>37.5011</v>
      </c>
      <c r="O53" s="53" t="n">
        <v>39.2514</v>
      </c>
      <c r="P53" s="53" t="n">
        <v>4065.44</v>
      </c>
      <c r="Q53" s="53" t="n">
        <v>7.54</v>
      </c>
      <c r="R53" s="54" t="n">
        <f aca="false">P53/3600</f>
        <v>1.1292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89.44</v>
      </c>
      <c r="I54" s="61" t="n">
        <v>6.79</v>
      </c>
      <c r="J54" s="62" t="n">
        <f aca="false">H54/3600</f>
        <v>1.10817777777778</v>
      </c>
      <c r="L54" s="60" t="n">
        <v>499.5776</v>
      </c>
      <c r="M54" s="61" t="n">
        <v>30.3501</v>
      </c>
      <c r="N54" s="61" t="n">
        <v>36.2373</v>
      </c>
      <c r="O54" s="61" t="n">
        <v>38.0096</v>
      </c>
      <c r="P54" s="61" t="n">
        <v>3664.43</v>
      </c>
      <c r="Q54" s="61" t="n">
        <v>6.76</v>
      </c>
      <c r="R54" s="62" t="n">
        <f aca="false">P54/3600</f>
        <v>1.0178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90.93</v>
      </c>
      <c r="I55" s="46" t="n">
        <v>3.83</v>
      </c>
      <c r="J55" s="47" t="n">
        <f aca="false">H55/3600</f>
        <v>0.553036111111111</v>
      </c>
      <c r="L55" s="45" t="n">
        <v>1590.604</v>
      </c>
      <c r="M55" s="46" t="n">
        <v>40.6616</v>
      </c>
      <c r="N55" s="46" t="n">
        <v>44.1617</v>
      </c>
      <c r="O55" s="46" t="n">
        <v>43.3105</v>
      </c>
      <c r="P55" s="46" t="n">
        <v>1817.77</v>
      </c>
      <c r="Q55" s="46" t="n">
        <v>3.86</v>
      </c>
      <c r="R55" s="47" t="n">
        <f aca="false">P55/3600</f>
        <v>0.5049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70.05</v>
      </c>
      <c r="I56" s="53" t="n">
        <v>3.32</v>
      </c>
      <c r="J56" s="54" t="n">
        <f aca="false">H56/3600</f>
        <v>0.491680555555556</v>
      </c>
      <c r="L56" s="52" t="n">
        <v>801.0408</v>
      </c>
      <c r="M56" s="53" t="n">
        <v>36.9298</v>
      </c>
      <c r="N56" s="53" t="n">
        <v>41.6641</v>
      </c>
      <c r="O56" s="53" t="n">
        <v>40.4291</v>
      </c>
      <c r="P56" s="53" t="n">
        <v>1632.56</v>
      </c>
      <c r="Q56" s="53" t="n">
        <v>3.32</v>
      </c>
      <c r="R56" s="54" t="n">
        <f aca="false">P56/3600</f>
        <v>0.45348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7.93</v>
      </c>
      <c r="I57" s="53" t="n">
        <v>2.88</v>
      </c>
      <c r="J57" s="54" t="n">
        <f aca="false">H57/3600</f>
        <v>0.441091666666667</v>
      </c>
      <c r="L57" s="52" t="n">
        <v>400.8432</v>
      </c>
      <c r="M57" s="53" t="n">
        <v>33.5761</v>
      </c>
      <c r="N57" s="53" t="n">
        <v>39.7002</v>
      </c>
      <c r="O57" s="53" t="n">
        <v>38.1742</v>
      </c>
      <c r="P57" s="53" t="n">
        <v>1470.57</v>
      </c>
      <c r="Q57" s="53" t="n">
        <v>2.89</v>
      </c>
      <c r="R57" s="54" t="n">
        <f aca="false">P57/3600</f>
        <v>0.4084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50.97</v>
      </c>
      <c r="I58" s="61" t="n">
        <v>2.56</v>
      </c>
      <c r="J58" s="62" t="n">
        <f aca="false">H58/3600</f>
        <v>0.403047222222222</v>
      </c>
      <c r="L58" s="60" t="n">
        <v>210.9784</v>
      </c>
      <c r="M58" s="61" t="n">
        <v>30.7787</v>
      </c>
      <c r="N58" s="61" t="n">
        <v>38.2886</v>
      </c>
      <c r="O58" s="61" t="n">
        <v>36.537</v>
      </c>
      <c r="P58" s="61" t="n">
        <v>1345.35</v>
      </c>
      <c r="Q58" s="61" t="n">
        <v>2.53</v>
      </c>
      <c r="R58" s="62" t="n">
        <f aca="false">P58/3600</f>
        <v>0.3737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8.02</v>
      </c>
      <c r="I59" s="46" t="n">
        <v>4.5</v>
      </c>
      <c r="J59" s="47" t="n">
        <f aca="false">H59/3600</f>
        <v>0.596672222222222</v>
      </c>
      <c r="L59" s="45" t="n">
        <v>1714.9696</v>
      </c>
      <c r="M59" s="46" t="n">
        <v>37.9284</v>
      </c>
      <c r="N59" s="46" t="n">
        <v>43.2448</v>
      </c>
      <c r="O59" s="46" t="n">
        <v>44.2525</v>
      </c>
      <c r="P59" s="46" t="n">
        <v>1893.19</v>
      </c>
      <c r="Q59" s="46" t="n">
        <v>4.47</v>
      </c>
      <c r="R59" s="47" t="n">
        <f aca="false">P59/3600</f>
        <v>0.5258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2.79</v>
      </c>
      <c r="I60" s="53" t="n">
        <v>3.55</v>
      </c>
      <c r="J60" s="54" t="n">
        <f aca="false">H60/3600</f>
        <v>0.489663888888889</v>
      </c>
      <c r="L60" s="52" t="n">
        <v>665.4024</v>
      </c>
      <c r="M60" s="53" t="n">
        <v>34.625</v>
      </c>
      <c r="N60" s="53" t="n">
        <v>41.2229</v>
      </c>
      <c r="O60" s="53" t="n">
        <v>42.1963</v>
      </c>
      <c r="P60" s="53" t="n">
        <v>1585.05</v>
      </c>
      <c r="Q60" s="53" t="n">
        <v>3.56</v>
      </c>
      <c r="R60" s="54" t="n">
        <f aca="false">P60/3600</f>
        <v>0.4402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67.94</v>
      </c>
      <c r="I61" s="53" t="n">
        <v>3.11</v>
      </c>
      <c r="J61" s="54" t="n">
        <f aca="false">H61/3600</f>
        <v>0.435538888888889</v>
      </c>
      <c r="L61" s="52" t="n">
        <v>302.7424</v>
      </c>
      <c r="M61" s="53" t="n">
        <v>31.8613</v>
      </c>
      <c r="N61" s="53" t="n">
        <v>39.7346</v>
      </c>
      <c r="O61" s="53" t="n">
        <v>40.7041</v>
      </c>
      <c r="P61" s="53" t="n">
        <v>1423.1</v>
      </c>
      <c r="Q61" s="53" t="n">
        <v>3.12</v>
      </c>
      <c r="R61" s="54" t="n">
        <f aca="false">P61/3600</f>
        <v>0.3953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57.32</v>
      </c>
      <c r="I62" s="61" t="n">
        <v>2.89</v>
      </c>
      <c r="J62" s="62" t="n">
        <f aca="false">H62/3600</f>
        <v>0.404811111111111</v>
      </c>
      <c r="L62" s="60" t="n">
        <v>151.22</v>
      </c>
      <c r="M62" s="61" t="n">
        <v>29.1882</v>
      </c>
      <c r="N62" s="61" t="n">
        <v>38.8013</v>
      </c>
      <c r="O62" s="61" t="n">
        <v>39.7124</v>
      </c>
      <c r="P62" s="61" t="n">
        <v>1334.89</v>
      </c>
      <c r="Q62" s="61" t="n">
        <v>2.86</v>
      </c>
      <c r="R62" s="62" t="n">
        <f aca="false">P62/3600</f>
        <v>0.3708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87.36</v>
      </c>
      <c r="I63" s="46" t="n">
        <v>3.85</v>
      </c>
      <c r="J63" s="47" t="n">
        <f aca="false">H63/3600</f>
        <v>0.496488888888889</v>
      </c>
      <c r="L63" s="45" t="n">
        <v>1723.3992</v>
      </c>
      <c r="M63" s="46" t="n">
        <v>38.1577</v>
      </c>
      <c r="N63" s="46" t="n">
        <v>41.4011</v>
      </c>
      <c r="O63" s="46" t="n">
        <v>42.3473</v>
      </c>
      <c r="P63" s="46" t="n">
        <v>1602.03</v>
      </c>
      <c r="Q63" s="46" t="n">
        <v>3.74</v>
      </c>
      <c r="R63" s="47" t="n">
        <f aca="false">P63/3600</f>
        <v>0.4450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1.42</v>
      </c>
      <c r="I64" s="53" t="n">
        <v>3.09</v>
      </c>
      <c r="J64" s="54" t="n">
        <f aca="false">H64/3600</f>
        <v>0.422616666666667</v>
      </c>
      <c r="L64" s="52" t="n">
        <v>794.2648</v>
      </c>
      <c r="M64" s="53" t="n">
        <v>34.8176</v>
      </c>
      <c r="N64" s="53" t="n">
        <v>38.9117</v>
      </c>
      <c r="O64" s="53" t="n">
        <v>39.6816</v>
      </c>
      <c r="P64" s="53" t="n">
        <v>1381.95</v>
      </c>
      <c r="Q64" s="53" t="n">
        <v>3.07</v>
      </c>
      <c r="R64" s="54" t="n">
        <f aca="false">P64/3600</f>
        <v>0.3838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4.28</v>
      </c>
      <c r="I65" s="53" t="n">
        <v>2.64</v>
      </c>
      <c r="J65" s="54" t="n">
        <f aca="false">H65/3600</f>
        <v>0.373411111111111</v>
      </c>
      <c r="L65" s="52" t="n">
        <v>372.7584</v>
      </c>
      <c r="M65" s="53" t="n">
        <v>31.6439</v>
      </c>
      <c r="N65" s="53" t="n">
        <v>37.0079</v>
      </c>
      <c r="O65" s="53" t="n">
        <v>37.6739</v>
      </c>
      <c r="P65" s="53" t="n">
        <v>1232.69</v>
      </c>
      <c r="Q65" s="53" t="n">
        <v>2.61</v>
      </c>
      <c r="R65" s="54" t="n">
        <f aca="false">P65/3600</f>
        <v>0.3424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3.61</v>
      </c>
      <c r="I66" s="61" t="n">
        <v>2.31</v>
      </c>
      <c r="J66" s="62" t="n">
        <f aca="false">H66/3600</f>
        <v>0.339891666666667</v>
      </c>
      <c r="L66" s="60" t="n">
        <v>175.5568</v>
      </c>
      <c r="M66" s="61" t="n">
        <v>28.7233</v>
      </c>
      <c r="N66" s="61" t="n">
        <v>35.6592</v>
      </c>
      <c r="O66" s="61" t="n">
        <v>36.2739</v>
      </c>
      <c r="P66" s="61" t="n">
        <v>1132.29</v>
      </c>
      <c r="Q66" s="61" t="n">
        <v>2.29</v>
      </c>
      <c r="R66" s="62" t="n">
        <f aca="false">P66/3600</f>
        <v>0.3145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78.54</v>
      </c>
      <c r="I67" s="46" t="n">
        <v>2.78</v>
      </c>
      <c r="J67" s="47" t="n">
        <f aca="false">H67/3600</f>
        <v>0.382927777777778</v>
      </c>
      <c r="L67" s="45" t="n">
        <v>1272.2424</v>
      </c>
      <c r="M67" s="46" t="n">
        <v>39.4854</v>
      </c>
      <c r="N67" s="46" t="n">
        <v>41.6797</v>
      </c>
      <c r="O67" s="46" t="n">
        <v>42.7505</v>
      </c>
      <c r="P67" s="46" t="n">
        <v>1230.94</v>
      </c>
      <c r="Q67" s="46" t="n">
        <v>2.78</v>
      </c>
      <c r="R67" s="47" t="n">
        <f aca="false">P67/3600</f>
        <v>0.3419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92.79</v>
      </c>
      <c r="I68" s="53" t="n">
        <v>2.32</v>
      </c>
      <c r="J68" s="54" t="n">
        <f aca="false">H68/3600</f>
        <v>0.331330555555556</v>
      </c>
      <c r="L68" s="52" t="n">
        <v>628.7016</v>
      </c>
      <c r="M68" s="53" t="n">
        <v>35.7738</v>
      </c>
      <c r="N68" s="53" t="n">
        <v>39.0717</v>
      </c>
      <c r="O68" s="53" t="n">
        <v>40.2956</v>
      </c>
      <c r="P68" s="53" t="n">
        <v>1081.04</v>
      </c>
      <c r="Q68" s="53" t="n">
        <v>2.29</v>
      </c>
      <c r="R68" s="54" t="n">
        <f aca="false">P68/3600</f>
        <v>0.3002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4.96</v>
      </c>
      <c r="I69" s="53" t="n">
        <v>1.98</v>
      </c>
      <c r="J69" s="54" t="n">
        <f aca="false">H69/3600</f>
        <v>0.290266666666667</v>
      </c>
      <c r="L69" s="52" t="n">
        <v>307.6904</v>
      </c>
      <c r="M69" s="53" t="n">
        <v>32.3594</v>
      </c>
      <c r="N69" s="53" t="n">
        <v>37.145</v>
      </c>
      <c r="O69" s="53" t="n">
        <v>38.3674</v>
      </c>
      <c r="P69" s="53" t="n">
        <v>958.22</v>
      </c>
      <c r="Q69" s="53" t="n">
        <v>1.97</v>
      </c>
      <c r="R69" s="54" t="n">
        <f aca="false">P69/3600</f>
        <v>0.2661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1.45</v>
      </c>
      <c r="I70" s="61" t="n">
        <v>1.71</v>
      </c>
      <c r="J70" s="62" t="n">
        <f aca="false">H70/3600</f>
        <v>0.258736111111111</v>
      </c>
      <c r="L70" s="60" t="n">
        <v>152.6728</v>
      </c>
      <c r="M70" s="61" t="n">
        <v>29.5527</v>
      </c>
      <c r="N70" s="61" t="n">
        <v>35.7507</v>
      </c>
      <c r="O70" s="61" t="n">
        <v>36.874</v>
      </c>
      <c r="P70" s="61" t="n">
        <v>857.98</v>
      </c>
      <c r="Q70" s="61" t="n">
        <v>1.7</v>
      </c>
      <c r="R70" s="62" t="n">
        <f aca="false">P70/3600</f>
        <v>0.2383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2784488645821</v>
      </c>
      <c r="J106" s="95" t="n">
        <f aca="false">GEOMEAN(J3:J98)</f>
        <v>2.60985664458236</v>
      </c>
      <c r="Q106" s="95" t="n">
        <f aca="false">GEOMEAN(Q3:Q98)</f>
        <v>17.2129755091229</v>
      </c>
      <c r="R106" s="95" t="n">
        <f aca="false">GEOMEAN(R3:R98)</f>
        <v>2.38806495474771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6210692523826</v>
      </c>
      <c r="R107" s="96" t="n">
        <f aca="false">R106/J106</f>
        <v>0.915017673367215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83791666666667</v>
      </c>
      <c r="J108" s="95" t="n">
        <f aca="false">SUM(J3:J98)</f>
        <v>323.139611111111</v>
      </c>
      <c r="Q108" s="95" t="n">
        <f aca="false">SUM(Q3:Q98)/3600</f>
        <v>0.581730555555556</v>
      </c>
      <c r="R108" s="95" t="n">
        <f aca="false">SUM(R3:R98)</f>
        <v>296.5106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31.13</v>
      </c>
      <c r="I19" s="46" t="n">
        <v>44.22</v>
      </c>
      <c r="J19" s="47" t="n">
        <f aca="false">H19/3600</f>
        <v>7.95309166666667</v>
      </c>
      <c r="L19" s="45" t="n">
        <v>5265.2032</v>
      </c>
      <c r="M19" s="46" t="n">
        <v>41.9253</v>
      </c>
      <c r="N19" s="46" t="n">
        <v>43.5636</v>
      </c>
      <c r="O19" s="46" t="n">
        <v>45.0033</v>
      </c>
      <c r="P19" s="46" t="n">
        <v>27035.45</v>
      </c>
      <c r="Q19" s="46" t="n">
        <v>42.69</v>
      </c>
      <c r="R19" s="47" t="n">
        <f aca="false">P19/3600</f>
        <v>7.5098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474.73</v>
      </c>
      <c r="I20" s="53" t="n">
        <v>39.8</v>
      </c>
      <c r="J20" s="54" t="n">
        <f aca="false">H20/3600</f>
        <v>7.07631388888889</v>
      </c>
      <c r="L20" s="52" t="n">
        <v>2455.7552</v>
      </c>
      <c r="M20" s="53" t="n">
        <v>39.8931</v>
      </c>
      <c r="N20" s="53" t="n">
        <v>41.9049</v>
      </c>
      <c r="O20" s="53" t="n">
        <v>42.9599</v>
      </c>
      <c r="P20" s="53" t="n">
        <v>24076.01</v>
      </c>
      <c r="Q20" s="53" t="n">
        <v>39.16</v>
      </c>
      <c r="R20" s="54" t="n">
        <f aca="false">P20/3600</f>
        <v>6.6877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963.86</v>
      </c>
      <c r="I21" s="53" t="n">
        <v>35.33</v>
      </c>
      <c r="J21" s="54" t="n">
        <f aca="false">H21/3600</f>
        <v>6.37885</v>
      </c>
      <c r="L21" s="52" t="n">
        <v>1181.0384</v>
      </c>
      <c r="M21" s="53" t="n">
        <v>37.3201</v>
      </c>
      <c r="N21" s="53" t="n">
        <v>40.6441</v>
      </c>
      <c r="O21" s="53" t="n">
        <v>41.6561</v>
      </c>
      <c r="P21" s="53" t="n">
        <v>21721.26</v>
      </c>
      <c r="Q21" s="53" t="n">
        <v>35.61</v>
      </c>
      <c r="R21" s="54" t="n">
        <f aca="false">P21/3600</f>
        <v>6.03368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107.02</v>
      </c>
      <c r="I22" s="61" t="n">
        <v>32.71</v>
      </c>
      <c r="J22" s="62" t="n">
        <f aca="false">H22/3600</f>
        <v>5.86306111111111</v>
      </c>
      <c r="L22" s="60" t="n">
        <v>575.288</v>
      </c>
      <c r="M22" s="61" t="n">
        <v>34.6957</v>
      </c>
      <c r="N22" s="61" t="n">
        <v>39.753</v>
      </c>
      <c r="O22" s="61" t="n">
        <v>40.8414</v>
      </c>
      <c r="P22" s="61" t="n">
        <v>19946.27</v>
      </c>
      <c r="Q22" s="61" t="n">
        <v>32.24</v>
      </c>
      <c r="R22" s="62" t="n">
        <f aca="false">P22/3600</f>
        <v>5.5406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932.86</v>
      </c>
      <c r="I23" s="46" t="n">
        <v>46.99</v>
      </c>
      <c r="J23" s="47" t="n">
        <f aca="false">H23/3600</f>
        <v>7.75912777777778</v>
      </c>
      <c r="L23" s="45" t="n">
        <v>7959.3912</v>
      </c>
      <c r="M23" s="46" t="n">
        <v>40.0369</v>
      </c>
      <c r="N23" s="46" t="n">
        <v>42.1369</v>
      </c>
      <c r="O23" s="46" t="n">
        <v>43.2427</v>
      </c>
      <c r="P23" s="46" t="n">
        <v>25805.57</v>
      </c>
      <c r="Q23" s="46" t="n">
        <v>45.07</v>
      </c>
      <c r="R23" s="47" t="n">
        <f aca="false">P23/3600</f>
        <v>7.1682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959.59</v>
      </c>
      <c r="I24" s="53" t="n">
        <v>38.5</v>
      </c>
      <c r="J24" s="54" t="n">
        <f aca="false">H24/3600</f>
        <v>6.65544166666667</v>
      </c>
      <c r="L24" s="52" t="n">
        <v>3198.1704</v>
      </c>
      <c r="M24" s="53" t="n">
        <v>37.1014</v>
      </c>
      <c r="N24" s="53" t="n">
        <v>39.9888</v>
      </c>
      <c r="O24" s="53" t="n">
        <v>40.9073</v>
      </c>
      <c r="P24" s="53" t="n">
        <v>22377.01</v>
      </c>
      <c r="Q24" s="53" t="n">
        <v>37.56</v>
      </c>
      <c r="R24" s="54" t="n">
        <f aca="false">P24/3600</f>
        <v>6.2158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430.64</v>
      </c>
      <c r="I25" s="53" t="n">
        <v>35.54</v>
      </c>
      <c r="J25" s="54" t="n">
        <f aca="false">H25/3600</f>
        <v>5.95295555555556</v>
      </c>
      <c r="L25" s="52" t="n">
        <v>1355.2392</v>
      </c>
      <c r="M25" s="53" t="n">
        <v>34.2865</v>
      </c>
      <c r="N25" s="53" t="n">
        <v>38.369</v>
      </c>
      <c r="O25" s="53" t="n">
        <v>39.4928</v>
      </c>
      <c r="P25" s="53" t="n">
        <v>20114.36</v>
      </c>
      <c r="Q25" s="53" t="n">
        <v>33.62</v>
      </c>
      <c r="R25" s="54" t="n">
        <f aca="false">P25/3600</f>
        <v>5.5873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833.51</v>
      </c>
      <c r="I26" s="61" t="n">
        <v>29.91</v>
      </c>
      <c r="J26" s="62" t="n">
        <f aca="false">H26/3600</f>
        <v>5.50930833333333</v>
      </c>
      <c r="L26" s="60" t="n">
        <v>585.6</v>
      </c>
      <c r="M26" s="61" t="n">
        <v>31.6924</v>
      </c>
      <c r="N26" s="61" t="n">
        <v>37.266</v>
      </c>
      <c r="O26" s="61" t="n">
        <v>38.7188</v>
      </c>
      <c r="P26" s="61" t="n">
        <v>18533.7</v>
      </c>
      <c r="Q26" s="61" t="n">
        <v>31.35</v>
      </c>
      <c r="R26" s="62" t="n">
        <f aca="false">P26/3600</f>
        <v>5.148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5814.79</v>
      </c>
      <c r="I27" s="46" t="n">
        <v>92.51</v>
      </c>
      <c r="J27" s="47" t="n">
        <f aca="false">H27/3600</f>
        <v>15.5041083333333</v>
      </c>
      <c r="L27" s="45" t="n">
        <v>19874.6368</v>
      </c>
      <c r="M27" s="46" t="n">
        <v>38.7859</v>
      </c>
      <c r="N27" s="46" t="n">
        <v>40.1943</v>
      </c>
      <c r="O27" s="46" t="n">
        <v>43.4351</v>
      </c>
      <c r="P27" s="46" t="n">
        <v>52894.17</v>
      </c>
      <c r="Q27" s="46" t="n">
        <v>90.87</v>
      </c>
      <c r="R27" s="47" t="n">
        <f aca="false">P27/3600</f>
        <v>14.6928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381.02</v>
      </c>
      <c r="I28" s="53" t="n">
        <v>70.42</v>
      </c>
      <c r="J28" s="54" t="n">
        <f aca="false">H28/3600</f>
        <v>12.8836166666667</v>
      </c>
      <c r="L28" s="52" t="n">
        <v>5887.22</v>
      </c>
      <c r="M28" s="53" t="n">
        <v>36.8296</v>
      </c>
      <c r="N28" s="53" t="n">
        <v>38.969</v>
      </c>
      <c r="O28" s="53" t="n">
        <v>41.4784</v>
      </c>
      <c r="P28" s="53" t="n">
        <v>44112.83</v>
      </c>
      <c r="Q28" s="53" t="n">
        <v>69.09</v>
      </c>
      <c r="R28" s="54" t="n">
        <f aca="false">P28/3600</f>
        <v>12.2535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982.41</v>
      </c>
      <c r="I29" s="53" t="n">
        <v>62.99</v>
      </c>
      <c r="J29" s="54" t="n">
        <f aca="false">H29/3600</f>
        <v>11.6617805555556</v>
      </c>
      <c r="L29" s="52" t="n">
        <v>2665.9496</v>
      </c>
      <c r="M29" s="53" t="n">
        <v>34.6803</v>
      </c>
      <c r="N29" s="53" t="n">
        <v>38.0201</v>
      </c>
      <c r="O29" s="53" t="n">
        <v>39.8781</v>
      </c>
      <c r="P29" s="53" t="n">
        <v>40418.31</v>
      </c>
      <c r="Q29" s="53" t="n">
        <v>64.22</v>
      </c>
      <c r="R29" s="54" t="n">
        <f aca="false">P29/3600</f>
        <v>11.227308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306.06</v>
      </c>
      <c r="I30" s="61" t="n">
        <v>56.15</v>
      </c>
      <c r="J30" s="62" t="n">
        <f aca="false">H30/3600</f>
        <v>10.91835</v>
      </c>
      <c r="L30" s="60" t="n">
        <v>1320.0872</v>
      </c>
      <c r="M30" s="61" t="n">
        <v>32.383</v>
      </c>
      <c r="N30" s="61" t="n">
        <v>37.2817</v>
      </c>
      <c r="O30" s="61" t="n">
        <v>38.6756</v>
      </c>
      <c r="P30" s="61" t="n">
        <v>37698.11</v>
      </c>
      <c r="Q30" s="61" t="n">
        <v>58.66</v>
      </c>
      <c r="R30" s="62" t="n">
        <f aca="false">P30/3600</f>
        <v>10.47169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504.63</v>
      </c>
      <c r="I31" s="46" t="n">
        <v>104.25</v>
      </c>
      <c r="J31" s="47" t="n">
        <f aca="false">H31/3600</f>
        <v>18.4735083333333</v>
      </c>
      <c r="L31" s="45" t="n">
        <v>19921.256</v>
      </c>
      <c r="M31" s="46" t="n">
        <v>39.5428</v>
      </c>
      <c r="N31" s="46" t="n">
        <v>43.9139</v>
      </c>
      <c r="O31" s="46" t="n">
        <v>45.2758</v>
      </c>
      <c r="P31" s="46" t="n">
        <v>61743.3</v>
      </c>
      <c r="Q31" s="46" t="n">
        <v>102.09</v>
      </c>
      <c r="R31" s="47" t="n">
        <f aca="false">P31/3600</f>
        <v>17.150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113.76</v>
      </c>
      <c r="I32" s="53" t="s">
        <v>88</v>
      </c>
      <c r="J32" s="54" t="n">
        <f aca="false">H32/3600</f>
        <v>15.8649333333333</v>
      </c>
      <c r="L32" s="52" t="n">
        <v>6869.9208</v>
      </c>
      <c r="M32" s="53" t="n">
        <v>37.6463</v>
      </c>
      <c r="N32" s="53" t="n">
        <v>42.5158</v>
      </c>
      <c r="O32" s="53" t="n">
        <v>43.1278</v>
      </c>
      <c r="P32" s="53" t="n">
        <v>52746.64</v>
      </c>
      <c r="Q32" s="53" t="n">
        <v>85.3</v>
      </c>
      <c r="R32" s="54" t="n">
        <f aca="false">P32/3600</f>
        <v>14.6518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198.68</v>
      </c>
      <c r="I33" s="53" t="n">
        <v>79.85</v>
      </c>
      <c r="J33" s="54" t="n">
        <f aca="false">H33/3600</f>
        <v>13.9440777777778</v>
      </c>
      <c r="L33" s="52" t="n">
        <v>3191.4648</v>
      </c>
      <c r="M33" s="53" t="n">
        <v>35.693</v>
      </c>
      <c r="N33" s="53" t="n">
        <v>41.2236</v>
      </c>
      <c r="O33" s="53" t="n">
        <v>41.2445</v>
      </c>
      <c r="P33" s="53" t="n">
        <v>47264.57</v>
      </c>
      <c r="Q33" s="53" t="n">
        <v>76.95</v>
      </c>
      <c r="R33" s="54" t="n">
        <f aca="false">P33/3600</f>
        <v>13.12904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103.17</v>
      </c>
      <c r="I34" s="61" t="n">
        <v>76.83</v>
      </c>
      <c r="J34" s="62" t="n">
        <f aca="false">H34/3600</f>
        <v>12.8064361111111</v>
      </c>
      <c r="L34" s="60" t="n">
        <v>1631.2976</v>
      </c>
      <c r="M34" s="61" t="n">
        <v>33.6012</v>
      </c>
      <c r="N34" s="61" t="n">
        <v>40.1517</v>
      </c>
      <c r="O34" s="61" t="n">
        <v>39.7728</v>
      </c>
      <c r="P34" s="61" t="n">
        <v>43339.94</v>
      </c>
      <c r="Q34" s="61" t="n">
        <v>74.64</v>
      </c>
      <c r="R34" s="62" t="n">
        <f aca="false">P34/3600</f>
        <v>12.0388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8468.83</v>
      </c>
      <c r="I35" s="46" t="n">
        <v>147.08</v>
      </c>
      <c r="J35" s="47" t="n">
        <f aca="false">H35/3600</f>
        <v>21.7968972222222</v>
      </c>
      <c r="L35" s="45" t="n">
        <v>52493.6608</v>
      </c>
      <c r="M35" s="46" t="n">
        <v>38.3122</v>
      </c>
      <c r="N35" s="46" t="n">
        <v>42.1689</v>
      </c>
      <c r="O35" s="46" t="n">
        <v>44.2619</v>
      </c>
      <c r="P35" s="46" t="n">
        <v>72322.17</v>
      </c>
      <c r="Q35" s="46" t="n">
        <v>144.73</v>
      </c>
      <c r="R35" s="47" t="n">
        <f aca="false">P35/3600</f>
        <v>20.0894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309.81</v>
      </c>
      <c r="I36" s="53" t="n">
        <v>93.77</v>
      </c>
      <c r="J36" s="54" t="n">
        <f aca="false">H36/3600</f>
        <v>16.1971694444444</v>
      </c>
      <c r="L36" s="52" t="n">
        <v>7478.396</v>
      </c>
      <c r="M36" s="53" t="n">
        <v>35.4795</v>
      </c>
      <c r="N36" s="53" t="n">
        <v>40.7278</v>
      </c>
      <c r="O36" s="53" t="n">
        <v>43.0617</v>
      </c>
      <c r="P36" s="53" t="n">
        <v>54019.3</v>
      </c>
      <c r="Q36" s="53" t="n">
        <v>93.04</v>
      </c>
      <c r="R36" s="54" t="n">
        <f aca="false">P36/3600</f>
        <v>15.00536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0768</v>
      </c>
      <c r="I37" s="53" t="n">
        <v>79.94</v>
      </c>
      <c r="J37" s="54" t="n">
        <f aca="false">H37/3600</f>
        <v>14.1022222222222</v>
      </c>
      <c r="L37" s="52" t="n">
        <v>1963.6736</v>
      </c>
      <c r="M37" s="53" t="n">
        <v>33.6994</v>
      </c>
      <c r="N37" s="53" t="n">
        <v>39.4826</v>
      </c>
      <c r="O37" s="53" t="n">
        <v>42.0154</v>
      </c>
      <c r="P37" s="53" t="n">
        <v>47318.92</v>
      </c>
      <c r="Q37" s="53" t="n">
        <v>77.76</v>
      </c>
      <c r="R37" s="54" t="n">
        <f aca="false">P37/3600</f>
        <v>13.1441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769.34</v>
      </c>
      <c r="I38" s="61" t="n">
        <v>70.91</v>
      </c>
      <c r="J38" s="62" t="n">
        <f aca="false">H38/3600</f>
        <v>13.2692611111111</v>
      </c>
      <c r="L38" s="60" t="n">
        <v>776.8248</v>
      </c>
      <c r="M38" s="61" t="n">
        <v>31.6042</v>
      </c>
      <c r="N38" s="61" t="n">
        <v>38.5257</v>
      </c>
      <c r="O38" s="61" t="n">
        <v>41.2296</v>
      </c>
      <c r="P38" s="61" t="n">
        <v>44660.67</v>
      </c>
      <c r="Q38" s="61" t="n">
        <v>70.32</v>
      </c>
      <c r="R38" s="62" t="n">
        <f aca="false">P38/3600</f>
        <v>12.4057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19.05</v>
      </c>
      <c r="I39" s="46" t="n">
        <v>18.66</v>
      </c>
      <c r="J39" s="47" t="n">
        <f aca="false">H39/3600</f>
        <v>3.17195833333333</v>
      </c>
      <c r="L39" s="45" t="n">
        <v>3715.4032</v>
      </c>
      <c r="M39" s="46" t="n">
        <v>40.3591</v>
      </c>
      <c r="N39" s="46" t="n">
        <v>43.0169</v>
      </c>
      <c r="O39" s="46" t="n">
        <v>43.6481</v>
      </c>
      <c r="P39" s="46" t="n">
        <v>10658.12</v>
      </c>
      <c r="Q39" s="46" t="n">
        <v>18.41</v>
      </c>
      <c r="R39" s="47" t="n">
        <f aca="false">P39/3600</f>
        <v>2.9605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13.91</v>
      </c>
      <c r="I40" s="53" t="n">
        <v>16.03</v>
      </c>
      <c r="J40" s="54" t="n">
        <f aca="false">H40/3600</f>
        <v>2.80941944444444</v>
      </c>
      <c r="L40" s="52" t="n">
        <v>1763.9304</v>
      </c>
      <c r="M40" s="53" t="n">
        <v>37.1301</v>
      </c>
      <c r="N40" s="53" t="n">
        <v>40.4338</v>
      </c>
      <c r="O40" s="53" t="n">
        <v>40.7928</v>
      </c>
      <c r="P40" s="53" t="n">
        <v>9538.85</v>
      </c>
      <c r="Q40" s="53" t="n">
        <v>16.24</v>
      </c>
      <c r="R40" s="54" t="n">
        <f aca="false">P40/3600</f>
        <v>2.6496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011.89</v>
      </c>
      <c r="I41" s="53" t="n">
        <v>13.31</v>
      </c>
      <c r="J41" s="54" t="n">
        <f aca="false">H41/3600</f>
        <v>2.50330277777778</v>
      </c>
      <c r="L41" s="52" t="n">
        <v>851.0272</v>
      </c>
      <c r="M41" s="53" t="n">
        <v>34.3069</v>
      </c>
      <c r="N41" s="53" t="n">
        <v>38.3603</v>
      </c>
      <c r="O41" s="53" t="n">
        <v>38.4942</v>
      </c>
      <c r="P41" s="53" t="n">
        <v>8601.24</v>
      </c>
      <c r="Q41" s="53" t="n">
        <v>13.71</v>
      </c>
      <c r="R41" s="54" t="n">
        <f aca="false">P41/3600</f>
        <v>2.3892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29.24</v>
      </c>
      <c r="I42" s="61" t="n">
        <v>11.67</v>
      </c>
      <c r="J42" s="62" t="n">
        <f aca="false">H42/3600</f>
        <v>2.2859</v>
      </c>
      <c r="L42" s="60" t="n">
        <v>440.4864</v>
      </c>
      <c r="M42" s="61" t="n">
        <v>31.8676</v>
      </c>
      <c r="N42" s="61" t="n">
        <v>36.6754</v>
      </c>
      <c r="O42" s="61" t="n">
        <v>36.8042</v>
      </c>
      <c r="P42" s="61" t="n">
        <v>7884.34</v>
      </c>
      <c r="Q42" s="61" t="n">
        <v>12.36</v>
      </c>
      <c r="R42" s="62" t="n">
        <f aca="false">P42/3600</f>
        <v>2.1900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127.9</v>
      </c>
      <c r="I43" s="46" t="n">
        <v>21.42</v>
      </c>
      <c r="J43" s="47" t="n">
        <f aca="false">H43/3600</f>
        <v>3.92441666666667</v>
      </c>
      <c r="L43" s="45" t="n">
        <v>4215.932</v>
      </c>
      <c r="M43" s="46" t="n">
        <v>40.2966</v>
      </c>
      <c r="N43" s="46" t="n">
        <v>43.3323</v>
      </c>
      <c r="O43" s="46" t="n">
        <v>44.7597</v>
      </c>
      <c r="P43" s="46" t="n">
        <v>13169.24</v>
      </c>
      <c r="Q43" s="46" t="n">
        <v>21.22</v>
      </c>
      <c r="R43" s="47" t="n">
        <f aca="false">P43/3600</f>
        <v>3.6581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420.38</v>
      </c>
      <c r="I44" s="53" t="n">
        <v>18.15</v>
      </c>
      <c r="J44" s="54" t="n">
        <f aca="false">H44/3600</f>
        <v>3.45010555555556</v>
      </c>
      <c r="L44" s="52" t="n">
        <v>1894.6496</v>
      </c>
      <c r="M44" s="53" t="n">
        <v>37.4241</v>
      </c>
      <c r="N44" s="53" t="n">
        <v>41.2074</v>
      </c>
      <c r="O44" s="53" t="n">
        <v>42.3228</v>
      </c>
      <c r="P44" s="53" t="n">
        <v>11692.34</v>
      </c>
      <c r="Q44" s="53" t="n">
        <v>18.37</v>
      </c>
      <c r="R44" s="54" t="n">
        <f aca="false">P44/3600</f>
        <v>3.2478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247.18</v>
      </c>
      <c r="I45" s="53" t="n">
        <v>15.62</v>
      </c>
      <c r="J45" s="54" t="n">
        <f aca="false">H45/3600</f>
        <v>3.12421666666667</v>
      </c>
      <c r="L45" s="52" t="n">
        <v>922.072</v>
      </c>
      <c r="M45" s="53" t="n">
        <v>34.4687</v>
      </c>
      <c r="N45" s="53" t="n">
        <v>39.4036</v>
      </c>
      <c r="O45" s="53" t="n">
        <v>40.4006</v>
      </c>
      <c r="P45" s="53" t="n">
        <v>10605.65</v>
      </c>
      <c r="Q45" s="53" t="n">
        <v>15.49</v>
      </c>
      <c r="R45" s="54" t="n">
        <f aca="false">P45/3600</f>
        <v>2.9460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61.44</v>
      </c>
      <c r="I46" s="61" t="n">
        <v>13.51</v>
      </c>
      <c r="J46" s="62" t="n">
        <f aca="false">H46/3600</f>
        <v>2.90595555555556</v>
      </c>
      <c r="L46" s="60" t="n">
        <v>470.3912</v>
      </c>
      <c r="M46" s="61" t="n">
        <v>31.582</v>
      </c>
      <c r="N46" s="61" t="n">
        <v>38.0708</v>
      </c>
      <c r="O46" s="61" t="n">
        <v>38.8779</v>
      </c>
      <c r="P46" s="61" t="n">
        <v>9803.42</v>
      </c>
      <c r="Q46" s="61" t="n">
        <v>14.17</v>
      </c>
      <c r="R46" s="62" t="n">
        <f aca="false">P46/3600</f>
        <v>2.7231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308.12</v>
      </c>
      <c r="I47" s="46" t="n">
        <v>23.69</v>
      </c>
      <c r="J47" s="47" t="n">
        <f aca="false">H47/3600</f>
        <v>3.6967</v>
      </c>
      <c r="L47" s="45" t="n">
        <v>8047.3304</v>
      </c>
      <c r="M47" s="46" t="n">
        <v>38.4879</v>
      </c>
      <c r="N47" s="46" t="n">
        <v>41.1954</v>
      </c>
      <c r="O47" s="46" t="n">
        <v>42.1224</v>
      </c>
      <c r="P47" s="46" t="n">
        <v>11957.72</v>
      </c>
      <c r="Q47" s="46" t="n">
        <v>23.36</v>
      </c>
      <c r="R47" s="47" t="n">
        <f aca="false">P47/3600</f>
        <v>3.3215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333.51</v>
      </c>
      <c r="I48" s="53" t="n">
        <v>18.5</v>
      </c>
      <c r="J48" s="54" t="n">
        <f aca="false">H48/3600</f>
        <v>3.14819722222222</v>
      </c>
      <c r="L48" s="52" t="n">
        <v>3450.2864</v>
      </c>
      <c r="M48" s="53" t="n">
        <v>34.6209</v>
      </c>
      <c r="N48" s="53" t="n">
        <v>38.4291</v>
      </c>
      <c r="O48" s="53" t="n">
        <v>39.2586</v>
      </c>
      <c r="P48" s="53" t="n">
        <v>10326.12</v>
      </c>
      <c r="Q48" s="53" t="n">
        <v>18.42</v>
      </c>
      <c r="R48" s="54" t="n">
        <f aca="false">P48/3600</f>
        <v>2.8683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906.98</v>
      </c>
      <c r="I49" s="53" t="n">
        <v>15.37</v>
      </c>
      <c r="J49" s="54" t="n">
        <f aca="false">H49/3600</f>
        <v>2.75193888888889</v>
      </c>
      <c r="L49" s="52" t="n">
        <v>1513.6592</v>
      </c>
      <c r="M49" s="53" t="n">
        <v>31.1219</v>
      </c>
      <c r="N49" s="53" t="n">
        <v>36.458</v>
      </c>
      <c r="O49" s="53" t="n">
        <v>37.2407</v>
      </c>
      <c r="P49" s="53" t="n">
        <v>9101.46</v>
      </c>
      <c r="Q49" s="53" t="n">
        <v>15.13</v>
      </c>
      <c r="R49" s="54" t="n">
        <f aca="false">P49/3600</f>
        <v>2.5281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675.37</v>
      </c>
      <c r="I50" s="61" t="n">
        <v>12.55</v>
      </c>
      <c r="J50" s="62" t="n">
        <f aca="false">H50/3600</f>
        <v>2.409825</v>
      </c>
      <c r="L50" s="60" t="n">
        <v>658.1816</v>
      </c>
      <c r="M50" s="61" t="n">
        <v>27.9129</v>
      </c>
      <c r="N50" s="61" t="n">
        <v>35.1131</v>
      </c>
      <c r="O50" s="61" t="n">
        <v>35.864</v>
      </c>
      <c r="P50" s="61" t="n">
        <v>8118.88</v>
      </c>
      <c r="Q50" s="61" t="n">
        <v>12.27</v>
      </c>
      <c r="R50" s="62" t="n">
        <f aca="false">P50/3600</f>
        <v>2.2552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403.49</v>
      </c>
      <c r="I51" s="46" t="n">
        <v>15.1</v>
      </c>
      <c r="J51" s="47" t="n">
        <f aca="false">H51/3600</f>
        <v>2.61208055555556</v>
      </c>
      <c r="L51" s="45" t="n">
        <v>5826.4096</v>
      </c>
      <c r="M51" s="46" t="n">
        <v>40.0792</v>
      </c>
      <c r="N51" s="46" t="n">
        <v>41.6386</v>
      </c>
      <c r="O51" s="46" t="n">
        <v>42.956</v>
      </c>
      <c r="P51" s="46" t="n">
        <v>8576.77</v>
      </c>
      <c r="Q51" s="46" t="n">
        <v>15.08</v>
      </c>
      <c r="R51" s="47" t="n">
        <f aca="false">P51/3600</f>
        <v>2.3824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196.49</v>
      </c>
      <c r="I52" s="53" t="n">
        <v>12.4</v>
      </c>
      <c r="J52" s="54" t="n">
        <f aca="false">H52/3600</f>
        <v>2.27680277777778</v>
      </c>
      <c r="L52" s="52" t="n">
        <v>2304.1584</v>
      </c>
      <c r="M52" s="53" t="n">
        <v>36.3323</v>
      </c>
      <c r="N52" s="53" t="n">
        <v>38.9726</v>
      </c>
      <c r="O52" s="53" t="n">
        <v>40.5453</v>
      </c>
      <c r="P52" s="53" t="n">
        <v>7419.39</v>
      </c>
      <c r="Q52" s="53" t="n">
        <v>12.23</v>
      </c>
      <c r="R52" s="54" t="n">
        <f aca="false">P52/3600</f>
        <v>2.0609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056.56</v>
      </c>
      <c r="I53" s="53" t="n">
        <v>10.57</v>
      </c>
      <c r="J53" s="54" t="n">
        <f aca="false">H53/3600</f>
        <v>1.96015555555556</v>
      </c>
      <c r="L53" s="52" t="n">
        <v>1014.136</v>
      </c>
      <c r="M53" s="53" t="n">
        <v>33.134</v>
      </c>
      <c r="N53" s="53" t="n">
        <v>37.0516</v>
      </c>
      <c r="O53" s="53" t="n">
        <v>38.7559</v>
      </c>
      <c r="P53" s="53" t="n">
        <v>6530.22</v>
      </c>
      <c r="Q53" s="53" t="n">
        <v>10.58</v>
      </c>
      <c r="R53" s="54" t="n">
        <f aca="false">P53/3600</f>
        <v>1.8139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343.93</v>
      </c>
      <c r="I54" s="61" t="n">
        <v>8.88</v>
      </c>
      <c r="J54" s="62" t="n">
        <f aca="false">H54/3600</f>
        <v>1.76220277777778</v>
      </c>
      <c r="L54" s="60" t="n">
        <v>465.9344</v>
      </c>
      <c r="M54" s="61" t="n">
        <v>30.2616</v>
      </c>
      <c r="N54" s="61" t="n">
        <v>35.7425</v>
      </c>
      <c r="O54" s="61" t="n">
        <v>37.4381</v>
      </c>
      <c r="P54" s="61" t="n">
        <v>5852.5</v>
      </c>
      <c r="Q54" s="61" t="n">
        <v>9.07</v>
      </c>
      <c r="R54" s="62" t="n">
        <f aca="false">P54/3600</f>
        <v>1.6256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59.2</v>
      </c>
      <c r="I55" s="46" t="n">
        <v>5.3</v>
      </c>
      <c r="J55" s="47" t="n">
        <f aca="false">H55/3600</f>
        <v>0.877555555555556</v>
      </c>
      <c r="L55" s="45" t="n">
        <v>1769.9344</v>
      </c>
      <c r="M55" s="46" t="n">
        <v>41.1007</v>
      </c>
      <c r="N55" s="46" t="n">
        <v>43.8123</v>
      </c>
      <c r="O55" s="46" t="n">
        <v>43.2338</v>
      </c>
      <c r="P55" s="46" t="n">
        <v>2863.71</v>
      </c>
      <c r="Q55" s="46" t="n">
        <v>5.28</v>
      </c>
      <c r="R55" s="47" t="n">
        <f aca="false">P55/3600</f>
        <v>0.7954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805.56</v>
      </c>
      <c r="I56" s="53" t="n">
        <v>4.51</v>
      </c>
      <c r="J56" s="54" t="n">
        <f aca="false">H56/3600</f>
        <v>0.779322222222222</v>
      </c>
      <c r="L56" s="52" t="n">
        <v>882.5264</v>
      </c>
      <c r="M56" s="53" t="n">
        <v>37.1308</v>
      </c>
      <c r="N56" s="53" t="n">
        <v>40.958</v>
      </c>
      <c r="O56" s="53" t="n">
        <v>39.95</v>
      </c>
      <c r="P56" s="53" t="n">
        <v>2592.1</v>
      </c>
      <c r="Q56" s="53" t="n">
        <v>4.38</v>
      </c>
      <c r="R56" s="54" t="n">
        <f aca="false">P56/3600</f>
        <v>0.7200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00.09</v>
      </c>
      <c r="I57" s="53" t="n">
        <v>3.71</v>
      </c>
      <c r="J57" s="54" t="n">
        <f aca="false">H57/3600</f>
        <v>0.694469444444445</v>
      </c>
      <c r="L57" s="52" t="n">
        <v>431.344</v>
      </c>
      <c r="M57" s="53" t="n">
        <v>33.614</v>
      </c>
      <c r="N57" s="53" t="n">
        <v>38.8506</v>
      </c>
      <c r="O57" s="53" t="n">
        <v>37.5818</v>
      </c>
      <c r="P57" s="53" t="n">
        <v>2340.16</v>
      </c>
      <c r="Q57" s="53" t="n">
        <v>3.68</v>
      </c>
      <c r="R57" s="54" t="n">
        <f aca="false">P57/3600</f>
        <v>0.6500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53.31</v>
      </c>
      <c r="I58" s="61" t="n">
        <v>3.25</v>
      </c>
      <c r="J58" s="62" t="n">
        <f aca="false">H58/3600</f>
        <v>0.625919444444445</v>
      </c>
      <c r="L58" s="60" t="n">
        <v>219.2616</v>
      </c>
      <c r="M58" s="61" t="n">
        <v>30.6607</v>
      </c>
      <c r="N58" s="61" t="n">
        <v>37.401</v>
      </c>
      <c r="O58" s="61" t="n">
        <v>35.8863</v>
      </c>
      <c r="P58" s="61" t="n">
        <v>2136.16</v>
      </c>
      <c r="Q58" s="61" t="n">
        <v>3.15</v>
      </c>
      <c r="R58" s="62" t="n">
        <f aca="false">P58/3600</f>
        <v>0.5933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15.19</v>
      </c>
      <c r="I59" s="46" t="n">
        <v>6.98</v>
      </c>
      <c r="J59" s="47" t="n">
        <f aca="false">H59/3600</f>
        <v>1.00421944444444</v>
      </c>
      <c r="L59" s="45" t="n">
        <v>2203.2272</v>
      </c>
      <c r="M59" s="46" t="n">
        <v>38.4192</v>
      </c>
      <c r="N59" s="46" t="n">
        <v>42.8479</v>
      </c>
      <c r="O59" s="46" t="n">
        <v>43.9414</v>
      </c>
      <c r="P59" s="46" t="n">
        <v>3257.28</v>
      </c>
      <c r="Q59" s="46" t="n">
        <v>6.73</v>
      </c>
      <c r="R59" s="47" t="n">
        <f aca="false">P59/3600</f>
        <v>0.904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92.22</v>
      </c>
      <c r="I60" s="53" t="n">
        <v>5.1</v>
      </c>
      <c r="J60" s="54" t="n">
        <f aca="false">H60/3600</f>
        <v>0.85895</v>
      </c>
      <c r="L60" s="52" t="n">
        <v>765.8432</v>
      </c>
      <c r="M60" s="53" t="n">
        <v>34.6019</v>
      </c>
      <c r="N60" s="53" t="n">
        <v>40.8113</v>
      </c>
      <c r="O60" s="53" t="n">
        <v>41.7822</v>
      </c>
      <c r="P60" s="53" t="n">
        <v>2769.48</v>
      </c>
      <c r="Q60" s="53" t="n">
        <v>5.22</v>
      </c>
      <c r="R60" s="54" t="n">
        <f aca="false">P60/3600</f>
        <v>0.769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60.88</v>
      </c>
      <c r="I61" s="53" t="n">
        <v>4.34</v>
      </c>
      <c r="J61" s="54" t="n">
        <f aca="false">H61/3600</f>
        <v>0.766911111111111</v>
      </c>
      <c r="L61" s="52" t="n">
        <v>303.0408</v>
      </c>
      <c r="M61" s="53" t="n">
        <v>31.4085</v>
      </c>
      <c r="N61" s="53" t="n">
        <v>39.3089</v>
      </c>
      <c r="O61" s="53" t="n">
        <v>40.1564</v>
      </c>
      <c r="P61" s="53" t="n">
        <v>2478.49</v>
      </c>
      <c r="Q61" s="53" t="n">
        <v>4.44</v>
      </c>
      <c r="R61" s="54" t="n">
        <f aca="false">P61/3600</f>
        <v>0.6884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65.38</v>
      </c>
      <c r="I62" s="61" t="n">
        <v>3.54</v>
      </c>
      <c r="J62" s="62" t="n">
        <f aca="false">H62/3600</f>
        <v>0.65705</v>
      </c>
      <c r="L62" s="60" t="n">
        <v>130.3072</v>
      </c>
      <c r="M62" s="61" t="n">
        <v>28.4338</v>
      </c>
      <c r="N62" s="61" t="n">
        <v>38.3137</v>
      </c>
      <c r="O62" s="61" t="n">
        <v>39.1681</v>
      </c>
      <c r="P62" s="61" t="n">
        <v>2236.84</v>
      </c>
      <c r="Q62" s="61" t="n">
        <v>3.47</v>
      </c>
      <c r="R62" s="62" t="n">
        <f aca="false">P62/3600</f>
        <v>0.62134444444444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57.47</v>
      </c>
      <c r="I63" s="46" t="n">
        <v>5.64</v>
      </c>
      <c r="J63" s="47" t="n">
        <f aca="false">H63/3600</f>
        <v>0.821519444444444</v>
      </c>
      <c r="L63" s="45" t="n">
        <v>1929.0168</v>
      </c>
      <c r="M63" s="46" t="n">
        <v>38.1572</v>
      </c>
      <c r="N63" s="46" t="n">
        <v>40.8392</v>
      </c>
      <c r="O63" s="46" t="n">
        <v>41.565</v>
      </c>
      <c r="P63" s="46" t="n">
        <v>2703.9</v>
      </c>
      <c r="Q63" s="46" t="n">
        <v>5.56</v>
      </c>
      <c r="R63" s="47" t="n">
        <f aca="false">P63/3600</f>
        <v>0.7510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21.38</v>
      </c>
      <c r="I64" s="53" t="n">
        <v>4.32</v>
      </c>
      <c r="J64" s="54" t="n">
        <f aca="false">H64/3600</f>
        <v>0.700383333333333</v>
      </c>
      <c r="L64" s="52" t="n">
        <v>824.4656</v>
      </c>
      <c r="M64" s="53" t="n">
        <v>34.3943</v>
      </c>
      <c r="N64" s="53" t="n">
        <v>38.0981</v>
      </c>
      <c r="O64" s="53" t="n">
        <v>38.6823</v>
      </c>
      <c r="P64" s="53" t="n">
        <v>2340.9</v>
      </c>
      <c r="Q64" s="53" t="n">
        <v>4.31</v>
      </c>
      <c r="R64" s="54" t="n">
        <f aca="false">P64/3600</f>
        <v>0.6502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33.42</v>
      </c>
      <c r="I65" s="53" t="n">
        <v>3.34</v>
      </c>
      <c r="J65" s="54" t="n">
        <f aca="false">H65/3600</f>
        <v>0.620394444444445</v>
      </c>
      <c r="L65" s="52" t="n">
        <v>354.7344</v>
      </c>
      <c r="M65" s="53" t="n">
        <v>30.9141</v>
      </c>
      <c r="N65" s="53" t="n">
        <v>36.0907</v>
      </c>
      <c r="O65" s="53" t="n">
        <v>36.5927</v>
      </c>
      <c r="P65" s="53" t="n">
        <v>2054.8</v>
      </c>
      <c r="Q65" s="53" t="n">
        <v>3.23</v>
      </c>
      <c r="R65" s="54" t="n">
        <f aca="false">P65/3600</f>
        <v>0.5707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7.34</v>
      </c>
      <c r="I66" s="61" t="n">
        <v>2.74</v>
      </c>
      <c r="J66" s="62" t="n">
        <f aca="false">H66/3600</f>
        <v>0.549261111111111</v>
      </c>
      <c r="L66" s="60" t="n">
        <v>152.3128</v>
      </c>
      <c r="M66" s="61" t="n">
        <v>27.8919</v>
      </c>
      <c r="N66" s="61" t="n">
        <v>34.6451</v>
      </c>
      <c r="O66" s="61" t="n">
        <v>35.1329</v>
      </c>
      <c r="P66" s="61" t="n">
        <v>1837.93</v>
      </c>
      <c r="Q66" s="61" t="n">
        <v>2.78</v>
      </c>
      <c r="R66" s="62" t="n">
        <f aca="false">P66/3600</f>
        <v>0.5105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30.15</v>
      </c>
      <c r="I67" s="46" t="n">
        <v>3.8</v>
      </c>
      <c r="J67" s="47" t="n">
        <f aca="false">H67/3600</f>
        <v>0.647263888888889</v>
      </c>
      <c r="L67" s="45" t="n">
        <v>1366.8312</v>
      </c>
      <c r="M67" s="46" t="n">
        <v>40.0701</v>
      </c>
      <c r="N67" s="46" t="n">
        <v>41.4196</v>
      </c>
      <c r="O67" s="46" t="n">
        <v>42.4466</v>
      </c>
      <c r="P67" s="46" t="n">
        <v>2007.71</v>
      </c>
      <c r="Q67" s="46" t="n">
        <v>3.77</v>
      </c>
      <c r="R67" s="47" t="n">
        <f aca="false">P67/3600</f>
        <v>0.5576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89.3</v>
      </c>
      <c r="I68" s="53" t="n">
        <v>3.19</v>
      </c>
      <c r="J68" s="54" t="n">
        <f aca="false">H68/3600</f>
        <v>0.552583333333333</v>
      </c>
      <c r="L68" s="52" t="n">
        <v>650.664</v>
      </c>
      <c r="M68" s="53" t="n">
        <v>35.9238</v>
      </c>
      <c r="N68" s="53" t="n">
        <v>38.4949</v>
      </c>
      <c r="O68" s="53" t="n">
        <v>39.6811</v>
      </c>
      <c r="P68" s="53" t="n">
        <v>1789.29</v>
      </c>
      <c r="Q68" s="53" t="n">
        <v>3.12</v>
      </c>
      <c r="R68" s="54" t="n">
        <f aca="false">P68/3600</f>
        <v>0.4970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57.67</v>
      </c>
      <c r="I69" s="53" t="n">
        <v>2.51</v>
      </c>
      <c r="J69" s="54" t="n">
        <f aca="false">H69/3600</f>
        <v>0.488241666666667</v>
      </c>
      <c r="L69" s="52" t="n">
        <v>305.6256</v>
      </c>
      <c r="M69" s="53" t="n">
        <v>32.2768</v>
      </c>
      <c r="N69" s="53" t="n">
        <v>36.4501</v>
      </c>
      <c r="O69" s="53" t="n">
        <v>37.5883</v>
      </c>
      <c r="P69" s="53" t="n">
        <v>1585.16</v>
      </c>
      <c r="Q69" s="53" t="n">
        <v>2.57</v>
      </c>
      <c r="R69" s="54" t="n">
        <f aca="false">P69/3600</f>
        <v>0.4403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22.92</v>
      </c>
      <c r="I70" s="61" t="n">
        <v>2.06</v>
      </c>
      <c r="J70" s="62" t="n">
        <f aca="false">H70/3600</f>
        <v>0.423033333333333</v>
      </c>
      <c r="L70" s="60" t="n">
        <v>148.184</v>
      </c>
      <c r="M70" s="61" t="n">
        <v>29.4178</v>
      </c>
      <c r="N70" s="61" t="n">
        <v>35.0078</v>
      </c>
      <c r="O70" s="61" t="n">
        <v>36.0643</v>
      </c>
      <c r="P70" s="61" t="n">
        <v>1425.2</v>
      </c>
      <c r="Q70" s="61" t="n">
        <v>2.14</v>
      </c>
      <c r="R70" s="62" t="n">
        <f aca="false">P70/3600</f>
        <v>0.395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27.95</v>
      </c>
      <c r="I71" s="46" t="n">
        <v>34.4</v>
      </c>
      <c r="J71" s="47" t="n">
        <f aca="false">H71/3600</f>
        <v>6.00776388888889</v>
      </c>
      <c r="L71" s="45" t="n">
        <v>2069.24</v>
      </c>
      <c r="M71" s="46" t="n">
        <v>43.6904</v>
      </c>
      <c r="N71" s="46" t="n">
        <v>47.0929</v>
      </c>
      <c r="O71" s="46" t="n">
        <v>48.0645</v>
      </c>
      <c r="P71" s="46" t="n">
        <v>20390.36</v>
      </c>
      <c r="Q71" s="46" t="n">
        <v>33.26</v>
      </c>
      <c r="R71" s="47" t="n">
        <f aca="false">P71/3600</f>
        <v>5.66398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31.78</v>
      </c>
      <c r="I72" s="53" t="n">
        <v>28.17</v>
      </c>
      <c r="J72" s="54" t="n">
        <f aca="false">H72/3600</f>
        <v>5.48105</v>
      </c>
      <c r="L72" s="52" t="n">
        <v>751.312</v>
      </c>
      <c r="M72" s="53" t="n">
        <v>41.4126</v>
      </c>
      <c r="N72" s="53" t="n">
        <v>45.7169</v>
      </c>
      <c r="O72" s="53" t="n">
        <v>46.3437</v>
      </c>
      <c r="P72" s="53" t="n">
        <v>18762.47</v>
      </c>
      <c r="Q72" s="53" t="n">
        <v>27.55</v>
      </c>
      <c r="R72" s="54" t="n">
        <f aca="false">P72/3600</f>
        <v>5.21179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737.94</v>
      </c>
      <c r="I73" s="53" t="n">
        <v>25.06</v>
      </c>
      <c r="J73" s="54" t="n">
        <f aca="false">H73/3600</f>
        <v>5.20498333333333</v>
      </c>
      <c r="L73" s="52" t="n">
        <v>362.504</v>
      </c>
      <c r="M73" s="53" t="n">
        <v>38.8861</v>
      </c>
      <c r="N73" s="53" t="n">
        <v>44.38</v>
      </c>
      <c r="O73" s="53" t="n">
        <v>44.7288</v>
      </c>
      <c r="P73" s="53" t="n">
        <v>17920.57</v>
      </c>
      <c r="Q73" s="53" t="n">
        <v>26.1</v>
      </c>
      <c r="R73" s="54" t="n">
        <f aca="false">P73/3600</f>
        <v>4.9779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113.57</v>
      </c>
      <c r="I74" s="61" t="n">
        <v>22.56</v>
      </c>
      <c r="J74" s="62" t="n">
        <f aca="false">H74/3600</f>
        <v>5.03154722222222</v>
      </c>
      <c r="L74" s="60" t="n">
        <v>193.292</v>
      </c>
      <c r="M74" s="61" t="n">
        <v>36.142</v>
      </c>
      <c r="N74" s="61" t="n">
        <v>43.2242</v>
      </c>
      <c r="O74" s="61" t="n">
        <v>43.4975</v>
      </c>
      <c r="P74" s="61" t="n">
        <v>17357.05</v>
      </c>
      <c r="Q74" s="61" t="n">
        <v>22.1</v>
      </c>
      <c r="R74" s="62" t="n">
        <f aca="false">P74/3600</f>
        <v>4.821402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957.41</v>
      </c>
      <c r="I75" s="46" t="n">
        <v>34.88</v>
      </c>
      <c r="J75" s="47" t="n">
        <f aca="false">H75/3600</f>
        <v>6.09928055555556</v>
      </c>
      <c r="L75" s="45" t="n">
        <v>2752.3016</v>
      </c>
      <c r="M75" s="46" t="n">
        <v>43.5566</v>
      </c>
      <c r="N75" s="46" t="n">
        <v>48.6656</v>
      </c>
      <c r="O75" s="46" t="n">
        <v>48.3716</v>
      </c>
      <c r="P75" s="46" t="n">
        <v>20605.64</v>
      </c>
      <c r="Q75" s="46" t="n">
        <v>33.39</v>
      </c>
      <c r="R75" s="47" t="n">
        <f aca="false">P75/3600</f>
        <v>5.7237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166.48</v>
      </c>
      <c r="I76" s="53" t="n">
        <v>28.81</v>
      </c>
      <c r="J76" s="54" t="n">
        <f aca="false">H76/3600</f>
        <v>5.6018</v>
      </c>
      <c r="L76" s="52" t="n">
        <v>899.4176</v>
      </c>
      <c r="M76" s="53" t="n">
        <v>41.246</v>
      </c>
      <c r="N76" s="53" t="n">
        <v>47.198</v>
      </c>
      <c r="O76" s="53" t="n">
        <v>46.4147</v>
      </c>
      <c r="P76" s="53" t="n">
        <v>18866.27</v>
      </c>
      <c r="Q76" s="53" t="n">
        <v>29.69</v>
      </c>
      <c r="R76" s="54" t="n">
        <f aca="false">P76/3600</f>
        <v>5.2406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018.95</v>
      </c>
      <c r="I77" s="53" t="n">
        <v>26.47</v>
      </c>
      <c r="J77" s="54" t="n">
        <f aca="false">H77/3600</f>
        <v>5.28304166666667</v>
      </c>
      <c r="L77" s="52" t="n">
        <v>422.9992</v>
      </c>
      <c r="M77" s="53" t="n">
        <v>38.6747</v>
      </c>
      <c r="N77" s="53" t="n">
        <v>45.9483</v>
      </c>
      <c r="O77" s="53" t="n">
        <v>44.3822</v>
      </c>
      <c r="P77" s="53" t="n">
        <v>17971.9</v>
      </c>
      <c r="Q77" s="53" t="n">
        <v>25.61</v>
      </c>
      <c r="R77" s="54" t="n">
        <f aca="false">P77/3600</f>
        <v>4.992194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237.04</v>
      </c>
      <c r="I78" s="61" t="n">
        <v>24.35</v>
      </c>
      <c r="J78" s="62" t="n">
        <f aca="false">H78/3600</f>
        <v>5.06584444444445</v>
      </c>
      <c r="L78" s="60" t="n">
        <v>224.744</v>
      </c>
      <c r="M78" s="61" t="n">
        <v>35.7204</v>
      </c>
      <c r="N78" s="61" t="n">
        <v>45.1258</v>
      </c>
      <c r="O78" s="61" t="n">
        <v>43.0389</v>
      </c>
      <c r="P78" s="61" t="n">
        <v>17423.48</v>
      </c>
      <c r="Q78" s="61" t="n">
        <v>23.66</v>
      </c>
      <c r="R78" s="62" t="n">
        <f aca="false">P78/3600</f>
        <v>4.8398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1992.08</v>
      </c>
      <c r="I79" s="46" t="n">
        <v>33.19</v>
      </c>
      <c r="J79" s="47" t="n">
        <f aca="false">H79/3600</f>
        <v>6.10891111111111</v>
      </c>
      <c r="L79" s="45" t="n">
        <v>2355.8696</v>
      </c>
      <c r="M79" s="46" t="n">
        <v>43.4436</v>
      </c>
      <c r="N79" s="46" t="n">
        <v>48.4872</v>
      </c>
      <c r="O79" s="46" t="n">
        <v>48.6962</v>
      </c>
      <c r="P79" s="46" t="n">
        <v>20840.31</v>
      </c>
      <c r="Q79" s="46" t="n">
        <v>32.7</v>
      </c>
      <c r="R79" s="47" t="n">
        <f aca="false">P79/3600</f>
        <v>5.7889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938.56</v>
      </c>
      <c r="I80" s="53" t="n">
        <v>29.54</v>
      </c>
      <c r="J80" s="54" t="n">
        <f aca="false">H80/3600</f>
        <v>5.53848888888889</v>
      </c>
      <c r="L80" s="52" t="n">
        <v>747.3312</v>
      </c>
      <c r="M80" s="53" t="n">
        <v>41.0425</v>
      </c>
      <c r="N80" s="53" t="n">
        <v>46.564</v>
      </c>
      <c r="O80" s="53" t="n">
        <v>46.7073</v>
      </c>
      <c r="P80" s="53" t="n">
        <v>19025.37</v>
      </c>
      <c r="Q80" s="53" t="n">
        <v>30.49</v>
      </c>
      <c r="R80" s="54" t="n">
        <f aca="false">P80/3600</f>
        <v>5.2848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845.5</v>
      </c>
      <c r="I81" s="53" t="n">
        <v>27.11</v>
      </c>
      <c r="J81" s="54" t="n">
        <f aca="false">H81/3600</f>
        <v>5.23486111111111</v>
      </c>
      <c r="L81" s="52" t="n">
        <v>329.8384</v>
      </c>
      <c r="M81" s="53" t="n">
        <v>38.4513</v>
      </c>
      <c r="N81" s="53" t="n">
        <v>44.8589</v>
      </c>
      <c r="O81" s="53" t="n">
        <v>44.8934</v>
      </c>
      <c r="P81" s="53" t="n">
        <v>18039.01</v>
      </c>
      <c r="Q81" s="53" t="n">
        <v>26.82</v>
      </c>
      <c r="R81" s="54" t="n">
        <f aca="false">P81/3600</f>
        <v>5.0108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208.18</v>
      </c>
      <c r="I82" s="61" t="n">
        <v>22.89</v>
      </c>
      <c r="J82" s="62" t="n">
        <f aca="false">H82/3600</f>
        <v>5.05782777777778</v>
      </c>
      <c r="L82" s="60" t="n">
        <v>171.44</v>
      </c>
      <c r="M82" s="61" t="n">
        <v>35.7673</v>
      </c>
      <c r="N82" s="61" t="n">
        <v>43.5243</v>
      </c>
      <c r="O82" s="61" t="n">
        <v>43.5232</v>
      </c>
      <c r="P82" s="61" t="n">
        <v>17434.34</v>
      </c>
      <c r="Q82" s="61" t="n">
        <v>22.53</v>
      </c>
      <c r="R82" s="62" t="n">
        <f aca="false">P82/3600</f>
        <v>4.8428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0012745407039</v>
      </c>
      <c r="J106" s="95" t="n">
        <f aca="false">GEOMEAN(J3:J98)</f>
        <v>3.351435680332</v>
      </c>
      <c r="Q106" s="95" t="n">
        <f aca="false">GEOMEAN(Q3:Q98)</f>
        <v>18.3342923826615</v>
      </c>
      <c r="R106" s="95" t="n">
        <f aca="false">GEOMEAN(R3:R98)</f>
        <v>3.1253955793587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1.01849968129782</v>
      </c>
      <c r="R107" s="96" t="n">
        <f aca="false">R106/J106</f>
        <v>0.932554247631904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23580555555556</v>
      </c>
      <c r="J108" s="95" t="n">
        <f aca="false">SUM(J3:J98)</f>
        <v>352.146166666667</v>
      </c>
      <c r="Q108" s="95" t="n">
        <f aca="false">SUM(Q3:Q98)/3600</f>
        <v>0.541336111111111</v>
      </c>
      <c r="R108" s="95" t="n">
        <f aca="false">SUM(R3:R98)</f>
        <v>330.289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839.49</v>
      </c>
      <c r="I19" s="46" t="n">
        <v>36.94</v>
      </c>
      <c r="J19" s="47" t="n">
        <f aca="false">H19/3600</f>
        <v>7.17763611111111</v>
      </c>
      <c r="L19" s="45" t="n">
        <v>5729.0472</v>
      </c>
      <c r="M19" s="46" t="n">
        <v>41.5888</v>
      </c>
      <c r="N19" s="46" t="n">
        <v>43.3562</v>
      </c>
      <c r="O19" s="46" t="n">
        <v>44.8385</v>
      </c>
      <c r="P19" s="46" t="n">
        <v>24840.23</v>
      </c>
      <c r="Q19" s="46" t="n">
        <v>35.63</v>
      </c>
      <c r="R19" s="47" t="n">
        <f aca="false">P19/3600</f>
        <v>6.9000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99.37</v>
      </c>
      <c r="I20" s="53" t="n">
        <v>32.03</v>
      </c>
      <c r="J20" s="54" t="n">
        <f aca="false">H20/3600</f>
        <v>6.38871388888889</v>
      </c>
      <c r="L20" s="52" t="n">
        <v>2664.3976</v>
      </c>
      <c r="M20" s="53" t="n">
        <v>39.5504</v>
      </c>
      <c r="N20" s="53" t="n">
        <v>41.8625</v>
      </c>
      <c r="O20" s="53" t="n">
        <v>43.0045</v>
      </c>
      <c r="P20" s="53" t="n">
        <v>22123.16</v>
      </c>
      <c r="Q20" s="53" t="n">
        <v>31.27</v>
      </c>
      <c r="R20" s="54" t="n">
        <f aca="false">P20/3600</f>
        <v>6.1453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800.47</v>
      </c>
      <c r="I21" s="53" t="n">
        <v>28.37</v>
      </c>
      <c r="J21" s="54" t="n">
        <f aca="false">H21/3600</f>
        <v>5.77790833333333</v>
      </c>
      <c r="L21" s="52" t="n">
        <v>1293.816</v>
      </c>
      <c r="M21" s="53" t="n">
        <v>37.061</v>
      </c>
      <c r="N21" s="53" t="n">
        <v>40.6914</v>
      </c>
      <c r="O21" s="53" t="n">
        <v>41.7716</v>
      </c>
      <c r="P21" s="53" t="n">
        <v>19760.75</v>
      </c>
      <c r="Q21" s="53" t="n">
        <v>26.78</v>
      </c>
      <c r="R21" s="54" t="n">
        <f aca="false">P21/3600</f>
        <v>5.4890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962.2</v>
      </c>
      <c r="I22" s="61" t="n">
        <v>25.52</v>
      </c>
      <c r="J22" s="62" t="n">
        <f aca="false">H22/3600</f>
        <v>5.26727777777778</v>
      </c>
      <c r="L22" s="60" t="n">
        <v>639.9272</v>
      </c>
      <c r="M22" s="61" t="n">
        <v>34.5102</v>
      </c>
      <c r="N22" s="61" t="n">
        <v>39.8798</v>
      </c>
      <c r="O22" s="61" t="n">
        <v>41.0335</v>
      </c>
      <c r="P22" s="61" t="n">
        <v>17934.2</v>
      </c>
      <c r="Q22" s="61" t="n">
        <v>24.77</v>
      </c>
      <c r="R22" s="62" t="n">
        <f aca="false">P22/3600</f>
        <v>4.9817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965.03</v>
      </c>
      <c r="I23" s="46" t="n">
        <v>37.05</v>
      </c>
      <c r="J23" s="47" t="n">
        <f aca="false">H23/3600</f>
        <v>6.93473055555556</v>
      </c>
      <c r="L23" s="45" t="n">
        <v>8454.0984</v>
      </c>
      <c r="M23" s="46" t="n">
        <v>39.8386</v>
      </c>
      <c r="N23" s="46" t="n">
        <v>42.0321</v>
      </c>
      <c r="O23" s="46" t="n">
        <v>43.1573</v>
      </c>
      <c r="P23" s="46" t="n">
        <v>23528.48</v>
      </c>
      <c r="Q23" s="46" t="n">
        <v>35.86</v>
      </c>
      <c r="R23" s="47" t="n">
        <f aca="false">P23/3600</f>
        <v>6.5356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4.68</v>
      </c>
      <c r="I24" s="53" t="n">
        <v>29.83</v>
      </c>
      <c r="J24" s="54" t="n">
        <f aca="false">H24/3600</f>
        <v>5.99018888888889</v>
      </c>
      <c r="L24" s="52" t="n">
        <v>3413.4688</v>
      </c>
      <c r="M24" s="53" t="n">
        <v>36.9719</v>
      </c>
      <c r="N24" s="53" t="n">
        <v>40.002</v>
      </c>
      <c r="O24" s="53" t="n">
        <v>40.9899</v>
      </c>
      <c r="P24" s="53" t="n">
        <v>20362.1</v>
      </c>
      <c r="Q24" s="53" t="n">
        <v>29.33</v>
      </c>
      <c r="R24" s="54" t="n">
        <f aca="false">P24/3600</f>
        <v>5.6561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13.87</v>
      </c>
      <c r="I25" s="53" t="n">
        <v>25.82</v>
      </c>
      <c r="J25" s="54" t="n">
        <f aca="false">H25/3600</f>
        <v>5.36496388888889</v>
      </c>
      <c r="L25" s="52" t="n">
        <v>1466.7248</v>
      </c>
      <c r="M25" s="53" t="n">
        <v>34.2074</v>
      </c>
      <c r="N25" s="53" t="n">
        <v>38.4184</v>
      </c>
      <c r="O25" s="53" t="n">
        <v>39.6231</v>
      </c>
      <c r="P25" s="53" t="n">
        <v>18253.01</v>
      </c>
      <c r="Q25" s="53" t="n">
        <v>24.67</v>
      </c>
      <c r="R25" s="54" t="n">
        <f aca="false">P25/3600</f>
        <v>5.0702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730.28</v>
      </c>
      <c r="I26" s="61" t="n">
        <v>23.44</v>
      </c>
      <c r="J26" s="62" t="n">
        <f aca="false">H26/3600</f>
        <v>4.92507777777778</v>
      </c>
      <c r="L26" s="60" t="n">
        <v>643.3704</v>
      </c>
      <c r="M26" s="61" t="n">
        <v>31.6137</v>
      </c>
      <c r="N26" s="61" t="n">
        <v>37.3217</v>
      </c>
      <c r="O26" s="61" t="n">
        <v>38.8597</v>
      </c>
      <c r="P26" s="61" t="n">
        <v>16693.54</v>
      </c>
      <c r="Q26" s="61" t="n">
        <v>21.83</v>
      </c>
      <c r="R26" s="62" t="n">
        <f aca="false">P26/3600</f>
        <v>4.637094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467.6</v>
      </c>
      <c r="I27" s="46" t="n">
        <v>73.95</v>
      </c>
      <c r="J27" s="47" t="n">
        <f aca="false">H27/3600</f>
        <v>13.741</v>
      </c>
      <c r="L27" s="45" t="n">
        <v>20575.4088</v>
      </c>
      <c r="M27" s="46" t="n">
        <v>38.6027</v>
      </c>
      <c r="N27" s="46" t="n">
        <v>40.1842</v>
      </c>
      <c r="O27" s="46" t="n">
        <v>43.4163</v>
      </c>
      <c r="P27" s="46" t="n">
        <v>47703.14</v>
      </c>
      <c r="Q27" s="46" t="n">
        <v>71.69</v>
      </c>
      <c r="R27" s="47" t="n">
        <f aca="false">P27/3600</f>
        <v>13.2508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623.24</v>
      </c>
      <c r="I28" s="53" t="n">
        <v>57.88</v>
      </c>
      <c r="J28" s="54" t="n">
        <f aca="false">H28/3600</f>
        <v>11.5620111111111</v>
      </c>
      <c r="L28" s="52" t="n">
        <v>6381.2832</v>
      </c>
      <c r="M28" s="53" t="n">
        <v>36.6883</v>
      </c>
      <c r="N28" s="53" t="n">
        <v>39.0286</v>
      </c>
      <c r="O28" s="53" t="n">
        <v>41.6087</v>
      </c>
      <c r="P28" s="53" t="n">
        <v>40604.21</v>
      </c>
      <c r="Q28" s="53" t="n">
        <v>55.57</v>
      </c>
      <c r="R28" s="54" t="n">
        <f aca="false">P28/3600</f>
        <v>11.27894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060.25</v>
      </c>
      <c r="I29" s="53" t="n">
        <v>51.63</v>
      </c>
      <c r="J29" s="54" t="n">
        <f aca="false">H29/3600</f>
        <v>10.5722916666667</v>
      </c>
      <c r="L29" s="52" t="n">
        <v>2948.6144</v>
      </c>
      <c r="M29" s="53" t="n">
        <v>34.5701</v>
      </c>
      <c r="N29" s="53" t="n">
        <v>38.1521</v>
      </c>
      <c r="O29" s="53" t="n">
        <v>40.0899</v>
      </c>
      <c r="P29" s="53" t="n">
        <v>37059.86</v>
      </c>
      <c r="Q29" s="53" t="n">
        <v>48.92</v>
      </c>
      <c r="R29" s="54" t="n">
        <f aca="false">P29/3600</f>
        <v>10.2944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312.15</v>
      </c>
      <c r="I30" s="61" t="n">
        <v>46.94</v>
      </c>
      <c r="J30" s="62" t="n">
        <f aca="false">H30/3600</f>
        <v>9.80893055555556</v>
      </c>
      <c r="L30" s="60" t="n">
        <v>1478.6264</v>
      </c>
      <c r="M30" s="61" t="n">
        <v>32.284</v>
      </c>
      <c r="N30" s="61" t="n">
        <v>37.4493</v>
      </c>
      <c r="O30" s="61" t="n">
        <v>38.9365</v>
      </c>
      <c r="P30" s="61" t="n">
        <v>34266.95</v>
      </c>
      <c r="Q30" s="61" t="n">
        <v>44.63</v>
      </c>
      <c r="R30" s="62" t="n">
        <f aca="false">P30/3600</f>
        <v>9.5185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935.34</v>
      </c>
      <c r="I31" s="46" t="n">
        <v>82.22</v>
      </c>
      <c r="J31" s="47" t="n">
        <f aca="false">H31/3600</f>
        <v>16.3709277777778</v>
      </c>
      <c r="L31" s="45" t="n">
        <v>20728.9136</v>
      </c>
      <c r="M31" s="46" t="n">
        <v>39.33</v>
      </c>
      <c r="N31" s="46" t="n">
        <v>43.7964</v>
      </c>
      <c r="O31" s="46" t="n">
        <v>45.098</v>
      </c>
      <c r="P31" s="46" t="n">
        <v>55821.9</v>
      </c>
      <c r="Q31" s="46" t="n">
        <v>80.76</v>
      </c>
      <c r="R31" s="47" t="n">
        <f aca="false">P31/3600</f>
        <v>15.506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432.45</v>
      </c>
      <c r="I32" s="53" t="n">
        <v>68.59</v>
      </c>
      <c r="J32" s="54" t="n">
        <f aca="false">H32/3600</f>
        <v>14.0090138888889</v>
      </c>
      <c r="L32" s="52" t="n">
        <v>7504.7152</v>
      </c>
      <c r="M32" s="53" t="n">
        <v>37.4693</v>
      </c>
      <c r="N32" s="53" t="n">
        <v>42.505</v>
      </c>
      <c r="O32" s="53" t="n">
        <v>43.119</v>
      </c>
      <c r="P32" s="53" t="n">
        <v>48011.65</v>
      </c>
      <c r="Q32" s="53" t="n">
        <v>66.55</v>
      </c>
      <c r="R32" s="54" t="n">
        <f aca="false">P32/3600</f>
        <v>13.3365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144.57</v>
      </c>
      <c r="I33" s="53" t="n">
        <v>61.35</v>
      </c>
      <c r="J33" s="54" t="n">
        <f aca="false">H33/3600</f>
        <v>12.5401583333333</v>
      </c>
      <c r="L33" s="52" t="n">
        <v>3536.568</v>
      </c>
      <c r="M33" s="53" t="n">
        <v>35.5112</v>
      </c>
      <c r="N33" s="53" t="n">
        <v>41.2534</v>
      </c>
      <c r="O33" s="53" t="n">
        <v>41.3154</v>
      </c>
      <c r="P33" s="53" t="n">
        <v>42800.82</v>
      </c>
      <c r="Q33" s="53" t="n">
        <v>57.9</v>
      </c>
      <c r="R33" s="54" t="n">
        <f aca="false">P33/3600</f>
        <v>11.8891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224.64</v>
      </c>
      <c r="I34" s="61" t="n">
        <v>54.56</v>
      </c>
      <c r="J34" s="62" t="n">
        <f aca="false">H34/3600</f>
        <v>11.4512888888889</v>
      </c>
      <c r="L34" s="60" t="n">
        <v>1817.984</v>
      </c>
      <c r="M34" s="61" t="n">
        <v>33.4113</v>
      </c>
      <c r="N34" s="61" t="n">
        <v>40.3034</v>
      </c>
      <c r="O34" s="61" t="n">
        <v>39.9573</v>
      </c>
      <c r="P34" s="61" t="n">
        <v>38980.77</v>
      </c>
      <c r="Q34" s="61" t="n">
        <v>52.28</v>
      </c>
      <c r="R34" s="62" t="n">
        <f aca="false">P34/3600</f>
        <v>10.82799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30.99</v>
      </c>
      <c r="I35" s="46" t="n">
        <v>111.79</v>
      </c>
      <c r="J35" s="47" t="n">
        <f aca="false">H35/3600</f>
        <v>19.0363861111111</v>
      </c>
      <c r="L35" s="45" t="n">
        <v>49658.1544</v>
      </c>
      <c r="M35" s="46" t="n">
        <v>37.825</v>
      </c>
      <c r="N35" s="46" t="n">
        <v>42.125</v>
      </c>
      <c r="O35" s="46" t="n">
        <v>44.242</v>
      </c>
      <c r="P35" s="46" t="n">
        <v>63911.12</v>
      </c>
      <c r="Q35" s="46" t="n">
        <v>108.71</v>
      </c>
      <c r="R35" s="47" t="n">
        <f aca="false">P35/3600</f>
        <v>17.7530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778.42</v>
      </c>
      <c r="I36" s="53" t="n">
        <v>69.49</v>
      </c>
      <c r="J36" s="54" t="n">
        <f aca="false">H36/3600</f>
        <v>14.1051166666667</v>
      </c>
      <c r="L36" s="52" t="n">
        <v>7774.184</v>
      </c>
      <c r="M36" s="53" t="n">
        <v>35.3325</v>
      </c>
      <c r="N36" s="53" t="n">
        <v>40.669</v>
      </c>
      <c r="O36" s="53" t="n">
        <v>43.0172</v>
      </c>
      <c r="P36" s="53" t="n">
        <v>47519.59</v>
      </c>
      <c r="Q36" s="53" t="n">
        <v>67.48</v>
      </c>
      <c r="R36" s="54" t="n">
        <f aca="false">P36/3600</f>
        <v>13.1998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703.06</v>
      </c>
      <c r="I37" s="53" t="n">
        <v>57.58</v>
      </c>
      <c r="J37" s="54" t="n">
        <f aca="false">H37/3600</f>
        <v>12.4175166666667</v>
      </c>
      <c r="L37" s="52" t="n">
        <v>2168.0768</v>
      </c>
      <c r="M37" s="53" t="n">
        <v>33.5523</v>
      </c>
      <c r="N37" s="53" t="n">
        <v>39.4699</v>
      </c>
      <c r="O37" s="53" t="n">
        <v>42.0659</v>
      </c>
      <c r="P37" s="53" t="n">
        <v>41921.93</v>
      </c>
      <c r="Q37" s="53" t="n">
        <v>56.1</v>
      </c>
      <c r="R37" s="54" t="n">
        <f aca="false">P37/3600</f>
        <v>11.6449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958.88</v>
      </c>
      <c r="I38" s="61" t="n">
        <v>53.19</v>
      </c>
      <c r="J38" s="62" t="n">
        <f aca="false">H38/3600</f>
        <v>11.6552444444444</v>
      </c>
      <c r="L38" s="60" t="n">
        <v>895.2872</v>
      </c>
      <c r="M38" s="61" t="n">
        <v>31.415</v>
      </c>
      <c r="N38" s="61" t="n">
        <v>38.6154</v>
      </c>
      <c r="O38" s="61" t="n">
        <v>41.2795</v>
      </c>
      <c r="P38" s="61" t="n">
        <v>39407.61</v>
      </c>
      <c r="Q38" s="61" t="n">
        <v>51.5</v>
      </c>
      <c r="R38" s="62" t="n">
        <f aca="false">P38/3600</f>
        <v>10.9465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67.54</v>
      </c>
      <c r="I39" s="46" t="n">
        <v>15.67</v>
      </c>
      <c r="J39" s="47" t="n">
        <f aca="false">H39/3600</f>
        <v>2.82431666666667</v>
      </c>
      <c r="L39" s="45" t="n">
        <v>3960.1944</v>
      </c>
      <c r="M39" s="46" t="n">
        <v>40.0974</v>
      </c>
      <c r="N39" s="46" t="n">
        <v>42.8886</v>
      </c>
      <c r="O39" s="46" t="n">
        <v>43.5162</v>
      </c>
      <c r="P39" s="46" t="n">
        <v>9601.37</v>
      </c>
      <c r="Q39" s="46" t="n">
        <v>15.61</v>
      </c>
      <c r="R39" s="47" t="n">
        <f aca="false">P39/3600</f>
        <v>2.6670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015.5</v>
      </c>
      <c r="I40" s="53" t="n">
        <v>13.69</v>
      </c>
      <c r="J40" s="54" t="n">
        <f aca="false">H40/3600</f>
        <v>2.50430555555556</v>
      </c>
      <c r="L40" s="52" t="n">
        <v>1885.624</v>
      </c>
      <c r="M40" s="53" t="n">
        <v>36.8516</v>
      </c>
      <c r="N40" s="53" t="n">
        <v>40.5254</v>
      </c>
      <c r="O40" s="53" t="n">
        <v>40.8988</v>
      </c>
      <c r="P40" s="53" t="n">
        <v>8610.32</v>
      </c>
      <c r="Q40" s="53" t="n">
        <v>13.26</v>
      </c>
      <c r="R40" s="54" t="n">
        <f aca="false">P40/3600</f>
        <v>2.3917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125.16</v>
      </c>
      <c r="I41" s="53" t="n">
        <v>11.68</v>
      </c>
      <c r="J41" s="54" t="n">
        <f aca="false">H41/3600</f>
        <v>2.25698888888889</v>
      </c>
      <c r="L41" s="52" t="n">
        <v>914.4792</v>
      </c>
      <c r="M41" s="53" t="n">
        <v>34.0346</v>
      </c>
      <c r="N41" s="53" t="n">
        <v>38.5945</v>
      </c>
      <c r="O41" s="53" t="n">
        <v>38.7591</v>
      </c>
      <c r="P41" s="53" t="n">
        <v>7783.9</v>
      </c>
      <c r="Q41" s="53" t="n">
        <v>11.36</v>
      </c>
      <c r="R41" s="54" t="n">
        <f aca="false">P41/3600</f>
        <v>2.1621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27.95</v>
      </c>
      <c r="I42" s="61" t="n">
        <v>10.19</v>
      </c>
      <c r="J42" s="62" t="n">
        <f aca="false">H42/3600</f>
        <v>2.06331944444444</v>
      </c>
      <c r="L42" s="60" t="n">
        <v>471.5936</v>
      </c>
      <c r="M42" s="61" t="n">
        <v>31.6294</v>
      </c>
      <c r="N42" s="61" t="n">
        <v>37.1058</v>
      </c>
      <c r="O42" s="61" t="n">
        <v>37.1705</v>
      </c>
      <c r="P42" s="61" t="n">
        <v>7138.68</v>
      </c>
      <c r="Q42" s="61" t="n">
        <v>10.03</v>
      </c>
      <c r="R42" s="62" t="n">
        <f aca="false">P42/3600</f>
        <v>1.9829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617.39</v>
      </c>
      <c r="I43" s="46" t="n">
        <v>17.14</v>
      </c>
      <c r="J43" s="47" t="n">
        <f aca="false">H43/3600</f>
        <v>3.50483055555556</v>
      </c>
      <c r="L43" s="45" t="n">
        <v>4475.0584</v>
      </c>
      <c r="M43" s="46" t="n">
        <v>40.0489</v>
      </c>
      <c r="N43" s="46" t="n">
        <v>43.2285</v>
      </c>
      <c r="O43" s="46" t="n">
        <v>44.616</v>
      </c>
      <c r="P43" s="46" t="n">
        <v>11881.15</v>
      </c>
      <c r="Q43" s="46" t="n">
        <v>17.09</v>
      </c>
      <c r="R43" s="47" t="n">
        <f aca="false">P43/3600</f>
        <v>3.30031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164.05</v>
      </c>
      <c r="I44" s="53" t="n">
        <v>14.43</v>
      </c>
      <c r="J44" s="54" t="n">
        <f aca="false">H44/3600</f>
        <v>3.101125</v>
      </c>
      <c r="L44" s="52" t="n">
        <v>2020.7176</v>
      </c>
      <c r="M44" s="53" t="n">
        <v>37.2235</v>
      </c>
      <c r="N44" s="53" t="n">
        <v>41.2496</v>
      </c>
      <c r="O44" s="53" t="n">
        <v>42.3526</v>
      </c>
      <c r="P44" s="53" t="n">
        <v>10492.73</v>
      </c>
      <c r="Q44" s="53" t="n">
        <v>13.99</v>
      </c>
      <c r="R44" s="54" t="n">
        <f aca="false">P44/3600</f>
        <v>2.91464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52.53</v>
      </c>
      <c r="I45" s="53" t="n">
        <v>12.64</v>
      </c>
      <c r="J45" s="54" t="n">
        <f aca="false">H45/3600</f>
        <v>2.79236944444444</v>
      </c>
      <c r="L45" s="52" t="n">
        <v>988.1024</v>
      </c>
      <c r="M45" s="53" t="n">
        <v>34.3144</v>
      </c>
      <c r="N45" s="53" t="n">
        <v>39.5541</v>
      </c>
      <c r="O45" s="53" t="n">
        <v>40.5192</v>
      </c>
      <c r="P45" s="53" t="n">
        <v>9567.57</v>
      </c>
      <c r="Q45" s="53" t="n">
        <v>12.24</v>
      </c>
      <c r="R45" s="54" t="n">
        <f aca="false">P45/3600</f>
        <v>2.6576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298.88</v>
      </c>
      <c r="I46" s="61" t="n">
        <v>11.39</v>
      </c>
      <c r="J46" s="62" t="n">
        <f aca="false">H46/3600</f>
        <v>2.58302222222222</v>
      </c>
      <c r="L46" s="60" t="n">
        <v>506.9208</v>
      </c>
      <c r="M46" s="61" t="n">
        <v>31.4685</v>
      </c>
      <c r="N46" s="61" t="n">
        <v>38.3145</v>
      </c>
      <c r="O46" s="61" t="n">
        <v>39.1201</v>
      </c>
      <c r="P46" s="61" t="n">
        <v>8826.47</v>
      </c>
      <c r="Q46" s="61" t="n">
        <v>10.93</v>
      </c>
      <c r="R46" s="62" t="n">
        <f aca="false">P46/3600</f>
        <v>2.4517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589.36</v>
      </c>
      <c r="I47" s="46" t="n">
        <v>18.74</v>
      </c>
      <c r="J47" s="47" t="n">
        <f aca="false">H47/3600</f>
        <v>3.21926666666667</v>
      </c>
      <c r="L47" s="45" t="n">
        <v>8529.108</v>
      </c>
      <c r="M47" s="46" t="n">
        <v>38.2559</v>
      </c>
      <c r="N47" s="46" t="n">
        <v>41.1157</v>
      </c>
      <c r="O47" s="46" t="n">
        <v>42.0394</v>
      </c>
      <c r="P47" s="46" t="n">
        <v>10687.42</v>
      </c>
      <c r="Q47" s="46" t="n">
        <v>18.78</v>
      </c>
      <c r="R47" s="47" t="n">
        <f aca="false">P47/3600</f>
        <v>2.9687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13.51</v>
      </c>
      <c r="I48" s="53" t="n">
        <v>14.9</v>
      </c>
      <c r="J48" s="54" t="n">
        <f aca="false">H48/3600</f>
        <v>2.75375277777778</v>
      </c>
      <c r="L48" s="52" t="n">
        <v>3659.3176</v>
      </c>
      <c r="M48" s="53" t="n">
        <v>34.449</v>
      </c>
      <c r="N48" s="53" t="n">
        <v>38.5401</v>
      </c>
      <c r="O48" s="53" t="n">
        <v>39.3914</v>
      </c>
      <c r="P48" s="53" t="n">
        <v>9284.81</v>
      </c>
      <c r="Q48" s="53" t="n">
        <v>15.34</v>
      </c>
      <c r="R48" s="54" t="n">
        <f aca="false">P48/3600</f>
        <v>2.5791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22.69</v>
      </c>
      <c r="I49" s="53" t="n">
        <v>12.39</v>
      </c>
      <c r="J49" s="54" t="n">
        <f aca="false">H49/3600</f>
        <v>2.39519166666667</v>
      </c>
      <c r="L49" s="52" t="n">
        <v>1611.712</v>
      </c>
      <c r="M49" s="53" t="n">
        <v>31.0381</v>
      </c>
      <c r="N49" s="53" t="n">
        <v>36.6349</v>
      </c>
      <c r="O49" s="53" t="n">
        <v>37.4454</v>
      </c>
      <c r="P49" s="53" t="n">
        <v>8193.17</v>
      </c>
      <c r="Q49" s="53" t="n">
        <v>12.41</v>
      </c>
      <c r="R49" s="54" t="n">
        <f aca="false">P49/3600</f>
        <v>2.2758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647.62</v>
      </c>
      <c r="I50" s="61" t="n">
        <v>10.7</v>
      </c>
      <c r="J50" s="62" t="n">
        <f aca="false">H50/3600</f>
        <v>2.12433888888889</v>
      </c>
      <c r="L50" s="60" t="n">
        <v>699.5584</v>
      </c>
      <c r="M50" s="61" t="n">
        <v>27.8828</v>
      </c>
      <c r="N50" s="61" t="n">
        <v>35.2437</v>
      </c>
      <c r="O50" s="61" t="n">
        <v>36.0245</v>
      </c>
      <c r="P50" s="61" t="n">
        <v>7305.74</v>
      </c>
      <c r="Q50" s="61" t="n">
        <v>10.36</v>
      </c>
      <c r="R50" s="62" t="n">
        <f aca="false">P50/3600</f>
        <v>2.0293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62.3</v>
      </c>
      <c r="I51" s="46" t="n">
        <v>12.19</v>
      </c>
      <c r="J51" s="47" t="n">
        <f aca="false">H51/3600</f>
        <v>2.32286111111111</v>
      </c>
      <c r="L51" s="45" t="n">
        <v>5948.728</v>
      </c>
      <c r="M51" s="46" t="n">
        <v>39.6579</v>
      </c>
      <c r="N51" s="46" t="n">
        <v>41.5271</v>
      </c>
      <c r="O51" s="46" t="n">
        <v>42.8427</v>
      </c>
      <c r="P51" s="46" t="n">
        <v>7834.35</v>
      </c>
      <c r="Q51" s="46" t="n">
        <v>12.06</v>
      </c>
      <c r="R51" s="47" t="n">
        <f aca="false">P51/3600</f>
        <v>2.17620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312.79</v>
      </c>
      <c r="I52" s="53" t="n">
        <v>9.91</v>
      </c>
      <c r="J52" s="54" t="n">
        <f aca="false">H52/3600</f>
        <v>2.03133055555556</v>
      </c>
      <c r="L52" s="52" t="n">
        <v>2392.9528</v>
      </c>
      <c r="M52" s="53" t="n">
        <v>36.1042</v>
      </c>
      <c r="N52" s="53" t="n">
        <v>38.967</v>
      </c>
      <c r="O52" s="53" t="n">
        <v>40.5651</v>
      </c>
      <c r="P52" s="53" t="n">
        <v>6834.03</v>
      </c>
      <c r="Q52" s="53" t="n">
        <v>9.67</v>
      </c>
      <c r="R52" s="54" t="n">
        <f aca="false">P52/3600</f>
        <v>1.8983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87.94</v>
      </c>
      <c r="I53" s="53" t="n">
        <v>8.35</v>
      </c>
      <c r="J53" s="54" t="n">
        <f aca="false">H53/3600</f>
        <v>1.77442777777778</v>
      </c>
      <c r="L53" s="52" t="n">
        <v>1075.4912</v>
      </c>
      <c r="M53" s="53" t="n">
        <v>33.0121</v>
      </c>
      <c r="N53" s="53" t="n">
        <v>37.1</v>
      </c>
      <c r="O53" s="53" t="n">
        <v>38.8512</v>
      </c>
      <c r="P53" s="53" t="n">
        <v>6017.45</v>
      </c>
      <c r="Q53" s="53" t="n">
        <v>8.12</v>
      </c>
      <c r="R53" s="54" t="n">
        <f aca="false">P53/3600</f>
        <v>1.67151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9.18</v>
      </c>
      <c r="I54" s="61" t="n">
        <v>7.25</v>
      </c>
      <c r="J54" s="62" t="n">
        <f aca="false">H54/3600</f>
        <v>1.56921666666667</v>
      </c>
      <c r="L54" s="60" t="n">
        <v>496.2328</v>
      </c>
      <c r="M54" s="61" t="n">
        <v>30.1668</v>
      </c>
      <c r="N54" s="61" t="n">
        <v>35.7966</v>
      </c>
      <c r="O54" s="61" t="n">
        <v>37.5827</v>
      </c>
      <c r="P54" s="61" t="n">
        <v>5367.43</v>
      </c>
      <c r="Q54" s="61" t="n">
        <v>7.12</v>
      </c>
      <c r="R54" s="62" t="n">
        <f aca="false">P54/3600</f>
        <v>1.4909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54.42</v>
      </c>
      <c r="I55" s="46" t="n">
        <v>4.29</v>
      </c>
      <c r="J55" s="47" t="n">
        <f aca="false">H55/3600</f>
        <v>0.765116666666667</v>
      </c>
      <c r="L55" s="45" t="n">
        <v>1841.4512</v>
      </c>
      <c r="M55" s="46" t="n">
        <v>40.773</v>
      </c>
      <c r="N55" s="46" t="n">
        <v>43.7304</v>
      </c>
      <c r="O55" s="46" t="n">
        <v>43.1403</v>
      </c>
      <c r="P55" s="46" t="n">
        <v>2564.46</v>
      </c>
      <c r="Q55" s="46" t="n">
        <v>4.26</v>
      </c>
      <c r="R55" s="47" t="n">
        <f aca="false">P55/3600</f>
        <v>0.712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75.93</v>
      </c>
      <c r="I56" s="53" t="n">
        <v>3.75</v>
      </c>
      <c r="J56" s="54" t="n">
        <f aca="false">H56/3600</f>
        <v>0.687758333333333</v>
      </c>
      <c r="L56" s="52" t="n">
        <v>923.712</v>
      </c>
      <c r="M56" s="53" t="n">
        <v>36.9336</v>
      </c>
      <c r="N56" s="53" t="n">
        <v>41.1296</v>
      </c>
      <c r="O56" s="53" t="n">
        <v>40.0758</v>
      </c>
      <c r="P56" s="53" t="n">
        <v>2320.46</v>
      </c>
      <c r="Q56" s="53" t="n">
        <v>3.65</v>
      </c>
      <c r="R56" s="54" t="n">
        <f aca="false">P56/3600</f>
        <v>0.6445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25.39</v>
      </c>
      <c r="I57" s="53" t="n">
        <v>3.24</v>
      </c>
      <c r="J57" s="54" t="n">
        <f aca="false">H57/3600</f>
        <v>0.618163888888889</v>
      </c>
      <c r="L57" s="52" t="n">
        <v>457.124</v>
      </c>
      <c r="M57" s="53" t="n">
        <v>33.5099</v>
      </c>
      <c r="N57" s="53" t="n">
        <v>39.1293</v>
      </c>
      <c r="O57" s="53" t="n">
        <v>37.784</v>
      </c>
      <c r="P57" s="53" t="n">
        <v>2103.65</v>
      </c>
      <c r="Q57" s="53" t="n">
        <v>3.17</v>
      </c>
      <c r="R57" s="54" t="n">
        <f aca="false">P57/3600</f>
        <v>0.5843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4.48</v>
      </c>
      <c r="I58" s="61" t="n">
        <v>2.84</v>
      </c>
      <c r="J58" s="62" t="n">
        <f aca="false">H58/3600</f>
        <v>0.559577777777778</v>
      </c>
      <c r="L58" s="60" t="n">
        <v>234.1528</v>
      </c>
      <c r="M58" s="61" t="n">
        <v>30.6031</v>
      </c>
      <c r="N58" s="61" t="n">
        <v>37.6948</v>
      </c>
      <c r="O58" s="61" t="n">
        <v>36.104</v>
      </c>
      <c r="P58" s="61" t="n">
        <v>1925.13</v>
      </c>
      <c r="Q58" s="61" t="n">
        <v>2.83</v>
      </c>
      <c r="R58" s="62" t="n">
        <f aca="false">P58/3600</f>
        <v>0.53475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0.96</v>
      </c>
      <c r="I59" s="46" t="n">
        <v>5.52</v>
      </c>
      <c r="J59" s="47" t="n">
        <f aca="false">H59/3600</f>
        <v>0.872488888888889</v>
      </c>
      <c r="L59" s="45" t="n">
        <v>2315.1664</v>
      </c>
      <c r="M59" s="46" t="n">
        <v>38.1504</v>
      </c>
      <c r="N59" s="46" t="n">
        <v>42.8244</v>
      </c>
      <c r="O59" s="46" t="n">
        <v>43.8014</v>
      </c>
      <c r="P59" s="46" t="n">
        <v>2873.72</v>
      </c>
      <c r="Q59" s="46" t="n">
        <v>5.46</v>
      </c>
      <c r="R59" s="47" t="n">
        <f aca="false">P59/3600</f>
        <v>0.7982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15.68</v>
      </c>
      <c r="I60" s="53" t="n">
        <v>4.15</v>
      </c>
      <c r="J60" s="54" t="n">
        <f aca="false">H60/3600</f>
        <v>0.726577777777778</v>
      </c>
      <c r="L60" s="52" t="n">
        <v>810.2944</v>
      </c>
      <c r="M60" s="53" t="n">
        <v>34.3852</v>
      </c>
      <c r="N60" s="53" t="n">
        <v>40.9066</v>
      </c>
      <c r="O60" s="53" t="n">
        <v>41.7736</v>
      </c>
      <c r="P60" s="53" t="n">
        <v>2442.02</v>
      </c>
      <c r="Q60" s="53" t="n">
        <v>4.08</v>
      </c>
      <c r="R60" s="54" t="n">
        <f aca="false">P60/3600</f>
        <v>0.6783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82.1</v>
      </c>
      <c r="I61" s="53" t="n">
        <v>3.35</v>
      </c>
      <c r="J61" s="54" t="n">
        <f aca="false">H61/3600</f>
        <v>0.633916666666667</v>
      </c>
      <c r="L61" s="52" t="n">
        <v>323.3888</v>
      </c>
      <c r="M61" s="53" t="n">
        <v>31.2612</v>
      </c>
      <c r="N61" s="53" t="n">
        <v>39.5098</v>
      </c>
      <c r="O61" s="53" t="n">
        <v>40.3341</v>
      </c>
      <c r="P61" s="53" t="n">
        <v>2165.27</v>
      </c>
      <c r="Q61" s="53" t="n">
        <v>3.34</v>
      </c>
      <c r="R61" s="54" t="n">
        <f aca="false">P61/3600</f>
        <v>0.6014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53.45</v>
      </c>
      <c r="I62" s="61" t="n">
        <v>3.02</v>
      </c>
      <c r="J62" s="62" t="n">
        <f aca="false">H62/3600</f>
        <v>0.570402777777778</v>
      </c>
      <c r="L62" s="60" t="n">
        <v>138.64</v>
      </c>
      <c r="M62" s="61" t="n">
        <v>28.3398</v>
      </c>
      <c r="N62" s="61" t="n">
        <v>38.542</v>
      </c>
      <c r="O62" s="61" t="n">
        <v>39.3794</v>
      </c>
      <c r="P62" s="61" t="n">
        <v>1938.33</v>
      </c>
      <c r="Q62" s="61" t="n">
        <v>3.06</v>
      </c>
      <c r="R62" s="62" t="n">
        <f aca="false">P62/3600</f>
        <v>0.5384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2.94</v>
      </c>
      <c r="I63" s="46" t="n">
        <v>4.61</v>
      </c>
      <c r="J63" s="47" t="n">
        <f aca="false">H63/3600</f>
        <v>0.723038888888889</v>
      </c>
      <c r="L63" s="45" t="n">
        <v>2016.028</v>
      </c>
      <c r="M63" s="46" t="n">
        <v>37.9447</v>
      </c>
      <c r="N63" s="46" t="n">
        <v>40.7889</v>
      </c>
      <c r="O63" s="46" t="n">
        <v>41.495</v>
      </c>
      <c r="P63" s="46" t="n">
        <v>2404.82</v>
      </c>
      <c r="Q63" s="46" t="n">
        <v>4.47</v>
      </c>
      <c r="R63" s="47" t="n">
        <f aca="false">P63/3600</f>
        <v>0.66800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7.33</v>
      </c>
      <c r="I64" s="53" t="n">
        <v>3.58</v>
      </c>
      <c r="J64" s="54" t="n">
        <f aca="false">H64/3600</f>
        <v>0.613147222222222</v>
      </c>
      <c r="L64" s="52" t="n">
        <v>866.7032</v>
      </c>
      <c r="M64" s="53" t="n">
        <v>34.2546</v>
      </c>
      <c r="N64" s="53" t="n">
        <v>38.2156</v>
      </c>
      <c r="O64" s="53" t="n">
        <v>38.8099</v>
      </c>
      <c r="P64" s="53" t="n">
        <v>2070.74</v>
      </c>
      <c r="Q64" s="53" t="n">
        <v>3.55</v>
      </c>
      <c r="R64" s="54" t="n">
        <f aca="false">P64/3600</f>
        <v>0.5752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11.97</v>
      </c>
      <c r="I65" s="53" t="n">
        <v>2.92</v>
      </c>
      <c r="J65" s="54" t="n">
        <f aca="false">H65/3600</f>
        <v>0.531102777777778</v>
      </c>
      <c r="L65" s="52" t="n">
        <v>374.2672</v>
      </c>
      <c r="M65" s="53" t="n">
        <v>30.8649</v>
      </c>
      <c r="N65" s="53" t="n">
        <v>36.2371</v>
      </c>
      <c r="O65" s="53" t="n">
        <v>36.7627</v>
      </c>
      <c r="P65" s="53" t="n">
        <v>1829.75</v>
      </c>
      <c r="Q65" s="53" t="n">
        <v>2.89</v>
      </c>
      <c r="R65" s="54" t="n">
        <f aca="false">P65/3600</f>
        <v>0.5082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05.79</v>
      </c>
      <c r="I66" s="61" t="n">
        <v>2.48</v>
      </c>
      <c r="J66" s="62" t="n">
        <f aca="false">H66/3600</f>
        <v>0.473830555555556</v>
      </c>
      <c r="L66" s="60" t="n">
        <v>161.6608</v>
      </c>
      <c r="M66" s="61" t="n">
        <v>27.865</v>
      </c>
      <c r="N66" s="61" t="n">
        <v>34.7988</v>
      </c>
      <c r="O66" s="61" t="n">
        <v>35.3119</v>
      </c>
      <c r="P66" s="61" t="n">
        <v>1627.79</v>
      </c>
      <c r="Q66" s="61" t="n">
        <v>2.47</v>
      </c>
      <c r="R66" s="62" t="n">
        <f aca="false">P66/3600</f>
        <v>0.4521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69.1</v>
      </c>
      <c r="I67" s="46" t="n">
        <v>3.12</v>
      </c>
      <c r="J67" s="47" t="n">
        <f aca="false">H67/3600</f>
        <v>0.546972222222222</v>
      </c>
      <c r="L67" s="45" t="n">
        <v>1415.252</v>
      </c>
      <c r="M67" s="46" t="n">
        <v>39.7555</v>
      </c>
      <c r="N67" s="46" t="n">
        <v>41.3626</v>
      </c>
      <c r="O67" s="46" t="n">
        <v>42.3844</v>
      </c>
      <c r="P67" s="46" t="n">
        <v>1817.89</v>
      </c>
      <c r="Q67" s="46" t="n">
        <v>3.07</v>
      </c>
      <c r="R67" s="47" t="n">
        <f aca="false">P67/3600</f>
        <v>0.504969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51.8</v>
      </c>
      <c r="I68" s="53" t="n">
        <v>2.64</v>
      </c>
      <c r="J68" s="54" t="n">
        <f aca="false">H68/3600</f>
        <v>0.486611111111111</v>
      </c>
      <c r="L68" s="52" t="n">
        <v>679.6792</v>
      </c>
      <c r="M68" s="53" t="n">
        <v>35.7665</v>
      </c>
      <c r="N68" s="53" t="n">
        <v>38.5455</v>
      </c>
      <c r="O68" s="53" t="n">
        <v>39.7704</v>
      </c>
      <c r="P68" s="53" t="n">
        <v>1632.24</v>
      </c>
      <c r="Q68" s="53" t="n">
        <v>2.58</v>
      </c>
      <c r="R68" s="54" t="n">
        <f aca="false">P68/3600</f>
        <v>0.453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41.2</v>
      </c>
      <c r="I69" s="53" t="n">
        <v>2.18</v>
      </c>
      <c r="J69" s="54" t="n">
        <f aca="false">H69/3600</f>
        <v>0.428111111111111</v>
      </c>
      <c r="L69" s="52" t="n">
        <v>323.4016</v>
      </c>
      <c r="M69" s="53" t="n">
        <v>32.2213</v>
      </c>
      <c r="N69" s="53" t="n">
        <v>36.5918</v>
      </c>
      <c r="O69" s="53" t="n">
        <v>37.7828</v>
      </c>
      <c r="P69" s="53" t="n">
        <v>1452.51</v>
      </c>
      <c r="Q69" s="53" t="n">
        <v>2.14</v>
      </c>
      <c r="R69" s="54" t="n">
        <f aca="false">P69/3600</f>
        <v>0.4034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9</v>
      </c>
      <c r="I70" s="61" t="n">
        <v>1.86</v>
      </c>
      <c r="J70" s="62" t="n">
        <f aca="false">H70/3600</f>
        <v>0.375663888888889</v>
      </c>
      <c r="L70" s="60" t="n">
        <v>157.0536</v>
      </c>
      <c r="M70" s="61" t="n">
        <v>29.3831</v>
      </c>
      <c r="N70" s="61" t="n">
        <v>35.1488</v>
      </c>
      <c r="O70" s="61" t="n">
        <v>36.2808</v>
      </c>
      <c r="P70" s="61" t="n">
        <v>1291.32</v>
      </c>
      <c r="Q70" s="61" t="n">
        <v>1.83</v>
      </c>
      <c r="R70" s="62" t="n">
        <f aca="false">P70/3600</f>
        <v>0.358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7.96</v>
      </c>
      <c r="I71" s="46" t="n">
        <v>26.62</v>
      </c>
      <c r="J71" s="47" t="n">
        <f aca="false">H71/3600</f>
        <v>5.27721111111111</v>
      </c>
      <c r="L71" s="45" t="n">
        <v>2203.1672</v>
      </c>
      <c r="M71" s="46" t="n">
        <v>43.3146</v>
      </c>
      <c r="N71" s="46" t="n">
        <v>46.7945</v>
      </c>
      <c r="O71" s="46" t="n">
        <v>47.7735</v>
      </c>
      <c r="P71" s="46" t="n">
        <v>18317.41</v>
      </c>
      <c r="Q71" s="46" t="n">
        <v>26.06</v>
      </c>
      <c r="R71" s="47" t="n">
        <f aca="false">P71/3600</f>
        <v>5.0881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67.72</v>
      </c>
      <c r="I72" s="53" t="n">
        <v>22.97</v>
      </c>
      <c r="J72" s="54" t="n">
        <f aca="false">H72/3600</f>
        <v>4.85214444444445</v>
      </c>
      <c r="L72" s="52" t="n">
        <v>817.168</v>
      </c>
      <c r="M72" s="53" t="n">
        <v>41.0858</v>
      </c>
      <c r="N72" s="53" t="n">
        <v>45.5682</v>
      </c>
      <c r="O72" s="53" t="n">
        <v>46.2866</v>
      </c>
      <c r="P72" s="53" t="n">
        <v>16880.24</v>
      </c>
      <c r="Q72" s="53" t="n">
        <v>22.36</v>
      </c>
      <c r="R72" s="54" t="n">
        <f aca="false">P72/3600</f>
        <v>4.6889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565.5</v>
      </c>
      <c r="I73" s="53" t="n">
        <v>20.85</v>
      </c>
      <c r="J73" s="54" t="n">
        <f aca="false">H73/3600</f>
        <v>4.60152777777778</v>
      </c>
      <c r="L73" s="52" t="n">
        <v>399.5032</v>
      </c>
      <c r="M73" s="53" t="n">
        <v>38.596</v>
      </c>
      <c r="N73" s="53" t="n">
        <v>44.308</v>
      </c>
      <c r="O73" s="53" t="n">
        <v>44.8192</v>
      </c>
      <c r="P73" s="53" t="n">
        <v>16037.23</v>
      </c>
      <c r="Q73" s="53" t="n">
        <v>20.32</v>
      </c>
      <c r="R73" s="54" t="n">
        <f aca="false">P73/3600</f>
        <v>4.4547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045.54</v>
      </c>
      <c r="I74" s="61" t="n">
        <v>19.54</v>
      </c>
      <c r="J74" s="62" t="n">
        <f aca="false">H74/3600</f>
        <v>4.45709444444444</v>
      </c>
      <c r="L74" s="60" t="n">
        <v>220.5632</v>
      </c>
      <c r="M74" s="61" t="n">
        <v>35.9173</v>
      </c>
      <c r="N74" s="61" t="n">
        <v>43.3527</v>
      </c>
      <c r="O74" s="61" t="n">
        <v>43.5829</v>
      </c>
      <c r="P74" s="61" t="n">
        <v>15506.4</v>
      </c>
      <c r="Q74" s="61" t="n">
        <v>19</v>
      </c>
      <c r="R74" s="62" t="n">
        <f aca="false">P74/3600</f>
        <v>4.3073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320.07</v>
      </c>
      <c r="I75" s="46" t="n">
        <v>26.37</v>
      </c>
      <c r="J75" s="47" t="n">
        <f aca="false">H75/3600</f>
        <v>5.36668611111111</v>
      </c>
      <c r="L75" s="45" t="n">
        <v>2928.3968</v>
      </c>
      <c r="M75" s="46" t="n">
        <v>43.0827</v>
      </c>
      <c r="N75" s="46" t="n">
        <v>48.348</v>
      </c>
      <c r="O75" s="46" t="n">
        <v>47.9812</v>
      </c>
      <c r="P75" s="46" t="n">
        <v>18398.56</v>
      </c>
      <c r="Q75" s="46" t="n">
        <v>27.3</v>
      </c>
      <c r="R75" s="47" t="n">
        <f aca="false">P75/3600</f>
        <v>5.1107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577.5</v>
      </c>
      <c r="I76" s="53" t="n">
        <v>22.64</v>
      </c>
      <c r="J76" s="54" t="n">
        <f aca="false">H76/3600</f>
        <v>4.88263888888889</v>
      </c>
      <c r="L76" s="52" t="n">
        <v>993.3416</v>
      </c>
      <c r="M76" s="53" t="n">
        <v>40.7525</v>
      </c>
      <c r="N76" s="53" t="n">
        <v>47.0505</v>
      </c>
      <c r="O76" s="53" t="n">
        <v>46.2582</v>
      </c>
      <c r="P76" s="53" t="n">
        <v>16871.15</v>
      </c>
      <c r="Q76" s="53" t="n">
        <v>22.82</v>
      </c>
      <c r="R76" s="54" t="n">
        <f aca="false">P76/3600</f>
        <v>4.6864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678.95</v>
      </c>
      <c r="I77" s="53" t="n">
        <v>20.59</v>
      </c>
      <c r="J77" s="54" t="n">
        <f aca="false">H77/3600</f>
        <v>4.63304166666667</v>
      </c>
      <c r="L77" s="52" t="n">
        <v>471.5104</v>
      </c>
      <c r="M77" s="53" t="n">
        <v>38.2167</v>
      </c>
      <c r="N77" s="53" t="n">
        <v>45.9165</v>
      </c>
      <c r="O77" s="53" t="n">
        <v>44.6696</v>
      </c>
      <c r="P77" s="53" t="n">
        <v>16072.87</v>
      </c>
      <c r="Q77" s="53" t="n">
        <v>20.44</v>
      </c>
      <c r="R77" s="54" t="n">
        <f aca="false">P77/3600</f>
        <v>4.4646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052.79</v>
      </c>
      <c r="I78" s="61" t="n">
        <v>19.32</v>
      </c>
      <c r="J78" s="62" t="n">
        <f aca="false">H78/3600</f>
        <v>4.45910833333333</v>
      </c>
      <c r="L78" s="60" t="n">
        <v>257.4424</v>
      </c>
      <c r="M78" s="61" t="n">
        <v>35.3924</v>
      </c>
      <c r="N78" s="61" t="n">
        <v>45.0539</v>
      </c>
      <c r="O78" s="61" t="n">
        <v>43.5811</v>
      </c>
      <c r="P78" s="61" t="n">
        <v>15523.21</v>
      </c>
      <c r="Q78" s="61" t="n">
        <v>18.7</v>
      </c>
      <c r="R78" s="62" t="n">
        <f aca="false">P78/3600</f>
        <v>4.31200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317.31</v>
      </c>
      <c r="I79" s="46" t="n">
        <v>26.37</v>
      </c>
      <c r="J79" s="47" t="n">
        <f aca="false">H79/3600</f>
        <v>5.36591944444445</v>
      </c>
      <c r="L79" s="45" t="n">
        <v>2467.8184</v>
      </c>
      <c r="M79" s="46" t="n">
        <v>43.0794</v>
      </c>
      <c r="N79" s="46" t="n">
        <v>48.1688</v>
      </c>
      <c r="O79" s="46" t="n">
        <v>48.4073</v>
      </c>
      <c r="P79" s="46" t="n">
        <v>18580.95</v>
      </c>
      <c r="Q79" s="46" t="n">
        <v>26.15</v>
      </c>
      <c r="R79" s="47" t="n">
        <f aca="false">P79/3600</f>
        <v>5.1613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42.85</v>
      </c>
      <c r="I80" s="53" t="n">
        <v>22.71</v>
      </c>
      <c r="J80" s="54" t="n">
        <f aca="false">H80/3600</f>
        <v>4.87301388888889</v>
      </c>
      <c r="L80" s="52" t="n">
        <v>809.4792</v>
      </c>
      <c r="M80" s="53" t="n">
        <v>40.7293</v>
      </c>
      <c r="N80" s="53" t="n">
        <v>46.5441</v>
      </c>
      <c r="O80" s="53" t="n">
        <v>46.8017</v>
      </c>
      <c r="P80" s="53" t="n">
        <v>16940.93</v>
      </c>
      <c r="Q80" s="53" t="n">
        <v>22.13</v>
      </c>
      <c r="R80" s="54" t="n">
        <f aca="false">P80/3600</f>
        <v>4.7058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568.22</v>
      </c>
      <c r="I81" s="53" t="n">
        <v>20.96</v>
      </c>
      <c r="J81" s="54" t="n">
        <f aca="false">H81/3600</f>
        <v>4.60228333333333</v>
      </c>
      <c r="L81" s="52" t="n">
        <v>364.368</v>
      </c>
      <c r="M81" s="53" t="n">
        <v>38.2349</v>
      </c>
      <c r="N81" s="53" t="n">
        <v>45.0715</v>
      </c>
      <c r="O81" s="53" t="n">
        <v>45.1299</v>
      </c>
      <c r="P81" s="53" t="n">
        <v>15988.09</v>
      </c>
      <c r="Q81" s="53" t="n">
        <v>20.09</v>
      </c>
      <c r="R81" s="54" t="n">
        <f aca="false">P81/3600</f>
        <v>4.4411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26.27</v>
      </c>
      <c r="I82" s="61" t="n">
        <v>19.47</v>
      </c>
      <c r="J82" s="62" t="n">
        <f aca="false">H82/3600</f>
        <v>4.42396388888889</v>
      </c>
      <c r="L82" s="60" t="n">
        <v>197.8256</v>
      </c>
      <c r="M82" s="61" t="n">
        <v>35.633</v>
      </c>
      <c r="N82" s="61" t="n">
        <v>43.8776</v>
      </c>
      <c r="O82" s="61" t="n">
        <v>43.8363</v>
      </c>
      <c r="P82" s="61" t="n">
        <v>15434.94</v>
      </c>
      <c r="Q82" s="61" t="n">
        <v>19.74</v>
      </c>
      <c r="R82" s="62" t="n">
        <f aca="false">P82/3600</f>
        <v>4.2874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4.9162601989686</v>
      </c>
      <c r="J106" s="95" t="n">
        <f aca="false">GEOMEAN(J3:J98)</f>
        <v>2.96114118858625</v>
      </c>
      <c r="Q106" s="95" t="n">
        <f aca="false">GEOMEAN(Q3:Q98)</f>
        <v>14.5961158492287</v>
      </c>
      <c r="R106" s="95" t="n">
        <f aca="false">GEOMEAN(R3:R98)</f>
        <v>2.81042482441283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78537224111844</v>
      </c>
      <c r="R107" s="96" t="n">
        <f aca="false">R106/J106</f>
        <v>0.949101932473077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30941666666667</v>
      </c>
      <c r="J108" s="95" t="n">
        <f aca="false">SUM(J3:J98)</f>
        <v>312.324161111111</v>
      </c>
      <c r="Q108" s="95" t="n">
        <f aca="false">SUM(Q3:Q98)/3600</f>
        <v>0.419044444444444</v>
      </c>
      <c r="R108" s="95" t="n">
        <f aca="false">SUM(R3:R98)</f>
        <v>297.2065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55.38</v>
      </c>
      <c r="I19" s="46" t="n">
        <v>39.71</v>
      </c>
      <c r="J19" s="47" t="n">
        <f aca="false">H19/3600</f>
        <v>5.8209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145.07</v>
      </c>
      <c r="I20" s="53" t="n">
        <v>35.44</v>
      </c>
      <c r="J20" s="54" t="n">
        <f aca="false">H20/3600</f>
        <v>5.0402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654.43</v>
      </c>
      <c r="I21" s="53" t="n">
        <v>31.79</v>
      </c>
      <c r="J21" s="54" t="n">
        <f aca="false">H21/3600</f>
        <v>4.348452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82.65</v>
      </c>
      <c r="I22" s="61" t="n">
        <v>29.83</v>
      </c>
      <c r="J22" s="62" t="n">
        <f aca="false">H22/3600</f>
        <v>3.9118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34.4</v>
      </c>
      <c r="I23" s="46" t="n">
        <v>42</v>
      </c>
      <c r="J23" s="47" t="n">
        <f aca="false">H23/3600</f>
        <v>5.5373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392.63</v>
      </c>
      <c r="I24" s="53" t="n">
        <v>34.09</v>
      </c>
      <c r="J24" s="54" t="n">
        <f aca="false">H24/3600</f>
        <v>4.5535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096.95</v>
      </c>
      <c r="I25" s="53" t="n">
        <v>30.63</v>
      </c>
      <c r="J25" s="54" t="n">
        <f aca="false">H25/3600</f>
        <v>3.915819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550.95</v>
      </c>
      <c r="I26" s="61" t="n">
        <v>28.55</v>
      </c>
      <c r="J26" s="62" t="n">
        <f aca="false">H26/3600</f>
        <v>3.4863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64.09</v>
      </c>
      <c r="I27" s="46" t="n">
        <v>86.66</v>
      </c>
      <c r="J27" s="47" t="n">
        <f aca="false">H27/3600</f>
        <v>11.267802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522.78</v>
      </c>
      <c r="I28" s="53" t="n">
        <v>60.7</v>
      </c>
      <c r="J28" s="54" t="n">
        <f aca="false">H28/3600</f>
        <v>8.7563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906.96</v>
      </c>
      <c r="I29" s="53" t="n">
        <v>55.56</v>
      </c>
      <c r="J29" s="54" t="n">
        <f aca="false">H29/3600</f>
        <v>7.75193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063.84</v>
      </c>
      <c r="I30" s="61" t="n">
        <v>49.92</v>
      </c>
      <c r="J30" s="62" t="n">
        <f aca="false">H30/3600</f>
        <v>6.9621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0210.86</v>
      </c>
      <c r="I31" s="46" t="n">
        <v>93.92</v>
      </c>
      <c r="J31" s="47" t="n">
        <f aca="false">H31/3600</f>
        <v>13.9474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592.46</v>
      </c>
      <c r="I32" s="53" t="n">
        <v>78.37</v>
      </c>
      <c r="J32" s="54" t="n">
        <f aca="false">H32/3600</f>
        <v>11.2756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979.42</v>
      </c>
      <c r="I33" s="53" t="n">
        <v>69.7</v>
      </c>
      <c r="J33" s="54" t="n">
        <f aca="false">H33/3600</f>
        <v>9.7165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958.24</v>
      </c>
      <c r="I34" s="61" t="n">
        <v>67.72</v>
      </c>
      <c r="J34" s="62" t="n">
        <f aca="false">H34/3600</f>
        <v>8.5995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687.54</v>
      </c>
      <c r="I35" s="46" t="n">
        <v>139.15</v>
      </c>
      <c r="J35" s="47" t="n">
        <f aca="false">H35/3600</f>
        <v>16.5798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63.2</v>
      </c>
      <c r="I36" s="53" t="n">
        <v>86.71</v>
      </c>
      <c r="J36" s="54" t="n">
        <f aca="false">H36/3600</f>
        <v>11.323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51.24</v>
      </c>
      <c r="I37" s="53" t="n">
        <v>68.43</v>
      </c>
      <c r="J37" s="54" t="n">
        <f aca="false">H37/3600</f>
        <v>9.2364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63.36</v>
      </c>
      <c r="I38" s="61" t="n">
        <v>59.25</v>
      </c>
      <c r="J38" s="62" t="n">
        <f aca="false">H38/3600</f>
        <v>8.3787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46.16</v>
      </c>
      <c r="I39" s="46" t="n">
        <v>17.08</v>
      </c>
      <c r="J39" s="47" t="n">
        <f aca="false">H39/3600</f>
        <v>2.2628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008.29</v>
      </c>
      <c r="I40" s="53" t="n">
        <v>14.07</v>
      </c>
      <c r="J40" s="54" t="n">
        <f aca="false">H40/3600</f>
        <v>1.94674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25.6</v>
      </c>
      <c r="I41" s="53" t="n">
        <v>11.78</v>
      </c>
      <c r="J41" s="54" t="n">
        <f aca="false">H41/3600</f>
        <v>1.673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20.23</v>
      </c>
      <c r="I42" s="61" t="n">
        <v>10.24</v>
      </c>
      <c r="J42" s="62" t="n">
        <f aca="false">H42/3600</f>
        <v>1.477841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52.96</v>
      </c>
      <c r="I43" s="46" t="n">
        <v>19.68</v>
      </c>
      <c r="J43" s="47" t="n">
        <f aca="false">H43/3600</f>
        <v>2.903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931.61</v>
      </c>
      <c r="I44" s="53" t="n">
        <v>15.99</v>
      </c>
      <c r="J44" s="54" t="n">
        <f aca="false">H44/3600</f>
        <v>2.48100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49.16</v>
      </c>
      <c r="I45" s="53" t="n">
        <v>13.65</v>
      </c>
      <c r="J45" s="54" t="n">
        <f aca="false">H45/3600</f>
        <v>2.15254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16.26</v>
      </c>
      <c r="I46" s="61" t="n">
        <v>11.91</v>
      </c>
      <c r="J46" s="62" t="n">
        <f aca="false">H46/3600</f>
        <v>1.9211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613.3</v>
      </c>
      <c r="I47" s="46" t="n">
        <v>21.54</v>
      </c>
      <c r="J47" s="47" t="n">
        <f aca="false">H47/3600</f>
        <v>2.6703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32.9</v>
      </c>
      <c r="I48" s="53" t="n">
        <v>16.79</v>
      </c>
      <c r="J48" s="54" t="n">
        <f aca="false">H48/3600</f>
        <v>2.120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373.79</v>
      </c>
      <c r="I49" s="53" t="n">
        <v>13.17</v>
      </c>
      <c r="J49" s="54" t="n">
        <f aca="false">H49/3600</f>
        <v>1.7704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447.71</v>
      </c>
      <c r="I50" s="61" t="n">
        <v>10.5</v>
      </c>
      <c r="J50" s="62" t="n">
        <f aca="false">H50/3600</f>
        <v>1.5132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294.7</v>
      </c>
      <c r="I51" s="46" t="n">
        <v>14.41</v>
      </c>
      <c r="J51" s="47" t="n">
        <f aca="false">H51/3600</f>
        <v>2.026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55.73</v>
      </c>
      <c r="I52" s="53" t="n">
        <v>11.71</v>
      </c>
      <c r="J52" s="54" t="n">
        <f aca="false">H52/3600</f>
        <v>1.68214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072.56</v>
      </c>
      <c r="I53" s="53" t="n">
        <v>9.96</v>
      </c>
      <c r="J53" s="54" t="n">
        <f aca="false">H53/3600</f>
        <v>1.4090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320.81</v>
      </c>
      <c r="I54" s="61" t="n">
        <v>8.49</v>
      </c>
      <c r="J54" s="62" t="n">
        <f aca="false">H54/3600</f>
        <v>1.2002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12.61</v>
      </c>
      <c r="I55" s="46" t="n">
        <v>4.84</v>
      </c>
      <c r="J55" s="47" t="n">
        <f aca="false">H55/3600</f>
        <v>0.642391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8.95</v>
      </c>
      <c r="I56" s="53" t="n">
        <v>4</v>
      </c>
      <c r="J56" s="54" t="n">
        <f aca="false">H56/3600</f>
        <v>0.55248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24.22</v>
      </c>
      <c r="I57" s="53" t="n">
        <v>3.4</v>
      </c>
      <c r="J57" s="54" t="n">
        <f aca="false">H57/3600</f>
        <v>0.4789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32.3</v>
      </c>
      <c r="I58" s="61" t="n">
        <v>2.86</v>
      </c>
      <c r="J58" s="62" t="n">
        <f aca="false">H58/3600</f>
        <v>0.42563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15.55</v>
      </c>
      <c r="I59" s="46" t="n">
        <v>6.13</v>
      </c>
      <c r="J59" s="47" t="n">
        <f aca="false">H59/3600</f>
        <v>0.7265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17.95</v>
      </c>
      <c r="I60" s="53" t="n">
        <v>4.38</v>
      </c>
      <c r="J60" s="54" t="n">
        <f aca="false">H60/3600</f>
        <v>0.5605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68.18</v>
      </c>
      <c r="I61" s="53" t="n">
        <v>3.31</v>
      </c>
      <c r="J61" s="54" t="n">
        <f aca="false">H61/3600</f>
        <v>0.4633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63.98</v>
      </c>
      <c r="I62" s="61" t="n">
        <v>2.74</v>
      </c>
      <c r="J62" s="62" t="n">
        <f aca="false">H62/3600</f>
        <v>0.4066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33.49</v>
      </c>
      <c r="I63" s="46" t="n">
        <v>4.8</v>
      </c>
      <c r="J63" s="47" t="n">
        <f aca="false">H63/3600</f>
        <v>0.5926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9.71</v>
      </c>
      <c r="I64" s="53" t="n">
        <v>3.62</v>
      </c>
      <c r="J64" s="54" t="n">
        <f aca="false">H64/3600</f>
        <v>0.46658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03.4</v>
      </c>
      <c r="I65" s="53" t="n">
        <v>2.82</v>
      </c>
      <c r="J65" s="54" t="n">
        <f aca="false">H65/3600</f>
        <v>0.3898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11.94</v>
      </c>
      <c r="I66" s="61" t="n">
        <v>2.3</v>
      </c>
      <c r="J66" s="62" t="n">
        <f aca="false">H66/3600</f>
        <v>0.33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94.75</v>
      </c>
      <c r="I67" s="46" t="n">
        <v>3.57</v>
      </c>
      <c r="J67" s="47" t="n">
        <f aca="false">H67/3600</f>
        <v>0.4707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33</v>
      </c>
      <c r="I68" s="53" t="n">
        <v>2.98</v>
      </c>
      <c r="J68" s="54" t="n">
        <f aca="false">H68/3600</f>
        <v>0.397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8.66</v>
      </c>
      <c r="I69" s="53" t="n">
        <v>2.36</v>
      </c>
      <c r="J69" s="54" t="n">
        <f aca="false">H69/3600</f>
        <v>0.3357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41.97</v>
      </c>
      <c r="I70" s="61" t="n">
        <v>1.92</v>
      </c>
      <c r="J70" s="62" t="n">
        <f aca="false">H70/3600</f>
        <v>0.2894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541.94</v>
      </c>
      <c r="I71" s="46" t="n">
        <v>29.28</v>
      </c>
      <c r="J71" s="47" t="n">
        <f aca="false">H71/3600</f>
        <v>3.7616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55.36</v>
      </c>
      <c r="I72" s="53" t="n">
        <v>22.83</v>
      </c>
      <c r="J72" s="54" t="n">
        <f aca="false">H72/3600</f>
        <v>3.3209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09.1</v>
      </c>
      <c r="I73" s="53" t="n">
        <v>19.48</v>
      </c>
      <c r="J73" s="54" t="n">
        <f aca="false">H73/3600</f>
        <v>3.1136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705.63</v>
      </c>
      <c r="I74" s="61" t="n">
        <v>17.14</v>
      </c>
      <c r="J74" s="62" t="n">
        <f aca="false">H74/3600</f>
        <v>2.973786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847.97</v>
      </c>
      <c r="I75" s="46" t="n">
        <v>29.26</v>
      </c>
      <c r="J75" s="47" t="n">
        <f aca="false">H75/3600</f>
        <v>3.8466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126.01</v>
      </c>
      <c r="I76" s="53" t="n">
        <v>23.62</v>
      </c>
      <c r="J76" s="54" t="n">
        <f aca="false">H76/3600</f>
        <v>3.368336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314.94</v>
      </c>
      <c r="I77" s="53" t="n">
        <v>20.87</v>
      </c>
      <c r="J77" s="54" t="n">
        <f aca="false">H77/3600</f>
        <v>3.143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777.93</v>
      </c>
      <c r="I78" s="61" t="n">
        <v>18.67</v>
      </c>
      <c r="J78" s="62" t="n">
        <f aca="false">H78/3600</f>
        <v>2.9938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023.37</v>
      </c>
      <c r="I79" s="46" t="n">
        <v>29.12</v>
      </c>
      <c r="J79" s="47" t="n">
        <f aca="false">H79/3600</f>
        <v>3.895380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245.56</v>
      </c>
      <c r="I80" s="53" t="n">
        <v>24</v>
      </c>
      <c r="J80" s="54" t="n">
        <f aca="false">H80/3600</f>
        <v>3.4015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362.04</v>
      </c>
      <c r="I81" s="53" t="n">
        <v>20.92</v>
      </c>
      <c r="J81" s="54" t="n">
        <f aca="false">H81/3600</f>
        <v>3.1561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832.55</v>
      </c>
      <c r="I82" s="61" t="n">
        <v>17.58</v>
      </c>
      <c r="J82" s="62" t="n">
        <f aca="false">H82/3600</f>
        <v>3.00904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094366805775</v>
      </c>
      <c r="J106" s="95" t="n">
        <f aca="false">GEOMEAN(J3:J98)</f>
        <v>2.2474479529069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8275</v>
      </c>
      <c r="J108" s="95" t="n">
        <f aca="false">SUM(J3:J98)</f>
        <v>239.141280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0-20T11:40:44Z</dcterms:modified>
  <cp:revision>0</cp:revision>
  <dc:subject/>
  <dc:title/>
</cp:coreProperties>
</file>