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  <sheet name="Sheet1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7" uniqueCount="14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A.Traffic</t>
  </si>
  <si>
    <t xml:space="preserve">anchor1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427467"/>
        <c:axId val="61443530"/>
      </c:scatterChart>
      <c:valAx>
        <c:axId val="2742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530"/>
        <c:crossesAt val="0"/>
        <c:crossBetween val="midCat"/>
      </c:valAx>
      <c:valAx>
        <c:axId val="61443530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58686"/>
        <c:axId val="682382"/>
      </c:scatterChart>
      <c:valAx>
        <c:axId val="725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2"/>
        <c:crossesAt val="0"/>
        <c:crossBetween val="midCat"/>
      </c:valAx>
      <c:valAx>
        <c:axId val="682382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326932"/>
        <c:axId val="50816017"/>
      </c:scatterChart>
      <c:valAx>
        <c:axId val="3632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017"/>
        <c:crossesAt val="0"/>
        <c:crossBetween val="midCat"/>
      </c:valAx>
      <c:valAx>
        <c:axId val="50816017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089085"/>
        <c:axId val="45445057"/>
      </c:scatterChart>
      <c:valAx>
        <c:axId val="2508908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057"/>
        <c:crossesAt val="0"/>
        <c:crossBetween val="midCat"/>
      </c:valAx>
      <c:valAx>
        <c:axId val="45445057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0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61.99" count="378">
        <n v="0"/>
        <n v="1.49"/>
        <n v="1.72"/>
        <n v="1.75"/>
        <n v="1.9"/>
        <n v="1.91"/>
        <n v="1.94"/>
        <n v="1.96"/>
        <n v="1.98"/>
        <n v="2.03"/>
        <n v="2.08"/>
        <n v="2.18"/>
        <n v="2.26"/>
        <n v="2.3"/>
        <n v="2.35"/>
        <n v="2.37"/>
        <n v="2.42"/>
        <n v="2.46"/>
        <n v="2.47"/>
        <n v="2.53"/>
        <n v="2.54"/>
        <n v="2.57"/>
        <n v="2.6"/>
        <n v="2.61"/>
        <n v="2.64"/>
        <n v="2.71"/>
        <n v="2.72"/>
        <n v="2.75"/>
        <n v="2.8"/>
        <n v="2.82"/>
        <n v="2.83"/>
        <n v="2.84"/>
        <n v="2.85"/>
        <n v="2.88"/>
        <n v="2.9"/>
        <n v="2.92"/>
        <n v="2.93"/>
        <n v="2.95"/>
        <n v="2.96"/>
        <n v="3.02"/>
        <n v="3.09"/>
        <n v="3.1"/>
        <n v="3.11"/>
        <n v="3.15"/>
        <n v="3.2"/>
        <n v="3.25"/>
        <n v="3.27"/>
        <n v="3.3"/>
        <n v="3.32"/>
        <n v="3.34"/>
        <n v="3.35"/>
        <n v="3.37"/>
        <n v="3.38"/>
        <n v="3.42"/>
        <n v="3.47"/>
        <n v="3.56"/>
        <n v="3.57"/>
        <n v="3.59"/>
        <n v="3.61"/>
        <n v="3.73"/>
        <n v="3.74"/>
        <n v="3.76"/>
        <n v="3.87"/>
        <n v="3.91"/>
        <n v="3.93"/>
        <n v="4.01"/>
        <n v="4.03"/>
        <n v="4.14"/>
        <n v="4.2"/>
        <n v="4.36"/>
        <n v="4.37"/>
        <n v="4.39"/>
        <n v="4.45"/>
        <n v="4.46"/>
        <n v="4.51"/>
        <n v="4.73"/>
        <n v="4.8"/>
        <n v="4.81"/>
        <n v="4.82"/>
        <n v="4.93"/>
        <n v="4.95"/>
        <n v="5.09"/>
        <n v="5.2"/>
        <n v="5.54"/>
        <n v="5.65"/>
        <n v="5.83"/>
        <n v="6.01"/>
        <n v="6.48"/>
        <n v="6.79"/>
        <n v="6.81"/>
        <n v="7.24"/>
        <n v="7.51"/>
        <n v="7.65"/>
        <n v="8.07"/>
        <n v="8.4"/>
        <n v="8.42"/>
        <n v="8.48"/>
        <n v="8.89"/>
        <n v="8.9"/>
        <n v="8.97"/>
        <n v="9.01"/>
        <n v="9.19"/>
        <n v="9.3"/>
        <n v="9.68"/>
        <n v="9.77"/>
        <n v="9.89"/>
        <n v="9.95"/>
        <n v="9.96"/>
        <n v="10.09"/>
        <n v="10.18"/>
        <n v="10.23"/>
        <n v="10.34"/>
        <n v="10.35"/>
        <n v="10.51"/>
        <n v="10.72"/>
        <n v="10.74"/>
        <n v="11.09"/>
        <n v="11.13"/>
        <n v="11.34"/>
        <n v="11.38"/>
        <n v="11.41"/>
        <n v="11.51"/>
        <n v="11.68"/>
        <n v="11.77"/>
        <n v="11.85"/>
        <n v="11.92"/>
        <n v="11.98"/>
        <n v="12.21"/>
        <n v="12.37"/>
        <n v="12.41"/>
        <n v="12.51"/>
        <n v="12.6"/>
        <n v="12.68"/>
        <n v="12.69"/>
        <n v="12.78"/>
        <n v="12.82"/>
        <n v="12.99"/>
        <n v="13.14"/>
        <n v="13.18"/>
        <n v="13.22"/>
        <n v="13.24"/>
        <n v="13.57"/>
        <n v="13.74"/>
        <n v="13.92"/>
        <n v="14"/>
        <n v="14.05"/>
        <n v="14.21"/>
        <n v="14.24"/>
        <n v="14.3"/>
        <n v="14.38"/>
        <n v="14.41"/>
        <n v="14.44"/>
        <n v="14.52"/>
        <n v="14.55"/>
        <n v="14.8"/>
        <n v="14.87"/>
        <n v="14.89"/>
        <n v="15.08"/>
        <n v="15.23"/>
        <n v="15.38"/>
        <n v="15.49"/>
        <n v="15.5"/>
        <n v="15.58"/>
        <n v="15.59"/>
        <n v="15.75"/>
        <n v="15.89"/>
        <n v="15.9"/>
        <n v="16.09"/>
        <n v="16.77"/>
        <n v="16.8"/>
        <n v="16.81"/>
        <n v="16.91"/>
        <n v="16.92"/>
        <n v="16.93"/>
        <n v="17.15"/>
        <n v="17.21"/>
        <n v="17.48"/>
        <n v="17.51"/>
        <n v="17.59"/>
        <n v="17.89"/>
        <n v="18.03"/>
        <n v="18.15"/>
        <n v="18.31"/>
        <n v="18.68"/>
        <n v="18.85"/>
        <n v="18.88"/>
        <n v="19.24"/>
        <n v="19.57"/>
        <n v="19.59"/>
        <n v="19.61"/>
        <n v="19.62"/>
        <n v="19.69"/>
        <n v="19.76"/>
        <n v="20.08"/>
        <n v="20.23"/>
        <n v="20.34"/>
        <n v="20.46"/>
        <n v="20.7"/>
        <n v="20.84"/>
        <n v="20.92"/>
        <n v="21.45"/>
        <n v="21.49"/>
        <n v="21.65"/>
        <n v="22.02"/>
        <n v="22.11"/>
        <n v="22.63"/>
        <n v="22.65"/>
        <n v="22.83"/>
        <n v="23.03"/>
        <n v="23.05"/>
        <n v="23.11"/>
        <n v="23.15"/>
        <n v="23.32"/>
        <n v="23.51"/>
        <n v="23.67"/>
        <n v="23.74"/>
        <n v="24.05"/>
        <n v="24.31"/>
        <n v="24.37"/>
        <n v="24.45"/>
        <n v="24.89"/>
        <n v="24.93"/>
        <n v="25.14"/>
        <n v="25.37"/>
        <n v="26.11"/>
        <n v="26.38"/>
        <n v="26.41"/>
        <n v="26.49"/>
        <n v="26.71"/>
        <n v="26.77"/>
        <n v="26.86"/>
        <n v="26.88"/>
        <n v="27.21"/>
        <n v="27.31"/>
        <n v="27.69"/>
        <n v="27.99"/>
        <n v="28.36"/>
        <n v="28.39"/>
        <n v="28.92"/>
        <n v="29.13"/>
        <n v="29.3"/>
        <n v="29.67"/>
        <n v="29.84"/>
        <n v="30.32"/>
        <n v="30.4"/>
        <n v="31.06"/>
        <n v="31.19"/>
        <n v="31.59"/>
        <n v="31.7"/>
        <n v="31.8"/>
        <n v="31.89"/>
        <n v="32.06"/>
        <n v="32.29"/>
        <n v="32.8"/>
        <n v="33.15"/>
        <n v="33.5"/>
        <n v="33.8"/>
        <n v="34.06"/>
        <n v="34.09"/>
        <n v="34.38"/>
        <n v="34.57"/>
        <n v="35.15"/>
        <n v="35.26"/>
        <n v="35.73"/>
        <n v="35.83"/>
        <n v="36.3"/>
        <n v="36.63"/>
        <n v="36.98"/>
        <n v="37.06"/>
        <n v="37.42"/>
        <n v="38.26"/>
        <n v="38.86"/>
        <n v="39.25"/>
        <n v="39.74"/>
        <n v="39.79"/>
        <n v="40.68"/>
        <n v="41.13"/>
        <n v="41.66"/>
        <n v="41.86"/>
        <n v="43.03"/>
        <n v="43.1"/>
        <n v="43.16"/>
        <n v="43.25"/>
        <n v="44.28"/>
        <n v="44.77"/>
        <n v="45.19"/>
        <n v="46.14"/>
        <n v="46.15"/>
        <n v="46.9"/>
        <n v="46.92"/>
        <n v="47.35"/>
        <n v="48.19"/>
        <n v="49.72"/>
        <n v="50.28"/>
        <n v="51.3"/>
        <n v="51.46"/>
        <n v="51.78"/>
        <n v="51.95"/>
        <n v="52.22"/>
        <n v="52.37"/>
        <n v="52.99"/>
        <n v="53.06"/>
        <n v="53.92"/>
        <n v="54.04"/>
        <n v="54.07"/>
        <n v="54.68"/>
        <n v="55.87"/>
        <n v="56.93"/>
        <n v="57.35"/>
        <n v="57.43"/>
        <n v="58.41"/>
        <n v="58.52"/>
        <n v="58.54"/>
        <n v="58.76"/>
        <n v="59.21"/>
        <n v="59.64"/>
        <n v="59.81"/>
        <n v="60.14"/>
        <n v="61.58"/>
        <n v="61.86"/>
        <n v="61.99"/>
        <n v="63.22"/>
        <n v="63.88"/>
        <n v="64.3"/>
        <n v="64.65"/>
        <n v="64.77"/>
        <n v="65.53"/>
        <n v="66.43"/>
        <n v="66.63"/>
        <n v="66.98"/>
        <n v="68.64"/>
        <n v="69.32"/>
        <n v="69.47"/>
        <n v="69.91"/>
        <n v="70.89"/>
        <n v="71.87"/>
        <n v="71.88"/>
        <n v="72.25"/>
        <n v="73.04"/>
        <n v="74.19"/>
        <n v="74.33"/>
        <n v="74.53"/>
        <n v="76.62"/>
        <n v="77"/>
        <n v="77.8"/>
        <n v="78.72"/>
        <n v="78.9"/>
        <n v="79.01"/>
        <n v="79.11"/>
        <n v="79.64"/>
        <n v="79.9"/>
        <n v="82.39"/>
        <n v="82.87"/>
        <n v="85.31"/>
        <n v="85.73"/>
        <n v="85.99"/>
        <n v="86.35"/>
        <n v="90.74"/>
        <n v="91.35"/>
        <n v="91.71"/>
        <n v="92.86"/>
        <n v="95.58"/>
        <n v="96.95"/>
        <n v="97.03"/>
        <n v="101.49"/>
        <n v="102.97"/>
        <n v="103.25"/>
        <n v="106.45"/>
        <n v="111.62"/>
        <n v="116.36"/>
        <n v="119.38"/>
        <n v="122.34"/>
        <n v="132.15"/>
        <n v="139.14"/>
        <n v="145.28"/>
        <n v="148.23"/>
        <n v="161.99"/>
        <m/>
      </sharedItems>
    </cacheField>
    <cacheField name="Enc T [h]" numFmtId="0">
      <sharedItems containsString="0" containsBlank="1" containsNumber="1" minValue="0" maxValue="22.6381305555556" count="394">
        <n v="0"/>
        <n v="0.249925"/>
        <n v="0.250994444444444"/>
        <n v="0.262519444444444"/>
        <n v="0.280516666666667"/>
        <n v="0.288530555555556"/>
        <n v="0.291863888888889"/>
        <n v="0.298941666666667"/>
        <n v="0.315788888888889"/>
        <n v="0.319183333333333"/>
        <n v="0.32025"/>
        <n v="0.333916666666667"/>
        <n v="0.338463888888889"/>
        <n v="0.343088888888889"/>
        <n v="0.346219444444444"/>
        <n v="0.3481"/>
        <n v="0.349588888888889"/>
        <n v="0.358947222222222"/>
        <n v="0.368588888888889"/>
        <n v="0.372238888888889"/>
        <n v="0.37425"/>
        <n v="0.375452777777778"/>
        <n v="0.394655555555556"/>
        <n v="0.396802777777778"/>
        <n v="0.401613888888889"/>
        <n v="0.402083333333333"/>
        <n v="0.4049"/>
        <n v="0.408911111111111"/>
        <n v="0.409491666666667"/>
        <n v="0.409911111111111"/>
        <n v="0.411483333333333"/>
        <n v="0.413836111111111"/>
        <n v="0.422711111111111"/>
        <n v="0.425152777777778"/>
        <n v="0.425641666666667"/>
        <n v="0.429336111111111"/>
        <n v="0.436583333333333"/>
        <n v="0.4366"/>
        <n v="0.443713888888889"/>
        <n v="0.443955555555556"/>
        <n v="0.447694444444444"/>
        <n v="0.449616666666667"/>
        <n v="0.464158333333333"/>
        <n v="0.467891666666667"/>
        <n v="0.46865"/>
        <n v="0.471616666666667"/>
        <n v="0.476675"/>
        <n v="0.480766666666667"/>
        <n v="0.483863888888889"/>
        <n v="0.486797222222222"/>
        <n v="0.492905555555556"/>
        <n v="0.495111111111111"/>
        <n v="0.496391666666667"/>
        <n v="0.500122222222222"/>
        <n v="0.505577777777778"/>
        <n v="0.512163888888889"/>
        <n v="0.5242"/>
        <n v="0.530030555555556"/>
        <n v="0.533625"/>
        <n v="0.536988888888889"/>
        <n v="0.540486111111111"/>
        <n v="0.553016666666667"/>
        <n v="0.556477777777778"/>
        <n v="0.557013888888889"/>
        <n v="0.557263888888889"/>
        <n v="0.571252777777778"/>
        <n v="0.574266666666667"/>
        <n v="0.588125"/>
        <n v="0.589497222222222"/>
        <n v="0.592436111111111"/>
        <n v="0.593486111111111"/>
        <n v="0.597122222222222"/>
        <n v="0.602205555555556"/>
        <n v="0.603216666666667"/>
        <n v="0.603780555555556"/>
        <n v="0.610436111111111"/>
        <n v="0.615922222222222"/>
        <n v="0.622561111111111"/>
        <n v="0.635088888888889"/>
        <n v="0.640058333333333"/>
        <n v="0.650391666666667"/>
        <n v="0.670388888888889"/>
        <n v="0.688944444444444"/>
        <n v="0.694036111111111"/>
        <n v="0.694172222222222"/>
        <n v="0.698761111111111"/>
        <n v="0.709469444444445"/>
        <n v="0.730847222222222"/>
        <n v="0.734002777777778"/>
        <n v="0.765063888888889"/>
        <n v="0.765436111111111"/>
        <n v="0.769188888888889"/>
        <n v="0.799488888888889"/>
        <n v="0.820316666666667"/>
        <n v="0.836216666666667"/>
        <n v="0.876252777777778"/>
        <n v="0.987177777777778"/>
        <n v="1.03709166666667"/>
        <n v="1.11581666666667"/>
        <n v="1.197975"/>
        <n v="1.23051666666667"/>
        <n v="1.23833333333333"/>
        <n v="1.24748888888889"/>
        <n v="1.26125"/>
        <n v="1.27285833333333"/>
        <n v="1.40165555555556"/>
        <n v="1.41948611111111"/>
        <n v="1.42892222222222"/>
        <n v="1.44339722222222"/>
        <n v="1.45705555555556"/>
        <n v="1.46987777777778"/>
        <n v="1.48478333333333"/>
        <n v="1.51075"/>
        <n v="1.52401944444444"/>
        <n v="1.53518611111111"/>
        <n v="1.57718888888889"/>
        <n v="1.63318611111111"/>
        <n v="1.64601111111111"/>
        <n v="1.64738888888889"/>
        <n v="1.65564444444444"/>
        <n v="1.67081944444444"/>
        <n v="1.68188055555556"/>
        <n v="1.70064166666667"/>
        <n v="1.70817222222222"/>
        <n v="1.72641666666667"/>
        <n v="1.72776666666667"/>
        <n v="1.73526666666667"/>
        <n v="1.74723333333333"/>
        <n v="1.761675"/>
        <n v="1.76685277777778"/>
        <n v="1.79351111111111"/>
        <n v="1.79654722222222"/>
        <n v="1.80349444444444"/>
        <n v="1.86543888888889"/>
        <n v="1.90341111111111"/>
        <n v="1.90628611111111"/>
        <n v="1.92087222222222"/>
        <n v="1.92813611111111"/>
        <n v="1.93736388888889"/>
        <n v="1.96954444444444"/>
        <n v="1.97167777777778"/>
        <n v="1.97358055555556"/>
        <n v="1.98858888888889"/>
        <n v="2.02463888888889"/>
        <n v="2.02942777777778"/>
        <n v="2.03836111111111"/>
        <n v="2.0597"/>
        <n v="2.07152777777778"/>
        <n v="2.07815"/>
        <n v="2.08523333333333"/>
        <n v="2.09041944444444"/>
        <n v="2.11938055555556"/>
        <n v="2.17698333333333"/>
        <n v="2.17921111111111"/>
        <n v="2.21234444444444"/>
        <n v="2.21322777777778"/>
        <n v="2.219075"/>
        <n v="2.22778611111111"/>
        <n v="2.23457777777778"/>
        <n v="2.25084166666667"/>
        <n v="2.27063611111111"/>
        <n v="2.340875"/>
        <n v="2.34170555555556"/>
        <n v="2.34969444444444"/>
        <n v="2.38261388888889"/>
        <n v="2.39328055555556"/>
        <n v="2.42081666666667"/>
        <n v="2.43913055555556"/>
        <n v="2.44233055555556"/>
        <n v="2.44354722222222"/>
        <n v="2.44809444444444"/>
        <n v="2.45878611111111"/>
        <n v="2.48545555555556"/>
        <n v="2.50311388888889"/>
        <n v="2.52378055555556"/>
        <n v="2.53075833333333"/>
        <n v="2.55621666666667"/>
        <n v="2.57514444444444"/>
        <n v="2.58200833333333"/>
        <n v="2.58443055555556"/>
        <n v="2.60749722222222"/>
        <n v="2.679675"/>
        <n v="2.68883333333333"/>
        <n v="2.72620555555556"/>
        <n v="2.74663888888889"/>
        <n v="2.766775"/>
        <n v="2.78266388888889"/>
        <n v="2.79080277777778"/>
        <n v="2.79615555555556"/>
        <n v="2.83988055555556"/>
        <n v="2.89331111111111"/>
        <n v="2.90438611111111"/>
        <n v="2.96813055555556"/>
        <n v="2.97366111111111"/>
        <n v="2.979675"/>
        <n v="3.01276111111111"/>
        <n v="3.01318055555556"/>
        <n v="3.02536666666667"/>
        <n v="3.10985555555556"/>
        <n v="3.1206"/>
        <n v="3.13536944444444"/>
        <n v="3.13607777777778"/>
        <n v="3.139725"/>
        <n v="3.15974722222222"/>
        <n v="3.18472222222222"/>
        <n v="3.20641666666667"/>
        <n v="3.21420833333333"/>
        <n v="3.24110833333333"/>
        <n v="3.26086944444444"/>
        <n v="3.30984166666667"/>
        <n v="3.37039444444444"/>
        <n v="3.39377777777778"/>
        <n v="3.43230833333333"/>
        <n v="3.440875"/>
        <n v="3.49918611111111"/>
        <n v="3.55887777777778"/>
        <n v="3.5727"/>
        <n v="3.573625"/>
        <n v="3.57963055555556"/>
        <n v="3.65416944444444"/>
        <n v="3.68857777777778"/>
        <n v="3.70469166666667"/>
        <n v="3.73204722222222"/>
        <n v="3.73519166666667"/>
        <n v="3.84835833333333"/>
        <n v="3.87786666666667"/>
        <n v="3.88751666666667"/>
        <n v="3.88872777777778"/>
        <n v="3.90948055555556"/>
        <n v="3.92086666666667"/>
        <n v="3.99245833333333"/>
        <n v="3.99919722222222"/>
        <n v="4.138475"/>
        <n v="4.177375"/>
        <n v="4.18963611111111"/>
        <n v="4.21218888888889"/>
        <n v="4.23363611111111"/>
        <n v="4.36205555555556"/>
        <n v="4.44473055555556"/>
        <n v="4.47068333333333"/>
        <n v="4.476425"/>
        <n v="4.47645"/>
        <n v="4.54996944444444"/>
        <n v="4.55079722222222"/>
        <n v="4.58951666666667"/>
        <n v="4.62171944444444"/>
        <n v="4.6239"/>
        <n v="4.63330277777778"/>
        <n v="4.67683611111111"/>
        <n v="4.74837222222222"/>
        <n v="4.75987777777778"/>
        <n v="4.85351111111111"/>
        <n v="4.87060833333333"/>
        <n v="4.87708333333333"/>
        <n v="4.92196944444445"/>
        <n v="4.94747777777778"/>
        <n v="4.95634166666667"/>
        <n v="4.99200833333333"/>
        <n v="5.00598611111111"/>
        <n v="5.01132222222222"/>
        <n v="5.02521111111111"/>
        <n v="5.04900555555556"/>
        <n v="5.12839166666667"/>
        <n v="5.15635833333333"/>
        <n v="5.18162777777778"/>
        <n v="5.18667222222222"/>
        <n v="5.19338611111111"/>
        <n v="5.22560833333333"/>
        <n v="5.30054444444444"/>
        <n v="5.37541111111111"/>
        <n v="5.38422777777778"/>
        <n v="5.39714722222222"/>
        <n v="5.43564444444445"/>
        <n v="5.47692222222222"/>
        <n v="5.47744722222222"/>
        <n v="5.48274444444445"/>
        <n v="5.51843611111111"/>
        <n v="5.54919722222222"/>
        <n v="5.60583888888889"/>
        <n v="5.69645555555556"/>
        <n v="5.74253611111111"/>
        <n v="5.74520555555556"/>
        <n v="5.80458333333333"/>
        <n v="5.81458888888889"/>
        <n v="5.83184722222222"/>
        <n v="5.88829722222222"/>
        <n v="5.91646388888889"/>
        <n v="5.98786388888889"/>
        <n v="6.01468888888889"/>
        <n v="6.04615555555556"/>
        <n v="6.15125277777778"/>
        <n v="6.20641666666667"/>
        <n v="6.33065833333333"/>
        <n v="6.41587222222222"/>
        <n v="6.41631111111111"/>
        <n v="6.42428055555556"/>
        <n v="6.51622222222222"/>
        <n v="6.65221666666667"/>
        <n v="6.652875"/>
        <n v="6.78955277777778"/>
        <n v="6.80696666666667"/>
        <n v="6.92287777777778"/>
        <n v="6.98008055555556"/>
        <n v="7.05506111111111"/>
        <n v="7.05543611111111"/>
        <n v="7.08105833333333"/>
        <n v="7.27739444444444"/>
        <n v="7.36298611111111"/>
        <n v="7.41685"/>
        <n v="7.62658055555556"/>
        <n v="7.66141666666667"/>
        <n v="7.76966666666667"/>
        <n v="7.86893055555556"/>
        <n v="7.94684444444444"/>
        <n v="8.13639722222222"/>
        <n v="8.25670277777778"/>
        <n v="8.36726388888889"/>
        <n v="8.39418055555556"/>
        <n v="8.49711388888889"/>
        <n v="8.56793611111111"/>
        <n v="8.61082222222222"/>
        <n v="8.61545"/>
        <n v="8.72485833333333"/>
        <n v="8.77561666666667"/>
        <n v="8.96763055555556"/>
        <n v="8.98194444444444"/>
        <n v="9.17351944444445"/>
        <n v="9.18307777777778"/>
        <n v="9.21840555555556"/>
        <n v="9.43446111111111"/>
        <n v="9.50213888888889"/>
        <n v="9.54995833333333"/>
        <n v="9.56616944444444"/>
        <n v="9.67353055555556"/>
        <n v="9.69624722222222"/>
        <n v="9.76756111111111"/>
        <n v="9.93099166666667"/>
        <n v="9.94351388888889"/>
        <n v="9.95016388888889"/>
        <n v="9.99901666666667"/>
        <n v="10.0362"/>
        <n v="10.236775"/>
        <n v="10.3352444444444"/>
        <n v="10.5437638888889"/>
        <n v="10.6137777777778"/>
        <n v="10.8062944444444"/>
        <n v="10.8204166666667"/>
        <n v="11.1007888888889"/>
        <n v="11.1089333333333"/>
        <n v="11.1712972222222"/>
        <n v="11.2932083333333"/>
        <n v="11.3253916666667"/>
        <n v="11.3512694444444"/>
        <n v="11.4852083333333"/>
        <n v="11.5052222222222"/>
        <n v="11.517775"/>
        <n v="11.5484333333333"/>
        <n v="11.5554277777778"/>
        <n v="11.6805333333333"/>
        <n v="11.6856222222222"/>
        <n v="12.3219222222222"/>
        <n v="12.3551111111111"/>
        <n v="12.3814222222222"/>
        <n v="12.4115527777778"/>
        <n v="12.5994694444444"/>
        <n v="12.8134916666667"/>
        <n v="13.0566472222222"/>
        <n v="13.0899361111111"/>
        <n v="13.3522305555556"/>
        <n v="13.4262472222222"/>
        <n v="13.576075"/>
        <n v="13.6193111111111"/>
        <n v="13.9770972222222"/>
        <n v="14.0173888888889"/>
        <n v="14.0661166666667"/>
        <n v="14.1309638888889"/>
        <n v="14.1916861111111"/>
        <n v="14.3392694444444"/>
        <n v="14.6968111111111"/>
        <n v="14.7992972222222"/>
        <n v="15.2812666666667"/>
        <n v="15.3273083333333"/>
        <n v="15.91375"/>
        <n v="15.9461972222222"/>
        <n v="16.0728777777778"/>
        <n v="16.2599611111111"/>
        <n v="17.9527388888889"/>
        <n v="18.188475"/>
        <n v="19.1211972222222"/>
        <n v="19.1811"/>
        <n v="19.8788"/>
        <n v="21.3224916666667"/>
        <n v="22.6381305555556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0"/>
    <x v="0"/>
    <x v="1"/>
    <x v="1"/>
    <x v="1"/>
  </r>
  <r>
    <x v="0"/>
    <x v="19"/>
    <x v="1"/>
    <x v="0"/>
    <x v="0"/>
    <x v="0"/>
    <x v="0"/>
    <x v="0"/>
    <x v="0"/>
  </r>
  <r>
    <x v="0"/>
    <x v="19"/>
    <x v="2"/>
    <x v="0"/>
    <x v="0"/>
    <x v="0"/>
    <x v="0"/>
    <x v="0"/>
    <x v="0"/>
  </r>
  <r>
    <x v="0"/>
    <x v="1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0"/>
    <x v="11"/>
    <x v="0"/>
    <x v="0"/>
    <x v="0"/>
    <x v="0"/>
    <x v="1"/>
    <x v="1"/>
    <x v="1"/>
  </r>
  <r>
    <x v="0"/>
    <x v="11"/>
    <x v="1"/>
    <x v="0"/>
    <x v="0"/>
    <x v="0"/>
    <x v="0"/>
    <x v="0"/>
    <x v="0"/>
  </r>
  <r>
    <x v="0"/>
    <x v="11"/>
    <x v="2"/>
    <x v="0"/>
    <x v="0"/>
    <x v="0"/>
    <x v="0"/>
    <x v="0"/>
    <x v="0"/>
  </r>
  <r>
    <x v="0"/>
    <x v="11"/>
    <x v="3"/>
    <x v="0"/>
    <x v="0"/>
    <x v="0"/>
    <x v="0"/>
    <x v="0"/>
    <x v="0"/>
  </r>
  <r>
    <x v="0"/>
    <x v="18"/>
    <x v="0"/>
    <x v="0"/>
    <x v="0"/>
    <x v="0"/>
    <x v="1"/>
    <x v="1"/>
    <x v="1"/>
  </r>
  <r>
    <x v="0"/>
    <x v="18"/>
    <x v="1"/>
    <x v="0"/>
    <x v="0"/>
    <x v="0"/>
    <x v="0"/>
    <x v="0"/>
    <x v="0"/>
  </r>
  <r>
    <x v="0"/>
    <x v="18"/>
    <x v="2"/>
    <x v="0"/>
    <x v="0"/>
    <x v="0"/>
    <x v="0"/>
    <x v="0"/>
    <x v="0"/>
  </r>
  <r>
    <x v="0"/>
    <x v="1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12"/>
    <x v="0"/>
    <x v="0"/>
    <x v="0"/>
    <x v="0"/>
    <x v="1"/>
    <x v="1"/>
    <x v="1"/>
  </r>
  <r>
    <x v="1"/>
    <x v="12"/>
    <x v="1"/>
    <x v="0"/>
    <x v="0"/>
    <x v="0"/>
    <x v="0"/>
    <x v="0"/>
    <x v="0"/>
  </r>
  <r>
    <x v="1"/>
    <x v="12"/>
    <x v="2"/>
    <x v="0"/>
    <x v="0"/>
    <x v="0"/>
    <x v="0"/>
    <x v="0"/>
    <x v="0"/>
  </r>
  <r>
    <x v="1"/>
    <x v="12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2"/>
    <x v="0"/>
    <x v="0"/>
    <x v="0"/>
    <x v="0"/>
    <x v="1"/>
    <x v="1"/>
    <x v="1"/>
  </r>
  <r>
    <x v="1"/>
    <x v="2"/>
    <x v="1"/>
    <x v="0"/>
    <x v="0"/>
    <x v="0"/>
    <x v="0"/>
    <x v="0"/>
    <x v="0"/>
  </r>
  <r>
    <x v="1"/>
    <x v="2"/>
    <x v="2"/>
    <x v="0"/>
    <x v="0"/>
    <x v="0"/>
    <x v="0"/>
    <x v="0"/>
    <x v="0"/>
  </r>
  <r>
    <x v="1"/>
    <x v="2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5"/>
    <x v="0"/>
    <x v="0"/>
    <x v="0"/>
    <x v="0"/>
    <x v="1"/>
    <x v="1"/>
    <x v="1"/>
  </r>
  <r>
    <x v="2"/>
    <x v="5"/>
    <x v="1"/>
    <x v="0"/>
    <x v="0"/>
    <x v="0"/>
    <x v="0"/>
    <x v="0"/>
    <x v="0"/>
  </r>
  <r>
    <x v="2"/>
    <x v="5"/>
    <x v="2"/>
    <x v="0"/>
    <x v="0"/>
    <x v="0"/>
    <x v="0"/>
    <x v="0"/>
    <x v="0"/>
  </r>
  <r>
    <x v="2"/>
    <x v="5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2"/>
    <x v="15"/>
    <x v="0"/>
    <x v="0"/>
    <x v="0"/>
    <x v="0"/>
    <x v="1"/>
    <x v="1"/>
    <x v="1"/>
  </r>
  <r>
    <x v="2"/>
    <x v="15"/>
    <x v="1"/>
    <x v="0"/>
    <x v="0"/>
    <x v="0"/>
    <x v="0"/>
    <x v="0"/>
    <x v="0"/>
  </r>
  <r>
    <x v="2"/>
    <x v="15"/>
    <x v="2"/>
    <x v="0"/>
    <x v="0"/>
    <x v="0"/>
    <x v="0"/>
    <x v="0"/>
    <x v="0"/>
  </r>
  <r>
    <x v="2"/>
    <x v="1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6"/>
    <x v="0"/>
    <x v="0"/>
    <x v="0"/>
    <x v="0"/>
    <x v="1"/>
    <x v="1"/>
    <x v="1"/>
  </r>
  <r>
    <x v="3"/>
    <x v="6"/>
    <x v="1"/>
    <x v="0"/>
    <x v="0"/>
    <x v="0"/>
    <x v="0"/>
    <x v="0"/>
    <x v="0"/>
  </r>
  <r>
    <x v="3"/>
    <x v="6"/>
    <x v="2"/>
    <x v="0"/>
    <x v="0"/>
    <x v="0"/>
    <x v="0"/>
    <x v="0"/>
    <x v="0"/>
  </r>
  <r>
    <x v="3"/>
    <x v="6"/>
    <x v="3"/>
    <x v="0"/>
    <x v="0"/>
    <x v="0"/>
    <x v="0"/>
    <x v="0"/>
    <x v="0"/>
  </r>
  <r>
    <x v="3"/>
    <x v="4"/>
    <x v="0"/>
    <x v="0"/>
    <x v="0"/>
    <x v="0"/>
    <x v="1"/>
    <x v="1"/>
    <x v="1"/>
  </r>
  <r>
    <x v="3"/>
    <x v="4"/>
    <x v="1"/>
    <x v="0"/>
    <x v="0"/>
    <x v="0"/>
    <x v="0"/>
    <x v="0"/>
    <x v="0"/>
  </r>
  <r>
    <x v="3"/>
    <x v="4"/>
    <x v="2"/>
    <x v="0"/>
    <x v="0"/>
    <x v="0"/>
    <x v="0"/>
    <x v="0"/>
    <x v="0"/>
  </r>
  <r>
    <x v="3"/>
    <x v="4"/>
    <x v="3"/>
    <x v="0"/>
    <x v="0"/>
    <x v="0"/>
    <x v="0"/>
    <x v="0"/>
    <x v="0"/>
  </r>
  <r>
    <x v="3"/>
    <x v="15"/>
    <x v="0"/>
    <x v="0"/>
    <x v="0"/>
    <x v="0"/>
    <x v="1"/>
    <x v="1"/>
    <x v="1"/>
  </r>
  <r>
    <x v="3"/>
    <x v="15"/>
    <x v="1"/>
    <x v="0"/>
    <x v="0"/>
    <x v="0"/>
    <x v="0"/>
    <x v="0"/>
    <x v="0"/>
  </r>
  <r>
    <x v="3"/>
    <x v="15"/>
    <x v="2"/>
    <x v="0"/>
    <x v="0"/>
    <x v="0"/>
    <x v="0"/>
    <x v="0"/>
    <x v="0"/>
  </r>
  <r>
    <x v="3"/>
    <x v="15"/>
    <x v="3"/>
    <x v="0"/>
    <x v="0"/>
    <x v="0"/>
    <x v="0"/>
    <x v="0"/>
    <x v="0"/>
  </r>
  <r>
    <x v="4"/>
    <x v="20"/>
    <x v="0"/>
    <x v="0"/>
    <x v="0"/>
    <x v="0"/>
    <x v="1"/>
    <x v="1"/>
    <x v="1"/>
  </r>
  <r>
    <x v="4"/>
    <x v="21"/>
    <x v="1"/>
    <x v="0"/>
    <x v="0"/>
    <x v="0"/>
    <x v="0"/>
    <x v="0"/>
    <x v="0"/>
  </r>
  <r>
    <x v="4"/>
    <x v="22"/>
    <x v="2"/>
    <x v="0"/>
    <x v="0"/>
    <x v="0"/>
    <x v="0"/>
    <x v="0"/>
    <x v="0"/>
  </r>
  <r>
    <x v="4"/>
    <x v="23"/>
    <x v="3"/>
    <x v="0"/>
    <x v="0"/>
    <x v="0"/>
    <x v="0"/>
    <x v="0"/>
    <x v="0"/>
  </r>
  <r>
    <x v="4"/>
    <x v="22"/>
    <x v="0"/>
    <x v="0"/>
    <x v="0"/>
    <x v="0"/>
    <x v="1"/>
    <x v="1"/>
    <x v="1"/>
  </r>
  <r>
    <x v="4"/>
    <x v="23"/>
    <x v="1"/>
    <x v="0"/>
    <x v="0"/>
    <x v="0"/>
    <x v="0"/>
    <x v="0"/>
    <x v="0"/>
  </r>
  <r>
    <x v="4"/>
    <x v="24"/>
    <x v="2"/>
    <x v="0"/>
    <x v="0"/>
    <x v="0"/>
    <x v="0"/>
    <x v="0"/>
    <x v="0"/>
  </r>
  <r>
    <x v="4"/>
    <x v="25"/>
    <x v="3"/>
    <x v="0"/>
    <x v="0"/>
    <x v="0"/>
    <x v="0"/>
    <x v="0"/>
    <x v="0"/>
  </r>
  <r>
    <x v="4"/>
    <x v="23"/>
    <x v="0"/>
    <x v="0"/>
    <x v="0"/>
    <x v="0"/>
    <x v="1"/>
    <x v="1"/>
    <x v="1"/>
  </r>
  <r>
    <x v="4"/>
    <x v="24"/>
    <x v="1"/>
    <x v="0"/>
    <x v="0"/>
    <x v="0"/>
    <x v="0"/>
    <x v="0"/>
    <x v="0"/>
  </r>
  <r>
    <x v="4"/>
    <x v="25"/>
    <x v="2"/>
    <x v="0"/>
    <x v="0"/>
    <x v="0"/>
    <x v="0"/>
    <x v="0"/>
    <x v="0"/>
  </r>
  <r>
    <x v="4"/>
    <x v="26"/>
    <x v="3"/>
    <x v="0"/>
    <x v="0"/>
    <x v="0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0"/>
    <x v="0"/>
    <x v="1"/>
    <x v="1"/>
    <x v="1"/>
  </r>
  <r>
    <x v="0"/>
    <x v="19"/>
    <x v="1"/>
    <x v="1"/>
    <x v="0"/>
    <x v="0"/>
    <x v="0"/>
    <x v="0"/>
    <x v="0"/>
  </r>
  <r>
    <x v="0"/>
    <x v="19"/>
    <x v="2"/>
    <x v="1"/>
    <x v="0"/>
    <x v="0"/>
    <x v="0"/>
    <x v="0"/>
    <x v="0"/>
  </r>
  <r>
    <x v="0"/>
    <x v="1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0"/>
    <x v="11"/>
    <x v="0"/>
    <x v="1"/>
    <x v="0"/>
    <x v="0"/>
    <x v="1"/>
    <x v="1"/>
    <x v="1"/>
  </r>
  <r>
    <x v="0"/>
    <x v="11"/>
    <x v="1"/>
    <x v="1"/>
    <x v="0"/>
    <x v="0"/>
    <x v="0"/>
    <x v="0"/>
    <x v="0"/>
  </r>
  <r>
    <x v="0"/>
    <x v="11"/>
    <x v="2"/>
    <x v="1"/>
    <x v="0"/>
    <x v="0"/>
    <x v="0"/>
    <x v="0"/>
    <x v="0"/>
  </r>
  <r>
    <x v="0"/>
    <x v="11"/>
    <x v="3"/>
    <x v="1"/>
    <x v="0"/>
    <x v="0"/>
    <x v="0"/>
    <x v="0"/>
    <x v="0"/>
  </r>
  <r>
    <x v="0"/>
    <x v="18"/>
    <x v="0"/>
    <x v="1"/>
    <x v="0"/>
    <x v="0"/>
    <x v="1"/>
    <x v="1"/>
    <x v="1"/>
  </r>
  <r>
    <x v="0"/>
    <x v="18"/>
    <x v="1"/>
    <x v="1"/>
    <x v="0"/>
    <x v="0"/>
    <x v="0"/>
    <x v="0"/>
    <x v="0"/>
  </r>
  <r>
    <x v="0"/>
    <x v="18"/>
    <x v="2"/>
    <x v="1"/>
    <x v="0"/>
    <x v="0"/>
    <x v="0"/>
    <x v="0"/>
    <x v="0"/>
  </r>
  <r>
    <x v="0"/>
    <x v="1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12"/>
    <x v="0"/>
    <x v="1"/>
    <x v="0"/>
    <x v="0"/>
    <x v="1"/>
    <x v="1"/>
    <x v="1"/>
  </r>
  <r>
    <x v="1"/>
    <x v="12"/>
    <x v="1"/>
    <x v="1"/>
    <x v="0"/>
    <x v="0"/>
    <x v="0"/>
    <x v="0"/>
    <x v="0"/>
  </r>
  <r>
    <x v="1"/>
    <x v="12"/>
    <x v="2"/>
    <x v="1"/>
    <x v="0"/>
    <x v="0"/>
    <x v="0"/>
    <x v="0"/>
    <x v="0"/>
  </r>
  <r>
    <x v="1"/>
    <x v="12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2"/>
    <x v="0"/>
    <x v="1"/>
    <x v="0"/>
    <x v="0"/>
    <x v="1"/>
    <x v="1"/>
    <x v="1"/>
  </r>
  <r>
    <x v="1"/>
    <x v="2"/>
    <x v="1"/>
    <x v="1"/>
    <x v="0"/>
    <x v="0"/>
    <x v="0"/>
    <x v="0"/>
    <x v="0"/>
  </r>
  <r>
    <x v="1"/>
    <x v="2"/>
    <x v="2"/>
    <x v="1"/>
    <x v="0"/>
    <x v="0"/>
    <x v="0"/>
    <x v="0"/>
    <x v="0"/>
  </r>
  <r>
    <x v="1"/>
    <x v="2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5"/>
    <x v="0"/>
    <x v="1"/>
    <x v="0"/>
    <x v="0"/>
    <x v="1"/>
    <x v="1"/>
    <x v="1"/>
  </r>
  <r>
    <x v="2"/>
    <x v="5"/>
    <x v="1"/>
    <x v="1"/>
    <x v="0"/>
    <x v="0"/>
    <x v="0"/>
    <x v="0"/>
    <x v="0"/>
  </r>
  <r>
    <x v="2"/>
    <x v="5"/>
    <x v="2"/>
    <x v="1"/>
    <x v="0"/>
    <x v="0"/>
    <x v="0"/>
    <x v="0"/>
    <x v="0"/>
  </r>
  <r>
    <x v="2"/>
    <x v="5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2"/>
    <x v="15"/>
    <x v="0"/>
    <x v="1"/>
    <x v="0"/>
    <x v="0"/>
    <x v="1"/>
    <x v="1"/>
    <x v="1"/>
  </r>
  <r>
    <x v="2"/>
    <x v="15"/>
    <x v="1"/>
    <x v="1"/>
    <x v="0"/>
    <x v="0"/>
    <x v="0"/>
    <x v="0"/>
    <x v="0"/>
  </r>
  <r>
    <x v="2"/>
    <x v="15"/>
    <x v="2"/>
    <x v="1"/>
    <x v="0"/>
    <x v="0"/>
    <x v="0"/>
    <x v="0"/>
    <x v="0"/>
  </r>
  <r>
    <x v="2"/>
    <x v="1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6"/>
    <x v="0"/>
    <x v="1"/>
    <x v="0"/>
    <x v="0"/>
    <x v="1"/>
    <x v="1"/>
    <x v="1"/>
  </r>
  <r>
    <x v="3"/>
    <x v="6"/>
    <x v="1"/>
    <x v="1"/>
    <x v="0"/>
    <x v="0"/>
    <x v="0"/>
    <x v="0"/>
    <x v="0"/>
  </r>
  <r>
    <x v="3"/>
    <x v="6"/>
    <x v="2"/>
    <x v="1"/>
    <x v="0"/>
    <x v="0"/>
    <x v="0"/>
    <x v="0"/>
    <x v="0"/>
  </r>
  <r>
    <x v="3"/>
    <x v="6"/>
    <x v="3"/>
    <x v="1"/>
    <x v="0"/>
    <x v="0"/>
    <x v="0"/>
    <x v="0"/>
    <x v="0"/>
  </r>
  <r>
    <x v="3"/>
    <x v="4"/>
    <x v="0"/>
    <x v="1"/>
    <x v="0"/>
    <x v="0"/>
    <x v="1"/>
    <x v="1"/>
    <x v="1"/>
  </r>
  <r>
    <x v="3"/>
    <x v="4"/>
    <x v="1"/>
    <x v="1"/>
    <x v="0"/>
    <x v="0"/>
    <x v="0"/>
    <x v="0"/>
    <x v="0"/>
  </r>
  <r>
    <x v="3"/>
    <x v="4"/>
    <x v="2"/>
    <x v="1"/>
    <x v="0"/>
    <x v="0"/>
    <x v="0"/>
    <x v="0"/>
    <x v="0"/>
  </r>
  <r>
    <x v="3"/>
    <x v="4"/>
    <x v="3"/>
    <x v="1"/>
    <x v="0"/>
    <x v="0"/>
    <x v="0"/>
    <x v="0"/>
    <x v="0"/>
  </r>
  <r>
    <x v="3"/>
    <x v="15"/>
    <x v="0"/>
    <x v="1"/>
    <x v="0"/>
    <x v="0"/>
    <x v="1"/>
    <x v="1"/>
    <x v="1"/>
  </r>
  <r>
    <x v="3"/>
    <x v="15"/>
    <x v="1"/>
    <x v="1"/>
    <x v="0"/>
    <x v="0"/>
    <x v="0"/>
    <x v="0"/>
    <x v="0"/>
  </r>
  <r>
    <x v="3"/>
    <x v="15"/>
    <x v="2"/>
    <x v="1"/>
    <x v="0"/>
    <x v="0"/>
    <x v="0"/>
    <x v="0"/>
    <x v="0"/>
  </r>
  <r>
    <x v="3"/>
    <x v="15"/>
    <x v="3"/>
    <x v="1"/>
    <x v="0"/>
    <x v="0"/>
    <x v="0"/>
    <x v="0"/>
    <x v="0"/>
  </r>
  <r>
    <x v="4"/>
    <x v="20"/>
    <x v="0"/>
    <x v="1"/>
    <x v="0"/>
    <x v="0"/>
    <x v="1"/>
    <x v="1"/>
    <x v="1"/>
  </r>
  <r>
    <x v="4"/>
    <x v="21"/>
    <x v="1"/>
    <x v="1"/>
    <x v="0"/>
    <x v="0"/>
    <x v="0"/>
    <x v="0"/>
    <x v="0"/>
  </r>
  <r>
    <x v="4"/>
    <x v="22"/>
    <x v="2"/>
    <x v="1"/>
    <x v="0"/>
    <x v="0"/>
    <x v="0"/>
    <x v="0"/>
    <x v="0"/>
  </r>
  <r>
    <x v="4"/>
    <x v="23"/>
    <x v="3"/>
    <x v="1"/>
    <x v="0"/>
    <x v="0"/>
    <x v="0"/>
    <x v="0"/>
    <x v="0"/>
  </r>
  <r>
    <x v="4"/>
    <x v="22"/>
    <x v="0"/>
    <x v="1"/>
    <x v="0"/>
    <x v="0"/>
    <x v="1"/>
    <x v="1"/>
    <x v="1"/>
  </r>
  <r>
    <x v="4"/>
    <x v="23"/>
    <x v="1"/>
    <x v="1"/>
    <x v="0"/>
    <x v="0"/>
    <x v="0"/>
    <x v="0"/>
    <x v="0"/>
  </r>
  <r>
    <x v="4"/>
    <x v="24"/>
    <x v="2"/>
    <x v="1"/>
    <x v="0"/>
    <x v="0"/>
    <x v="0"/>
    <x v="0"/>
    <x v="0"/>
  </r>
  <r>
    <x v="4"/>
    <x v="25"/>
    <x v="3"/>
    <x v="1"/>
    <x v="0"/>
    <x v="0"/>
    <x v="0"/>
    <x v="0"/>
    <x v="0"/>
  </r>
  <r>
    <x v="4"/>
    <x v="23"/>
    <x v="0"/>
    <x v="1"/>
    <x v="0"/>
    <x v="0"/>
    <x v="1"/>
    <x v="1"/>
    <x v="1"/>
  </r>
  <r>
    <x v="4"/>
    <x v="24"/>
    <x v="1"/>
    <x v="1"/>
    <x v="0"/>
    <x v="0"/>
    <x v="0"/>
    <x v="0"/>
    <x v="0"/>
  </r>
  <r>
    <x v="4"/>
    <x v="25"/>
    <x v="2"/>
    <x v="1"/>
    <x v="0"/>
    <x v="0"/>
    <x v="0"/>
    <x v="0"/>
    <x v="0"/>
  </r>
  <r>
    <x v="4"/>
    <x v="26"/>
    <x v="3"/>
    <x v="1"/>
    <x v="0"/>
    <x v="0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294"/>
    <x v="289"/>
    <x v="1"/>
    <x v="1"/>
    <x v="1"/>
  </r>
  <r>
    <x v="0"/>
    <x v="19"/>
    <x v="1"/>
    <x v="6"/>
    <x v="289"/>
    <x v="270"/>
    <x v="0"/>
    <x v="0"/>
    <x v="0"/>
  </r>
  <r>
    <x v="0"/>
    <x v="19"/>
    <x v="2"/>
    <x v="6"/>
    <x v="279"/>
    <x v="258"/>
    <x v="0"/>
    <x v="0"/>
    <x v="0"/>
  </r>
  <r>
    <x v="0"/>
    <x v="19"/>
    <x v="3"/>
    <x v="6"/>
    <x v="266"/>
    <x v="249"/>
    <x v="0"/>
    <x v="0"/>
    <x v="0"/>
  </r>
  <r>
    <x v="0"/>
    <x v="14"/>
    <x v="0"/>
    <x v="6"/>
    <x v="328"/>
    <x v="316"/>
    <x v="1"/>
    <x v="1"/>
    <x v="1"/>
  </r>
  <r>
    <x v="0"/>
    <x v="14"/>
    <x v="1"/>
    <x v="6"/>
    <x v="314"/>
    <x v="310"/>
    <x v="0"/>
    <x v="0"/>
    <x v="0"/>
  </r>
  <r>
    <x v="0"/>
    <x v="14"/>
    <x v="2"/>
    <x v="6"/>
    <x v="293"/>
    <x v="298"/>
    <x v="0"/>
    <x v="0"/>
    <x v="0"/>
  </r>
  <r>
    <x v="0"/>
    <x v="14"/>
    <x v="3"/>
    <x v="6"/>
    <x v="292"/>
    <x v="291"/>
    <x v="0"/>
    <x v="0"/>
    <x v="0"/>
  </r>
  <r>
    <x v="0"/>
    <x v="11"/>
    <x v="0"/>
    <x v="6"/>
    <x v="376"/>
    <x v="392"/>
    <x v="1"/>
    <x v="1"/>
    <x v="1"/>
  </r>
  <r>
    <x v="0"/>
    <x v="11"/>
    <x v="1"/>
    <x v="6"/>
    <x v="375"/>
    <x v="389"/>
    <x v="0"/>
    <x v="0"/>
    <x v="0"/>
  </r>
  <r>
    <x v="0"/>
    <x v="11"/>
    <x v="2"/>
    <x v="6"/>
    <x v="369"/>
    <x v="377"/>
    <x v="0"/>
    <x v="0"/>
    <x v="0"/>
  </r>
  <r>
    <x v="0"/>
    <x v="11"/>
    <x v="3"/>
    <x v="6"/>
    <x v="359"/>
    <x v="359"/>
    <x v="0"/>
    <x v="0"/>
    <x v="0"/>
  </r>
  <r>
    <x v="0"/>
    <x v="18"/>
    <x v="0"/>
    <x v="6"/>
    <x v="365"/>
    <x v="379"/>
    <x v="1"/>
    <x v="1"/>
    <x v="1"/>
  </r>
  <r>
    <x v="0"/>
    <x v="18"/>
    <x v="1"/>
    <x v="6"/>
    <x v="358"/>
    <x v="362"/>
    <x v="0"/>
    <x v="0"/>
    <x v="0"/>
  </r>
  <r>
    <x v="0"/>
    <x v="18"/>
    <x v="2"/>
    <x v="6"/>
    <x v="348"/>
    <x v="350"/>
    <x v="0"/>
    <x v="0"/>
    <x v="0"/>
  </r>
  <r>
    <x v="0"/>
    <x v="18"/>
    <x v="3"/>
    <x v="6"/>
    <x v="332"/>
    <x v="344"/>
    <x v="0"/>
    <x v="0"/>
    <x v="0"/>
  </r>
  <r>
    <x v="1"/>
    <x v="10"/>
    <x v="0"/>
    <x v="6"/>
    <x v="280"/>
    <x v="272"/>
    <x v="1"/>
    <x v="1"/>
    <x v="1"/>
  </r>
  <r>
    <x v="1"/>
    <x v="10"/>
    <x v="1"/>
    <x v="6"/>
    <x v="271"/>
    <x v="251"/>
    <x v="0"/>
    <x v="0"/>
    <x v="0"/>
  </r>
  <r>
    <x v="1"/>
    <x v="10"/>
    <x v="2"/>
    <x v="6"/>
    <x v="264"/>
    <x v="248"/>
    <x v="0"/>
    <x v="0"/>
    <x v="0"/>
  </r>
  <r>
    <x v="1"/>
    <x v="10"/>
    <x v="3"/>
    <x v="6"/>
    <x v="242"/>
    <x v="233"/>
    <x v="0"/>
    <x v="0"/>
    <x v="0"/>
  </r>
  <r>
    <x v="1"/>
    <x v="12"/>
    <x v="0"/>
    <x v="6"/>
    <x v="282"/>
    <x v="265"/>
    <x v="1"/>
    <x v="1"/>
    <x v="1"/>
  </r>
  <r>
    <x v="1"/>
    <x v="12"/>
    <x v="1"/>
    <x v="6"/>
    <x v="278"/>
    <x v="242"/>
    <x v="0"/>
    <x v="0"/>
    <x v="0"/>
  </r>
  <r>
    <x v="1"/>
    <x v="12"/>
    <x v="2"/>
    <x v="6"/>
    <x v="259"/>
    <x v="234"/>
    <x v="0"/>
    <x v="0"/>
    <x v="0"/>
  </r>
  <r>
    <x v="1"/>
    <x v="12"/>
    <x v="3"/>
    <x v="6"/>
    <x v="246"/>
    <x v="232"/>
    <x v="0"/>
    <x v="0"/>
    <x v="0"/>
  </r>
  <r>
    <x v="1"/>
    <x v="8"/>
    <x v="0"/>
    <x v="6"/>
    <x v="354"/>
    <x v="354"/>
    <x v="1"/>
    <x v="1"/>
    <x v="1"/>
  </r>
  <r>
    <x v="1"/>
    <x v="8"/>
    <x v="1"/>
    <x v="6"/>
    <x v="336"/>
    <x v="329"/>
    <x v="0"/>
    <x v="0"/>
    <x v="0"/>
  </r>
  <r>
    <x v="1"/>
    <x v="8"/>
    <x v="2"/>
    <x v="6"/>
    <x v="321"/>
    <x v="321"/>
    <x v="0"/>
    <x v="0"/>
    <x v="0"/>
  </r>
  <r>
    <x v="1"/>
    <x v="8"/>
    <x v="3"/>
    <x v="6"/>
    <x v="306"/>
    <x v="314"/>
    <x v="0"/>
    <x v="0"/>
    <x v="0"/>
  </r>
  <r>
    <x v="1"/>
    <x v="2"/>
    <x v="0"/>
    <x v="6"/>
    <x v="362"/>
    <x v="368"/>
    <x v="1"/>
    <x v="1"/>
    <x v="1"/>
  </r>
  <r>
    <x v="1"/>
    <x v="2"/>
    <x v="1"/>
    <x v="6"/>
    <x v="352"/>
    <x v="352"/>
    <x v="0"/>
    <x v="0"/>
    <x v="0"/>
  </r>
  <r>
    <x v="1"/>
    <x v="2"/>
    <x v="2"/>
    <x v="6"/>
    <x v="343"/>
    <x v="342"/>
    <x v="0"/>
    <x v="0"/>
    <x v="0"/>
  </r>
  <r>
    <x v="1"/>
    <x v="2"/>
    <x v="3"/>
    <x v="6"/>
    <x v="338"/>
    <x v="334"/>
    <x v="0"/>
    <x v="0"/>
    <x v="0"/>
  </r>
  <r>
    <x v="1"/>
    <x v="7"/>
    <x v="0"/>
    <x v="6"/>
    <x v="372"/>
    <x v="383"/>
    <x v="1"/>
    <x v="1"/>
    <x v="1"/>
  </r>
  <r>
    <x v="1"/>
    <x v="7"/>
    <x v="1"/>
    <x v="6"/>
    <x v="361"/>
    <x v="363"/>
    <x v="0"/>
    <x v="0"/>
    <x v="0"/>
  </r>
  <r>
    <x v="1"/>
    <x v="7"/>
    <x v="2"/>
    <x v="6"/>
    <x v="350"/>
    <x v="343"/>
    <x v="0"/>
    <x v="0"/>
    <x v="0"/>
  </r>
  <r>
    <x v="1"/>
    <x v="7"/>
    <x v="3"/>
    <x v="6"/>
    <x v="339"/>
    <x v="339"/>
    <x v="0"/>
    <x v="0"/>
    <x v="0"/>
  </r>
  <r>
    <x v="2"/>
    <x v="0"/>
    <x v="0"/>
    <x v="6"/>
    <x v="182"/>
    <x v="172"/>
    <x v="1"/>
    <x v="1"/>
    <x v="1"/>
  </r>
  <r>
    <x v="2"/>
    <x v="0"/>
    <x v="1"/>
    <x v="6"/>
    <x v="150"/>
    <x v="149"/>
    <x v="0"/>
    <x v="0"/>
    <x v="0"/>
  </r>
  <r>
    <x v="2"/>
    <x v="0"/>
    <x v="2"/>
    <x v="6"/>
    <x v="133"/>
    <x v="139"/>
    <x v="0"/>
    <x v="0"/>
    <x v="0"/>
  </r>
  <r>
    <x v="2"/>
    <x v="0"/>
    <x v="3"/>
    <x v="6"/>
    <x v="112"/>
    <x v="125"/>
    <x v="0"/>
    <x v="0"/>
    <x v="0"/>
  </r>
  <r>
    <x v="2"/>
    <x v="5"/>
    <x v="0"/>
    <x v="6"/>
    <x v="190"/>
    <x v="183"/>
    <x v="1"/>
    <x v="1"/>
    <x v="1"/>
  </r>
  <r>
    <x v="2"/>
    <x v="5"/>
    <x v="1"/>
    <x v="6"/>
    <x v="169"/>
    <x v="166"/>
    <x v="0"/>
    <x v="0"/>
    <x v="0"/>
  </r>
  <r>
    <x v="2"/>
    <x v="5"/>
    <x v="2"/>
    <x v="6"/>
    <x v="151"/>
    <x v="155"/>
    <x v="0"/>
    <x v="0"/>
    <x v="0"/>
  </r>
  <r>
    <x v="2"/>
    <x v="5"/>
    <x v="3"/>
    <x v="6"/>
    <x v="139"/>
    <x v="153"/>
    <x v="0"/>
    <x v="0"/>
    <x v="0"/>
  </r>
  <r>
    <x v="2"/>
    <x v="13"/>
    <x v="0"/>
    <x v="6"/>
    <x v="195"/>
    <x v="180"/>
    <x v="1"/>
    <x v="1"/>
    <x v="1"/>
  </r>
  <r>
    <x v="2"/>
    <x v="13"/>
    <x v="1"/>
    <x v="6"/>
    <x v="170"/>
    <x v="156"/>
    <x v="0"/>
    <x v="0"/>
    <x v="0"/>
  </r>
  <r>
    <x v="2"/>
    <x v="13"/>
    <x v="2"/>
    <x v="6"/>
    <x v="155"/>
    <x v="141"/>
    <x v="0"/>
    <x v="0"/>
    <x v="0"/>
  </r>
  <r>
    <x v="2"/>
    <x v="13"/>
    <x v="3"/>
    <x v="6"/>
    <x v="130"/>
    <x v="132"/>
    <x v="0"/>
    <x v="0"/>
    <x v="0"/>
  </r>
  <r>
    <x v="2"/>
    <x v="15"/>
    <x v="0"/>
    <x v="6"/>
    <x v="145"/>
    <x v="133"/>
    <x v="1"/>
    <x v="1"/>
    <x v="1"/>
  </r>
  <r>
    <x v="2"/>
    <x v="15"/>
    <x v="1"/>
    <x v="6"/>
    <x v="126"/>
    <x v="119"/>
    <x v="0"/>
    <x v="0"/>
    <x v="0"/>
  </r>
  <r>
    <x v="2"/>
    <x v="15"/>
    <x v="2"/>
    <x v="6"/>
    <x v="105"/>
    <x v="109"/>
    <x v="0"/>
    <x v="0"/>
    <x v="0"/>
  </r>
  <r>
    <x v="2"/>
    <x v="15"/>
    <x v="3"/>
    <x v="6"/>
    <x v="93"/>
    <x v="102"/>
    <x v="0"/>
    <x v="0"/>
    <x v="0"/>
  </r>
  <r>
    <x v="3"/>
    <x v="3"/>
    <x v="0"/>
    <x v="6"/>
    <x v="81"/>
    <x v="81"/>
    <x v="1"/>
    <x v="1"/>
    <x v="1"/>
  </r>
  <r>
    <x v="3"/>
    <x v="3"/>
    <x v="1"/>
    <x v="6"/>
    <x v="66"/>
    <x v="65"/>
    <x v="0"/>
    <x v="0"/>
    <x v="0"/>
  </r>
  <r>
    <x v="3"/>
    <x v="3"/>
    <x v="2"/>
    <x v="6"/>
    <x v="48"/>
    <x v="55"/>
    <x v="0"/>
    <x v="0"/>
    <x v="0"/>
  </r>
  <r>
    <x v="3"/>
    <x v="3"/>
    <x v="3"/>
    <x v="6"/>
    <x v="33"/>
    <x v="43"/>
    <x v="0"/>
    <x v="0"/>
    <x v="0"/>
  </r>
  <r>
    <x v="3"/>
    <x v="6"/>
    <x v="0"/>
    <x v="6"/>
    <x v="85"/>
    <x v="86"/>
    <x v="1"/>
    <x v="1"/>
    <x v="1"/>
  </r>
  <r>
    <x v="3"/>
    <x v="6"/>
    <x v="1"/>
    <x v="6"/>
    <x v="75"/>
    <x v="70"/>
    <x v="0"/>
    <x v="0"/>
    <x v="0"/>
  </r>
  <r>
    <x v="3"/>
    <x v="6"/>
    <x v="2"/>
    <x v="6"/>
    <x v="71"/>
    <x v="63"/>
    <x v="0"/>
    <x v="0"/>
    <x v="0"/>
  </r>
  <r>
    <x v="3"/>
    <x v="6"/>
    <x v="3"/>
    <x v="6"/>
    <x v="56"/>
    <x v="52"/>
    <x v="0"/>
    <x v="0"/>
    <x v="0"/>
  </r>
  <r>
    <x v="3"/>
    <x v="4"/>
    <x v="0"/>
    <x v="6"/>
    <x v="78"/>
    <x v="67"/>
    <x v="1"/>
    <x v="1"/>
    <x v="1"/>
  </r>
  <r>
    <x v="3"/>
    <x v="4"/>
    <x v="1"/>
    <x v="6"/>
    <x v="63"/>
    <x v="54"/>
    <x v="0"/>
    <x v="0"/>
    <x v="0"/>
  </r>
  <r>
    <x v="3"/>
    <x v="4"/>
    <x v="2"/>
    <x v="6"/>
    <x v="40"/>
    <x v="40"/>
    <x v="0"/>
    <x v="0"/>
    <x v="0"/>
  </r>
  <r>
    <x v="3"/>
    <x v="4"/>
    <x v="3"/>
    <x v="6"/>
    <x v="22"/>
    <x v="30"/>
    <x v="0"/>
    <x v="0"/>
    <x v="0"/>
  </r>
  <r>
    <x v="3"/>
    <x v="15"/>
    <x v="0"/>
    <x v="6"/>
    <x v="53"/>
    <x v="36"/>
    <x v="1"/>
    <x v="1"/>
    <x v="1"/>
  </r>
  <r>
    <x v="3"/>
    <x v="15"/>
    <x v="1"/>
    <x v="6"/>
    <x v="35"/>
    <x v="22"/>
    <x v="0"/>
    <x v="0"/>
    <x v="0"/>
  </r>
  <r>
    <x v="3"/>
    <x v="15"/>
    <x v="2"/>
    <x v="6"/>
    <x v="15"/>
    <x v="15"/>
    <x v="0"/>
    <x v="0"/>
    <x v="0"/>
  </r>
  <r>
    <x v="3"/>
    <x v="15"/>
    <x v="3"/>
    <x v="6"/>
    <x v="5"/>
    <x v="7"/>
    <x v="0"/>
    <x v="0"/>
    <x v="0"/>
  </r>
  <r>
    <x v="4"/>
    <x v="20"/>
    <x v="0"/>
    <x v="6"/>
    <x v="377"/>
    <x v="393"/>
    <x v="2"/>
    <x v="2"/>
    <x v="2"/>
  </r>
  <r>
    <x v="4"/>
    <x v="21"/>
    <x v="1"/>
    <x v="6"/>
    <x v="377"/>
    <x v="393"/>
    <x v="2"/>
    <x v="2"/>
    <x v="2"/>
  </r>
  <r>
    <x v="4"/>
    <x v="22"/>
    <x v="2"/>
    <x v="6"/>
    <x v="377"/>
    <x v="393"/>
    <x v="2"/>
    <x v="2"/>
    <x v="2"/>
  </r>
  <r>
    <x v="4"/>
    <x v="23"/>
    <x v="3"/>
    <x v="6"/>
    <x v="377"/>
    <x v="393"/>
    <x v="2"/>
    <x v="2"/>
    <x v="2"/>
  </r>
  <r>
    <x v="4"/>
    <x v="22"/>
    <x v="0"/>
    <x v="6"/>
    <x v="377"/>
    <x v="393"/>
    <x v="2"/>
    <x v="2"/>
    <x v="2"/>
  </r>
  <r>
    <x v="4"/>
    <x v="23"/>
    <x v="1"/>
    <x v="6"/>
    <x v="377"/>
    <x v="393"/>
    <x v="2"/>
    <x v="2"/>
    <x v="2"/>
  </r>
  <r>
    <x v="4"/>
    <x v="24"/>
    <x v="2"/>
    <x v="6"/>
    <x v="377"/>
    <x v="393"/>
    <x v="2"/>
    <x v="2"/>
    <x v="2"/>
  </r>
  <r>
    <x v="4"/>
    <x v="25"/>
    <x v="3"/>
    <x v="6"/>
    <x v="377"/>
    <x v="393"/>
    <x v="2"/>
    <x v="2"/>
    <x v="2"/>
  </r>
  <r>
    <x v="4"/>
    <x v="23"/>
    <x v="0"/>
    <x v="6"/>
    <x v="377"/>
    <x v="393"/>
    <x v="2"/>
    <x v="2"/>
    <x v="2"/>
  </r>
  <r>
    <x v="4"/>
    <x v="24"/>
    <x v="1"/>
    <x v="6"/>
    <x v="377"/>
    <x v="393"/>
    <x v="2"/>
    <x v="2"/>
    <x v="2"/>
  </r>
  <r>
    <x v="4"/>
    <x v="25"/>
    <x v="2"/>
    <x v="6"/>
    <x v="377"/>
    <x v="393"/>
    <x v="2"/>
    <x v="2"/>
    <x v="2"/>
  </r>
  <r>
    <x v="4"/>
    <x v="26"/>
    <x v="3"/>
    <x v="6"/>
    <x v="377"/>
    <x v="393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270"/>
    <x v="273"/>
    <x v="1"/>
    <x v="1"/>
    <x v="1"/>
  </r>
  <r>
    <x v="0"/>
    <x v="19"/>
    <x v="1"/>
    <x v="7"/>
    <x v="243"/>
    <x v="244"/>
    <x v="0"/>
    <x v="0"/>
    <x v="0"/>
  </r>
  <r>
    <x v="0"/>
    <x v="19"/>
    <x v="2"/>
    <x v="7"/>
    <x v="232"/>
    <x v="236"/>
    <x v="0"/>
    <x v="0"/>
    <x v="0"/>
  </r>
  <r>
    <x v="0"/>
    <x v="19"/>
    <x v="3"/>
    <x v="7"/>
    <x v="223"/>
    <x v="230"/>
    <x v="0"/>
    <x v="0"/>
    <x v="0"/>
  </r>
  <r>
    <x v="0"/>
    <x v="14"/>
    <x v="0"/>
    <x v="7"/>
    <x v="298"/>
    <x v="308"/>
    <x v="1"/>
    <x v="1"/>
    <x v="1"/>
  </r>
  <r>
    <x v="0"/>
    <x v="14"/>
    <x v="1"/>
    <x v="7"/>
    <x v="284"/>
    <x v="296"/>
    <x v="0"/>
    <x v="0"/>
    <x v="0"/>
  </r>
  <r>
    <x v="0"/>
    <x v="14"/>
    <x v="2"/>
    <x v="7"/>
    <x v="272"/>
    <x v="285"/>
    <x v="0"/>
    <x v="0"/>
    <x v="0"/>
  </r>
  <r>
    <x v="0"/>
    <x v="14"/>
    <x v="3"/>
    <x v="7"/>
    <x v="265"/>
    <x v="279"/>
    <x v="0"/>
    <x v="0"/>
    <x v="0"/>
  </r>
  <r>
    <x v="0"/>
    <x v="11"/>
    <x v="0"/>
    <x v="7"/>
    <x v="370"/>
    <x v="390"/>
    <x v="1"/>
    <x v="1"/>
    <x v="1"/>
  </r>
  <r>
    <x v="0"/>
    <x v="11"/>
    <x v="1"/>
    <x v="7"/>
    <x v="371"/>
    <x v="386"/>
    <x v="0"/>
    <x v="0"/>
    <x v="0"/>
  </r>
  <r>
    <x v="0"/>
    <x v="11"/>
    <x v="2"/>
    <x v="7"/>
    <x v="353"/>
    <x v="360"/>
    <x v="0"/>
    <x v="0"/>
    <x v="0"/>
  </r>
  <r>
    <x v="0"/>
    <x v="11"/>
    <x v="3"/>
    <x v="7"/>
    <x v="319"/>
    <x v="340"/>
    <x v="0"/>
    <x v="0"/>
    <x v="0"/>
  </r>
  <r>
    <x v="0"/>
    <x v="18"/>
    <x v="0"/>
    <x v="7"/>
    <x v="345"/>
    <x v="366"/>
    <x v="1"/>
    <x v="1"/>
    <x v="1"/>
  </r>
  <r>
    <x v="0"/>
    <x v="18"/>
    <x v="1"/>
    <x v="7"/>
    <x v="325"/>
    <x v="345"/>
    <x v="0"/>
    <x v="0"/>
    <x v="0"/>
  </r>
  <r>
    <x v="0"/>
    <x v="18"/>
    <x v="2"/>
    <x v="7"/>
    <x v="308"/>
    <x v="335"/>
    <x v="0"/>
    <x v="0"/>
    <x v="0"/>
  </r>
  <r>
    <x v="0"/>
    <x v="18"/>
    <x v="3"/>
    <x v="7"/>
    <x v="302"/>
    <x v="326"/>
    <x v="0"/>
    <x v="0"/>
    <x v="0"/>
  </r>
  <r>
    <x v="1"/>
    <x v="10"/>
    <x v="0"/>
    <x v="7"/>
    <x v="255"/>
    <x v="250"/>
    <x v="1"/>
    <x v="1"/>
    <x v="1"/>
  </r>
  <r>
    <x v="1"/>
    <x v="10"/>
    <x v="1"/>
    <x v="7"/>
    <x v="239"/>
    <x v="235"/>
    <x v="0"/>
    <x v="0"/>
    <x v="0"/>
  </r>
  <r>
    <x v="1"/>
    <x v="10"/>
    <x v="2"/>
    <x v="7"/>
    <x v="225"/>
    <x v="224"/>
    <x v="0"/>
    <x v="0"/>
    <x v="0"/>
  </r>
  <r>
    <x v="1"/>
    <x v="10"/>
    <x v="3"/>
    <x v="7"/>
    <x v="218"/>
    <x v="218"/>
    <x v="0"/>
    <x v="0"/>
    <x v="0"/>
  </r>
  <r>
    <x v="1"/>
    <x v="12"/>
    <x v="0"/>
    <x v="7"/>
    <x v="254"/>
    <x v="241"/>
    <x v="1"/>
    <x v="1"/>
    <x v="1"/>
  </r>
  <r>
    <x v="1"/>
    <x v="12"/>
    <x v="1"/>
    <x v="7"/>
    <x v="235"/>
    <x v="228"/>
    <x v="0"/>
    <x v="0"/>
    <x v="0"/>
  </r>
  <r>
    <x v="1"/>
    <x v="12"/>
    <x v="2"/>
    <x v="7"/>
    <x v="221"/>
    <x v="217"/>
    <x v="0"/>
    <x v="0"/>
    <x v="0"/>
  </r>
  <r>
    <x v="1"/>
    <x v="12"/>
    <x v="3"/>
    <x v="7"/>
    <x v="210"/>
    <x v="210"/>
    <x v="0"/>
    <x v="0"/>
    <x v="0"/>
  </r>
  <r>
    <x v="1"/>
    <x v="8"/>
    <x v="0"/>
    <x v="7"/>
    <x v="326"/>
    <x v="338"/>
    <x v="1"/>
    <x v="1"/>
    <x v="1"/>
  </r>
  <r>
    <x v="1"/>
    <x v="8"/>
    <x v="1"/>
    <x v="7"/>
    <x v="296"/>
    <x v="315"/>
    <x v="0"/>
    <x v="0"/>
    <x v="0"/>
  </r>
  <r>
    <x v="1"/>
    <x v="8"/>
    <x v="2"/>
    <x v="7"/>
    <x v="291"/>
    <x v="312"/>
    <x v="0"/>
    <x v="0"/>
    <x v="0"/>
  </r>
  <r>
    <x v="1"/>
    <x v="8"/>
    <x v="3"/>
    <x v="7"/>
    <x v="281"/>
    <x v="303"/>
    <x v="0"/>
    <x v="0"/>
    <x v="0"/>
  </r>
  <r>
    <x v="1"/>
    <x v="2"/>
    <x v="0"/>
    <x v="7"/>
    <x v="337"/>
    <x v="355"/>
    <x v="1"/>
    <x v="1"/>
    <x v="1"/>
  </r>
  <r>
    <x v="1"/>
    <x v="2"/>
    <x v="1"/>
    <x v="7"/>
    <x v="320"/>
    <x v="336"/>
    <x v="0"/>
    <x v="0"/>
    <x v="0"/>
  </r>
  <r>
    <x v="1"/>
    <x v="2"/>
    <x v="2"/>
    <x v="7"/>
    <x v="310"/>
    <x v="330"/>
    <x v="0"/>
    <x v="0"/>
    <x v="0"/>
  </r>
  <r>
    <x v="1"/>
    <x v="2"/>
    <x v="3"/>
    <x v="7"/>
    <x v="299"/>
    <x v="317"/>
    <x v="0"/>
    <x v="0"/>
    <x v="0"/>
  </r>
  <r>
    <x v="1"/>
    <x v="7"/>
    <x v="0"/>
    <x v="7"/>
    <x v="363"/>
    <x v="369"/>
    <x v="1"/>
    <x v="1"/>
    <x v="1"/>
  </r>
  <r>
    <x v="1"/>
    <x v="7"/>
    <x v="1"/>
    <x v="7"/>
    <x v="323"/>
    <x v="337"/>
    <x v="0"/>
    <x v="0"/>
    <x v="0"/>
  </r>
  <r>
    <x v="1"/>
    <x v="7"/>
    <x v="2"/>
    <x v="7"/>
    <x v="309"/>
    <x v="324"/>
    <x v="0"/>
    <x v="0"/>
    <x v="0"/>
  </r>
  <r>
    <x v="1"/>
    <x v="7"/>
    <x v="3"/>
    <x v="7"/>
    <x v="304"/>
    <x v="318"/>
    <x v="0"/>
    <x v="0"/>
    <x v="0"/>
  </r>
  <r>
    <x v="2"/>
    <x v="0"/>
    <x v="0"/>
    <x v="7"/>
    <x v="143"/>
    <x v="148"/>
    <x v="1"/>
    <x v="1"/>
    <x v="1"/>
  </r>
  <r>
    <x v="2"/>
    <x v="0"/>
    <x v="1"/>
    <x v="7"/>
    <x v="131"/>
    <x v="136"/>
    <x v="0"/>
    <x v="0"/>
    <x v="0"/>
  </r>
  <r>
    <x v="2"/>
    <x v="0"/>
    <x v="2"/>
    <x v="7"/>
    <x v="111"/>
    <x v="117"/>
    <x v="0"/>
    <x v="0"/>
    <x v="0"/>
  </r>
  <r>
    <x v="2"/>
    <x v="0"/>
    <x v="3"/>
    <x v="7"/>
    <x v="101"/>
    <x v="112"/>
    <x v="0"/>
    <x v="0"/>
    <x v="0"/>
  </r>
  <r>
    <x v="2"/>
    <x v="5"/>
    <x v="0"/>
    <x v="7"/>
    <x v="156"/>
    <x v="163"/>
    <x v="1"/>
    <x v="1"/>
    <x v="1"/>
  </r>
  <r>
    <x v="2"/>
    <x v="5"/>
    <x v="1"/>
    <x v="7"/>
    <x v="132"/>
    <x v="150"/>
    <x v="0"/>
    <x v="0"/>
    <x v="0"/>
  </r>
  <r>
    <x v="2"/>
    <x v="5"/>
    <x v="2"/>
    <x v="7"/>
    <x v="119"/>
    <x v="135"/>
    <x v="0"/>
    <x v="0"/>
    <x v="0"/>
  </r>
  <r>
    <x v="2"/>
    <x v="5"/>
    <x v="3"/>
    <x v="7"/>
    <x v="113"/>
    <x v="130"/>
    <x v="0"/>
    <x v="0"/>
    <x v="0"/>
  </r>
  <r>
    <x v="2"/>
    <x v="13"/>
    <x v="0"/>
    <x v="7"/>
    <x v="164"/>
    <x v="158"/>
    <x v="1"/>
    <x v="1"/>
    <x v="1"/>
  </r>
  <r>
    <x v="2"/>
    <x v="13"/>
    <x v="1"/>
    <x v="7"/>
    <x v="136"/>
    <x v="134"/>
    <x v="0"/>
    <x v="0"/>
    <x v="0"/>
  </r>
  <r>
    <x v="2"/>
    <x v="13"/>
    <x v="2"/>
    <x v="7"/>
    <x v="116"/>
    <x v="121"/>
    <x v="0"/>
    <x v="0"/>
    <x v="0"/>
  </r>
  <r>
    <x v="2"/>
    <x v="13"/>
    <x v="3"/>
    <x v="7"/>
    <x v="106"/>
    <x v="114"/>
    <x v="0"/>
    <x v="0"/>
    <x v="0"/>
  </r>
  <r>
    <x v="2"/>
    <x v="15"/>
    <x v="0"/>
    <x v="7"/>
    <x v="120"/>
    <x v="126"/>
    <x v="1"/>
    <x v="1"/>
    <x v="1"/>
  </r>
  <r>
    <x v="2"/>
    <x v="15"/>
    <x v="1"/>
    <x v="7"/>
    <x v="97"/>
    <x v="106"/>
    <x v="0"/>
    <x v="0"/>
    <x v="0"/>
  </r>
  <r>
    <x v="2"/>
    <x v="15"/>
    <x v="2"/>
    <x v="7"/>
    <x v="92"/>
    <x v="101"/>
    <x v="0"/>
    <x v="0"/>
    <x v="0"/>
  </r>
  <r>
    <x v="2"/>
    <x v="15"/>
    <x v="3"/>
    <x v="7"/>
    <x v="88"/>
    <x v="98"/>
    <x v="0"/>
    <x v="0"/>
    <x v="0"/>
  </r>
  <r>
    <x v="3"/>
    <x v="3"/>
    <x v="0"/>
    <x v="7"/>
    <x v="62"/>
    <x v="62"/>
    <x v="1"/>
    <x v="1"/>
    <x v="1"/>
  </r>
  <r>
    <x v="3"/>
    <x v="3"/>
    <x v="1"/>
    <x v="7"/>
    <x v="48"/>
    <x v="51"/>
    <x v="0"/>
    <x v="0"/>
    <x v="0"/>
  </r>
  <r>
    <x v="3"/>
    <x v="3"/>
    <x v="2"/>
    <x v="7"/>
    <x v="33"/>
    <x v="38"/>
    <x v="0"/>
    <x v="0"/>
    <x v="0"/>
  </r>
  <r>
    <x v="3"/>
    <x v="3"/>
    <x v="3"/>
    <x v="7"/>
    <x v="21"/>
    <x v="26"/>
    <x v="0"/>
    <x v="0"/>
    <x v="0"/>
  </r>
  <r>
    <x v="3"/>
    <x v="6"/>
    <x v="0"/>
    <x v="7"/>
    <x v="74"/>
    <x v="71"/>
    <x v="1"/>
    <x v="1"/>
    <x v="1"/>
  </r>
  <r>
    <x v="3"/>
    <x v="6"/>
    <x v="1"/>
    <x v="7"/>
    <x v="55"/>
    <x v="50"/>
    <x v="0"/>
    <x v="0"/>
    <x v="0"/>
  </r>
  <r>
    <x v="3"/>
    <x v="6"/>
    <x v="2"/>
    <x v="7"/>
    <x v="41"/>
    <x v="37"/>
    <x v="0"/>
    <x v="0"/>
    <x v="0"/>
  </r>
  <r>
    <x v="3"/>
    <x v="6"/>
    <x v="3"/>
    <x v="7"/>
    <x v="34"/>
    <x v="24"/>
    <x v="0"/>
    <x v="0"/>
    <x v="0"/>
  </r>
  <r>
    <x v="3"/>
    <x v="4"/>
    <x v="0"/>
    <x v="7"/>
    <x v="61"/>
    <x v="53"/>
    <x v="1"/>
    <x v="1"/>
    <x v="1"/>
  </r>
  <r>
    <x v="3"/>
    <x v="4"/>
    <x v="1"/>
    <x v="7"/>
    <x v="42"/>
    <x v="33"/>
    <x v="0"/>
    <x v="0"/>
    <x v="0"/>
  </r>
  <r>
    <x v="3"/>
    <x v="4"/>
    <x v="2"/>
    <x v="7"/>
    <x v="24"/>
    <x v="20"/>
    <x v="0"/>
    <x v="0"/>
    <x v="0"/>
  </r>
  <r>
    <x v="3"/>
    <x v="4"/>
    <x v="3"/>
    <x v="7"/>
    <x v="13"/>
    <x v="13"/>
    <x v="0"/>
    <x v="0"/>
    <x v="0"/>
  </r>
  <r>
    <x v="3"/>
    <x v="15"/>
    <x v="0"/>
    <x v="7"/>
    <x v="36"/>
    <x v="25"/>
    <x v="1"/>
    <x v="1"/>
    <x v="1"/>
  </r>
  <r>
    <x v="3"/>
    <x v="15"/>
    <x v="1"/>
    <x v="7"/>
    <x v="17"/>
    <x v="11"/>
    <x v="0"/>
    <x v="0"/>
    <x v="0"/>
  </r>
  <r>
    <x v="3"/>
    <x v="15"/>
    <x v="2"/>
    <x v="7"/>
    <x v="8"/>
    <x v="6"/>
    <x v="0"/>
    <x v="0"/>
    <x v="0"/>
  </r>
  <r>
    <x v="3"/>
    <x v="15"/>
    <x v="3"/>
    <x v="7"/>
    <x v="2"/>
    <x v="3"/>
    <x v="0"/>
    <x v="0"/>
    <x v="0"/>
  </r>
  <r>
    <x v="4"/>
    <x v="20"/>
    <x v="0"/>
    <x v="7"/>
    <x v="377"/>
    <x v="393"/>
    <x v="2"/>
    <x v="2"/>
    <x v="2"/>
  </r>
  <r>
    <x v="4"/>
    <x v="21"/>
    <x v="1"/>
    <x v="7"/>
    <x v="377"/>
    <x v="393"/>
    <x v="2"/>
    <x v="2"/>
    <x v="2"/>
  </r>
  <r>
    <x v="4"/>
    <x v="22"/>
    <x v="2"/>
    <x v="7"/>
    <x v="377"/>
    <x v="393"/>
    <x v="2"/>
    <x v="2"/>
    <x v="2"/>
  </r>
  <r>
    <x v="4"/>
    <x v="23"/>
    <x v="3"/>
    <x v="7"/>
    <x v="377"/>
    <x v="393"/>
    <x v="2"/>
    <x v="2"/>
    <x v="2"/>
  </r>
  <r>
    <x v="4"/>
    <x v="22"/>
    <x v="0"/>
    <x v="7"/>
    <x v="377"/>
    <x v="393"/>
    <x v="2"/>
    <x v="2"/>
    <x v="2"/>
  </r>
  <r>
    <x v="4"/>
    <x v="23"/>
    <x v="1"/>
    <x v="7"/>
    <x v="377"/>
    <x v="393"/>
    <x v="2"/>
    <x v="2"/>
    <x v="2"/>
  </r>
  <r>
    <x v="4"/>
    <x v="24"/>
    <x v="2"/>
    <x v="7"/>
    <x v="377"/>
    <x v="393"/>
    <x v="2"/>
    <x v="2"/>
    <x v="2"/>
  </r>
  <r>
    <x v="4"/>
    <x v="25"/>
    <x v="3"/>
    <x v="7"/>
    <x v="377"/>
    <x v="393"/>
    <x v="2"/>
    <x v="2"/>
    <x v="2"/>
  </r>
  <r>
    <x v="4"/>
    <x v="23"/>
    <x v="0"/>
    <x v="7"/>
    <x v="377"/>
    <x v="393"/>
    <x v="2"/>
    <x v="2"/>
    <x v="2"/>
  </r>
  <r>
    <x v="4"/>
    <x v="24"/>
    <x v="1"/>
    <x v="7"/>
    <x v="377"/>
    <x v="393"/>
    <x v="2"/>
    <x v="2"/>
    <x v="2"/>
  </r>
  <r>
    <x v="4"/>
    <x v="25"/>
    <x v="2"/>
    <x v="7"/>
    <x v="377"/>
    <x v="393"/>
    <x v="2"/>
    <x v="2"/>
    <x v="2"/>
  </r>
  <r>
    <x v="4"/>
    <x v="26"/>
    <x v="3"/>
    <x v="7"/>
    <x v="377"/>
    <x v="393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377"/>
    <x v="393"/>
    <x v="2"/>
    <x v="2"/>
    <x v="2"/>
  </r>
  <r>
    <x v="0"/>
    <x v="19"/>
    <x v="1"/>
    <x v="2"/>
    <x v="377"/>
    <x v="393"/>
    <x v="2"/>
    <x v="2"/>
    <x v="2"/>
  </r>
  <r>
    <x v="0"/>
    <x v="19"/>
    <x v="2"/>
    <x v="2"/>
    <x v="377"/>
    <x v="393"/>
    <x v="2"/>
    <x v="2"/>
    <x v="2"/>
  </r>
  <r>
    <x v="0"/>
    <x v="19"/>
    <x v="3"/>
    <x v="2"/>
    <x v="377"/>
    <x v="393"/>
    <x v="2"/>
    <x v="2"/>
    <x v="2"/>
  </r>
  <r>
    <x v="0"/>
    <x v="14"/>
    <x v="0"/>
    <x v="2"/>
    <x v="377"/>
    <x v="393"/>
    <x v="2"/>
    <x v="2"/>
    <x v="2"/>
  </r>
  <r>
    <x v="0"/>
    <x v="14"/>
    <x v="1"/>
    <x v="2"/>
    <x v="377"/>
    <x v="393"/>
    <x v="2"/>
    <x v="2"/>
    <x v="2"/>
  </r>
  <r>
    <x v="0"/>
    <x v="14"/>
    <x v="2"/>
    <x v="2"/>
    <x v="377"/>
    <x v="393"/>
    <x v="2"/>
    <x v="2"/>
    <x v="2"/>
  </r>
  <r>
    <x v="0"/>
    <x v="14"/>
    <x v="3"/>
    <x v="2"/>
    <x v="377"/>
    <x v="393"/>
    <x v="2"/>
    <x v="2"/>
    <x v="2"/>
  </r>
  <r>
    <x v="0"/>
    <x v="11"/>
    <x v="0"/>
    <x v="2"/>
    <x v="377"/>
    <x v="393"/>
    <x v="2"/>
    <x v="2"/>
    <x v="2"/>
  </r>
  <r>
    <x v="0"/>
    <x v="11"/>
    <x v="1"/>
    <x v="2"/>
    <x v="377"/>
    <x v="393"/>
    <x v="2"/>
    <x v="2"/>
    <x v="2"/>
  </r>
  <r>
    <x v="0"/>
    <x v="11"/>
    <x v="2"/>
    <x v="2"/>
    <x v="377"/>
    <x v="393"/>
    <x v="2"/>
    <x v="2"/>
    <x v="2"/>
  </r>
  <r>
    <x v="0"/>
    <x v="11"/>
    <x v="3"/>
    <x v="2"/>
    <x v="377"/>
    <x v="393"/>
    <x v="2"/>
    <x v="2"/>
    <x v="2"/>
  </r>
  <r>
    <x v="0"/>
    <x v="18"/>
    <x v="0"/>
    <x v="2"/>
    <x v="377"/>
    <x v="393"/>
    <x v="2"/>
    <x v="2"/>
    <x v="2"/>
  </r>
  <r>
    <x v="0"/>
    <x v="18"/>
    <x v="1"/>
    <x v="2"/>
    <x v="377"/>
    <x v="393"/>
    <x v="2"/>
    <x v="2"/>
    <x v="2"/>
  </r>
  <r>
    <x v="0"/>
    <x v="18"/>
    <x v="2"/>
    <x v="2"/>
    <x v="377"/>
    <x v="393"/>
    <x v="2"/>
    <x v="2"/>
    <x v="2"/>
  </r>
  <r>
    <x v="0"/>
    <x v="18"/>
    <x v="3"/>
    <x v="2"/>
    <x v="377"/>
    <x v="393"/>
    <x v="2"/>
    <x v="2"/>
    <x v="2"/>
  </r>
  <r>
    <x v="1"/>
    <x v="10"/>
    <x v="0"/>
    <x v="2"/>
    <x v="283"/>
    <x v="313"/>
    <x v="1"/>
    <x v="1"/>
    <x v="1"/>
  </r>
  <r>
    <x v="1"/>
    <x v="10"/>
    <x v="1"/>
    <x v="2"/>
    <x v="274"/>
    <x v="305"/>
    <x v="0"/>
    <x v="0"/>
    <x v="0"/>
  </r>
  <r>
    <x v="1"/>
    <x v="10"/>
    <x v="2"/>
    <x v="2"/>
    <x v="261"/>
    <x v="294"/>
    <x v="0"/>
    <x v="0"/>
    <x v="0"/>
  </r>
  <r>
    <x v="1"/>
    <x v="10"/>
    <x v="3"/>
    <x v="2"/>
    <x v="253"/>
    <x v="286"/>
    <x v="0"/>
    <x v="0"/>
    <x v="0"/>
  </r>
  <r>
    <x v="1"/>
    <x v="12"/>
    <x v="0"/>
    <x v="2"/>
    <x v="286"/>
    <x v="311"/>
    <x v="1"/>
    <x v="1"/>
    <x v="1"/>
  </r>
  <r>
    <x v="1"/>
    <x v="12"/>
    <x v="1"/>
    <x v="2"/>
    <x v="269"/>
    <x v="297"/>
    <x v="0"/>
    <x v="0"/>
    <x v="0"/>
  </r>
  <r>
    <x v="1"/>
    <x v="12"/>
    <x v="2"/>
    <x v="2"/>
    <x v="262"/>
    <x v="287"/>
    <x v="0"/>
    <x v="0"/>
    <x v="0"/>
  </r>
  <r>
    <x v="1"/>
    <x v="12"/>
    <x v="3"/>
    <x v="2"/>
    <x v="250"/>
    <x v="282"/>
    <x v="0"/>
    <x v="0"/>
    <x v="0"/>
  </r>
  <r>
    <x v="1"/>
    <x v="8"/>
    <x v="0"/>
    <x v="2"/>
    <x v="360"/>
    <x v="380"/>
    <x v="1"/>
    <x v="1"/>
    <x v="1"/>
  </r>
  <r>
    <x v="1"/>
    <x v="8"/>
    <x v="1"/>
    <x v="2"/>
    <x v="334"/>
    <x v="365"/>
    <x v="0"/>
    <x v="0"/>
    <x v="0"/>
  </r>
  <r>
    <x v="1"/>
    <x v="8"/>
    <x v="2"/>
    <x v="2"/>
    <x v="322"/>
    <x v="357"/>
    <x v="0"/>
    <x v="0"/>
    <x v="0"/>
  </r>
  <r>
    <x v="1"/>
    <x v="8"/>
    <x v="3"/>
    <x v="2"/>
    <x v="307"/>
    <x v="346"/>
    <x v="0"/>
    <x v="0"/>
    <x v="0"/>
  </r>
  <r>
    <x v="1"/>
    <x v="2"/>
    <x v="0"/>
    <x v="2"/>
    <x v="364"/>
    <x v="387"/>
    <x v="1"/>
    <x v="1"/>
    <x v="1"/>
  </r>
  <r>
    <x v="1"/>
    <x v="2"/>
    <x v="1"/>
    <x v="2"/>
    <x v="355"/>
    <x v="381"/>
    <x v="0"/>
    <x v="0"/>
    <x v="0"/>
  </r>
  <r>
    <x v="1"/>
    <x v="2"/>
    <x v="2"/>
    <x v="2"/>
    <x v="347"/>
    <x v="372"/>
    <x v="0"/>
    <x v="0"/>
    <x v="0"/>
  </r>
  <r>
    <x v="1"/>
    <x v="2"/>
    <x v="3"/>
    <x v="2"/>
    <x v="342"/>
    <x v="364"/>
    <x v="0"/>
    <x v="0"/>
    <x v="0"/>
  </r>
  <r>
    <x v="1"/>
    <x v="7"/>
    <x v="0"/>
    <x v="2"/>
    <x v="374"/>
    <x v="391"/>
    <x v="1"/>
    <x v="1"/>
    <x v="1"/>
  </r>
  <r>
    <x v="1"/>
    <x v="7"/>
    <x v="1"/>
    <x v="2"/>
    <x v="357"/>
    <x v="384"/>
    <x v="0"/>
    <x v="0"/>
    <x v="0"/>
  </r>
  <r>
    <x v="1"/>
    <x v="7"/>
    <x v="2"/>
    <x v="2"/>
    <x v="349"/>
    <x v="375"/>
    <x v="0"/>
    <x v="0"/>
    <x v="0"/>
  </r>
  <r>
    <x v="1"/>
    <x v="7"/>
    <x v="3"/>
    <x v="2"/>
    <x v="341"/>
    <x v="373"/>
    <x v="0"/>
    <x v="0"/>
    <x v="0"/>
  </r>
  <r>
    <x v="2"/>
    <x v="0"/>
    <x v="0"/>
    <x v="2"/>
    <x v="183"/>
    <x v="204"/>
    <x v="1"/>
    <x v="1"/>
    <x v="1"/>
  </r>
  <r>
    <x v="2"/>
    <x v="0"/>
    <x v="1"/>
    <x v="2"/>
    <x v="171"/>
    <x v="195"/>
    <x v="0"/>
    <x v="0"/>
    <x v="0"/>
  </r>
  <r>
    <x v="2"/>
    <x v="0"/>
    <x v="2"/>
    <x v="2"/>
    <x v="136"/>
    <x v="173"/>
    <x v="0"/>
    <x v="0"/>
    <x v="0"/>
  </r>
  <r>
    <x v="2"/>
    <x v="0"/>
    <x v="3"/>
    <x v="2"/>
    <x v="120"/>
    <x v="157"/>
    <x v="0"/>
    <x v="0"/>
    <x v="0"/>
  </r>
  <r>
    <x v="2"/>
    <x v="5"/>
    <x v="0"/>
    <x v="2"/>
    <x v="201"/>
    <x v="226"/>
    <x v="1"/>
    <x v="1"/>
    <x v="1"/>
  </r>
  <r>
    <x v="2"/>
    <x v="5"/>
    <x v="1"/>
    <x v="2"/>
    <x v="180"/>
    <x v="212"/>
    <x v="0"/>
    <x v="0"/>
    <x v="0"/>
  </r>
  <r>
    <x v="2"/>
    <x v="5"/>
    <x v="2"/>
    <x v="2"/>
    <x v="159"/>
    <x v="192"/>
    <x v="0"/>
    <x v="0"/>
    <x v="0"/>
  </r>
  <r>
    <x v="2"/>
    <x v="5"/>
    <x v="3"/>
    <x v="2"/>
    <x v="141"/>
    <x v="190"/>
    <x v="0"/>
    <x v="0"/>
    <x v="0"/>
  </r>
  <r>
    <x v="2"/>
    <x v="13"/>
    <x v="0"/>
    <x v="2"/>
    <x v="204"/>
    <x v="219"/>
    <x v="1"/>
    <x v="1"/>
    <x v="1"/>
  </r>
  <r>
    <x v="2"/>
    <x v="13"/>
    <x v="1"/>
    <x v="2"/>
    <x v="191"/>
    <x v="208"/>
    <x v="0"/>
    <x v="0"/>
    <x v="0"/>
  </r>
  <r>
    <x v="2"/>
    <x v="13"/>
    <x v="2"/>
    <x v="2"/>
    <x v="147"/>
    <x v="182"/>
    <x v="0"/>
    <x v="0"/>
    <x v="0"/>
  </r>
  <r>
    <x v="2"/>
    <x v="13"/>
    <x v="3"/>
    <x v="2"/>
    <x v="134"/>
    <x v="165"/>
    <x v="0"/>
    <x v="0"/>
    <x v="0"/>
  </r>
  <r>
    <x v="2"/>
    <x v="15"/>
    <x v="0"/>
    <x v="2"/>
    <x v="158"/>
    <x v="179"/>
    <x v="1"/>
    <x v="1"/>
    <x v="1"/>
  </r>
  <r>
    <x v="2"/>
    <x v="15"/>
    <x v="1"/>
    <x v="2"/>
    <x v="137"/>
    <x v="162"/>
    <x v="0"/>
    <x v="0"/>
    <x v="0"/>
  </r>
  <r>
    <x v="2"/>
    <x v="15"/>
    <x v="2"/>
    <x v="2"/>
    <x v="117"/>
    <x v="145"/>
    <x v="0"/>
    <x v="0"/>
    <x v="0"/>
  </r>
  <r>
    <x v="2"/>
    <x v="15"/>
    <x v="3"/>
    <x v="2"/>
    <x v="100"/>
    <x v="124"/>
    <x v="0"/>
    <x v="0"/>
    <x v="0"/>
  </r>
  <r>
    <x v="3"/>
    <x v="3"/>
    <x v="0"/>
    <x v="2"/>
    <x v="76"/>
    <x v="92"/>
    <x v="1"/>
    <x v="1"/>
    <x v="1"/>
  </r>
  <r>
    <x v="3"/>
    <x v="3"/>
    <x v="1"/>
    <x v="2"/>
    <x v="72"/>
    <x v="90"/>
    <x v="0"/>
    <x v="0"/>
    <x v="0"/>
  </r>
  <r>
    <x v="3"/>
    <x v="3"/>
    <x v="2"/>
    <x v="2"/>
    <x v="60"/>
    <x v="83"/>
    <x v="0"/>
    <x v="0"/>
    <x v="0"/>
  </r>
  <r>
    <x v="3"/>
    <x v="3"/>
    <x v="3"/>
    <x v="2"/>
    <x v="39"/>
    <x v="74"/>
    <x v="0"/>
    <x v="0"/>
    <x v="0"/>
  </r>
  <r>
    <x v="3"/>
    <x v="6"/>
    <x v="0"/>
    <x v="2"/>
    <x v="89"/>
    <x v="96"/>
    <x v="1"/>
    <x v="1"/>
    <x v="1"/>
  </r>
  <r>
    <x v="3"/>
    <x v="6"/>
    <x v="1"/>
    <x v="2"/>
    <x v="82"/>
    <x v="94"/>
    <x v="0"/>
    <x v="0"/>
    <x v="0"/>
  </r>
  <r>
    <x v="3"/>
    <x v="6"/>
    <x v="2"/>
    <x v="2"/>
    <x v="73"/>
    <x v="88"/>
    <x v="0"/>
    <x v="0"/>
    <x v="0"/>
  </r>
  <r>
    <x v="3"/>
    <x v="6"/>
    <x v="3"/>
    <x v="2"/>
    <x v="58"/>
    <x v="80"/>
    <x v="0"/>
    <x v="0"/>
    <x v="0"/>
  </r>
  <r>
    <x v="3"/>
    <x v="4"/>
    <x v="0"/>
    <x v="2"/>
    <x v="84"/>
    <x v="93"/>
    <x v="1"/>
    <x v="1"/>
    <x v="1"/>
  </r>
  <r>
    <x v="3"/>
    <x v="4"/>
    <x v="1"/>
    <x v="2"/>
    <x v="69"/>
    <x v="84"/>
    <x v="0"/>
    <x v="0"/>
    <x v="0"/>
  </r>
  <r>
    <x v="3"/>
    <x v="4"/>
    <x v="2"/>
    <x v="2"/>
    <x v="49"/>
    <x v="73"/>
    <x v="0"/>
    <x v="0"/>
    <x v="0"/>
  </r>
  <r>
    <x v="3"/>
    <x v="4"/>
    <x v="3"/>
    <x v="2"/>
    <x v="27"/>
    <x v="60"/>
    <x v="0"/>
    <x v="0"/>
    <x v="0"/>
  </r>
  <r>
    <x v="3"/>
    <x v="15"/>
    <x v="0"/>
    <x v="2"/>
    <x v="54"/>
    <x v="75"/>
    <x v="1"/>
    <x v="1"/>
    <x v="1"/>
  </r>
  <r>
    <x v="3"/>
    <x v="15"/>
    <x v="1"/>
    <x v="2"/>
    <x v="44"/>
    <x v="57"/>
    <x v="0"/>
    <x v="0"/>
    <x v="0"/>
  </r>
  <r>
    <x v="3"/>
    <x v="15"/>
    <x v="2"/>
    <x v="2"/>
    <x v="19"/>
    <x v="44"/>
    <x v="0"/>
    <x v="0"/>
    <x v="0"/>
  </r>
  <r>
    <x v="3"/>
    <x v="15"/>
    <x v="3"/>
    <x v="2"/>
    <x v="9"/>
    <x v="31"/>
    <x v="0"/>
    <x v="0"/>
    <x v="0"/>
  </r>
  <r>
    <x v="4"/>
    <x v="20"/>
    <x v="0"/>
    <x v="2"/>
    <x v="256"/>
    <x v="278"/>
    <x v="1"/>
    <x v="1"/>
    <x v="1"/>
  </r>
  <r>
    <x v="4"/>
    <x v="21"/>
    <x v="1"/>
    <x v="2"/>
    <x v="240"/>
    <x v="280"/>
    <x v="0"/>
    <x v="0"/>
    <x v="0"/>
  </r>
  <r>
    <x v="4"/>
    <x v="22"/>
    <x v="2"/>
    <x v="2"/>
    <x v="217"/>
    <x v="266"/>
    <x v="0"/>
    <x v="0"/>
    <x v="0"/>
  </r>
  <r>
    <x v="4"/>
    <x v="23"/>
    <x v="3"/>
    <x v="2"/>
    <x v="206"/>
    <x v="259"/>
    <x v="0"/>
    <x v="0"/>
    <x v="0"/>
  </r>
  <r>
    <x v="4"/>
    <x v="22"/>
    <x v="0"/>
    <x v="2"/>
    <x v="260"/>
    <x v="290"/>
    <x v="1"/>
    <x v="1"/>
    <x v="1"/>
  </r>
  <r>
    <x v="4"/>
    <x v="23"/>
    <x v="1"/>
    <x v="2"/>
    <x v="241"/>
    <x v="275"/>
    <x v="0"/>
    <x v="0"/>
    <x v="0"/>
  </r>
  <r>
    <x v="4"/>
    <x v="24"/>
    <x v="2"/>
    <x v="2"/>
    <x v="222"/>
    <x v="267"/>
    <x v="0"/>
    <x v="0"/>
    <x v="0"/>
  </r>
  <r>
    <x v="4"/>
    <x v="25"/>
    <x v="3"/>
    <x v="2"/>
    <x v="209"/>
    <x v="261"/>
    <x v="0"/>
    <x v="0"/>
    <x v="0"/>
  </r>
  <r>
    <x v="4"/>
    <x v="23"/>
    <x v="0"/>
    <x v="2"/>
    <x v="248"/>
    <x v="288"/>
    <x v="1"/>
    <x v="1"/>
    <x v="1"/>
  </r>
  <r>
    <x v="4"/>
    <x v="24"/>
    <x v="1"/>
    <x v="2"/>
    <x v="231"/>
    <x v="274"/>
    <x v="0"/>
    <x v="0"/>
    <x v="0"/>
  </r>
  <r>
    <x v="4"/>
    <x v="25"/>
    <x v="2"/>
    <x v="2"/>
    <x v="215"/>
    <x v="263"/>
    <x v="0"/>
    <x v="0"/>
    <x v="0"/>
  </r>
  <r>
    <x v="4"/>
    <x v="26"/>
    <x v="3"/>
    <x v="2"/>
    <x v="207"/>
    <x v="257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377"/>
    <x v="393"/>
    <x v="2"/>
    <x v="2"/>
    <x v="2"/>
  </r>
  <r>
    <x v="0"/>
    <x v="19"/>
    <x v="1"/>
    <x v="3"/>
    <x v="377"/>
    <x v="393"/>
    <x v="2"/>
    <x v="2"/>
    <x v="2"/>
  </r>
  <r>
    <x v="0"/>
    <x v="19"/>
    <x v="2"/>
    <x v="3"/>
    <x v="377"/>
    <x v="393"/>
    <x v="2"/>
    <x v="2"/>
    <x v="2"/>
  </r>
  <r>
    <x v="0"/>
    <x v="19"/>
    <x v="3"/>
    <x v="3"/>
    <x v="377"/>
    <x v="393"/>
    <x v="2"/>
    <x v="2"/>
    <x v="2"/>
  </r>
  <r>
    <x v="0"/>
    <x v="14"/>
    <x v="0"/>
    <x v="3"/>
    <x v="377"/>
    <x v="393"/>
    <x v="2"/>
    <x v="2"/>
    <x v="2"/>
  </r>
  <r>
    <x v="0"/>
    <x v="14"/>
    <x v="1"/>
    <x v="3"/>
    <x v="377"/>
    <x v="393"/>
    <x v="2"/>
    <x v="2"/>
    <x v="2"/>
  </r>
  <r>
    <x v="0"/>
    <x v="14"/>
    <x v="2"/>
    <x v="3"/>
    <x v="377"/>
    <x v="393"/>
    <x v="2"/>
    <x v="2"/>
    <x v="2"/>
  </r>
  <r>
    <x v="0"/>
    <x v="14"/>
    <x v="3"/>
    <x v="3"/>
    <x v="377"/>
    <x v="393"/>
    <x v="2"/>
    <x v="2"/>
    <x v="2"/>
  </r>
  <r>
    <x v="0"/>
    <x v="11"/>
    <x v="0"/>
    <x v="3"/>
    <x v="377"/>
    <x v="393"/>
    <x v="2"/>
    <x v="2"/>
    <x v="2"/>
  </r>
  <r>
    <x v="0"/>
    <x v="11"/>
    <x v="1"/>
    <x v="3"/>
    <x v="377"/>
    <x v="393"/>
    <x v="2"/>
    <x v="2"/>
    <x v="2"/>
  </r>
  <r>
    <x v="0"/>
    <x v="11"/>
    <x v="2"/>
    <x v="3"/>
    <x v="377"/>
    <x v="393"/>
    <x v="2"/>
    <x v="2"/>
    <x v="2"/>
  </r>
  <r>
    <x v="0"/>
    <x v="11"/>
    <x v="3"/>
    <x v="3"/>
    <x v="377"/>
    <x v="393"/>
    <x v="2"/>
    <x v="2"/>
    <x v="2"/>
  </r>
  <r>
    <x v="0"/>
    <x v="18"/>
    <x v="0"/>
    <x v="3"/>
    <x v="377"/>
    <x v="393"/>
    <x v="2"/>
    <x v="2"/>
    <x v="2"/>
  </r>
  <r>
    <x v="0"/>
    <x v="18"/>
    <x v="1"/>
    <x v="3"/>
    <x v="377"/>
    <x v="393"/>
    <x v="2"/>
    <x v="2"/>
    <x v="2"/>
  </r>
  <r>
    <x v="0"/>
    <x v="18"/>
    <x v="2"/>
    <x v="3"/>
    <x v="377"/>
    <x v="393"/>
    <x v="2"/>
    <x v="2"/>
    <x v="2"/>
  </r>
  <r>
    <x v="0"/>
    <x v="18"/>
    <x v="3"/>
    <x v="3"/>
    <x v="377"/>
    <x v="393"/>
    <x v="2"/>
    <x v="2"/>
    <x v="2"/>
  </r>
  <r>
    <x v="1"/>
    <x v="10"/>
    <x v="0"/>
    <x v="3"/>
    <x v="258"/>
    <x v="304"/>
    <x v="1"/>
    <x v="1"/>
    <x v="1"/>
  </r>
  <r>
    <x v="1"/>
    <x v="10"/>
    <x v="1"/>
    <x v="3"/>
    <x v="251"/>
    <x v="293"/>
    <x v="0"/>
    <x v="0"/>
    <x v="0"/>
  </r>
  <r>
    <x v="1"/>
    <x v="10"/>
    <x v="2"/>
    <x v="3"/>
    <x v="233"/>
    <x v="281"/>
    <x v="0"/>
    <x v="0"/>
    <x v="0"/>
  </r>
  <r>
    <x v="1"/>
    <x v="10"/>
    <x v="3"/>
    <x v="3"/>
    <x v="229"/>
    <x v="277"/>
    <x v="0"/>
    <x v="0"/>
    <x v="0"/>
  </r>
  <r>
    <x v="1"/>
    <x v="12"/>
    <x v="0"/>
    <x v="3"/>
    <x v="268"/>
    <x v="302"/>
    <x v="1"/>
    <x v="1"/>
    <x v="1"/>
  </r>
  <r>
    <x v="1"/>
    <x v="12"/>
    <x v="1"/>
    <x v="3"/>
    <x v="252"/>
    <x v="292"/>
    <x v="0"/>
    <x v="0"/>
    <x v="0"/>
  </r>
  <r>
    <x v="1"/>
    <x v="12"/>
    <x v="2"/>
    <x v="3"/>
    <x v="224"/>
    <x v="264"/>
    <x v="0"/>
    <x v="0"/>
    <x v="0"/>
  </r>
  <r>
    <x v="1"/>
    <x v="12"/>
    <x v="3"/>
    <x v="3"/>
    <x v="213"/>
    <x v="255"/>
    <x v="0"/>
    <x v="0"/>
    <x v="0"/>
  </r>
  <r>
    <x v="1"/>
    <x v="8"/>
    <x v="0"/>
    <x v="3"/>
    <x v="340"/>
    <x v="371"/>
    <x v="1"/>
    <x v="1"/>
    <x v="1"/>
  </r>
  <r>
    <x v="1"/>
    <x v="8"/>
    <x v="1"/>
    <x v="3"/>
    <x v="311"/>
    <x v="351"/>
    <x v="0"/>
    <x v="0"/>
    <x v="0"/>
  </r>
  <r>
    <x v="1"/>
    <x v="8"/>
    <x v="2"/>
    <x v="3"/>
    <x v="295"/>
    <x v="341"/>
    <x v="0"/>
    <x v="0"/>
    <x v="0"/>
  </r>
  <r>
    <x v="1"/>
    <x v="8"/>
    <x v="3"/>
    <x v="3"/>
    <x v="288"/>
    <x v="333"/>
    <x v="0"/>
    <x v="0"/>
    <x v="0"/>
  </r>
  <r>
    <x v="1"/>
    <x v="2"/>
    <x v="0"/>
    <x v="3"/>
    <x v="351"/>
    <x v="385"/>
    <x v="1"/>
    <x v="1"/>
    <x v="1"/>
  </r>
  <r>
    <x v="1"/>
    <x v="2"/>
    <x v="1"/>
    <x v="3"/>
    <x v="330"/>
    <x v="374"/>
    <x v="0"/>
    <x v="0"/>
    <x v="0"/>
  </r>
  <r>
    <x v="1"/>
    <x v="2"/>
    <x v="2"/>
    <x v="3"/>
    <x v="317"/>
    <x v="361"/>
    <x v="0"/>
    <x v="0"/>
    <x v="0"/>
  </r>
  <r>
    <x v="1"/>
    <x v="2"/>
    <x v="3"/>
    <x v="3"/>
    <x v="305"/>
    <x v="353"/>
    <x v="0"/>
    <x v="0"/>
    <x v="0"/>
  </r>
  <r>
    <x v="1"/>
    <x v="7"/>
    <x v="0"/>
    <x v="3"/>
    <x v="368"/>
    <x v="388"/>
    <x v="1"/>
    <x v="1"/>
    <x v="1"/>
  </r>
  <r>
    <x v="1"/>
    <x v="7"/>
    <x v="1"/>
    <x v="3"/>
    <x v="331"/>
    <x v="376"/>
    <x v="0"/>
    <x v="0"/>
    <x v="0"/>
  </r>
  <r>
    <x v="1"/>
    <x v="7"/>
    <x v="2"/>
    <x v="3"/>
    <x v="316"/>
    <x v="367"/>
    <x v="0"/>
    <x v="0"/>
    <x v="0"/>
  </r>
  <r>
    <x v="1"/>
    <x v="7"/>
    <x v="3"/>
    <x v="3"/>
    <x v="301"/>
    <x v="356"/>
    <x v="0"/>
    <x v="0"/>
    <x v="0"/>
  </r>
  <r>
    <x v="2"/>
    <x v="0"/>
    <x v="0"/>
    <x v="3"/>
    <x v="165"/>
    <x v="189"/>
    <x v="1"/>
    <x v="1"/>
    <x v="1"/>
  </r>
  <r>
    <x v="2"/>
    <x v="0"/>
    <x v="1"/>
    <x v="3"/>
    <x v="142"/>
    <x v="174"/>
    <x v="0"/>
    <x v="0"/>
    <x v="0"/>
  </r>
  <r>
    <x v="2"/>
    <x v="0"/>
    <x v="2"/>
    <x v="3"/>
    <x v="122"/>
    <x v="152"/>
    <x v="0"/>
    <x v="0"/>
    <x v="0"/>
  </r>
  <r>
    <x v="2"/>
    <x v="0"/>
    <x v="3"/>
    <x v="3"/>
    <x v="110"/>
    <x v="140"/>
    <x v="0"/>
    <x v="0"/>
    <x v="0"/>
  </r>
  <r>
    <x v="2"/>
    <x v="5"/>
    <x v="0"/>
    <x v="3"/>
    <x v="179"/>
    <x v="220"/>
    <x v="1"/>
    <x v="1"/>
    <x v="1"/>
  </r>
  <r>
    <x v="2"/>
    <x v="5"/>
    <x v="1"/>
    <x v="3"/>
    <x v="154"/>
    <x v="199"/>
    <x v="0"/>
    <x v="0"/>
    <x v="0"/>
  </r>
  <r>
    <x v="2"/>
    <x v="5"/>
    <x v="2"/>
    <x v="3"/>
    <x v="138"/>
    <x v="193"/>
    <x v="0"/>
    <x v="0"/>
    <x v="0"/>
  </r>
  <r>
    <x v="2"/>
    <x v="5"/>
    <x v="3"/>
    <x v="3"/>
    <x v="118"/>
    <x v="175"/>
    <x v="0"/>
    <x v="0"/>
    <x v="0"/>
  </r>
  <r>
    <x v="2"/>
    <x v="13"/>
    <x v="0"/>
    <x v="3"/>
    <x v="184"/>
    <x v="207"/>
    <x v="1"/>
    <x v="1"/>
    <x v="1"/>
  </r>
  <r>
    <x v="2"/>
    <x v="13"/>
    <x v="1"/>
    <x v="3"/>
    <x v="162"/>
    <x v="185"/>
    <x v="0"/>
    <x v="0"/>
    <x v="0"/>
  </r>
  <r>
    <x v="2"/>
    <x v="13"/>
    <x v="2"/>
    <x v="3"/>
    <x v="128"/>
    <x v="164"/>
    <x v="0"/>
    <x v="0"/>
    <x v="0"/>
  </r>
  <r>
    <x v="2"/>
    <x v="13"/>
    <x v="3"/>
    <x v="3"/>
    <x v="114"/>
    <x v="151"/>
    <x v="0"/>
    <x v="0"/>
    <x v="0"/>
  </r>
  <r>
    <x v="2"/>
    <x v="15"/>
    <x v="0"/>
    <x v="3"/>
    <x v="127"/>
    <x v="161"/>
    <x v="1"/>
    <x v="1"/>
    <x v="1"/>
  </r>
  <r>
    <x v="2"/>
    <x v="15"/>
    <x v="1"/>
    <x v="3"/>
    <x v="106"/>
    <x v="143"/>
    <x v="0"/>
    <x v="0"/>
    <x v="0"/>
  </r>
  <r>
    <x v="2"/>
    <x v="15"/>
    <x v="2"/>
    <x v="3"/>
    <x v="94"/>
    <x v="131"/>
    <x v="0"/>
    <x v="0"/>
    <x v="0"/>
  </r>
  <r>
    <x v="2"/>
    <x v="15"/>
    <x v="3"/>
    <x v="3"/>
    <x v="90"/>
    <x v="115"/>
    <x v="0"/>
    <x v="0"/>
    <x v="0"/>
  </r>
  <r>
    <x v="3"/>
    <x v="3"/>
    <x v="0"/>
    <x v="3"/>
    <x v="70"/>
    <x v="89"/>
    <x v="1"/>
    <x v="1"/>
    <x v="1"/>
  </r>
  <r>
    <x v="3"/>
    <x v="3"/>
    <x v="1"/>
    <x v="3"/>
    <x v="59"/>
    <x v="82"/>
    <x v="0"/>
    <x v="0"/>
    <x v="0"/>
  </r>
  <r>
    <x v="3"/>
    <x v="3"/>
    <x v="2"/>
    <x v="3"/>
    <x v="45"/>
    <x v="77"/>
    <x v="0"/>
    <x v="0"/>
    <x v="0"/>
  </r>
  <r>
    <x v="3"/>
    <x v="3"/>
    <x v="3"/>
    <x v="3"/>
    <x v="38"/>
    <x v="68"/>
    <x v="0"/>
    <x v="0"/>
    <x v="0"/>
  </r>
  <r>
    <x v="3"/>
    <x v="6"/>
    <x v="0"/>
    <x v="3"/>
    <x v="83"/>
    <x v="95"/>
    <x v="1"/>
    <x v="1"/>
    <x v="1"/>
  </r>
  <r>
    <x v="3"/>
    <x v="6"/>
    <x v="1"/>
    <x v="3"/>
    <x v="67"/>
    <x v="87"/>
    <x v="0"/>
    <x v="0"/>
    <x v="0"/>
  </r>
  <r>
    <x v="3"/>
    <x v="6"/>
    <x v="2"/>
    <x v="3"/>
    <x v="51"/>
    <x v="78"/>
    <x v="0"/>
    <x v="0"/>
    <x v="0"/>
  </r>
  <r>
    <x v="3"/>
    <x v="6"/>
    <x v="3"/>
    <x v="3"/>
    <x v="39"/>
    <x v="66"/>
    <x v="0"/>
    <x v="0"/>
    <x v="0"/>
  </r>
  <r>
    <x v="3"/>
    <x v="4"/>
    <x v="0"/>
    <x v="3"/>
    <x v="77"/>
    <x v="91"/>
    <x v="1"/>
    <x v="1"/>
    <x v="1"/>
  </r>
  <r>
    <x v="3"/>
    <x v="4"/>
    <x v="1"/>
    <x v="3"/>
    <x v="57"/>
    <x v="76"/>
    <x v="0"/>
    <x v="0"/>
    <x v="0"/>
  </r>
  <r>
    <x v="3"/>
    <x v="4"/>
    <x v="2"/>
    <x v="3"/>
    <x v="37"/>
    <x v="58"/>
    <x v="0"/>
    <x v="0"/>
    <x v="0"/>
  </r>
  <r>
    <x v="3"/>
    <x v="4"/>
    <x v="3"/>
    <x v="3"/>
    <x v="18"/>
    <x v="46"/>
    <x v="0"/>
    <x v="0"/>
    <x v="0"/>
  </r>
  <r>
    <x v="3"/>
    <x v="15"/>
    <x v="0"/>
    <x v="3"/>
    <x v="43"/>
    <x v="61"/>
    <x v="1"/>
    <x v="1"/>
    <x v="1"/>
  </r>
  <r>
    <x v="3"/>
    <x v="15"/>
    <x v="1"/>
    <x v="3"/>
    <x v="22"/>
    <x v="49"/>
    <x v="0"/>
    <x v="0"/>
    <x v="0"/>
  </r>
  <r>
    <x v="3"/>
    <x v="15"/>
    <x v="2"/>
    <x v="3"/>
    <x v="11"/>
    <x v="35"/>
    <x v="0"/>
    <x v="0"/>
    <x v="0"/>
  </r>
  <r>
    <x v="3"/>
    <x v="15"/>
    <x v="3"/>
    <x v="3"/>
    <x v="7"/>
    <x v="23"/>
    <x v="0"/>
    <x v="0"/>
    <x v="0"/>
  </r>
  <r>
    <x v="4"/>
    <x v="20"/>
    <x v="0"/>
    <x v="3"/>
    <x v="228"/>
    <x v="268"/>
    <x v="1"/>
    <x v="1"/>
    <x v="1"/>
  </r>
  <r>
    <x v="4"/>
    <x v="21"/>
    <x v="1"/>
    <x v="3"/>
    <x v="208"/>
    <x v="253"/>
    <x v="0"/>
    <x v="0"/>
    <x v="0"/>
  </r>
  <r>
    <x v="4"/>
    <x v="22"/>
    <x v="2"/>
    <x v="3"/>
    <x v="198"/>
    <x v="247"/>
    <x v="0"/>
    <x v="0"/>
    <x v="0"/>
  </r>
  <r>
    <x v="4"/>
    <x v="23"/>
    <x v="3"/>
    <x v="3"/>
    <x v="188"/>
    <x v="239"/>
    <x v="0"/>
    <x v="0"/>
    <x v="0"/>
  </r>
  <r>
    <x v="4"/>
    <x v="22"/>
    <x v="0"/>
    <x v="3"/>
    <x v="227"/>
    <x v="269"/>
    <x v="1"/>
    <x v="1"/>
    <x v="1"/>
  </r>
  <r>
    <x v="4"/>
    <x v="23"/>
    <x v="1"/>
    <x v="3"/>
    <x v="205"/>
    <x v="254"/>
    <x v="0"/>
    <x v="0"/>
    <x v="0"/>
  </r>
  <r>
    <x v="4"/>
    <x v="24"/>
    <x v="2"/>
    <x v="3"/>
    <x v="200"/>
    <x v="252"/>
    <x v="0"/>
    <x v="0"/>
    <x v="0"/>
  </r>
  <r>
    <x v="4"/>
    <x v="25"/>
    <x v="3"/>
    <x v="3"/>
    <x v="186"/>
    <x v="240"/>
    <x v="0"/>
    <x v="0"/>
    <x v="0"/>
  </r>
  <r>
    <x v="4"/>
    <x v="23"/>
    <x v="0"/>
    <x v="3"/>
    <x v="226"/>
    <x v="271"/>
    <x v="1"/>
    <x v="1"/>
    <x v="1"/>
  </r>
  <r>
    <x v="4"/>
    <x v="24"/>
    <x v="1"/>
    <x v="3"/>
    <x v="214"/>
    <x v="262"/>
    <x v="0"/>
    <x v="0"/>
    <x v="0"/>
  </r>
  <r>
    <x v="4"/>
    <x v="25"/>
    <x v="2"/>
    <x v="3"/>
    <x v="197"/>
    <x v="245"/>
    <x v="0"/>
    <x v="0"/>
    <x v="0"/>
  </r>
  <r>
    <x v="4"/>
    <x v="26"/>
    <x v="3"/>
    <x v="3"/>
    <x v="187"/>
    <x v="238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377"/>
    <x v="393"/>
    <x v="2"/>
    <x v="2"/>
    <x v="2"/>
  </r>
  <r>
    <x v="0"/>
    <x v="19"/>
    <x v="1"/>
    <x v="4"/>
    <x v="377"/>
    <x v="393"/>
    <x v="2"/>
    <x v="2"/>
    <x v="2"/>
  </r>
  <r>
    <x v="0"/>
    <x v="19"/>
    <x v="2"/>
    <x v="4"/>
    <x v="377"/>
    <x v="393"/>
    <x v="2"/>
    <x v="2"/>
    <x v="2"/>
  </r>
  <r>
    <x v="0"/>
    <x v="19"/>
    <x v="3"/>
    <x v="4"/>
    <x v="377"/>
    <x v="393"/>
    <x v="2"/>
    <x v="2"/>
    <x v="2"/>
  </r>
  <r>
    <x v="0"/>
    <x v="14"/>
    <x v="0"/>
    <x v="4"/>
    <x v="377"/>
    <x v="393"/>
    <x v="2"/>
    <x v="2"/>
    <x v="2"/>
  </r>
  <r>
    <x v="0"/>
    <x v="14"/>
    <x v="1"/>
    <x v="4"/>
    <x v="377"/>
    <x v="393"/>
    <x v="2"/>
    <x v="2"/>
    <x v="2"/>
  </r>
  <r>
    <x v="0"/>
    <x v="14"/>
    <x v="2"/>
    <x v="4"/>
    <x v="377"/>
    <x v="393"/>
    <x v="2"/>
    <x v="2"/>
    <x v="2"/>
  </r>
  <r>
    <x v="0"/>
    <x v="14"/>
    <x v="3"/>
    <x v="4"/>
    <x v="377"/>
    <x v="393"/>
    <x v="2"/>
    <x v="2"/>
    <x v="2"/>
  </r>
  <r>
    <x v="0"/>
    <x v="11"/>
    <x v="0"/>
    <x v="4"/>
    <x v="377"/>
    <x v="393"/>
    <x v="2"/>
    <x v="2"/>
    <x v="2"/>
  </r>
  <r>
    <x v="0"/>
    <x v="11"/>
    <x v="1"/>
    <x v="4"/>
    <x v="377"/>
    <x v="393"/>
    <x v="2"/>
    <x v="2"/>
    <x v="2"/>
  </r>
  <r>
    <x v="0"/>
    <x v="11"/>
    <x v="2"/>
    <x v="4"/>
    <x v="377"/>
    <x v="393"/>
    <x v="2"/>
    <x v="2"/>
    <x v="2"/>
  </r>
  <r>
    <x v="0"/>
    <x v="11"/>
    <x v="3"/>
    <x v="4"/>
    <x v="377"/>
    <x v="393"/>
    <x v="2"/>
    <x v="2"/>
    <x v="2"/>
  </r>
  <r>
    <x v="0"/>
    <x v="18"/>
    <x v="0"/>
    <x v="4"/>
    <x v="377"/>
    <x v="393"/>
    <x v="2"/>
    <x v="2"/>
    <x v="2"/>
  </r>
  <r>
    <x v="0"/>
    <x v="18"/>
    <x v="1"/>
    <x v="4"/>
    <x v="377"/>
    <x v="393"/>
    <x v="2"/>
    <x v="2"/>
    <x v="2"/>
  </r>
  <r>
    <x v="0"/>
    <x v="18"/>
    <x v="2"/>
    <x v="4"/>
    <x v="377"/>
    <x v="393"/>
    <x v="2"/>
    <x v="2"/>
    <x v="2"/>
  </r>
  <r>
    <x v="0"/>
    <x v="18"/>
    <x v="3"/>
    <x v="4"/>
    <x v="377"/>
    <x v="393"/>
    <x v="2"/>
    <x v="2"/>
    <x v="2"/>
  </r>
  <r>
    <x v="1"/>
    <x v="10"/>
    <x v="0"/>
    <x v="4"/>
    <x v="273"/>
    <x v="284"/>
    <x v="1"/>
    <x v="1"/>
    <x v="1"/>
  </r>
  <r>
    <x v="1"/>
    <x v="10"/>
    <x v="1"/>
    <x v="4"/>
    <x v="263"/>
    <x v="260"/>
    <x v="0"/>
    <x v="0"/>
    <x v="0"/>
  </r>
  <r>
    <x v="1"/>
    <x v="10"/>
    <x v="2"/>
    <x v="4"/>
    <x v="249"/>
    <x v="237"/>
    <x v="0"/>
    <x v="0"/>
    <x v="0"/>
  </r>
  <r>
    <x v="1"/>
    <x v="10"/>
    <x v="3"/>
    <x v="4"/>
    <x v="238"/>
    <x v="225"/>
    <x v="0"/>
    <x v="0"/>
    <x v="0"/>
  </r>
  <r>
    <x v="1"/>
    <x v="12"/>
    <x v="0"/>
    <x v="4"/>
    <x v="275"/>
    <x v="276"/>
    <x v="1"/>
    <x v="1"/>
    <x v="1"/>
  </r>
  <r>
    <x v="1"/>
    <x v="12"/>
    <x v="1"/>
    <x v="4"/>
    <x v="257"/>
    <x v="243"/>
    <x v="0"/>
    <x v="0"/>
    <x v="0"/>
  </r>
  <r>
    <x v="1"/>
    <x v="12"/>
    <x v="2"/>
    <x v="4"/>
    <x v="244"/>
    <x v="229"/>
    <x v="0"/>
    <x v="0"/>
    <x v="0"/>
  </r>
  <r>
    <x v="1"/>
    <x v="12"/>
    <x v="3"/>
    <x v="4"/>
    <x v="237"/>
    <x v="214"/>
    <x v="0"/>
    <x v="0"/>
    <x v="0"/>
  </r>
  <r>
    <x v="1"/>
    <x v="8"/>
    <x v="0"/>
    <x v="4"/>
    <x v="356"/>
    <x v="347"/>
    <x v="1"/>
    <x v="1"/>
    <x v="1"/>
  </r>
  <r>
    <x v="1"/>
    <x v="8"/>
    <x v="1"/>
    <x v="4"/>
    <x v="312"/>
    <x v="320"/>
    <x v="0"/>
    <x v="0"/>
    <x v="0"/>
  </r>
  <r>
    <x v="1"/>
    <x v="8"/>
    <x v="2"/>
    <x v="4"/>
    <x v="303"/>
    <x v="309"/>
    <x v="0"/>
    <x v="0"/>
    <x v="0"/>
  </r>
  <r>
    <x v="1"/>
    <x v="8"/>
    <x v="3"/>
    <x v="4"/>
    <x v="297"/>
    <x v="300"/>
    <x v="0"/>
    <x v="0"/>
    <x v="0"/>
  </r>
  <r>
    <x v="1"/>
    <x v="2"/>
    <x v="0"/>
    <x v="4"/>
    <x v="366"/>
    <x v="378"/>
    <x v="1"/>
    <x v="1"/>
    <x v="1"/>
  </r>
  <r>
    <x v="1"/>
    <x v="2"/>
    <x v="1"/>
    <x v="4"/>
    <x v="344"/>
    <x v="349"/>
    <x v="0"/>
    <x v="0"/>
    <x v="0"/>
  </r>
  <r>
    <x v="1"/>
    <x v="2"/>
    <x v="2"/>
    <x v="4"/>
    <x v="333"/>
    <x v="331"/>
    <x v="0"/>
    <x v="0"/>
    <x v="0"/>
  </r>
  <r>
    <x v="1"/>
    <x v="2"/>
    <x v="3"/>
    <x v="4"/>
    <x v="329"/>
    <x v="319"/>
    <x v="0"/>
    <x v="0"/>
    <x v="0"/>
  </r>
  <r>
    <x v="1"/>
    <x v="7"/>
    <x v="0"/>
    <x v="4"/>
    <x v="373"/>
    <x v="382"/>
    <x v="1"/>
    <x v="1"/>
    <x v="1"/>
  </r>
  <r>
    <x v="1"/>
    <x v="7"/>
    <x v="1"/>
    <x v="4"/>
    <x v="346"/>
    <x v="348"/>
    <x v="0"/>
    <x v="0"/>
    <x v="0"/>
  </r>
  <r>
    <x v="1"/>
    <x v="7"/>
    <x v="2"/>
    <x v="4"/>
    <x v="327"/>
    <x v="327"/>
    <x v="0"/>
    <x v="0"/>
    <x v="0"/>
  </r>
  <r>
    <x v="1"/>
    <x v="7"/>
    <x v="3"/>
    <x v="4"/>
    <x v="318"/>
    <x v="323"/>
    <x v="0"/>
    <x v="0"/>
    <x v="0"/>
  </r>
  <r>
    <x v="2"/>
    <x v="0"/>
    <x v="0"/>
    <x v="4"/>
    <x v="168"/>
    <x v="160"/>
    <x v="1"/>
    <x v="1"/>
    <x v="1"/>
  </r>
  <r>
    <x v="2"/>
    <x v="0"/>
    <x v="1"/>
    <x v="4"/>
    <x v="146"/>
    <x v="137"/>
    <x v="0"/>
    <x v="0"/>
    <x v="0"/>
  </r>
  <r>
    <x v="2"/>
    <x v="0"/>
    <x v="2"/>
    <x v="4"/>
    <x v="135"/>
    <x v="123"/>
    <x v="0"/>
    <x v="0"/>
    <x v="0"/>
  </r>
  <r>
    <x v="2"/>
    <x v="0"/>
    <x v="3"/>
    <x v="4"/>
    <x v="108"/>
    <x v="111"/>
    <x v="0"/>
    <x v="0"/>
    <x v="0"/>
  </r>
  <r>
    <x v="2"/>
    <x v="5"/>
    <x v="0"/>
    <x v="4"/>
    <x v="192"/>
    <x v="191"/>
    <x v="1"/>
    <x v="1"/>
    <x v="1"/>
  </r>
  <r>
    <x v="2"/>
    <x v="5"/>
    <x v="1"/>
    <x v="4"/>
    <x v="167"/>
    <x v="169"/>
    <x v="0"/>
    <x v="0"/>
    <x v="0"/>
  </r>
  <r>
    <x v="2"/>
    <x v="5"/>
    <x v="2"/>
    <x v="4"/>
    <x v="148"/>
    <x v="159"/>
    <x v="0"/>
    <x v="0"/>
    <x v="0"/>
  </r>
  <r>
    <x v="2"/>
    <x v="5"/>
    <x v="3"/>
    <x v="4"/>
    <x v="125"/>
    <x v="138"/>
    <x v="0"/>
    <x v="0"/>
    <x v="0"/>
  </r>
  <r>
    <x v="2"/>
    <x v="13"/>
    <x v="0"/>
    <x v="4"/>
    <x v="203"/>
    <x v="181"/>
    <x v="1"/>
    <x v="1"/>
    <x v="1"/>
  </r>
  <r>
    <x v="2"/>
    <x v="13"/>
    <x v="1"/>
    <x v="4"/>
    <x v="166"/>
    <x v="144"/>
    <x v="0"/>
    <x v="0"/>
    <x v="0"/>
  </r>
  <r>
    <x v="2"/>
    <x v="13"/>
    <x v="2"/>
    <x v="4"/>
    <x v="140"/>
    <x v="129"/>
    <x v="0"/>
    <x v="0"/>
    <x v="0"/>
  </r>
  <r>
    <x v="2"/>
    <x v="13"/>
    <x v="3"/>
    <x v="4"/>
    <x v="115"/>
    <x v="113"/>
    <x v="0"/>
    <x v="0"/>
    <x v="0"/>
  </r>
  <r>
    <x v="2"/>
    <x v="15"/>
    <x v="0"/>
    <x v="4"/>
    <x v="153"/>
    <x v="142"/>
    <x v="1"/>
    <x v="1"/>
    <x v="1"/>
  </r>
  <r>
    <x v="2"/>
    <x v="15"/>
    <x v="1"/>
    <x v="4"/>
    <x v="123"/>
    <x v="120"/>
    <x v="0"/>
    <x v="0"/>
    <x v="0"/>
  </r>
  <r>
    <x v="2"/>
    <x v="15"/>
    <x v="2"/>
    <x v="4"/>
    <x v="107"/>
    <x v="105"/>
    <x v="0"/>
    <x v="0"/>
    <x v="0"/>
  </r>
  <r>
    <x v="2"/>
    <x v="15"/>
    <x v="3"/>
    <x v="4"/>
    <x v="96"/>
    <x v="99"/>
    <x v="0"/>
    <x v="0"/>
    <x v="0"/>
  </r>
  <r>
    <x v="3"/>
    <x v="3"/>
    <x v="0"/>
    <x v="4"/>
    <x v="76"/>
    <x v="79"/>
    <x v="1"/>
    <x v="1"/>
    <x v="1"/>
  </r>
  <r>
    <x v="3"/>
    <x v="3"/>
    <x v="1"/>
    <x v="4"/>
    <x v="65"/>
    <x v="64"/>
    <x v="0"/>
    <x v="0"/>
    <x v="0"/>
  </r>
  <r>
    <x v="3"/>
    <x v="3"/>
    <x v="2"/>
    <x v="4"/>
    <x v="52"/>
    <x v="47"/>
    <x v="0"/>
    <x v="0"/>
    <x v="0"/>
  </r>
  <r>
    <x v="3"/>
    <x v="3"/>
    <x v="3"/>
    <x v="4"/>
    <x v="31"/>
    <x v="32"/>
    <x v="0"/>
    <x v="0"/>
    <x v="0"/>
  </r>
  <r>
    <x v="3"/>
    <x v="6"/>
    <x v="0"/>
    <x v="4"/>
    <x v="86"/>
    <x v="85"/>
    <x v="1"/>
    <x v="1"/>
    <x v="1"/>
  </r>
  <r>
    <x v="3"/>
    <x v="6"/>
    <x v="1"/>
    <x v="4"/>
    <x v="64"/>
    <x v="59"/>
    <x v="0"/>
    <x v="0"/>
    <x v="0"/>
  </r>
  <r>
    <x v="3"/>
    <x v="6"/>
    <x v="2"/>
    <x v="4"/>
    <x v="48"/>
    <x v="42"/>
    <x v="0"/>
    <x v="0"/>
    <x v="0"/>
  </r>
  <r>
    <x v="3"/>
    <x v="6"/>
    <x v="3"/>
    <x v="4"/>
    <x v="26"/>
    <x v="27"/>
    <x v="0"/>
    <x v="0"/>
    <x v="0"/>
  </r>
  <r>
    <x v="3"/>
    <x v="4"/>
    <x v="0"/>
    <x v="4"/>
    <x v="80"/>
    <x v="69"/>
    <x v="1"/>
    <x v="1"/>
    <x v="1"/>
  </r>
  <r>
    <x v="3"/>
    <x v="4"/>
    <x v="1"/>
    <x v="4"/>
    <x v="47"/>
    <x v="34"/>
    <x v="0"/>
    <x v="0"/>
    <x v="0"/>
  </r>
  <r>
    <x v="3"/>
    <x v="4"/>
    <x v="2"/>
    <x v="4"/>
    <x v="32"/>
    <x v="21"/>
    <x v="0"/>
    <x v="0"/>
    <x v="0"/>
  </r>
  <r>
    <x v="3"/>
    <x v="4"/>
    <x v="3"/>
    <x v="4"/>
    <x v="10"/>
    <x v="10"/>
    <x v="0"/>
    <x v="0"/>
    <x v="0"/>
  </r>
  <r>
    <x v="3"/>
    <x v="15"/>
    <x v="0"/>
    <x v="4"/>
    <x v="50"/>
    <x v="39"/>
    <x v="1"/>
    <x v="1"/>
    <x v="1"/>
  </r>
  <r>
    <x v="3"/>
    <x v="15"/>
    <x v="1"/>
    <x v="4"/>
    <x v="25"/>
    <x v="19"/>
    <x v="0"/>
    <x v="0"/>
    <x v="0"/>
  </r>
  <r>
    <x v="3"/>
    <x v="15"/>
    <x v="2"/>
    <x v="4"/>
    <x v="14"/>
    <x v="12"/>
    <x v="0"/>
    <x v="0"/>
    <x v="0"/>
  </r>
  <r>
    <x v="3"/>
    <x v="15"/>
    <x v="3"/>
    <x v="4"/>
    <x v="4"/>
    <x v="5"/>
    <x v="0"/>
    <x v="0"/>
    <x v="0"/>
  </r>
  <r>
    <x v="4"/>
    <x v="20"/>
    <x v="0"/>
    <x v="4"/>
    <x v="230"/>
    <x v="223"/>
    <x v="1"/>
    <x v="1"/>
    <x v="1"/>
  </r>
  <r>
    <x v="4"/>
    <x v="21"/>
    <x v="1"/>
    <x v="4"/>
    <x v="202"/>
    <x v="209"/>
    <x v="0"/>
    <x v="0"/>
    <x v="0"/>
  </r>
  <r>
    <x v="4"/>
    <x v="22"/>
    <x v="2"/>
    <x v="4"/>
    <x v="185"/>
    <x v="201"/>
    <x v="0"/>
    <x v="0"/>
    <x v="0"/>
  </r>
  <r>
    <x v="4"/>
    <x v="23"/>
    <x v="3"/>
    <x v="4"/>
    <x v="178"/>
    <x v="194"/>
    <x v="0"/>
    <x v="0"/>
    <x v="0"/>
  </r>
  <r>
    <x v="4"/>
    <x v="22"/>
    <x v="0"/>
    <x v="4"/>
    <x v="234"/>
    <x v="222"/>
    <x v="1"/>
    <x v="1"/>
    <x v="1"/>
  </r>
  <r>
    <x v="4"/>
    <x v="23"/>
    <x v="1"/>
    <x v="4"/>
    <x v="219"/>
    <x v="215"/>
    <x v="0"/>
    <x v="0"/>
    <x v="0"/>
  </r>
  <r>
    <x v="4"/>
    <x v="24"/>
    <x v="2"/>
    <x v="4"/>
    <x v="193"/>
    <x v="200"/>
    <x v="0"/>
    <x v="0"/>
    <x v="0"/>
  </r>
  <r>
    <x v="4"/>
    <x v="25"/>
    <x v="3"/>
    <x v="4"/>
    <x v="181"/>
    <x v="197"/>
    <x v="0"/>
    <x v="0"/>
    <x v="0"/>
  </r>
  <r>
    <x v="4"/>
    <x v="23"/>
    <x v="0"/>
    <x v="4"/>
    <x v="236"/>
    <x v="227"/>
    <x v="1"/>
    <x v="1"/>
    <x v="1"/>
  </r>
  <r>
    <x v="4"/>
    <x v="24"/>
    <x v="1"/>
    <x v="4"/>
    <x v="216"/>
    <x v="211"/>
    <x v="0"/>
    <x v="0"/>
    <x v="0"/>
  </r>
  <r>
    <x v="4"/>
    <x v="25"/>
    <x v="2"/>
    <x v="4"/>
    <x v="195"/>
    <x v="202"/>
    <x v="0"/>
    <x v="0"/>
    <x v="0"/>
  </r>
  <r>
    <x v="4"/>
    <x v="26"/>
    <x v="3"/>
    <x v="4"/>
    <x v="177"/>
    <x v="196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377"/>
    <x v="393"/>
    <x v="2"/>
    <x v="2"/>
    <x v="2"/>
  </r>
  <r>
    <x v="0"/>
    <x v="19"/>
    <x v="1"/>
    <x v="5"/>
    <x v="377"/>
    <x v="393"/>
    <x v="2"/>
    <x v="2"/>
    <x v="2"/>
  </r>
  <r>
    <x v="0"/>
    <x v="19"/>
    <x v="2"/>
    <x v="5"/>
    <x v="377"/>
    <x v="393"/>
    <x v="2"/>
    <x v="2"/>
    <x v="2"/>
  </r>
  <r>
    <x v="0"/>
    <x v="19"/>
    <x v="3"/>
    <x v="5"/>
    <x v="377"/>
    <x v="393"/>
    <x v="2"/>
    <x v="2"/>
    <x v="2"/>
  </r>
  <r>
    <x v="0"/>
    <x v="14"/>
    <x v="0"/>
    <x v="5"/>
    <x v="377"/>
    <x v="393"/>
    <x v="2"/>
    <x v="2"/>
    <x v="2"/>
  </r>
  <r>
    <x v="0"/>
    <x v="14"/>
    <x v="1"/>
    <x v="5"/>
    <x v="377"/>
    <x v="393"/>
    <x v="2"/>
    <x v="2"/>
    <x v="2"/>
  </r>
  <r>
    <x v="0"/>
    <x v="14"/>
    <x v="2"/>
    <x v="5"/>
    <x v="377"/>
    <x v="393"/>
    <x v="2"/>
    <x v="2"/>
    <x v="2"/>
  </r>
  <r>
    <x v="0"/>
    <x v="14"/>
    <x v="3"/>
    <x v="5"/>
    <x v="377"/>
    <x v="393"/>
    <x v="2"/>
    <x v="2"/>
    <x v="2"/>
  </r>
  <r>
    <x v="0"/>
    <x v="11"/>
    <x v="0"/>
    <x v="5"/>
    <x v="377"/>
    <x v="393"/>
    <x v="2"/>
    <x v="2"/>
    <x v="2"/>
  </r>
  <r>
    <x v="0"/>
    <x v="11"/>
    <x v="1"/>
    <x v="5"/>
    <x v="377"/>
    <x v="393"/>
    <x v="2"/>
    <x v="2"/>
    <x v="2"/>
  </r>
  <r>
    <x v="0"/>
    <x v="11"/>
    <x v="2"/>
    <x v="5"/>
    <x v="377"/>
    <x v="393"/>
    <x v="2"/>
    <x v="2"/>
    <x v="2"/>
  </r>
  <r>
    <x v="0"/>
    <x v="11"/>
    <x v="3"/>
    <x v="5"/>
    <x v="377"/>
    <x v="393"/>
    <x v="2"/>
    <x v="2"/>
    <x v="2"/>
  </r>
  <r>
    <x v="0"/>
    <x v="18"/>
    <x v="0"/>
    <x v="5"/>
    <x v="377"/>
    <x v="393"/>
    <x v="2"/>
    <x v="2"/>
    <x v="2"/>
  </r>
  <r>
    <x v="0"/>
    <x v="18"/>
    <x v="1"/>
    <x v="5"/>
    <x v="377"/>
    <x v="393"/>
    <x v="2"/>
    <x v="2"/>
    <x v="2"/>
  </r>
  <r>
    <x v="0"/>
    <x v="18"/>
    <x v="2"/>
    <x v="5"/>
    <x v="377"/>
    <x v="393"/>
    <x v="2"/>
    <x v="2"/>
    <x v="2"/>
  </r>
  <r>
    <x v="0"/>
    <x v="18"/>
    <x v="3"/>
    <x v="5"/>
    <x v="377"/>
    <x v="393"/>
    <x v="2"/>
    <x v="2"/>
    <x v="2"/>
  </r>
  <r>
    <x v="1"/>
    <x v="10"/>
    <x v="0"/>
    <x v="5"/>
    <x v="247"/>
    <x v="256"/>
    <x v="1"/>
    <x v="1"/>
    <x v="1"/>
  </r>
  <r>
    <x v="1"/>
    <x v="10"/>
    <x v="1"/>
    <x v="5"/>
    <x v="220"/>
    <x v="231"/>
    <x v="0"/>
    <x v="0"/>
    <x v="0"/>
  </r>
  <r>
    <x v="1"/>
    <x v="10"/>
    <x v="2"/>
    <x v="5"/>
    <x v="212"/>
    <x v="221"/>
    <x v="0"/>
    <x v="0"/>
    <x v="0"/>
  </r>
  <r>
    <x v="1"/>
    <x v="10"/>
    <x v="3"/>
    <x v="5"/>
    <x v="213"/>
    <x v="213"/>
    <x v="0"/>
    <x v="0"/>
    <x v="0"/>
  </r>
  <r>
    <x v="1"/>
    <x v="12"/>
    <x v="0"/>
    <x v="5"/>
    <x v="245"/>
    <x v="246"/>
    <x v="1"/>
    <x v="1"/>
    <x v="1"/>
  </r>
  <r>
    <x v="1"/>
    <x v="12"/>
    <x v="1"/>
    <x v="5"/>
    <x v="211"/>
    <x v="216"/>
    <x v="0"/>
    <x v="0"/>
    <x v="0"/>
  </r>
  <r>
    <x v="1"/>
    <x v="12"/>
    <x v="2"/>
    <x v="5"/>
    <x v="189"/>
    <x v="206"/>
    <x v="0"/>
    <x v="0"/>
    <x v="0"/>
  </r>
  <r>
    <x v="1"/>
    <x v="12"/>
    <x v="3"/>
    <x v="5"/>
    <x v="175"/>
    <x v="187"/>
    <x v="0"/>
    <x v="0"/>
    <x v="0"/>
  </r>
  <r>
    <x v="1"/>
    <x v="8"/>
    <x v="0"/>
    <x v="5"/>
    <x v="324"/>
    <x v="328"/>
    <x v="1"/>
    <x v="1"/>
    <x v="1"/>
  </r>
  <r>
    <x v="1"/>
    <x v="8"/>
    <x v="1"/>
    <x v="5"/>
    <x v="290"/>
    <x v="301"/>
    <x v="0"/>
    <x v="0"/>
    <x v="0"/>
  </r>
  <r>
    <x v="1"/>
    <x v="8"/>
    <x v="2"/>
    <x v="5"/>
    <x v="276"/>
    <x v="295"/>
    <x v="0"/>
    <x v="0"/>
    <x v="0"/>
  </r>
  <r>
    <x v="1"/>
    <x v="8"/>
    <x v="3"/>
    <x v="5"/>
    <x v="267"/>
    <x v="283"/>
    <x v="0"/>
    <x v="0"/>
    <x v="0"/>
  </r>
  <r>
    <x v="1"/>
    <x v="2"/>
    <x v="0"/>
    <x v="5"/>
    <x v="335"/>
    <x v="358"/>
    <x v="1"/>
    <x v="1"/>
    <x v="1"/>
  </r>
  <r>
    <x v="1"/>
    <x v="2"/>
    <x v="1"/>
    <x v="5"/>
    <x v="313"/>
    <x v="332"/>
    <x v="0"/>
    <x v="0"/>
    <x v="0"/>
  </r>
  <r>
    <x v="1"/>
    <x v="2"/>
    <x v="2"/>
    <x v="5"/>
    <x v="300"/>
    <x v="322"/>
    <x v="0"/>
    <x v="0"/>
    <x v="0"/>
  </r>
  <r>
    <x v="1"/>
    <x v="2"/>
    <x v="3"/>
    <x v="5"/>
    <x v="285"/>
    <x v="306"/>
    <x v="0"/>
    <x v="0"/>
    <x v="0"/>
  </r>
  <r>
    <x v="1"/>
    <x v="7"/>
    <x v="0"/>
    <x v="5"/>
    <x v="367"/>
    <x v="370"/>
    <x v="1"/>
    <x v="1"/>
    <x v="1"/>
  </r>
  <r>
    <x v="1"/>
    <x v="7"/>
    <x v="1"/>
    <x v="5"/>
    <x v="315"/>
    <x v="325"/>
    <x v="0"/>
    <x v="0"/>
    <x v="0"/>
  </r>
  <r>
    <x v="1"/>
    <x v="7"/>
    <x v="2"/>
    <x v="5"/>
    <x v="287"/>
    <x v="307"/>
    <x v="0"/>
    <x v="0"/>
    <x v="0"/>
  </r>
  <r>
    <x v="1"/>
    <x v="7"/>
    <x v="3"/>
    <x v="5"/>
    <x v="277"/>
    <x v="299"/>
    <x v="0"/>
    <x v="0"/>
    <x v="0"/>
  </r>
  <r>
    <x v="2"/>
    <x v="0"/>
    <x v="0"/>
    <x v="5"/>
    <x v="149"/>
    <x v="146"/>
    <x v="1"/>
    <x v="1"/>
    <x v="1"/>
  </r>
  <r>
    <x v="2"/>
    <x v="0"/>
    <x v="1"/>
    <x v="5"/>
    <x v="124"/>
    <x v="118"/>
    <x v="0"/>
    <x v="0"/>
    <x v="0"/>
  </r>
  <r>
    <x v="2"/>
    <x v="0"/>
    <x v="2"/>
    <x v="5"/>
    <x v="104"/>
    <x v="107"/>
    <x v="0"/>
    <x v="0"/>
    <x v="0"/>
  </r>
  <r>
    <x v="2"/>
    <x v="0"/>
    <x v="3"/>
    <x v="5"/>
    <x v="95"/>
    <x v="103"/>
    <x v="0"/>
    <x v="0"/>
    <x v="0"/>
  </r>
  <r>
    <x v="2"/>
    <x v="5"/>
    <x v="0"/>
    <x v="5"/>
    <x v="163"/>
    <x v="171"/>
    <x v="1"/>
    <x v="1"/>
    <x v="1"/>
  </r>
  <r>
    <x v="2"/>
    <x v="5"/>
    <x v="1"/>
    <x v="5"/>
    <x v="129"/>
    <x v="147"/>
    <x v="0"/>
    <x v="0"/>
    <x v="0"/>
  </r>
  <r>
    <x v="2"/>
    <x v="5"/>
    <x v="2"/>
    <x v="5"/>
    <x v="103"/>
    <x v="122"/>
    <x v="0"/>
    <x v="0"/>
    <x v="0"/>
  </r>
  <r>
    <x v="2"/>
    <x v="5"/>
    <x v="3"/>
    <x v="5"/>
    <x v="102"/>
    <x v="116"/>
    <x v="0"/>
    <x v="0"/>
    <x v="0"/>
  </r>
  <r>
    <x v="2"/>
    <x v="13"/>
    <x v="0"/>
    <x v="5"/>
    <x v="176"/>
    <x v="154"/>
    <x v="1"/>
    <x v="1"/>
    <x v="1"/>
  </r>
  <r>
    <x v="2"/>
    <x v="13"/>
    <x v="1"/>
    <x v="5"/>
    <x v="140"/>
    <x v="128"/>
    <x v="0"/>
    <x v="0"/>
    <x v="0"/>
  </r>
  <r>
    <x v="2"/>
    <x v="13"/>
    <x v="2"/>
    <x v="5"/>
    <x v="109"/>
    <x v="110"/>
    <x v="0"/>
    <x v="0"/>
    <x v="0"/>
  </r>
  <r>
    <x v="2"/>
    <x v="13"/>
    <x v="3"/>
    <x v="5"/>
    <x v="99"/>
    <x v="104"/>
    <x v="0"/>
    <x v="0"/>
    <x v="0"/>
  </r>
  <r>
    <x v="2"/>
    <x v="15"/>
    <x v="0"/>
    <x v="5"/>
    <x v="121"/>
    <x v="127"/>
    <x v="1"/>
    <x v="1"/>
    <x v="1"/>
  </r>
  <r>
    <x v="2"/>
    <x v="15"/>
    <x v="1"/>
    <x v="5"/>
    <x v="98"/>
    <x v="108"/>
    <x v="0"/>
    <x v="0"/>
    <x v="0"/>
  </r>
  <r>
    <x v="2"/>
    <x v="15"/>
    <x v="2"/>
    <x v="5"/>
    <x v="91"/>
    <x v="100"/>
    <x v="0"/>
    <x v="0"/>
    <x v="0"/>
  </r>
  <r>
    <x v="2"/>
    <x v="15"/>
    <x v="3"/>
    <x v="5"/>
    <x v="87"/>
    <x v="97"/>
    <x v="0"/>
    <x v="0"/>
    <x v="0"/>
  </r>
  <r>
    <x v="3"/>
    <x v="3"/>
    <x v="0"/>
    <x v="5"/>
    <x v="63"/>
    <x v="56"/>
    <x v="1"/>
    <x v="1"/>
    <x v="1"/>
  </r>
  <r>
    <x v="3"/>
    <x v="3"/>
    <x v="1"/>
    <x v="5"/>
    <x v="46"/>
    <x v="45"/>
    <x v="0"/>
    <x v="0"/>
    <x v="0"/>
  </r>
  <r>
    <x v="3"/>
    <x v="3"/>
    <x v="2"/>
    <x v="5"/>
    <x v="28"/>
    <x v="28"/>
    <x v="0"/>
    <x v="0"/>
    <x v="0"/>
  </r>
  <r>
    <x v="3"/>
    <x v="3"/>
    <x v="3"/>
    <x v="5"/>
    <x v="16"/>
    <x v="17"/>
    <x v="0"/>
    <x v="0"/>
    <x v="0"/>
  </r>
  <r>
    <x v="3"/>
    <x v="6"/>
    <x v="0"/>
    <x v="5"/>
    <x v="79"/>
    <x v="72"/>
    <x v="1"/>
    <x v="1"/>
    <x v="1"/>
  </r>
  <r>
    <x v="3"/>
    <x v="6"/>
    <x v="1"/>
    <x v="5"/>
    <x v="56"/>
    <x v="41"/>
    <x v="0"/>
    <x v="0"/>
    <x v="0"/>
  </r>
  <r>
    <x v="3"/>
    <x v="6"/>
    <x v="2"/>
    <x v="5"/>
    <x v="23"/>
    <x v="18"/>
    <x v="0"/>
    <x v="0"/>
    <x v="0"/>
  </r>
  <r>
    <x v="3"/>
    <x v="6"/>
    <x v="3"/>
    <x v="5"/>
    <x v="12"/>
    <x v="8"/>
    <x v="0"/>
    <x v="0"/>
    <x v="0"/>
  </r>
  <r>
    <x v="3"/>
    <x v="4"/>
    <x v="0"/>
    <x v="5"/>
    <x v="68"/>
    <x v="48"/>
    <x v="1"/>
    <x v="1"/>
    <x v="1"/>
  </r>
  <r>
    <x v="3"/>
    <x v="4"/>
    <x v="1"/>
    <x v="5"/>
    <x v="30"/>
    <x v="16"/>
    <x v="0"/>
    <x v="0"/>
    <x v="0"/>
  </r>
  <r>
    <x v="3"/>
    <x v="4"/>
    <x v="2"/>
    <x v="5"/>
    <x v="20"/>
    <x v="9"/>
    <x v="0"/>
    <x v="0"/>
    <x v="0"/>
  </r>
  <r>
    <x v="3"/>
    <x v="4"/>
    <x v="3"/>
    <x v="5"/>
    <x v="6"/>
    <x v="2"/>
    <x v="0"/>
    <x v="0"/>
    <x v="0"/>
  </r>
  <r>
    <x v="3"/>
    <x v="15"/>
    <x v="0"/>
    <x v="5"/>
    <x v="29"/>
    <x v="29"/>
    <x v="1"/>
    <x v="1"/>
    <x v="1"/>
  </r>
  <r>
    <x v="3"/>
    <x v="15"/>
    <x v="1"/>
    <x v="5"/>
    <x v="14"/>
    <x v="14"/>
    <x v="0"/>
    <x v="0"/>
    <x v="0"/>
  </r>
  <r>
    <x v="3"/>
    <x v="15"/>
    <x v="2"/>
    <x v="5"/>
    <x v="3"/>
    <x v="4"/>
    <x v="0"/>
    <x v="0"/>
    <x v="0"/>
  </r>
  <r>
    <x v="3"/>
    <x v="15"/>
    <x v="3"/>
    <x v="5"/>
    <x v="1"/>
    <x v="1"/>
    <x v="0"/>
    <x v="0"/>
    <x v="0"/>
  </r>
  <r>
    <x v="4"/>
    <x v="20"/>
    <x v="0"/>
    <x v="5"/>
    <x v="196"/>
    <x v="198"/>
    <x v="1"/>
    <x v="1"/>
    <x v="1"/>
  </r>
  <r>
    <x v="4"/>
    <x v="21"/>
    <x v="1"/>
    <x v="5"/>
    <x v="174"/>
    <x v="184"/>
    <x v="0"/>
    <x v="0"/>
    <x v="0"/>
  </r>
  <r>
    <x v="4"/>
    <x v="22"/>
    <x v="2"/>
    <x v="5"/>
    <x v="160"/>
    <x v="176"/>
    <x v="0"/>
    <x v="0"/>
    <x v="0"/>
  </r>
  <r>
    <x v="4"/>
    <x v="23"/>
    <x v="3"/>
    <x v="5"/>
    <x v="148"/>
    <x v="167"/>
    <x v="0"/>
    <x v="0"/>
    <x v="0"/>
  </r>
  <r>
    <x v="4"/>
    <x v="22"/>
    <x v="0"/>
    <x v="5"/>
    <x v="199"/>
    <x v="203"/>
    <x v="1"/>
    <x v="1"/>
    <x v="1"/>
  </r>
  <r>
    <x v="4"/>
    <x v="23"/>
    <x v="1"/>
    <x v="5"/>
    <x v="173"/>
    <x v="186"/>
    <x v="0"/>
    <x v="0"/>
    <x v="0"/>
  </r>
  <r>
    <x v="4"/>
    <x v="24"/>
    <x v="2"/>
    <x v="5"/>
    <x v="161"/>
    <x v="178"/>
    <x v="0"/>
    <x v="0"/>
    <x v="0"/>
  </r>
  <r>
    <x v="4"/>
    <x v="25"/>
    <x v="3"/>
    <x v="5"/>
    <x v="152"/>
    <x v="170"/>
    <x v="0"/>
    <x v="0"/>
    <x v="0"/>
  </r>
  <r>
    <x v="4"/>
    <x v="23"/>
    <x v="0"/>
    <x v="5"/>
    <x v="194"/>
    <x v="205"/>
    <x v="1"/>
    <x v="1"/>
    <x v="1"/>
  </r>
  <r>
    <x v="4"/>
    <x v="24"/>
    <x v="1"/>
    <x v="5"/>
    <x v="172"/>
    <x v="188"/>
    <x v="0"/>
    <x v="0"/>
    <x v="0"/>
  </r>
  <r>
    <x v="4"/>
    <x v="25"/>
    <x v="2"/>
    <x v="5"/>
    <x v="157"/>
    <x v="177"/>
    <x v="0"/>
    <x v="0"/>
    <x v="0"/>
  </r>
  <r>
    <x v="4"/>
    <x v="26"/>
    <x v="3"/>
    <x v="5"/>
    <x v="144"/>
    <x v="168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557342004566</v>
      </c>
      <c r="D25" s="19"/>
      <c r="E25" s="19"/>
      <c r="F25" s="19" t="n">
        <f aca="false">'RA-LC'!R107</f>
        <v>0.99883803059957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343807766099</v>
      </c>
      <c r="D26" s="20"/>
      <c r="E26" s="20"/>
      <c r="F26" s="20" t="n">
        <f aca="false">'RA-LC'!Q107</f>
        <v>0.99812620477405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89857259640562</v>
      </c>
      <c r="D38" s="19"/>
      <c r="E38" s="19"/>
      <c r="F38" s="19" t="n">
        <f aca="false">'LB-LC'!R107</f>
        <v>0.99901224550272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5120892092792</v>
      </c>
      <c r="D39" s="20"/>
      <c r="E39" s="20"/>
      <c r="F39" s="20" t="n">
        <f aca="false">'LB-LC'!Q107</f>
        <v>1.0008658612176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8996575104</v>
      </c>
      <c r="D51" s="19"/>
      <c r="E51" s="19"/>
      <c r="F51" s="19" t="n">
        <f aca="false">'LP-LC'!R107</f>
        <v>0.983069366224524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740088536331</v>
      </c>
      <c r="D52" s="20"/>
      <c r="E52" s="20"/>
      <c r="F52" s="20" t="n">
        <f aca="false">'LP-LC'!Q107</f>
        <v>0.98358481441619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295.31</v>
      </c>
      <c r="I19" s="46" t="n">
        <v>31.32</v>
      </c>
      <c r="J19" s="47" t="n">
        <f aca="false">H19/3600</f>
        <v>5.08203055555556</v>
      </c>
      <c r="L19" s="45" t="n">
        <v>5834.976</v>
      </c>
      <c r="M19" s="46" t="n">
        <v>41.5197</v>
      </c>
      <c r="N19" s="46" t="n">
        <v>43.3533</v>
      </c>
      <c r="O19" s="46" t="n">
        <v>44.8496</v>
      </c>
      <c r="P19" s="46" t="n">
        <v>17842.83</v>
      </c>
      <c r="Q19" s="46" t="n">
        <v>31.59</v>
      </c>
      <c r="R19" s="47" t="n">
        <f aca="false">P19/3600</f>
        <v>4.9563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601.25</v>
      </c>
      <c r="I20" s="53" t="n">
        <v>27.11</v>
      </c>
      <c r="J20" s="54" t="n">
        <f aca="false">H20/3600</f>
        <v>4.33368055555556</v>
      </c>
      <c r="L20" s="52" t="n">
        <v>2654.9584</v>
      </c>
      <c r="M20" s="53" t="n">
        <v>39.5017</v>
      </c>
      <c r="N20" s="53" t="n">
        <v>41.866</v>
      </c>
      <c r="O20" s="53" t="n">
        <v>43.0132</v>
      </c>
      <c r="P20" s="53" t="n">
        <v>14397.11</v>
      </c>
      <c r="Q20" s="53" t="n">
        <v>24.89</v>
      </c>
      <c r="R20" s="54" t="n">
        <f aca="false">P20/3600</f>
        <v>3.9991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464.07</v>
      </c>
      <c r="I21" s="53" t="n">
        <v>23.82</v>
      </c>
      <c r="J21" s="54" t="n">
        <f aca="false">H21/3600</f>
        <v>3.74001944444444</v>
      </c>
      <c r="L21" s="52" t="n">
        <v>1279.424</v>
      </c>
      <c r="M21" s="53" t="n">
        <v>37.0317</v>
      </c>
      <c r="N21" s="53" t="n">
        <v>40.694</v>
      </c>
      <c r="O21" s="53" t="n">
        <v>41.777</v>
      </c>
      <c r="P21" s="53" t="n">
        <v>13336.89</v>
      </c>
      <c r="Q21" s="53" t="n">
        <v>23.32</v>
      </c>
      <c r="R21" s="54" t="n">
        <f aca="false">P21/3600</f>
        <v>3.70469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47.24</v>
      </c>
      <c r="I22" s="61" t="n">
        <v>21.97</v>
      </c>
      <c r="J22" s="62" t="n">
        <f aca="false">H22/3600</f>
        <v>3.42978888888889</v>
      </c>
      <c r="L22" s="60" t="n">
        <v>629.6816</v>
      </c>
      <c r="M22" s="61" t="n">
        <v>34.5001</v>
      </c>
      <c r="N22" s="61" t="n">
        <v>39.8696</v>
      </c>
      <c r="O22" s="61" t="n">
        <v>41.0244</v>
      </c>
      <c r="P22" s="61" t="n">
        <v>12387.15</v>
      </c>
      <c r="Q22" s="61" t="n">
        <v>23.51</v>
      </c>
      <c r="R22" s="62" t="n">
        <f aca="false">P22/3600</f>
        <v>3.4408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964.31</v>
      </c>
      <c r="I23" s="46" t="n">
        <v>31.77</v>
      </c>
      <c r="J23" s="47" t="n">
        <f aca="false">H23/3600</f>
        <v>4.71230833333333</v>
      </c>
      <c r="L23" s="45" t="n">
        <v>8792.9368</v>
      </c>
      <c r="M23" s="46" t="n">
        <v>39.7681</v>
      </c>
      <c r="N23" s="46" t="n">
        <v>42.0028</v>
      </c>
      <c r="O23" s="46" t="n">
        <v>43.1394</v>
      </c>
      <c r="P23" s="46" t="n">
        <v>16646.04</v>
      </c>
      <c r="Q23" s="46" t="n">
        <v>31.06</v>
      </c>
      <c r="R23" s="47" t="n">
        <f aca="false">P23/3600</f>
        <v>4.623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899.35</v>
      </c>
      <c r="I24" s="53" t="n">
        <v>24.98</v>
      </c>
      <c r="J24" s="54" t="n">
        <f aca="false">H24/3600</f>
        <v>3.86093055555556</v>
      </c>
      <c r="L24" s="52" t="n">
        <v>3437.5928</v>
      </c>
      <c r="M24" s="53" t="n">
        <v>36.939</v>
      </c>
      <c r="N24" s="53" t="n">
        <v>39.9911</v>
      </c>
      <c r="O24" s="53" t="n">
        <v>40.9897</v>
      </c>
      <c r="P24" s="53" t="n">
        <v>12861.72</v>
      </c>
      <c r="Q24" s="53" t="n">
        <v>23.15</v>
      </c>
      <c r="R24" s="54" t="n">
        <f aca="false">P24/3600</f>
        <v>3.572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901.32</v>
      </c>
      <c r="I25" s="53" t="n">
        <v>21.27</v>
      </c>
      <c r="J25" s="54" t="n">
        <f aca="false">H25/3600</f>
        <v>3.30592222222222</v>
      </c>
      <c r="L25" s="52" t="n">
        <v>1455.2552</v>
      </c>
      <c r="M25" s="53" t="n">
        <v>34.1919</v>
      </c>
      <c r="N25" s="53" t="n">
        <v>38.4024</v>
      </c>
      <c r="O25" s="53" t="n">
        <v>39.6089</v>
      </c>
      <c r="P25" s="53" t="n">
        <v>11571.15</v>
      </c>
      <c r="Q25" s="53" t="n">
        <v>19.61</v>
      </c>
      <c r="R25" s="54" t="n">
        <f aca="false">P25/3600</f>
        <v>3.2142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566.16</v>
      </c>
      <c r="I26" s="61" t="n">
        <v>19.09</v>
      </c>
      <c r="J26" s="62" t="n">
        <f aca="false">H26/3600</f>
        <v>2.93504444444444</v>
      </c>
      <c r="L26" s="60" t="n">
        <v>633.3968</v>
      </c>
      <c r="M26" s="61" t="n">
        <v>31.6158</v>
      </c>
      <c r="N26" s="61" t="n">
        <v>37.3068</v>
      </c>
      <c r="O26" s="61" t="n">
        <v>38.8497</v>
      </c>
      <c r="P26" s="61" t="n">
        <v>10046.89</v>
      </c>
      <c r="Q26" s="61" t="n">
        <v>17.21</v>
      </c>
      <c r="R26" s="62" t="n">
        <f aca="false">P26/3600</f>
        <v>2.7908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430.07</v>
      </c>
      <c r="I27" s="46" t="n">
        <v>67.35</v>
      </c>
      <c r="J27" s="47" t="n">
        <f aca="false">H27/3600</f>
        <v>9.84168611111111</v>
      </c>
      <c r="L27" s="45" t="n">
        <v>22788.6064</v>
      </c>
      <c r="M27" s="46" t="n">
        <v>38.506</v>
      </c>
      <c r="N27" s="46" t="n">
        <v>40.1492</v>
      </c>
      <c r="O27" s="46" t="n">
        <v>43.3896</v>
      </c>
      <c r="P27" s="46" t="n">
        <v>33186.26</v>
      </c>
      <c r="Q27" s="46" t="n">
        <v>64.65</v>
      </c>
      <c r="R27" s="47" t="n">
        <f aca="false">P27/3600</f>
        <v>9.21840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874.58</v>
      </c>
      <c r="I28" s="53" t="n">
        <v>47.49</v>
      </c>
      <c r="J28" s="54" t="n">
        <f aca="false">H28/3600</f>
        <v>7.46516111111111</v>
      </c>
      <c r="L28" s="52" t="n">
        <v>6480.6016</v>
      </c>
      <c r="M28" s="53" t="n">
        <v>36.6269</v>
      </c>
      <c r="N28" s="53" t="n">
        <v>39.027</v>
      </c>
      <c r="O28" s="53" t="n">
        <v>41.6212</v>
      </c>
      <c r="P28" s="53" t="n">
        <v>24922.36</v>
      </c>
      <c r="Q28" s="53" t="n">
        <v>47.35</v>
      </c>
      <c r="R28" s="54" t="n">
        <f aca="false">P28/3600</f>
        <v>6.9228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4780.11</v>
      </c>
      <c r="I29" s="53" t="n">
        <v>42.76</v>
      </c>
      <c r="J29" s="54" t="n">
        <f aca="false">H29/3600</f>
        <v>6.88336388888889</v>
      </c>
      <c r="L29" s="52" t="n">
        <v>2912.0336</v>
      </c>
      <c r="M29" s="53" t="n">
        <v>34.5305</v>
      </c>
      <c r="N29" s="53" t="n">
        <v>38.1517</v>
      </c>
      <c r="O29" s="53" t="n">
        <v>40.0897</v>
      </c>
      <c r="P29" s="53" t="n">
        <v>23127.41</v>
      </c>
      <c r="Q29" s="53" t="n">
        <v>41.13</v>
      </c>
      <c r="R29" s="54" t="n">
        <f aca="false">P29/3600</f>
        <v>6.4242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252.03</v>
      </c>
      <c r="I30" s="61" t="n">
        <v>36.86</v>
      </c>
      <c r="J30" s="62" t="n">
        <f aca="false">H30/3600</f>
        <v>5.90334166666667</v>
      </c>
      <c r="L30" s="60" t="n">
        <v>1444.9824</v>
      </c>
      <c r="M30" s="61" t="n">
        <v>32.2574</v>
      </c>
      <c r="N30" s="61" t="n">
        <v>37.4471</v>
      </c>
      <c r="O30" s="61" t="n">
        <v>38.9344</v>
      </c>
      <c r="P30" s="61" t="n">
        <v>20932.52</v>
      </c>
      <c r="Q30" s="61" t="n">
        <v>36.98</v>
      </c>
      <c r="R30" s="62" t="n">
        <f aca="false">P30/3600</f>
        <v>5.8145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2707.31</v>
      </c>
      <c r="I31" s="46" t="n">
        <v>72.82</v>
      </c>
      <c r="J31" s="47" t="n">
        <f aca="false">H31/3600</f>
        <v>11.8631416666667</v>
      </c>
      <c r="L31" s="45" t="n">
        <v>21999.1704</v>
      </c>
      <c r="M31" s="46" t="n">
        <v>39.2773</v>
      </c>
      <c r="N31" s="46" t="n">
        <v>43.7591</v>
      </c>
      <c r="O31" s="46" t="n">
        <v>45.0503</v>
      </c>
      <c r="P31" s="46" t="n">
        <v>42049.92</v>
      </c>
      <c r="Q31" s="46" t="n">
        <v>71.87</v>
      </c>
      <c r="R31" s="47" t="n">
        <f aca="false">P31/3600</f>
        <v>11.6805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782.84</v>
      </c>
      <c r="I32" s="53" t="n">
        <v>59.06</v>
      </c>
      <c r="J32" s="54" t="n">
        <f aca="false">H32/3600</f>
        <v>9.6619</v>
      </c>
      <c r="L32" s="52" t="n">
        <v>7693.424</v>
      </c>
      <c r="M32" s="53" t="n">
        <v>37.4014</v>
      </c>
      <c r="N32" s="53" t="n">
        <v>42.4695</v>
      </c>
      <c r="O32" s="53" t="n">
        <v>43.0845</v>
      </c>
      <c r="P32" s="53" t="n">
        <v>34438.21</v>
      </c>
      <c r="Q32" s="53" t="n">
        <v>58.76</v>
      </c>
      <c r="R32" s="54" t="n">
        <f aca="false">P32/3600</f>
        <v>9.5661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1125.46</v>
      </c>
      <c r="I33" s="53" t="n">
        <v>53.2</v>
      </c>
      <c r="J33" s="54" t="n">
        <f aca="false">H33/3600</f>
        <v>8.64596111111111</v>
      </c>
      <c r="L33" s="52" t="n">
        <v>3553.0704</v>
      </c>
      <c r="M33" s="53" t="n">
        <v>35.4382</v>
      </c>
      <c r="N33" s="53" t="n">
        <v>41.2374</v>
      </c>
      <c r="O33" s="53" t="n">
        <v>41.2971</v>
      </c>
      <c r="P33" s="53" t="n">
        <v>31409.49</v>
      </c>
      <c r="Q33" s="53" t="n">
        <v>52.99</v>
      </c>
      <c r="R33" s="54" t="n">
        <f aca="false">P33/3600</f>
        <v>8.72485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6057.57</v>
      </c>
      <c r="I34" s="61" t="n">
        <v>45.12</v>
      </c>
      <c r="J34" s="62" t="n">
        <f aca="false">H34/3600</f>
        <v>7.23821388888889</v>
      </c>
      <c r="L34" s="60" t="n">
        <v>1801.3472</v>
      </c>
      <c r="M34" s="61" t="n">
        <v>33.3373</v>
      </c>
      <c r="N34" s="61" t="n">
        <v>40.2857</v>
      </c>
      <c r="O34" s="61" t="n">
        <v>39.9295</v>
      </c>
      <c r="P34" s="61" t="n">
        <v>26198.62</v>
      </c>
      <c r="Q34" s="61" t="n">
        <v>45.19</v>
      </c>
      <c r="R34" s="62" t="n">
        <f aca="false">P34/3600</f>
        <v>7.27739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814.54</v>
      </c>
      <c r="I35" s="46" t="n">
        <v>106.24</v>
      </c>
      <c r="J35" s="47" t="n">
        <f aca="false">H35/3600</f>
        <v>13.5595944444444</v>
      </c>
      <c r="L35" s="45" t="n">
        <v>60972.3048</v>
      </c>
      <c r="M35" s="46" t="n">
        <v>37.8564</v>
      </c>
      <c r="N35" s="46" t="n">
        <v>41.9959</v>
      </c>
      <c r="O35" s="46" t="n">
        <v>44.1238</v>
      </c>
      <c r="P35" s="46" t="n">
        <v>48873.87</v>
      </c>
      <c r="Q35" s="46" t="n">
        <v>106.45</v>
      </c>
      <c r="R35" s="47" t="n">
        <f aca="false">P35/3600</f>
        <v>13.5760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499.74</v>
      </c>
      <c r="I36" s="53" t="n">
        <v>59.81</v>
      </c>
      <c r="J36" s="54" t="n">
        <f aca="false">H36/3600</f>
        <v>9.02770555555556</v>
      </c>
      <c r="L36" s="52" t="n">
        <v>9645.6368</v>
      </c>
      <c r="M36" s="53" t="n">
        <v>35.0869</v>
      </c>
      <c r="N36" s="53" t="n">
        <v>40.6247</v>
      </c>
      <c r="O36" s="53" t="n">
        <v>42.9702</v>
      </c>
      <c r="P36" s="53" t="n">
        <v>32335</v>
      </c>
      <c r="Q36" s="53" t="n">
        <v>59.64</v>
      </c>
      <c r="R36" s="54" t="n">
        <f aca="false">P36/3600</f>
        <v>8.98194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885.64</v>
      </c>
      <c r="I37" s="53" t="n">
        <v>46.54</v>
      </c>
      <c r="J37" s="54" t="n">
        <f aca="false">H37/3600</f>
        <v>7.46823333333333</v>
      </c>
      <c r="L37" s="52" t="n">
        <v>2462.0664</v>
      </c>
      <c r="M37" s="53" t="n">
        <v>33.4023</v>
      </c>
      <c r="N37" s="53" t="n">
        <v>39.4602</v>
      </c>
      <c r="O37" s="53" t="n">
        <v>42.0573</v>
      </c>
      <c r="P37" s="53" t="n">
        <v>26506.75</v>
      </c>
      <c r="Q37" s="53" t="n">
        <v>46.15</v>
      </c>
      <c r="R37" s="54" t="n">
        <f aca="false">P37/3600</f>
        <v>7.3629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468.28</v>
      </c>
      <c r="I38" s="61" t="n">
        <v>43.8</v>
      </c>
      <c r="J38" s="62" t="n">
        <f aca="false">H38/3600</f>
        <v>6.79674444444444</v>
      </c>
      <c r="L38" s="60" t="n">
        <v>940.408</v>
      </c>
      <c r="M38" s="61" t="n">
        <v>31.317</v>
      </c>
      <c r="N38" s="61" t="n">
        <v>38.5947</v>
      </c>
      <c r="O38" s="61" t="n">
        <v>41.3193</v>
      </c>
      <c r="P38" s="61" t="n">
        <v>24442.39</v>
      </c>
      <c r="Q38" s="61" t="n">
        <v>41.66</v>
      </c>
      <c r="R38" s="62" t="n">
        <f aca="false">P38/3600</f>
        <v>6.78955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229.68</v>
      </c>
      <c r="I39" s="46" t="n">
        <v>14.4</v>
      </c>
      <c r="J39" s="47" t="n">
        <f aca="false">H39/3600</f>
        <v>2.00824444444444</v>
      </c>
      <c r="L39" s="45" t="n">
        <v>4124.42</v>
      </c>
      <c r="M39" s="46" t="n">
        <v>40.0337</v>
      </c>
      <c r="N39" s="46" t="n">
        <v>42.9406</v>
      </c>
      <c r="O39" s="46" t="n">
        <v>43.5306</v>
      </c>
      <c r="P39" s="46" t="n">
        <v>7414.92</v>
      </c>
      <c r="Q39" s="46" t="n">
        <v>14.38</v>
      </c>
      <c r="R39" s="47" t="n">
        <f aca="false">P39/3600</f>
        <v>2.059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921.65</v>
      </c>
      <c r="I40" s="53" t="n">
        <v>11.93</v>
      </c>
      <c r="J40" s="54" t="n">
        <f aca="false">H40/3600</f>
        <v>1.64490277777778</v>
      </c>
      <c r="L40" s="52" t="n">
        <v>1913.268</v>
      </c>
      <c r="M40" s="53" t="n">
        <v>36.8117</v>
      </c>
      <c r="N40" s="53" t="n">
        <v>40.5847</v>
      </c>
      <c r="O40" s="53" t="n">
        <v>40.8989</v>
      </c>
      <c r="P40" s="53" t="n">
        <v>5930.6</v>
      </c>
      <c r="Q40" s="53" t="n">
        <v>11.85</v>
      </c>
      <c r="R40" s="54" t="n">
        <f aca="false">P40/3600</f>
        <v>1.6473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149.1</v>
      </c>
      <c r="I41" s="53" t="n">
        <v>9.96</v>
      </c>
      <c r="J41" s="54" t="n">
        <f aca="false">H41/3600</f>
        <v>1.43030555555556</v>
      </c>
      <c r="L41" s="52" t="n">
        <v>912.7896</v>
      </c>
      <c r="M41" s="53" t="n">
        <v>34.0134</v>
      </c>
      <c r="N41" s="53" t="n">
        <v>38.6168</v>
      </c>
      <c r="O41" s="53" t="n">
        <v>38.751</v>
      </c>
      <c r="P41" s="53" t="n">
        <v>5144.12</v>
      </c>
      <c r="Q41" s="53" t="n">
        <v>9.77</v>
      </c>
      <c r="R41" s="54" t="n">
        <f aca="false">P41/3600</f>
        <v>1.4289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544.95</v>
      </c>
      <c r="I42" s="61" t="n">
        <v>8.45</v>
      </c>
      <c r="J42" s="62" t="n">
        <f aca="false">H42/3600</f>
        <v>1.26248611111111</v>
      </c>
      <c r="L42" s="60" t="n">
        <v>462.7904</v>
      </c>
      <c r="M42" s="61" t="n">
        <v>31.5911</v>
      </c>
      <c r="N42" s="61" t="n">
        <v>37.1538</v>
      </c>
      <c r="O42" s="61" t="n">
        <v>37.1386</v>
      </c>
      <c r="P42" s="61" t="n">
        <v>4540.5</v>
      </c>
      <c r="Q42" s="61" t="n">
        <v>8.42</v>
      </c>
      <c r="R42" s="62" t="n">
        <f aca="false">P42/3600</f>
        <v>1.261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895.53</v>
      </c>
      <c r="I43" s="46" t="n">
        <v>15.01</v>
      </c>
      <c r="J43" s="47" t="n">
        <f aca="false">H43/3600</f>
        <v>2.47098055555556</v>
      </c>
      <c r="L43" s="45" t="n">
        <v>4792.4224</v>
      </c>
      <c r="M43" s="46" t="n">
        <v>39.9596</v>
      </c>
      <c r="N43" s="46" t="n">
        <v>43.2021</v>
      </c>
      <c r="O43" s="46" t="n">
        <v>44.5974</v>
      </c>
      <c r="P43" s="46" t="n">
        <v>8851.63</v>
      </c>
      <c r="Q43" s="46" t="n">
        <v>15.59</v>
      </c>
      <c r="R43" s="47" t="n">
        <f aca="false">P43/3600</f>
        <v>2.4587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07.31</v>
      </c>
      <c r="I44" s="53" t="n">
        <v>12.36</v>
      </c>
      <c r="J44" s="54" t="n">
        <f aca="false">H44/3600</f>
        <v>2.08536388888889</v>
      </c>
      <c r="L44" s="52" t="n">
        <v>2073.5264</v>
      </c>
      <c r="M44" s="53" t="n">
        <v>37.1293</v>
      </c>
      <c r="N44" s="53" t="n">
        <v>41.2313</v>
      </c>
      <c r="O44" s="53" t="n">
        <v>42.3365</v>
      </c>
      <c r="P44" s="53" t="n">
        <v>7457.5</v>
      </c>
      <c r="Q44" s="53" t="n">
        <v>12.41</v>
      </c>
      <c r="R44" s="54" t="n">
        <f aca="false">P44/3600</f>
        <v>2.0715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558.24</v>
      </c>
      <c r="I45" s="53" t="n">
        <v>10.57</v>
      </c>
      <c r="J45" s="54" t="n">
        <f aca="false">H45/3600</f>
        <v>1.82173333333333</v>
      </c>
      <c r="L45" s="52" t="n">
        <v>986.2336</v>
      </c>
      <c r="M45" s="53" t="n">
        <v>34.2512</v>
      </c>
      <c r="N45" s="53" t="n">
        <v>39.5436</v>
      </c>
      <c r="O45" s="53" t="n">
        <v>40.4986</v>
      </c>
      <c r="P45" s="53" t="n">
        <v>6122.31</v>
      </c>
      <c r="Q45" s="53" t="n">
        <v>9.68</v>
      </c>
      <c r="R45" s="54" t="n">
        <f aca="false">P45/3600</f>
        <v>1.7006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885.08</v>
      </c>
      <c r="I46" s="61" t="n">
        <v>9.34</v>
      </c>
      <c r="J46" s="62" t="n">
        <f aca="false">H46/3600</f>
        <v>1.63474444444444</v>
      </c>
      <c r="L46" s="60" t="n">
        <v>496.5448</v>
      </c>
      <c r="M46" s="61" t="n">
        <v>31.4241</v>
      </c>
      <c r="N46" s="61" t="n">
        <v>38.2983</v>
      </c>
      <c r="O46" s="61" t="n">
        <v>39.1123</v>
      </c>
      <c r="P46" s="61" t="n">
        <v>5879.47</v>
      </c>
      <c r="Q46" s="61" t="n">
        <v>9.3</v>
      </c>
      <c r="R46" s="62" t="n">
        <f aca="false">P46/3600</f>
        <v>1.63318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104.31</v>
      </c>
      <c r="I47" s="46" t="n">
        <v>17.18</v>
      </c>
      <c r="J47" s="47" t="n">
        <f aca="false">H47/3600</f>
        <v>2.25119722222222</v>
      </c>
      <c r="L47" s="45" t="n">
        <v>9635.0336</v>
      </c>
      <c r="M47" s="46" t="n">
        <v>38.1071</v>
      </c>
      <c r="N47" s="46" t="n">
        <v>41.08</v>
      </c>
      <c r="O47" s="46" t="n">
        <v>41.9979</v>
      </c>
      <c r="P47" s="46" t="n">
        <v>7964.44</v>
      </c>
      <c r="Q47" s="46" t="n">
        <v>17.48</v>
      </c>
      <c r="R47" s="47" t="n">
        <f aca="false">P47/3600</f>
        <v>2.2123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468.13</v>
      </c>
      <c r="I48" s="53" t="n">
        <v>13.31</v>
      </c>
      <c r="J48" s="54" t="n">
        <f aca="false">H48/3600</f>
        <v>1.79670277777778</v>
      </c>
      <c r="L48" s="52" t="n">
        <v>3829.5112</v>
      </c>
      <c r="M48" s="53" t="n">
        <v>34.3045</v>
      </c>
      <c r="N48" s="53" t="n">
        <v>38.5303</v>
      </c>
      <c r="O48" s="53" t="n">
        <v>39.397</v>
      </c>
      <c r="P48" s="53" t="n">
        <v>6342.03</v>
      </c>
      <c r="Q48" s="53" t="n">
        <v>13.24</v>
      </c>
      <c r="R48" s="54" t="n">
        <f aca="false">P48/3600</f>
        <v>1.7616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356.39</v>
      </c>
      <c r="I49" s="53" t="n">
        <v>10.65</v>
      </c>
      <c r="J49" s="54" t="n">
        <f aca="false">H49/3600</f>
        <v>1.48788611111111</v>
      </c>
      <c r="L49" s="52" t="n">
        <v>1622.1688</v>
      </c>
      <c r="M49" s="53" t="n">
        <v>30.9955</v>
      </c>
      <c r="N49" s="53" t="n">
        <v>36.619</v>
      </c>
      <c r="O49" s="53" t="n">
        <v>37.4278</v>
      </c>
      <c r="P49" s="53" t="n">
        <v>5291.56</v>
      </c>
      <c r="Q49" s="53" t="n">
        <v>10.18</v>
      </c>
      <c r="R49" s="54" t="n">
        <f aca="false">P49/3600</f>
        <v>1.4698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79.74</v>
      </c>
      <c r="I50" s="61" t="n">
        <v>9.12</v>
      </c>
      <c r="J50" s="62" t="n">
        <f aca="false">H50/3600</f>
        <v>1.27215</v>
      </c>
      <c r="L50" s="60" t="n">
        <v>687.0352</v>
      </c>
      <c r="M50" s="61" t="n">
        <v>27.8751</v>
      </c>
      <c r="N50" s="61" t="n">
        <v>35.222</v>
      </c>
      <c r="O50" s="61" t="n">
        <v>35.9886</v>
      </c>
      <c r="P50" s="61" t="n">
        <v>4582.29</v>
      </c>
      <c r="Q50" s="61" t="n">
        <v>8.97</v>
      </c>
      <c r="R50" s="62" t="n">
        <f aca="false">P50/3600</f>
        <v>1.2728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42.77</v>
      </c>
      <c r="I51" s="46" t="n">
        <v>11.21</v>
      </c>
      <c r="J51" s="47" t="n">
        <f aca="false">H51/3600</f>
        <v>1.76188055555556</v>
      </c>
      <c r="L51" s="45" t="n">
        <v>6258.312</v>
      </c>
      <c r="M51" s="46" t="n">
        <v>39.6189</v>
      </c>
      <c r="N51" s="46" t="n">
        <v>41.4532</v>
      </c>
      <c r="O51" s="46" t="n">
        <v>42.7934</v>
      </c>
      <c r="P51" s="46" t="n">
        <v>6290.04</v>
      </c>
      <c r="Q51" s="46" t="n">
        <v>11.51</v>
      </c>
      <c r="R51" s="47" t="n">
        <f aca="false">P51/3600</f>
        <v>1.7472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261.8</v>
      </c>
      <c r="I52" s="53" t="n">
        <v>9.04</v>
      </c>
      <c r="J52" s="54" t="n">
        <f aca="false">H52/3600</f>
        <v>1.46161111111111</v>
      </c>
      <c r="L52" s="52" t="n">
        <v>2454.1136</v>
      </c>
      <c r="M52" s="53" t="n">
        <v>35.9933</v>
      </c>
      <c r="N52" s="53" t="n">
        <v>38.9168</v>
      </c>
      <c r="O52" s="53" t="n">
        <v>40.5291</v>
      </c>
      <c r="P52" s="53" t="n">
        <v>5196.23</v>
      </c>
      <c r="Q52" s="53" t="n">
        <v>8.9</v>
      </c>
      <c r="R52" s="54" t="n">
        <f aca="false">P52/3600</f>
        <v>1.44339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423.8</v>
      </c>
      <c r="I53" s="53" t="n">
        <v>7.56</v>
      </c>
      <c r="J53" s="54" t="n">
        <f aca="false">H53/3600</f>
        <v>1.22883333333333</v>
      </c>
      <c r="L53" s="52" t="n">
        <v>1075.5776</v>
      </c>
      <c r="M53" s="53" t="n">
        <v>32.9166</v>
      </c>
      <c r="N53" s="53" t="n">
        <v>37.0793</v>
      </c>
      <c r="O53" s="53" t="n">
        <v>38.8541</v>
      </c>
      <c r="P53" s="53" t="n">
        <v>4429.86</v>
      </c>
      <c r="Q53" s="53" t="n">
        <v>7.51</v>
      </c>
      <c r="R53" s="54" t="n">
        <f aca="false">P53/3600</f>
        <v>1.2305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762.11</v>
      </c>
      <c r="I54" s="61" t="n">
        <v>6.43</v>
      </c>
      <c r="J54" s="62" t="n">
        <f aca="false">H54/3600</f>
        <v>1.04503055555556</v>
      </c>
      <c r="L54" s="60" t="n">
        <v>486.0576</v>
      </c>
      <c r="M54" s="61" t="n">
        <v>30.1311</v>
      </c>
      <c r="N54" s="61" t="n">
        <v>35.8046</v>
      </c>
      <c r="O54" s="61" t="n">
        <v>37.5758</v>
      </c>
      <c r="P54" s="61" t="n">
        <v>3733.53</v>
      </c>
      <c r="Q54" s="61" t="n">
        <v>6.48</v>
      </c>
      <c r="R54" s="62" t="n">
        <f aca="false">P54/3600</f>
        <v>1.03709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58.33</v>
      </c>
      <c r="I55" s="46" t="n">
        <v>3.82</v>
      </c>
      <c r="J55" s="47" t="n">
        <f aca="false">H55/3600</f>
        <v>0.543980555555556</v>
      </c>
      <c r="L55" s="45" t="n">
        <v>1859.1328</v>
      </c>
      <c r="M55" s="46" t="n">
        <v>40.7199</v>
      </c>
      <c r="N55" s="46" t="n">
        <v>43.7284</v>
      </c>
      <c r="O55" s="46" t="n">
        <v>43.1325</v>
      </c>
      <c r="P55" s="46" t="n">
        <v>1887.12</v>
      </c>
      <c r="Q55" s="46" t="n">
        <v>3.91</v>
      </c>
      <c r="R55" s="47" t="n">
        <f aca="false">P55/3600</f>
        <v>0.524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704.18</v>
      </c>
      <c r="I56" s="53" t="n">
        <v>3.27</v>
      </c>
      <c r="J56" s="54" t="n">
        <f aca="false">H56/3600</f>
        <v>0.473383333333333</v>
      </c>
      <c r="L56" s="52" t="n">
        <v>920.936</v>
      </c>
      <c r="M56" s="53" t="n">
        <v>36.8847</v>
      </c>
      <c r="N56" s="53" t="n">
        <v>41.1025</v>
      </c>
      <c r="O56" s="53" t="n">
        <v>40.0606</v>
      </c>
      <c r="P56" s="53" t="n">
        <v>1697.82</v>
      </c>
      <c r="Q56" s="53" t="n">
        <v>3.27</v>
      </c>
      <c r="R56" s="54" t="n">
        <f aca="false">P56/3600</f>
        <v>0.4716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70.07</v>
      </c>
      <c r="I57" s="53" t="n">
        <v>2.78</v>
      </c>
      <c r="J57" s="54" t="n">
        <f aca="false">H57/3600</f>
        <v>0.408352777777778</v>
      </c>
      <c r="L57" s="52" t="n">
        <v>450.9544</v>
      </c>
      <c r="M57" s="53" t="n">
        <v>33.4615</v>
      </c>
      <c r="N57" s="53" t="n">
        <v>39.0817</v>
      </c>
      <c r="O57" s="53" t="n">
        <v>37.7825</v>
      </c>
      <c r="P57" s="53" t="n">
        <v>1474.17</v>
      </c>
      <c r="Q57" s="53" t="n">
        <v>2.8</v>
      </c>
      <c r="R57" s="54" t="n">
        <f aca="false">P57/3600</f>
        <v>0.4094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87.4</v>
      </c>
      <c r="I58" s="61" t="n">
        <v>2.41</v>
      </c>
      <c r="J58" s="62" t="n">
        <f aca="false">H58/3600</f>
        <v>0.357611111111111</v>
      </c>
      <c r="L58" s="60" t="n">
        <v>227.9128</v>
      </c>
      <c r="M58" s="61" t="n">
        <v>30.5744</v>
      </c>
      <c r="N58" s="61" t="n">
        <v>37.6912</v>
      </c>
      <c r="O58" s="61" t="n">
        <v>36.0803</v>
      </c>
      <c r="P58" s="61" t="n">
        <v>1292.21</v>
      </c>
      <c r="Q58" s="61" t="n">
        <v>2.42</v>
      </c>
      <c r="R58" s="62" t="n">
        <f aca="false">P58/3600</f>
        <v>0.3589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4.2</v>
      </c>
      <c r="I59" s="46" t="n">
        <v>4.94</v>
      </c>
      <c r="J59" s="47" t="n">
        <f aca="false">H59/3600</f>
        <v>0.598388888888889</v>
      </c>
      <c r="L59" s="45" t="n">
        <v>2794.828</v>
      </c>
      <c r="M59" s="46" t="n">
        <v>38.0519</v>
      </c>
      <c r="N59" s="46" t="n">
        <v>42.7609</v>
      </c>
      <c r="O59" s="46" t="n">
        <v>43.7581</v>
      </c>
      <c r="P59" s="46" t="n">
        <v>2167.94</v>
      </c>
      <c r="Q59" s="46" t="n">
        <v>4.93</v>
      </c>
      <c r="R59" s="47" t="n">
        <f aca="false">P59/3600</f>
        <v>0.6022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50.26</v>
      </c>
      <c r="I60" s="53" t="n">
        <v>3.59</v>
      </c>
      <c r="J60" s="54" t="n">
        <f aca="false">H60/3600</f>
        <v>0.458405555555556</v>
      </c>
      <c r="L60" s="52" t="n">
        <v>920.1568</v>
      </c>
      <c r="M60" s="53" t="n">
        <v>34.1592</v>
      </c>
      <c r="N60" s="53" t="n">
        <v>40.8978</v>
      </c>
      <c r="O60" s="53" t="n">
        <v>41.7673</v>
      </c>
      <c r="P60" s="53" t="n">
        <v>1618.62</v>
      </c>
      <c r="Q60" s="53" t="n">
        <v>3.57</v>
      </c>
      <c r="R60" s="54" t="n">
        <f aca="false">P60/3600</f>
        <v>0.4496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3.24</v>
      </c>
      <c r="I61" s="53" t="n">
        <v>2.76</v>
      </c>
      <c r="J61" s="54" t="n">
        <f aca="false">H61/3600</f>
        <v>0.373122222222222</v>
      </c>
      <c r="L61" s="52" t="n">
        <v>335.1384</v>
      </c>
      <c r="M61" s="53" t="n">
        <v>31.1396</v>
      </c>
      <c r="N61" s="53" t="n">
        <v>39.4682</v>
      </c>
      <c r="O61" s="53" t="n">
        <v>40.346</v>
      </c>
      <c r="P61" s="53" t="n">
        <v>1326.92</v>
      </c>
      <c r="Q61" s="53" t="n">
        <v>2.61</v>
      </c>
      <c r="R61" s="54" t="n">
        <f aca="false">P61/3600</f>
        <v>0.3685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6.74</v>
      </c>
      <c r="I62" s="61" t="n">
        <v>2.4</v>
      </c>
      <c r="J62" s="62" t="n">
        <f aca="false">H62/3600</f>
        <v>0.326872222222222</v>
      </c>
      <c r="L62" s="60" t="n">
        <v>134.408</v>
      </c>
      <c r="M62" s="61" t="n">
        <v>28.3259</v>
      </c>
      <c r="N62" s="61" t="n">
        <v>38.5235</v>
      </c>
      <c r="O62" s="61" t="n">
        <v>39.369</v>
      </c>
      <c r="P62" s="61" t="n">
        <v>1136.84</v>
      </c>
      <c r="Q62" s="61" t="n">
        <v>2.26</v>
      </c>
      <c r="R62" s="62" t="n">
        <f aca="false">P62/3600</f>
        <v>0.3157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5.73</v>
      </c>
      <c r="I63" s="46" t="n">
        <v>4.11</v>
      </c>
      <c r="J63" s="47" t="n">
        <f aca="false">H63/3600</f>
        <v>0.490480555555556</v>
      </c>
      <c r="L63" s="45" t="n">
        <v>2191.6424</v>
      </c>
      <c r="M63" s="46" t="n">
        <v>37.832</v>
      </c>
      <c r="N63" s="46" t="n">
        <v>40.772</v>
      </c>
      <c r="O63" s="46" t="n">
        <v>41.4869</v>
      </c>
      <c r="P63" s="46" t="n">
        <v>1741.91</v>
      </c>
      <c r="Q63" s="46" t="n">
        <v>4.2</v>
      </c>
      <c r="R63" s="47" t="n">
        <f aca="false">P63/3600</f>
        <v>0.4838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58.01</v>
      </c>
      <c r="I64" s="53" t="n">
        <v>3.25</v>
      </c>
      <c r="J64" s="54" t="n">
        <f aca="false">H64/3600</f>
        <v>0.405002777777778</v>
      </c>
      <c r="L64" s="52" t="n">
        <v>884.2952</v>
      </c>
      <c r="M64" s="53" t="n">
        <v>34.1724</v>
      </c>
      <c r="N64" s="53" t="n">
        <v>38.2031</v>
      </c>
      <c r="O64" s="53" t="n">
        <v>38.8116</v>
      </c>
      <c r="P64" s="53" t="n">
        <v>1258.52</v>
      </c>
      <c r="Q64" s="53" t="n">
        <v>2.83</v>
      </c>
      <c r="R64" s="54" t="n">
        <f aca="false">P64/3600</f>
        <v>0.3495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50.71</v>
      </c>
      <c r="I65" s="53" t="n">
        <v>2.48</v>
      </c>
      <c r="J65" s="54" t="n">
        <f aca="false">H65/3600</f>
        <v>0.319641666666667</v>
      </c>
      <c r="L65" s="52" t="n">
        <v>372.4528</v>
      </c>
      <c r="M65" s="53" t="n">
        <v>30.8513</v>
      </c>
      <c r="N65" s="53" t="n">
        <v>36.2101</v>
      </c>
      <c r="O65" s="53" t="n">
        <v>36.7494</v>
      </c>
      <c r="P65" s="53" t="n">
        <v>1149.06</v>
      </c>
      <c r="Q65" s="53" t="n">
        <v>2.54</v>
      </c>
      <c r="R65" s="54" t="n">
        <f aca="false">P65/3600</f>
        <v>0.3191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90.32</v>
      </c>
      <c r="I66" s="61" t="n">
        <v>2.04</v>
      </c>
      <c r="J66" s="62" t="n">
        <f aca="false">H66/3600</f>
        <v>0.275088888888889</v>
      </c>
      <c r="L66" s="60" t="n">
        <v>157.9568</v>
      </c>
      <c r="M66" s="61" t="n">
        <v>27.8633</v>
      </c>
      <c r="N66" s="61" t="n">
        <v>34.7661</v>
      </c>
      <c r="O66" s="61" t="n">
        <v>35.2546</v>
      </c>
      <c r="P66" s="61" t="n">
        <v>903.58</v>
      </c>
      <c r="Q66" s="61" t="n">
        <v>1.94</v>
      </c>
      <c r="R66" s="62" t="n">
        <f aca="false">P66/3600</f>
        <v>0.2509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9.52</v>
      </c>
      <c r="I67" s="46" t="n">
        <v>2.86</v>
      </c>
      <c r="J67" s="47" t="n">
        <f aca="false">H67/3600</f>
        <v>0.405422222222222</v>
      </c>
      <c r="L67" s="45" t="n">
        <v>1436.1088</v>
      </c>
      <c r="M67" s="46" t="n">
        <v>39.6395</v>
      </c>
      <c r="N67" s="46" t="n">
        <v>41.3242</v>
      </c>
      <c r="O67" s="46" t="n">
        <v>42.3614</v>
      </c>
      <c r="P67" s="46" t="n">
        <v>1475.68</v>
      </c>
      <c r="Q67" s="46" t="n">
        <v>2.82</v>
      </c>
      <c r="R67" s="47" t="n">
        <f aca="false">P67/3600</f>
        <v>0.4099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50.43</v>
      </c>
      <c r="I68" s="53" t="n">
        <v>2.35</v>
      </c>
      <c r="J68" s="54" t="n">
        <f aca="false">H68/3600</f>
        <v>0.347341666666667</v>
      </c>
      <c r="L68" s="52" t="n">
        <v>675.3224</v>
      </c>
      <c r="M68" s="53" t="n">
        <v>35.692</v>
      </c>
      <c r="N68" s="53" t="n">
        <v>38.536</v>
      </c>
      <c r="O68" s="53" t="n">
        <v>39.7441</v>
      </c>
      <c r="P68" s="53" t="n">
        <v>1246.39</v>
      </c>
      <c r="Q68" s="53" t="n">
        <v>2.35</v>
      </c>
      <c r="R68" s="54" t="n">
        <f aca="false">P68/3600</f>
        <v>0.3462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59.04</v>
      </c>
      <c r="I69" s="53" t="n">
        <v>1.94</v>
      </c>
      <c r="J69" s="54" t="n">
        <f aca="false">H69/3600</f>
        <v>0.294177777777778</v>
      </c>
      <c r="L69" s="52" t="n">
        <v>317.3312</v>
      </c>
      <c r="M69" s="53" t="n">
        <v>32.1865</v>
      </c>
      <c r="N69" s="53" t="n">
        <v>36.5873</v>
      </c>
      <c r="O69" s="53" t="n">
        <v>37.7741</v>
      </c>
      <c r="P69" s="53" t="n">
        <v>1009.86</v>
      </c>
      <c r="Q69" s="53" t="n">
        <v>1.75</v>
      </c>
      <c r="R69" s="54" t="n">
        <f aca="false">P69/3600</f>
        <v>0.2805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88.1</v>
      </c>
      <c r="I70" s="61" t="n">
        <v>1.63</v>
      </c>
      <c r="J70" s="62" t="n">
        <f aca="false">H70/3600</f>
        <v>0.246694444444444</v>
      </c>
      <c r="L70" s="60" t="n">
        <v>152.364</v>
      </c>
      <c r="M70" s="61" t="n">
        <v>29.3592</v>
      </c>
      <c r="N70" s="61" t="n">
        <v>35.1438</v>
      </c>
      <c r="O70" s="61" t="n">
        <v>36.2427</v>
      </c>
      <c r="P70" s="61" t="n">
        <v>899.73</v>
      </c>
      <c r="Q70" s="61" t="n">
        <v>1.49</v>
      </c>
      <c r="R70" s="62" t="n">
        <f aca="false">P70/3600</f>
        <v>0.2499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154.97</v>
      </c>
      <c r="I71" s="46" t="n">
        <v>20.53</v>
      </c>
      <c r="J71" s="47" t="n">
        <f aca="false">H71/3600</f>
        <v>3.09860277777778</v>
      </c>
      <c r="L71" s="45" t="n">
        <v>2385.3136</v>
      </c>
      <c r="M71" s="46" t="n">
        <v>43.1966</v>
      </c>
      <c r="N71" s="46" t="n">
        <v>46.7792</v>
      </c>
      <c r="O71" s="46" t="n">
        <v>47.7665</v>
      </c>
      <c r="P71" s="46" t="n">
        <v>11195.48</v>
      </c>
      <c r="Q71" s="46" t="n">
        <v>20.46</v>
      </c>
      <c r="R71" s="47" t="n">
        <f aca="false">P71/3600</f>
        <v>3.1098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911.47</v>
      </c>
      <c r="I72" s="53" t="n">
        <v>17.26</v>
      </c>
      <c r="J72" s="54" t="n">
        <f aca="false">H72/3600</f>
        <v>2.75318611111111</v>
      </c>
      <c r="L72" s="52" t="n">
        <v>830.8304</v>
      </c>
      <c r="M72" s="53" t="n">
        <v>40.9876</v>
      </c>
      <c r="N72" s="53" t="n">
        <v>45.5412</v>
      </c>
      <c r="O72" s="53" t="n">
        <v>46.2813</v>
      </c>
      <c r="P72" s="53" t="n">
        <v>9887.9</v>
      </c>
      <c r="Q72" s="53" t="n">
        <v>17.15</v>
      </c>
      <c r="R72" s="54" t="n">
        <f aca="false">P72/3600</f>
        <v>2.7466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221.66</v>
      </c>
      <c r="I73" s="53" t="n">
        <v>15.57</v>
      </c>
      <c r="J73" s="54" t="n">
        <f aca="false">H73/3600</f>
        <v>2.56157222222222</v>
      </c>
      <c r="L73" s="52" t="n">
        <v>390.068</v>
      </c>
      <c r="M73" s="53" t="n">
        <v>38.5553</v>
      </c>
      <c r="N73" s="53" t="n">
        <v>44.3106</v>
      </c>
      <c r="O73" s="53" t="n">
        <v>44.7986</v>
      </c>
      <c r="P73" s="53" t="n">
        <v>9202.38</v>
      </c>
      <c r="Q73" s="53" t="n">
        <v>15.49</v>
      </c>
      <c r="R73" s="54" t="n">
        <f aca="false">P73/3600</f>
        <v>2.5562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75.58</v>
      </c>
      <c r="I74" s="61" t="n">
        <v>14.35</v>
      </c>
      <c r="J74" s="62" t="n">
        <f aca="false">H74/3600</f>
        <v>2.43766111111111</v>
      </c>
      <c r="L74" s="60" t="n">
        <v>212.7712</v>
      </c>
      <c r="M74" s="61" t="n">
        <v>35.9056</v>
      </c>
      <c r="N74" s="61" t="n">
        <v>43.3199</v>
      </c>
      <c r="O74" s="61" t="n">
        <v>43.5801</v>
      </c>
      <c r="P74" s="61" t="n">
        <v>8780.87</v>
      </c>
      <c r="Q74" s="61" t="n">
        <v>14.3</v>
      </c>
      <c r="R74" s="62" t="n">
        <f aca="false">P74/3600</f>
        <v>2.43913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376.12</v>
      </c>
      <c r="I75" s="46" t="n">
        <v>20.71</v>
      </c>
      <c r="J75" s="47" t="n">
        <f aca="false">H75/3600</f>
        <v>3.16003333333333</v>
      </c>
      <c r="L75" s="45" t="n">
        <v>3387.7792</v>
      </c>
      <c r="M75" s="46" t="n">
        <v>42.9296</v>
      </c>
      <c r="N75" s="46" t="n">
        <v>48.3299</v>
      </c>
      <c r="O75" s="46" t="n">
        <v>48.0114</v>
      </c>
      <c r="P75" s="46" t="n">
        <v>11375.09</v>
      </c>
      <c r="Q75" s="46" t="n">
        <v>20.92</v>
      </c>
      <c r="R75" s="47" t="n">
        <f aca="false">P75/3600</f>
        <v>3.15974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0002.67</v>
      </c>
      <c r="I76" s="53" t="n">
        <v>17.03</v>
      </c>
      <c r="J76" s="54" t="n">
        <f aca="false">H76/3600</f>
        <v>2.77851944444444</v>
      </c>
      <c r="L76" s="52" t="n">
        <v>1061.3928</v>
      </c>
      <c r="M76" s="53" t="n">
        <v>40.5893</v>
      </c>
      <c r="N76" s="53" t="n">
        <v>47.0847</v>
      </c>
      <c r="O76" s="53" t="n">
        <v>46.3294</v>
      </c>
      <c r="P76" s="53" t="n">
        <v>10017.59</v>
      </c>
      <c r="Q76" s="53" t="n">
        <v>16.93</v>
      </c>
      <c r="R76" s="54" t="n">
        <f aca="false">P76/3600</f>
        <v>2.7826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704.26</v>
      </c>
      <c r="I77" s="53" t="n">
        <v>15.87</v>
      </c>
      <c r="J77" s="54" t="n">
        <f aca="false">H77/3600</f>
        <v>2.69562777777778</v>
      </c>
      <c r="L77" s="52" t="n">
        <v>473.8224</v>
      </c>
      <c r="M77" s="53" t="n">
        <v>38.1176</v>
      </c>
      <c r="N77" s="53" t="n">
        <v>45.9149</v>
      </c>
      <c r="O77" s="53" t="n">
        <v>44.694</v>
      </c>
      <c r="P77" s="53" t="n">
        <v>9295.23</v>
      </c>
      <c r="Q77" s="53" t="n">
        <v>15.5</v>
      </c>
      <c r="R77" s="54" t="n">
        <f aca="false">P77/3600</f>
        <v>2.5820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97.8</v>
      </c>
      <c r="I78" s="61" t="n">
        <v>14.22</v>
      </c>
      <c r="J78" s="62" t="n">
        <f aca="false">H78/3600</f>
        <v>2.44383333333333</v>
      </c>
      <c r="L78" s="60" t="n">
        <v>251.3872</v>
      </c>
      <c r="M78" s="61" t="n">
        <v>35.3201</v>
      </c>
      <c r="N78" s="61" t="n">
        <v>45.0159</v>
      </c>
      <c r="O78" s="61" t="n">
        <v>43.5929</v>
      </c>
      <c r="P78" s="61" t="n">
        <v>8813.14</v>
      </c>
      <c r="Q78" s="61" t="n">
        <v>14.52</v>
      </c>
      <c r="R78" s="62" t="n">
        <f aca="false">P78/3600</f>
        <v>2.4480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513.61</v>
      </c>
      <c r="I79" s="46" t="n">
        <v>20.31</v>
      </c>
      <c r="J79" s="47" t="n">
        <f aca="false">H79/3600</f>
        <v>3.198225</v>
      </c>
      <c r="L79" s="45" t="n">
        <v>2735.464</v>
      </c>
      <c r="M79" s="46" t="n">
        <v>42.973</v>
      </c>
      <c r="N79" s="46" t="n">
        <v>48.1493</v>
      </c>
      <c r="O79" s="46" t="n">
        <v>48.4058</v>
      </c>
      <c r="P79" s="46" t="n">
        <v>11543.1</v>
      </c>
      <c r="Q79" s="46" t="n">
        <v>20.23</v>
      </c>
      <c r="R79" s="47" t="n">
        <f aca="false">P79/3600</f>
        <v>3.2064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053.77</v>
      </c>
      <c r="I80" s="53" t="n">
        <v>16.91</v>
      </c>
      <c r="J80" s="54" t="n">
        <f aca="false">H80/3600</f>
        <v>2.79271388888889</v>
      </c>
      <c r="L80" s="52" t="n">
        <v>832.9296</v>
      </c>
      <c r="M80" s="53" t="n">
        <v>40.6289</v>
      </c>
      <c r="N80" s="53" t="n">
        <v>46.5165</v>
      </c>
      <c r="O80" s="53" t="n">
        <v>46.764</v>
      </c>
      <c r="P80" s="53" t="n">
        <v>10066.16</v>
      </c>
      <c r="Q80" s="53" t="n">
        <v>16.92</v>
      </c>
      <c r="R80" s="54" t="n">
        <f aca="false">P80/3600</f>
        <v>2.7961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309.52</v>
      </c>
      <c r="I81" s="53" t="n">
        <v>15.27</v>
      </c>
      <c r="J81" s="54" t="n">
        <f aca="false">H81/3600</f>
        <v>2.58597777777778</v>
      </c>
      <c r="L81" s="52" t="n">
        <v>359.152</v>
      </c>
      <c r="M81" s="53" t="n">
        <v>38.1897</v>
      </c>
      <c r="N81" s="53" t="n">
        <v>45.0513</v>
      </c>
      <c r="O81" s="53" t="n">
        <v>45.1137</v>
      </c>
      <c r="P81" s="53" t="n">
        <v>9270.52</v>
      </c>
      <c r="Q81" s="53" t="n">
        <v>15.08</v>
      </c>
      <c r="R81" s="54" t="n">
        <f aca="false">P81/3600</f>
        <v>2.57514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823.67</v>
      </c>
      <c r="I82" s="61" t="n">
        <v>13.93</v>
      </c>
      <c r="J82" s="62" t="n">
        <f aca="false">H82/3600</f>
        <v>2.45101944444444</v>
      </c>
      <c r="L82" s="60" t="n">
        <v>192.3568</v>
      </c>
      <c r="M82" s="61" t="n">
        <v>35.612</v>
      </c>
      <c r="N82" s="61" t="n">
        <v>43.8719</v>
      </c>
      <c r="O82" s="61" t="n">
        <v>43.8289</v>
      </c>
      <c r="P82" s="61" t="n">
        <v>8792.39</v>
      </c>
      <c r="Q82" s="61" t="n">
        <v>14</v>
      </c>
      <c r="R82" s="62" t="n">
        <f aca="false">P82/3600</f>
        <v>2.44233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2.5257993229264</v>
      </c>
      <c r="J106" s="95" t="n">
        <f aca="false">GEOMEAN(J3:J98)</f>
        <v>1.89588259136482</v>
      </c>
      <c r="Q106" s="95" t="n">
        <f aca="false">GEOMEAN(Q3:Q98)</f>
        <v>12.3201860024551</v>
      </c>
      <c r="R106" s="95" t="n">
        <f aca="false">GEOMEAN(R3:R98)</f>
        <v>1.86378409752912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83584814416197</v>
      </c>
      <c r="R107" s="96" t="n">
        <f aca="false">R106/J106</f>
        <v>0.983069366224524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63191666666667</v>
      </c>
      <c r="J108" s="95" t="n">
        <f aca="false">SUM(J3:J98)</f>
        <v>201.699763888889</v>
      </c>
      <c r="Q108" s="95" t="n">
        <f aca="false">SUM(Q3:Q98)/3600</f>
        <v>0.358338888888889</v>
      </c>
      <c r="R108" s="95" t="n">
        <f aca="false">SUM(R3:R98)</f>
        <v>198.1138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5"/>
      <c r="D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7" t="s">
        <v>91</v>
      </c>
      <c r="D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3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4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5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6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7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8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99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8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0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1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2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3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4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5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6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99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0</v>
      </c>
      <c r="B1" s="135" t="s">
        <v>91</v>
      </c>
      <c r="C1" s="136" t="s">
        <v>73</v>
      </c>
      <c r="D1" s="137" t="s">
        <v>89</v>
      </c>
      <c r="E1" s="138" t="s">
        <v>75</v>
      </c>
      <c r="F1" s="138" t="s">
        <v>76</v>
      </c>
      <c r="G1" s="139" t="s">
        <v>107</v>
      </c>
      <c r="H1" s="139" t="s">
        <v>108</v>
      </c>
      <c r="I1" s="139" t="s">
        <v>109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0</v>
      </c>
      <c r="F2" s="0" t="n">
        <f aca="false">'AI-HE'!R3</f>
        <v>0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0</v>
      </c>
      <c r="F3" s="0" t="n">
        <f aca="false">'AI-HE'!R4</f>
        <v>0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0</v>
      </c>
      <c r="F4" s="0" t="n">
        <f aca="false">'AI-HE'!R5</f>
        <v>0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0</v>
      </c>
      <c r="F5" s="0" t="n">
        <f aca="false">'AI-HE'!R6</f>
        <v>0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0</v>
      </c>
      <c r="F6" s="0" t="n">
        <f aca="false">'AI-HE'!R7</f>
        <v>0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0</v>
      </c>
      <c r="F7" s="0" t="n">
        <f aca="false">'AI-HE'!R8</f>
        <v>0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0</v>
      </c>
      <c r="F8" s="0" t="n">
        <f aca="false">'AI-HE'!R9</f>
        <v>0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0</v>
      </c>
      <c r="F9" s="0" t="n">
        <f aca="false">'AI-HE'!R10</f>
        <v>0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0</v>
      </c>
      <c r="F10" s="0" t="n">
        <f aca="false">'AI-HE'!R11</f>
        <v>0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0</v>
      </c>
      <c r="F11" s="0" t="n">
        <f aca="false">'AI-HE'!R12</f>
        <v>0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0</v>
      </c>
      <c r="F12" s="0" t="n">
        <f aca="false">'AI-HE'!R13</f>
        <v>0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0</v>
      </c>
      <c r="F13" s="0" t="n">
        <f aca="false">'AI-HE'!R14</f>
        <v>0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0</v>
      </c>
      <c r="F14" s="0" t="n">
        <f aca="false">'AI-HE'!R15</f>
        <v>0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0</v>
      </c>
      <c r="F15" s="0" t="n">
        <f aca="false">'AI-HE'!R16</f>
        <v>0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0</v>
      </c>
      <c r="F16" s="0" t="n">
        <f aca="false">'AI-HE'!R17</f>
        <v>0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0</v>
      </c>
      <c r="F17" s="0" t="n">
        <f aca="false">'AI-HE'!R18</f>
        <v>0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0</v>
      </c>
      <c r="F18" s="0" t="n">
        <f aca="false">'AI-HE'!R19</f>
        <v>0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0</v>
      </c>
      <c r="F19" s="0" t="n">
        <f aca="false">'AI-HE'!R20</f>
        <v>0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0</v>
      </c>
      <c r="F20" s="0" t="n">
        <f aca="false">'AI-HE'!R21</f>
        <v>0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0</v>
      </c>
      <c r="F21" s="0" t="n">
        <f aca="false">'AI-HE'!R22</f>
        <v>0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0</v>
      </c>
      <c r="F22" s="0" t="n">
        <f aca="false">'AI-HE'!R23</f>
        <v>0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0</v>
      </c>
      <c r="F23" s="0" t="n">
        <f aca="false">'AI-HE'!R24</f>
        <v>0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0</v>
      </c>
      <c r="F24" s="0" t="n">
        <f aca="false">'AI-HE'!R25</f>
        <v>0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0</v>
      </c>
      <c r="F25" s="0" t="n">
        <f aca="false">'AI-HE'!R26</f>
        <v>0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0</v>
      </c>
      <c r="F26" s="0" t="n">
        <f aca="false">'AI-HE'!R27</f>
        <v>0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0</v>
      </c>
      <c r="F27" s="0" t="n">
        <f aca="false">'AI-HE'!R28</f>
        <v>0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0</v>
      </c>
      <c r="F28" s="0" t="n">
        <f aca="false">'AI-HE'!R29</f>
        <v>0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0</v>
      </c>
      <c r="F29" s="0" t="n">
        <f aca="false">'AI-HE'!R30</f>
        <v>0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0</v>
      </c>
      <c r="F30" s="0" t="n">
        <f aca="false">'AI-HE'!R31</f>
        <v>0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0</v>
      </c>
      <c r="F31" s="0" t="n">
        <f aca="false">'AI-HE'!R32</f>
        <v>0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0</v>
      </c>
      <c r="F32" s="0" t="n">
        <f aca="false">'AI-HE'!R33</f>
        <v>0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0</v>
      </c>
      <c r="F33" s="0" t="n">
        <f aca="false">'AI-HE'!R34</f>
        <v>0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0</v>
      </c>
      <c r="F34" s="0" t="n">
        <f aca="false">'AI-HE'!R35</f>
        <v>0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0</v>
      </c>
      <c r="F35" s="0" t="n">
        <f aca="false">'AI-HE'!R36</f>
        <v>0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0</v>
      </c>
      <c r="F36" s="0" t="n">
        <f aca="false">'AI-HE'!R37</f>
        <v>0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0</v>
      </c>
      <c r="F37" s="0" t="n">
        <f aca="false">'AI-HE'!R38</f>
        <v>0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0</v>
      </c>
      <c r="F38" s="0" t="n">
        <f aca="false">'AI-HE'!R39</f>
        <v>0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0</v>
      </c>
      <c r="F39" s="0" t="n">
        <f aca="false">'AI-HE'!R40</f>
        <v>0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0</v>
      </c>
      <c r="F40" s="0" t="n">
        <f aca="false">'AI-HE'!R41</f>
        <v>0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0</v>
      </c>
      <c r="F41" s="0" t="n">
        <f aca="false">'AI-HE'!R42</f>
        <v>0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0</v>
      </c>
      <c r="F42" s="0" t="n">
        <f aca="false">'AI-HE'!R43</f>
        <v>0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0</v>
      </c>
      <c r="F43" s="0" t="n">
        <f aca="false">'AI-HE'!R44</f>
        <v>0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0</v>
      </c>
      <c r="F44" s="0" t="n">
        <f aca="false">'AI-HE'!R45</f>
        <v>0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0</v>
      </c>
      <c r="F45" s="0" t="n">
        <f aca="false">'AI-HE'!R46</f>
        <v>0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0</v>
      </c>
      <c r="F46" s="0" t="n">
        <f aca="false">'AI-HE'!R47</f>
        <v>0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0</v>
      </c>
      <c r="F47" s="0" t="n">
        <f aca="false">'AI-HE'!R48</f>
        <v>0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0</v>
      </c>
      <c r="F48" s="0" t="n">
        <f aca="false">'AI-HE'!R49</f>
        <v>0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0</v>
      </c>
      <c r="F49" s="0" t="n">
        <f aca="false">'AI-HE'!R50</f>
        <v>0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0</v>
      </c>
      <c r="F50" s="0" t="n">
        <f aca="false">'AI-HE'!R51</f>
        <v>0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0</v>
      </c>
      <c r="F51" s="0" t="n">
        <f aca="false">'AI-HE'!R52</f>
        <v>0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0</v>
      </c>
      <c r="F52" s="0" t="n">
        <f aca="false">'AI-HE'!R53</f>
        <v>0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0</v>
      </c>
      <c r="F53" s="0" t="n">
        <f aca="false">'AI-HE'!R54</f>
        <v>0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0</v>
      </c>
      <c r="F54" s="0" t="n">
        <f aca="false">'AI-HE'!R55</f>
        <v>0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0</v>
      </c>
      <c r="F55" s="0" t="n">
        <f aca="false">'AI-HE'!R56</f>
        <v>0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0</v>
      </c>
      <c r="F56" s="0" t="n">
        <f aca="false">'AI-HE'!R57</f>
        <v>0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0</v>
      </c>
      <c r="F57" s="0" t="n">
        <f aca="false">'AI-HE'!R58</f>
        <v>0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0</v>
      </c>
      <c r="F58" s="0" t="n">
        <f aca="false">'AI-HE'!R59</f>
        <v>0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0</v>
      </c>
      <c r="F59" s="0" t="n">
        <f aca="false">'AI-HE'!R60</f>
        <v>0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0</v>
      </c>
      <c r="F60" s="0" t="n">
        <f aca="false">'AI-HE'!R61</f>
        <v>0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0</v>
      </c>
      <c r="F61" s="0" t="n">
        <f aca="false">'AI-HE'!R62</f>
        <v>0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0</v>
      </c>
      <c r="F62" s="0" t="n">
        <f aca="false">'AI-HE'!R63</f>
        <v>0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0</v>
      </c>
      <c r="F63" s="0" t="n">
        <f aca="false">'AI-HE'!R64</f>
        <v>0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0</v>
      </c>
      <c r="F64" s="0" t="n">
        <f aca="false">'AI-HE'!R65</f>
        <v>0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0</v>
      </c>
      <c r="F65" s="0" t="n">
        <f aca="false">'AI-HE'!R66</f>
        <v>0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0</v>
      </c>
      <c r="F66" s="0" t="n">
        <f aca="false">'AI-HE'!R67</f>
        <v>0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0</v>
      </c>
      <c r="F67" s="0" t="n">
        <f aca="false">'AI-HE'!R68</f>
        <v>0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0</v>
      </c>
      <c r="F68" s="0" t="n">
        <f aca="false">'AI-HE'!R69</f>
        <v>0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0</v>
      </c>
      <c r="F69" s="0" t="n">
        <f aca="false">'AI-HE'!R70</f>
        <v>0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0</v>
      </c>
      <c r="F70" s="0" t="n">
        <f aca="false">'AI-HE'!R71</f>
        <v>0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0</v>
      </c>
      <c r="C71" s="141" t="n">
        <v>27</v>
      </c>
      <c r="D71" s="0" t="s">
        <v>35</v>
      </c>
      <c r="E71" s="0" t="n">
        <f aca="false">'AI-HE'!Q72</f>
        <v>0</v>
      </c>
      <c r="F71" s="0" t="n">
        <f aca="false">'AI-HE'!R72</f>
        <v>0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0</v>
      </c>
      <c r="F72" s="0" t="n">
        <f aca="false">'AI-HE'!R73</f>
        <v>0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0</v>
      </c>
      <c r="F73" s="0" t="n">
        <f aca="false">'AI-HE'!R74</f>
        <v>0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0</v>
      </c>
      <c r="F74" s="0" t="n">
        <f aca="false">'AI-HE'!R75</f>
        <v>0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0</v>
      </c>
      <c r="F75" s="0" t="n">
        <f aca="false">'AI-HE'!R76</f>
        <v>0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1</v>
      </c>
      <c r="C76" s="141" t="n">
        <v>32</v>
      </c>
      <c r="D76" s="0" t="s">
        <v>35</v>
      </c>
      <c r="E76" s="0" t="n">
        <f aca="false">'AI-HE'!Q77</f>
        <v>0</v>
      </c>
      <c r="F76" s="0" t="n">
        <f aca="false">'AI-HE'!R77</f>
        <v>0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2</v>
      </c>
      <c r="C77" s="142" t="n">
        <v>37</v>
      </c>
      <c r="D77" s="0" t="s">
        <v>35</v>
      </c>
      <c r="E77" s="0" t="n">
        <f aca="false">'AI-HE'!Q78</f>
        <v>0</v>
      </c>
      <c r="F77" s="0" t="n">
        <f aca="false">'AI-HE'!R78</f>
        <v>0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0</v>
      </c>
      <c r="F78" s="0" t="n">
        <f aca="false">'AI-HE'!R79</f>
        <v>0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1</v>
      </c>
      <c r="C79" s="141" t="n">
        <v>27</v>
      </c>
      <c r="D79" s="0" t="s">
        <v>35</v>
      </c>
      <c r="E79" s="0" t="n">
        <f aca="false">'AI-HE'!Q80</f>
        <v>0</v>
      </c>
      <c r="F79" s="0" t="n">
        <f aca="false">'AI-HE'!R80</f>
        <v>0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2</v>
      </c>
      <c r="C80" s="141" t="n">
        <v>32</v>
      </c>
      <c r="D80" s="0" t="s">
        <v>35</v>
      </c>
      <c r="E80" s="0" t="n">
        <f aca="false">'AI-HE'!Q81</f>
        <v>0</v>
      </c>
      <c r="F80" s="0" t="n">
        <f aca="false">'AI-HE'!R81</f>
        <v>0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3</v>
      </c>
      <c r="C81" s="142" t="n">
        <v>37</v>
      </c>
      <c r="D81" s="0" t="s">
        <v>35</v>
      </c>
      <c r="E81" s="0" t="n">
        <f aca="false">'AI-HE'!Q82</f>
        <v>0</v>
      </c>
      <c r="F81" s="0" t="n">
        <f aca="false">'AI-HE'!R82</f>
        <v>0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0</v>
      </c>
      <c r="F98" s="0" t="n">
        <f aca="false">'AI-LC'!R3</f>
        <v>0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0</v>
      </c>
      <c r="F99" s="0" t="n">
        <f aca="false">'AI-LC'!R4</f>
        <v>0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0</v>
      </c>
      <c r="F100" s="0" t="n">
        <f aca="false">'AI-LC'!R5</f>
        <v>0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0</v>
      </c>
      <c r="F101" s="0" t="n">
        <f aca="false">'AI-LC'!R6</f>
        <v>0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0</v>
      </c>
      <c r="F102" s="0" t="n">
        <f aca="false">'AI-LC'!R7</f>
        <v>0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0</v>
      </c>
      <c r="F103" s="0" t="n">
        <f aca="false">'AI-LC'!R8</f>
        <v>0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0</v>
      </c>
      <c r="F104" s="0" t="n">
        <f aca="false">'AI-LC'!R9</f>
        <v>0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0</v>
      </c>
      <c r="F105" s="0" t="n">
        <f aca="false">'AI-LC'!R10</f>
        <v>0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0</v>
      </c>
      <c r="F106" s="0" t="n">
        <f aca="false">'AI-LC'!R11</f>
        <v>0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0</v>
      </c>
      <c r="F107" s="0" t="n">
        <f aca="false">'AI-LC'!R12</f>
        <v>0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0</v>
      </c>
      <c r="F108" s="0" t="n">
        <f aca="false">'AI-LC'!R13</f>
        <v>0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0</v>
      </c>
      <c r="F109" s="0" t="n">
        <f aca="false">'AI-LC'!R14</f>
        <v>0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0</v>
      </c>
      <c r="F110" s="0" t="n">
        <f aca="false">'AI-LC'!R15</f>
        <v>0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0</v>
      </c>
      <c r="F111" s="0" t="n">
        <f aca="false">'AI-LC'!R16</f>
        <v>0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0</v>
      </c>
      <c r="F112" s="0" t="n">
        <f aca="false">'AI-LC'!R17</f>
        <v>0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0</v>
      </c>
      <c r="F113" s="0" t="n">
        <f aca="false">'AI-LC'!R18</f>
        <v>0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0</v>
      </c>
      <c r="F114" s="0" t="n">
        <f aca="false">'AI-LC'!R19</f>
        <v>0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0</v>
      </c>
      <c r="F115" s="0" t="n">
        <f aca="false">'AI-LC'!R20</f>
        <v>0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0</v>
      </c>
      <c r="F116" s="0" t="n">
        <f aca="false">'AI-LC'!R21</f>
        <v>0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0</v>
      </c>
      <c r="F117" s="0" t="n">
        <f aca="false">'AI-LC'!R22</f>
        <v>0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0</v>
      </c>
      <c r="F118" s="0" t="n">
        <f aca="false">'AI-LC'!R23</f>
        <v>0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0</v>
      </c>
      <c r="F119" s="0" t="n">
        <f aca="false">'AI-LC'!R24</f>
        <v>0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0</v>
      </c>
      <c r="F120" s="0" t="n">
        <f aca="false">'AI-LC'!R25</f>
        <v>0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0</v>
      </c>
      <c r="F121" s="0" t="n">
        <f aca="false">'AI-LC'!R26</f>
        <v>0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0</v>
      </c>
      <c r="F122" s="0" t="n">
        <f aca="false">'AI-LC'!R27</f>
        <v>0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0</v>
      </c>
      <c r="F123" s="0" t="n">
        <f aca="false">'AI-LC'!R28</f>
        <v>0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0</v>
      </c>
      <c r="F124" s="0" t="n">
        <f aca="false">'AI-LC'!R29</f>
        <v>0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0</v>
      </c>
      <c r="F125" s="0" t="n">
        <f aca="false">'AI-LC'!R30</f>
        <v>0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0</v>
      </c>
      <c r="F126" s="0" t="n">
        <f aca="false">'AI-LC'!R31</f>
        <v>0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0</v>
      </c>
      <c r="F127" s="0" t="n">
        <f aca="false">'AI-LC'!R32</f>
        <v>0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0</v>
      </c>
      <c r="F128" s="0" t="n">
        <f aca="false">'AI-LC'!R33</f>
        <v>0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0</v>
      </c>
      <c r="F129" s="0" t="n">
        <f aca="false">'AI-LC'!R34</f>
        <v>0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0</v>
      </c>
      <c r="F130" s="0" t="n">
        <f aca="false">'AI-LC'!R35</f>
        <v>0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0</v>
      </c>
      <c r="F131" s="0" t="n">
        <f aca="false">'AI-LC'!R36</f>
        <v>0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0</v>
      </c>
      <c r="F132" s="0" t="n">
        <f aca="false">'AI-LC'!R37</f>
        <v>0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0</v>
      </c>
      <c r="F133" s="0" t="n">
        <f aca="false">'AI-LC'!R38</f>
        <v>0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0</v>
      </c>
      <c r="F134" s="0" t="n">
        <f aca="false">'AI-LC'!R39</f>
        <v>0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0</v>
      </c>
      <c r="F135" s="0" t="n">
        <f aca="false">'AI-LC'!R40</f>
        <v>0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0</v>
      </c>
      <c r="F136" s="0" t="n">
        <f aca="false">'AI-LC'!R41</f>
        <v>0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0</v>
      </c>
      <c r="F137" s="0" t="n">
        <f aca="false">'AI-LC'!R42</f>
        <v>0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0</v>
      </c>
      <c r="F138" s="0" t="n">
        <f aca="false">'AI-LC'!R43</f>
        <v>0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0</v>
      </c>
      <c r="F139" s="0" t="n">
        <f aca="false">'AI-LC'!R44</f>
        <v>0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0</v>
      </c>
      <c r="F140" s="0" t="n">
        <f aca="false">'AI-LC'!R45</f>
        <v>0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0</v>
      </c>
      <c r="F141" s="0" t="n">
        <f aca="false">'AI-LC'!R46</f>
        <v>0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0</v>
      </c>
      <c r="F142" s="0" t="n">
        <f aca="false">'AI-LC'!R47</f>
        <v>0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0</v>
      </c>
      <c r="F143" s="0" t="n">
        <f aca="false">'AI-LC'!R48</f>
        <v>0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0</v>
      </c>
      <c r="F144" s="0" t="n">
        <f aca="false">'AI-LC'!R49</f>
        <v>0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0</v>
      </c>
      <c r="F145" s="0" t="n">
        <f aca="false">'AI-LC'!R50</f>
        <v>0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0</v>
      </c>
      <c r="F146" s="0" t="n">
        <f aca="false">'AI-LC'!R51</f>
        <v>0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0</v>
      </c>
      <c r="F147" s="0" t="n">
        <f aca="false">'AI-LC'!R52</f>
        <v>0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0</v>
      </c>
      <c r="F148" s="0" t="n">
        <f aca="false">'AI-LC'!R53</f>
        <v>0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0</v>
      </c>
      <c r="F149" s="0" t="n">
        <f aca="false">'AI-LC'!R54</f>
        <v>0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0</v>
      </c>
      <c r="F150" s="0" t="n">
        <f aca="false">'AI-LC'!R55</f>
        <v>0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0</v>
      </c>
      <c r="F151" s="0" t="n">
        <f aca="false">'AI-LC'!R56</f>
        <v>0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0</v>
      </c>
      <c r="F152" s="0" t="n">
        <f aca="false">'AI-LC'!R57</f>
        <v>0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0</v>
      </c>
      <c r="F153" s="0" t="n">
        <f aca="false">'AI-LC'!R58</f>
        <v>0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0</v>
      </c>
      <c r="F154" s="0" t="n">
        <f aca="false">'AI-LC'!R59</f>
        <v>0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0</v>
      </c>
      <c r="F155" s="0" t="n">
        <f aca="false">'AI-LC'!R60</f>
        <v>0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0</v>
      </c>
      <c r="F156" s="0" t="n">
        <f aca="false">'AI-LC'!R61</f>
        <v>0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0</v>
      </c>
      <c r="F157" s="0" t="n">
        <f aca="false">'AI-LC'!R62</f>
        <v>0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0</v>
      </c>
      <c r="F158" s="0" t="n">
        <f aca="false">'AI-LC'!R63</f>
        <v>0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0</v>
      </c>
      <c r="F159" s="0" t="n">
        <f aca="false">'AI-LC'!R64</f>
        <v>0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0</v>
      </c>
      <c r="F160" s="0" t="n">
        <f aca="false">'AI-LC'!R65</f>
        <v>0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0</v>
      </c>
      <c r="F161" s="0" t="n">
        <f aca="false">'AI-LC'!R66</f>
        <v>0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0</v>
      </c>
      <c r="F162" s="0" t="n">
        <f aca="false">'AI-LC'!R67</f>
        <v>0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0</v>
      </c>
      <c r="F163" s="0" t="n">
        <f aca="false">'AI-LC'!R68</f>
        <v>0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0</v>
      </c>
      <c r="F164" s="0" t="n">
        <f aca="false">'AI-LC'!R69</f>
        <v>0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0</v>
      </c>
      <c r="F165" s="0" t="n">
        <f aca="false">'AI-LC'!R70</f>
        <v>0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0</v>
      </c>
      <c r="F166" s="0" t="n">
        <f aca="false">'AI-LC'!R71</f>
        <v>0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0</v>
      </c>
      <c r="C167" s="141" t="n">
        <v>27</v>
      </c>
      <c r="D167" s="0" t="s">
        <v>36</v>
      </c>
      <c r="E167" s="0" t="n">
        <f aca="false">'AI-LC'!Q72</f>
        <v>0</v>
      </c>
      <c r="F167" s="0" t="n">
        <f aca="false">'AI-LC'!R72</f>
        <v>0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0</v>
      </c>
      <c r="F168" s="0" t="n">
        <f aca="false">'AI-LC'!R73</f>
        <v>0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0</v>
      </c>
      <c r="F169" s="0" t="n">
        <f aca="false">'AI-LC'!R74</f>
        <v>0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0</v>
      </c>
      <c r="F170" s="0" t="n">
        <f aca="false">'AI-LC'!R75</f>
        <v>0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0</v>
      </c>
      <c r="F171" s="0" t="n">
        <f aca="false">'AI-LC'!R76</f>
        <v>0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1</v>
      </c>
      <c r="C172" s="141" t="n">
        <v>32</v>
      </c>
      <c r="D172" s="0" t="s">
        <v>36</v>
      </c>
      <c r="E172" s="0" t="n">
        <f aca="false">'AI-LC'!Q77</f>
        <v>0</v>
      </c>
      <c r="F172" s="0" t="n">
        <f aca="false">'AI-LC'!R77</f>
        <v>0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2</v>
      </c>
      <c r="C173" s="142" t="n">
        <v>37</v>
      </c>
      <c r="D173" s="0" t="s">
        <v>36</v>
      </c>
      <c r="E173" s="0" t="n">
        <f aca="false">'AI-LC'!Q78</f>
        <v>0</v>
      </c>
      <c r="F173" s="0" t="n">
        <f aca="false">'AI-LC'!R78</f>
        <v>0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0</v>
      </c>
      <c r="F174" s="0" t="n">
        <f aca="false">'AI-LC'!R79</f>
        <v>0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1</v>
      </c>
      <c r="C175" s="141" t="n">
        <v>27</v>
      </c>
      <c r="D175" s="0" t="s">
        <v>36</v>
      </c>
      <c r="E175" s="0" t="n">
        <f aca="false">'AI-LC'!Q80</f>
        <v>0</v>
      </c>
      <c r="F175" s="0" t="n">
        <f aca="false">'AI-LC'!R80</f>
        <v>0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2</v>
      </c>
      <c r="C176" s="141" t="n">
        <v>32</v>
      </c>
      <c r="D176" s="0" t="s">
        <v>36</v>
      </c>
      <c r="E176" s="0" t="n">
        <f aca="false">'AI-LC'!Q81</f>
        <v>0</v>
      </c>
      <c r="F176" s="0" t="n">
        <f aca="false">'AI-LC'!R81</f>
        <v>0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3</v>
      </c>
      <c r="C177" s="142" t="n">
        <v>37</v>
      </c>
      <c r="D177" s="0" t="s">
        <v>36</v>
      </c>
      <c r="E177" s="0" t="n">
        <f aca="false">'AI-LC'!Q82</f>
        <v>0</v>
      </c>
      <c r="F177" s="0" t="n">
        <f aca="false">'AI-LC'!R82</f>
        <v>0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51.3</v>
      </c>
      <c r="F194" s="0" t="n">
        <f aca="false">'RA-HE'!R3</f>
        <v>6.04615555555556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46.92</v>
      </c>
      <c r="F195" s="0" t="n">
        <f aca="false">'RA-HE'!R4</f>
        <v>5.38422777777778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43.03</v>
      </c>
      <c r="F196" s="0" t="n">
        <f aca="false">'RA-HE'!R5</f>
        <v>5.00598611111111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36.63</v>
      </c>
      <c r="F197" s="0" t="n">
        <f aca="false">'RA-HE'!R6</f>
        <v>4.74837222222222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66.63</v>
      </c>
      <c r="F198" s="0" t="n">
        <f aca="false">'RA-HE'!R7</f>
        <v>8.36726388888889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59.21</v>
      </c>
      <c r="F199" s="0" t="n">
        <f aca="false">'RA-HE'!R8</f>
        <v>7.66141666666667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50.28</v>
      </c>
      <c r="F200" s="0" t="n">
        <f aca="false">'RA-HE'!R9</f>
        <v>6.652875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49.72</v>
      </c>
      <c r="F201" s="0" t="n">
        <f aca="false">'RA-HE'!R10</f>
        <v>6.20641666666667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161.99</v>
      </c>
      <c r="F202" s="0" t="n">
        <f aca="false">'RA-HE'!R11</f>
        <v>22.6381305555556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148.23</v>
      </c>
      <c r="F203" s="0" t="n">
        <f aca="false">'RA-HE'!R12</f>
        <v>19.1811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116.36</v>
      </c>
      <c r="F204" s="0" t="n">
        <f aca="false">'RA-HE'!R13</f>
        <v>14.3392694444444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91.71</v>
      </c>
      <c r="F205" s="0" t="n">
        <f aca="false">'RA-HE'!R14</f>
        <v>11.6856222222222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102.97</v>
      </c>
      <c r="F206" s="0" t="n">
        <f aca="false">'RA-HE'!R15</f>
        <v>14.7992972222222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91.35</v>
      </c>
      <c r="F207" s="0" t="n">
        <f aca="false">'RA-HE'!R16</f>
        <v>12.3814222222222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79.11</v>
      </c>
      <c r="F208" s="0" t="n">
        <f aca="false">'RA-HE'!R17</f>
        <v>11.2932083333333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69.47</v>
      </c>
      <c r="F209" s="0" t="n">
        <f aca="false">'RA-HE'!R18</f>
        <v>10.6137777777778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43.1</v>
      </c>
      <c r="F210" s="0" t="n">
        <f aca="false">'RA-HE'!R19</f>
        <v>5.43564444444445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38.86</v>
      </c>
      <c r="F211" s="0" t="n">
        <f aca="false">'RA-HE'!R20</f>
        <v>4.85351111111111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35.83</v>
      </c>
      <c r="F212" s="0" t="n">
        <f aca="false">'RA-HE'!R21</f>
        <v>4.67683611111111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29.84</v>
      </c>
      <c r="F213" s="0" t="n">
        <f aca="false">'RA-HE'!R22</f>
        <v>4.177375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43.25</v>
      </c>
      <c r="F214" s="0" t="n">
        <f aca="false">'RA-HE'!R23</f>
        <v>5.18667222222222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41.86</v>
      </c>
      <c r="F215" s="0" t="n">
        <f aca="false">'RA-HE'!R24</f>
        <v>4.54996944444444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34.38</v>
      </c>
      <c r="F216" s="0" t="n">
        <f aca="false">'RA-HE'!R25</f>
        <v>4.18963611111111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31.19</v>
      </c>
      <c r="F217" s="0" t="n">
        <f aca="false">'RA-HE'!R26</f>
        <v>4.138475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85.73</v>
      </c>
      <c r="F218" s="0" t="n">
        <f aca="false">'RA-HE'!R27</f>
        <v>11.5052222222222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71.88</v>
      </c>
      <c r="F219" s="0" t="n">
        <f aca="false">'RA-HE'!R28</f>
        <v>9.43446111111111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63.22</v>
      </c>
      <c r="F220" s="0" t="n">
        <f aca="false">'RA-HE'!R29</f>
        <v>8.61545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55.87</v>
      </c>
      <c r="F221" s="0" t="n">
        <f aca="false">'RA-HE'!R30</f>
        <v>8.13639722222222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96.95</v>
      </c>
      <c r="F222" s="0" t="n">
        <f aca="false">'RA-HE'!R31</f>
        <v>13.3522305555556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82.87</v>
      </c>
      <c r="F223" s="0" t="n">
        <f aca="false">'RA-HE'!R32</f>
        <v>11.3512694444444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77</v>
      </c>
      <c r="F224" s="0" t="n">
        <f aca="false">'RA-HE'!R33</f>
        <v>10.3352444444444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73.04</v>
      </c>
      <c r="F225" s="0" t="n">
        <f aca="false">'RA-HE'!R34</f>
        <v>9.69624722222222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132.15</v>
      </c>
      <c r="F226" s="0" t="n">
        <f aca="false">'RA-HE'!R35</f>
        <v>15.9461972222222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95.58</v>
      </c>
      <c r="F227" s="0" t="n">
        <f aca="false">'RA-HE'!R36</f>
        <v>12.4115527777778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79.9</v>
      </c>
      <c r="F228" s="0" t="n">
        <f aca="false">'RA-HE'!R37</f>
        <v>10.5437638888889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74.19</v>
      </c>
      <c r="F229" s="0" t="n">
        <f aca="false">'RA-HE'!R38</f>
        <v>9.99901666666667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18.31</v>
      </c>
      <c r="F230" s="0" t="n">
        <f aca="false">'RA-HE'!R39</f>
        <v>2.48545555555556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14.41</v>
      </c>
      <c r="F231" s="0" t="n">
        <f aca="false">'RA-HE'!R40</f>
        <v>2.08523333333333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12.69</v>
      </c>
      <c r="F232" s="0" t="n">
        <f aca="false">'RA-HE'!R41</f>
        <v>1.96954444444444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10.35</v>
      </c>
      <c r="F233" s="0" t="n">
        <f aca="false">'RA-HE'!R42</f>
        <v>1.72776666666667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19.62</v>
      </c>
      <c r="F234" s="0" t="n">
        <f aca="false">'RA-HE'!R43</f>
        <v>2.72620555555556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16.8</v>
      </c>
      <c r="F235" s="0" t="n">
        <f aca="false">'RA-HE'!R44</f>
        <v>2.42081666666667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14.44</v>
      </c>
      <c r="F236" s="0" t="n">
        <f aca="false">'RA-HE'!R45</f>
        <v>2.21322777777778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13.22</v>
      </c>
      <c r="F237" s="0" t="n">
        <f aca="false">'RA-HE'!R46</f>
        <v>2.17921111111111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20.34</v>
      </c>
      <c r="F238" s="0" t="n">
        <f aca="false">'RA-HE'!R47</f>
        <v>2.60749722222222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16.81</v>
      </c>
      <c r="F239" s="0" t="n">
        <f aca="false">'RA-HE'!R48</f>
        <v>2.219075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14.87</v>
      </c>
      <c r="F240" s="0" t="n">
        <f aca="false">'RA-HE'!R49</f>
        <v>1.97358055555556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12.51</v>
      </c>
      <c r="F241" s="0" t="n">
        <f aca="false">'RA-HE'!R50</f>
        <v>1.80349444444444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14.05</v>
      </c>
      <c r="F242" s="0" t="n">
        <f aca="false">'RA-HE'!R51</f>
        <v>1.86543888888889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11.98</v>
      </c>
      <c r="F243" s="0" t="n">
        <f aca="false">'RA-HE'!R52</f>
        <v>1.65564444444444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9.89</v>
      </c>
      <c r="F244" s="0" t="n">
        <f aca="false">'RA-HE'!R53</f>
        <v>1.45705555555556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8.07</v>
      </c>
      <c r="F245" s="0" t="n">
        <f aca="false">'RA-HE'!R54</f>
        <v>1.24748888888889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5.09</v>
      </c>
      <c r="F246" s="0" t="n">
        <f aca="false">'RA-HE'!R55</f>
        <v>0.670388888888889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4.03</v>
      </c>
      <c r="F247" s="0" t="n">
        <f aca="false">'RA-HE'!R56</f>
        <v>0.571252777777778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3.32</v>
      </c>
      <c r="F248" s="0" t="n">
        <f aca="false">'RA-HE'!R57</f>
        <v>0.512163888888889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2.88</v>
      </c>
      <c r="F249" s="0" t="n">
        <f aca="false">'RA-HE'!R58</f>
        <v>0.467891666666667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5.83</v>
      </c>
      <c r="F250" s="0" t="n">
        <f aca="false">'RA-HE'!R59</f>
        <v>0.709469444444445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4.73</v>
      </c>
      <c r="F251" s="0" t="n">
        <f aca="false">'RA-HE'!R60</f>
        <v>0.593486111111111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4.39</v>
      </c>
      <c r="F252" s="0" t="n">
        <f aca="false">'RA-HE'!R61</f>
        <v>0.557013888888889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3.57</v>
      </c>
      <c r="F253" s="0" t="n">
        <f aca="false">'RA-HE'!R62</f>
        <v>0.496391666666667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4.82</v>
      </c>
      <c r="F254" s="0" t="n">
        <f aca="false">'RA-HE'!R63</f>
        <v>0.588125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3.91</v>
      </c>
      <c r="F255" s="0" t="n">
        <f aca="false">'RA-HE'!R64</f>
        <v>0.505577777777778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3.09</v>
      </c>
      <c r="F256" s="0" t="n">
        <f aca="false">'RA-HE'!R65</f>
        <v>0.447694444444444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2.6</v>
      </c>
      <c r="F257" s="0" t="n">
        <f aca="false">'RA-HE'!R66</f>
        <v>0.411483333333333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3.42</v>
      </c>
      <c r="F258" s="0" t="n">
        <f aca="false">'RA-HE'!R67</f>
        <v>0.436583333333333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2.92</v>
      </c>
      <c r="F259" s="0" t="n">
        <f aca="false">'RA-HE'!R68</f>
        <v>0.394655555555556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2.37</v>
      </c>
      <c r="F260" s="0" t="n">
        <f aca="false">'RA-HE'!R69</f>
        <v>0.3481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1.91</v>
      </c>
      <c r="F261" s="0" t="n">
        <f aca="false">'RA-HE'!R70</f>
        <v>0.298941666666667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0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1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2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1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2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3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38.26</v>
      </c>
      <c r="F290" s="0" t="n">
        <f aca="false">'RA-LC'!R3</f>
        <v>5.47692222222222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30.32</v>
      </c>
      <c r="F291" s="0" t="n">
        <f aca="false">'RA-LC'!R4</f>
        <v>4.58951666666667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27.21</v>
      </c>
      <c r="F292" s="0" t="n">
        <f aca="false">'RA-LC'!R5</f>
        <v>4.23363611111111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25.37</v>
      </c>
      <c r="F293" s="0" t="n">
        <f aca="false">'RA-LC'!R6</f>
        <v>3.99245833333333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52.22</v>
      </c>
      <c r="F294" s="0" t="n">
        <f aca="false">'RA-LC'!R7</f>
        <v>7.41685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44.77</v>
      </c>
      <c r="F295" s="0" t="n">
        <f aca="false">'RA-LC'!R8</f>
        <v>6.51622222222222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39.25</v>
      </c>
      <c r="F296" s="0" t="n">
        <f aca="false">'RA-LC'!R9</f>
        <v>5.88829722222222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36.3</v>
      </c>
      <c r="F297" s="0" t="n">
        <f aca="false">'RA-LC'!R10</f>
        <v>5.69645555555556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119.38</v>
      </c>
      <c r="F298" s="0" t="n">
        <f aca="false">'RA-LC'!R11</f>
        <v>19.8788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122.34</v>
      </c>
      <c r="F299" s="0" t="n">
        <f aca="false">'RA-LC'!R12</f>
        <v>17.9527388888889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85.31</v>
      </c>
      <c r="F300" s="0" t="n">
        <f aca="false">'RA-LC'!R13</f>
        <v>12.3219222222222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61.86</v>
      </c>
      <c r="F301" s="0" t="n">
        <f aca="false">'RA-LC'!R14</f>
        <v>10.0362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78.72</v>
      </c>
      <c r="F302" s="0" t="n">
        <f aca="false">'RA-LC'!R15</f>
        <v>13.0566472222222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64.77</v>
      </c>
      <c r="F303" s="0" t="n">
        <f aca="false">'RA-LC'!R16</f>
        <v>10.8062944444444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57.35</v>
      </c>
      <c r="F304" s="0" t="n">
        <f aca="false">'RA-LC'!R17</f>
        <v>9.76756111111111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53.92</v>
      </c>
      <c r="F305" s="0" t="n">
        <f aca="false">'RA-LC'!R18</f>
        <v>9.17351944444445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33.5</v>
      </c>
      <c r="F306" s="0" t="n">
        <f aca="false">'RA-LC'!R19</f>
        <v>4.75987777777778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29.13</v>
      </c>
      <c r="F307" s="0" t="n">
        <f aca="false">'RA-LC'!R20</f>
        <v>4.21218888888889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26.38</v>
      </c>
      <c r="F308" s="0" t="n">
        <f aca="false">'RA-LC'!R21</f>
        <v>3.84835833333333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24.37</v>
      </c>
      <c r="F309" s="0" t="n">
        <f aca="false">'RA-LC'!R22</f>
        <v>3.57963055555556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33.15</v>
      </c>
      <c r="F310" s="0" t="n">
        <f aca="false">'RA-LC'!R23</f>
        <v>4.47645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27.99</v>
      </c>
      <c r="F311" s="0" t="n">
        <f aca="false">'RA-LC'!R24</f>
        <v>3.90948055555556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24.93</v>
      </c>
      <c r="F312" s="0" t="n">
        <f aca="false">'RA-LC'!R25</f>
        <v>3.573625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23.11</v>
      </c>
      <c r="F313" s="0" t="n">
        <f aca="false">'RA-LC'!R26</f>
        <v>3.37039444444444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65.53</v>
      </c>
      <c r="F314" s="0" t="n">
        <f aca="false">'RA-LC'!R27</f>
        <v>9.95016388888889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51.78</v>
      </c>
      <c r="F315" s="0" t="n">
        <f aca="false">'RA-LC'!R28</f>
        <v>8.25670277777778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48.19</v>
      </c>
      <c r="F316" s="0" t="n">
        <f aca="false">'RA-LC'!R29</f>
        <v>7.86893055555556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43.16</v>
      </c>
      <c r="F317" s="0" t="n">
        <f aca="false">'RA-LC'!R30</f>
        <v>7.05506111111111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72.25</v>
      </c>
      <c r="F318" s="0" t="n">
        <f aca="false">'RA-LC'!R31</f>
        <v>11.517775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61.99</v>
      </c>
      <c r="F319" s="0" t="n">
        <f aca="false">'RA-LC'!R32</f>
        <v>9.93099166666667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58.41</v>
      </c>
      <c r="F320" s="0" t="n">
        <f aca="false">'RA-LC'!R33</f>
        <v>9.50213888888889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52.37</v>
      </c>
      <c r="F321" s="0" t="n">
        <f aca="false">'RA-LC'!R34</f>
        <v>8.39418055555556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97.03</v>
      </c>
      <c r="F322" s="0" t="n">
        <f aca="false">'RA-LC'!R35</f>
        <v>13.4262472222222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64.3</v>
      </c>
      <c r="F323" s="0" t="n">
        <f aca="false">'RA-LC'!R36</f>
        <v>9.94351388888889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57.43</v>
      </c>
      <c r="F324" s="0" t="n">
        <f aca="false">'RA-LC'!R37</f>
        <v>8.96763055555556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54.07</v>
      </c>
      <c r="F325" s="0" t="n">
        <f aca="false">'RA-LC'!R38</f>
        <v>8.49711388888889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13.92</v>
      </c>
      <c r="F326" s="0" t="n">
        <f aca="false">'RA-LC'!R39</f>
        <v>2.07815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12.6</v>
      </c>
      <c r="F327" s="0" t="n">
        <f aca="false">'RA-LC'!R40</f>
        <v>1.92087222222222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10.34</v>
      </c>
      <c r="F328" s="0" t="n">
        <f aca="false">'RA-LC'!R41</f>
        <v>1.64601111111111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9.19</v>
      </c>
      <c r="F329" s="0" t="n">
        <f aca="false">'RA-LC'!R42</f>
        <v>1.51075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14.89</v>
      </c>
      <c r="F330" s="0" t="n">
        <f aca="false">'RA-LC'!R43</f>
        <v>2.34969444444444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12.68</v>
      </c>
      <c r="F331" s="0" t="n">
        <f aca="false">'RA-LC'!R44</f>
        <v>2.09041944444444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11.38</v>
      </c>
      <c r="F332" s="0" t="n">
        <f aca="false">'RA-LC'!R45</f>
        <v>1.90628611111111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10.51</v>
      </c>
      <c r="F333" s="0" t="n">
        <f aca="false">'RA-LC'!R46</f>
        <v>1.79351111111111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15.75</v>
      </c>
      <c r="F334" s="0" t="n">
        <f aca="false">'RA-LC'!R47</f>
        <v>2.23457777777778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12.99</v>
      </c>
      <c r="F335" s="0" t="n">
        <f aca="false">'RA-LC'!R48</f>
        <v>1.90341111111111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11.09</v>
      </c>
      <c r="F336" s="0" t="n">
        <f aca="false">'RA-LC'!R49</f>
        <v>1.68188055555556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9.95</v>
      </c>
      <c r="F337" s="0" t="n">
        <f aca="false">'RA-LC'!R50</f>
        <v>1.53518611111111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11.41</v>
      </c>
      <c r="F338" s="0" t="n">
        <f aca="false">'RA-LC'!R51</f>
        <v>1.73526666666667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8.89</v>
      </c>
      <c r="F339" s="0" t="n">
        <f aca="false">'RA-LC'!R52</f>
        <v>1.41948611111111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7.65</v>
      </c>
      <c r="F340" s="0" t="n">
        <f aca="false">'RA-LC'!R53</f>
        <v>1.23833333333333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6.79</v>
      </c>
      <c r="F341" s="0" t="n">
        <f aca="false">'RA-LC'!R54</f>
        <v>1.11581666666667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3.87</v>
      </c>
      <c r="F342" s="0" t="n">
        <f aca="false">'RA-LC'!R55</f>
        <v>0.556477777777778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3.32</v>
      </c>
      <c r="F343" s="0" t="n">
        <f aca="false">'RA-LC'!R56</f>
        <v>0.495111111111111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2.88</v>
      </c>
      <c r="F344" s="0" t="n">
        <f aca="false">'RA-LC'!R57</f>
        <v>0.443713888888889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2.57</v>
      </c>
      <c r="F345" s="0" t="n">
        <f aca="false">'RA-LC'!R58</f>
        <v>0.4049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4.51</v>
      </c>
      <c r="F346" s="0" t="n">
        <f aca="false">'RA-LC'!R59</f>
        <v>0.597122222222222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3.56</v>
      </c>
      <c r="F347" s="0" t="n">
        <f aca="false">'RA-LC'!R60</f>
        <v>0.492905555555556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3.1</v>
      </c>
      <c r="F348" s="0" t="n">
        <f aca="false">'RA-LC'!R61</f>
        <v>0.4366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2.9</v>
      </c>
      <c r="F349" s="0" t="n">
        <f aca="false">'RA-LC'!R62</f>
        <v>0.401613888888889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3.76</v>
      </c>
      <c r="F350" s="0" t="n">
        <f aca="false">'RA-LC'!R63</f>
        <v>0.500122222222222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3.11</v>
      </c>
      <c r="F351" s="0" t="n">
        <f aca="false">'RA-LC'!R64</f>
        <v>0.425152777777778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2.64</v>
      </c>
      <c r="F352" s="0" t="n">
        <f aca="false">'RA-LC'!R65</f>
        <v>0.37425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2.3</v>
      </c>
      <c r="F353" s="0" t="n">
        <f aca="false">'RA-LC'!R66</f>
        <v>0.343088888888889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2.93</v>
      </c>
      <c r="F354" s="0" t="n">
        <f aca="false">'RA-LC'!R67</f>
        <v>0.402083333333333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2.46</v>
      </c>
      <c r="F355" s="0" t="n">
        <f aca="false">'RA-LC'!R68</f>
        <v>0.333916666666667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1.98</v>
      </c>
      <c r="F356" s="0" t="n">
        <f aca="false">'RA-LC'!R69</f>
        <v>0.291863888888889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1.72</v>
      </c>
      <c r="F357" s="0" t="n">
        <f aca="false">'RA-LC'!R70</f>
        <v>0.262519444444444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0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1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2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1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2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3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44.28</v>
      </c>
      <c r="F402" s="0" t="n">
        <f aca="false">'LB-HE'!R19</f>
        <v>7.94684444444444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39.79</v>
      </c>
      <c r="F403" s="0" t="n">
        <f aca="false">'LB-HE'!R20</f>
        <v>7.08105833333333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35.15</v>
      </c>
      <c r="F404" s="0" t="n">
        <f aca="false">'LB-HE'!R21</f>
        <v>6.41631111111111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32.8</v>
      </c>
      <c r="F405" s="0" t="n">
        <f aca="false">'LB-HE'!R22</f>
        <v>5.91646388888889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46.14</v>
      </c>
      <c r="F406" s="0" t="n">
        <f aca="false">'LB-HE'!R23</f>
        <v>7.76966666666667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37.42</v>
      </c>
      <c r="F407" s="0" t="n">
        <f aca="false">'LB-HE'!R24</f>
        <v>6.65221666666667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35.26</v>
      </c>
      <c r="F408" s="0" t="n">
        <f aca="false">'LB-HE'!R25</f>
        <v>5.98786388888889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31.89</v>
      </c>
      <c r="F409" s="0" t="n">
        <f aca="false">'LB-HE'!R26</f>
        <v>5.80458333333333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92.86</v>
      </c>
      <c r="F410" s="0" t="n">
        <f aca="false">'LB-HE'!R27</f>
        <v>15.2812666666667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70.89</v>
      </c>
      <c r="F411" s="0" t="n">
        <f aca="false">'LB-HE'!R28</f>
        <v>12.8134916666667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63.88</v>
      </c>
      <c r="F412" s="0" t="n">
        <f aca="false">'LB-HE'!R29</f>
        <v>11.5554277777778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56.93</v>
      </c>
      <c r="F413" s="0" t="n">
        <f aca="false">'LB-HE'!R30</f>
        <v>10.8204166666667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101.49</v>
      </c>
      <c r="F414" s="0" t="n">
        <f aca="false">'LB-HE'!R31</f>
        <v>18.188475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85.99</v>
      </c>
      <c r="F415" s="0" t="n">
        <f aca="false">'LB-HE'!R32</f>
        <v>15.3273083333333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79.01</v>
      </c>
      <c r="F416" s="0" t="n">
        <f aca="false">'LB-HE'!R33</f>
        <v>13.9770972222222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76.62</v>
      </c>
      <c r="F417" s="0" t="n">
        <f aca="false">'LB-HE'!R34</f>
        <v>12.5994694444444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145.28</v>
      </c>
      <c r="F418" s="0" t="n">
        <f aca="false">'LB-HE'!R35</f>
        <v>21.3224916666667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90.74</v>
      </c>
      <c r="F419" s="0" t="n">
        <f aca="false">'LB-HE'!R36</f>
        <v>16.0728777777778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79.64</v>
      </c>
      <c r="F420" s="0" t="n">
        <f aca="false">'LB-HE'!R37</f>
        <v>14.1309638888889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74.53</v>
      </c>
      <c r="F421" s="0" t="n">
        <f aca="false">'LB-HE'!R38</f>
        <v>14.0173888888889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18.68</v>
      </c>
      <c r="F422" s="0" t="n">
        <f aca="false">'LB-HE'!R39</f>
        <v>3.18472222222222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16.91</v>
      </c>
      <c r="F423" s="0" t="n">
        <f aca="false">'LB-HE'!R40</f>
        <v>3.01276111111111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12.99</v>
      </c>
      <c r="F424" s="0" t="n">
        <f aca="false">'LB-HE'!R41</f>
        <v>2.50311388888889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11.41</v>
      </c>
      <c r="F425" s="0" t="n">
        <f aca="false">'LB-HE'!R42</f>
        <v>2.22778611111111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21.49</v>
      </c>
      <c r="F426" s="0" t="n">
        <f aca="false">'LB-HE'!R43</f>
        <v>3.88751666666667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18.03</v>
      </c>
      <c r="F427" s="0" t="n">
        <f aca="false">'LB-HE'!R44</f>
        <v>3.43230833333333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15.38</v>
      </c>
      <c r="F428" s="0" t="n">
        <f aca="false">'LB-HE'!R45</f>
        <v>2.96813055555556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13.57</v>
      </c>
      <c r="F429" s="0" t="n">
        <f aca="false">'LB-HE'!R46</f>
        <v>2.89331111111111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22.11</v>
      </c>
      <c r="F430" s="0" t="n">
        <f aca="false">'LB-HE'!R47</f>
        <v>3.65416944444444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19.69</v>
      </c>
      <c r="F431" s="0" t="n">
        <f aca="false">'LB-HE'!R48</f>
        <v>3.26086944444444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14.24</v>
      </c>
      <c r="F432" s="0" t="n">
        <f aca="false">'LB-HE'!R49</f>
        <v>2.68883333333333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12.78</v>
      </c>
      <c r="F433" s="0" t="n">
        <f aca="false">'LB-HE'!R50</f>
        <v>2.39328055555556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15.23</v>
      </c>
      <c r="F434" s="0" t="n">
        <f aca="false">'LB-HE'!R51</f>
        <v>2.58443055555556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13.14</v>
      </c>
      <c r="F435" s="0" t="n">
        <f aca="false">'LB-HE'!R52</f>
        <v>2.34170555555556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11.13</v>
      </c>
      <c r="F436" s="0" t="n">
        <f aca="false">'LB-HE'!R53</f>
        <v>2.03836111111111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9.01</v>
      </c>
      <c r="F437" s="0" t="n">
        <f aca="false">'LB-HE'!R54</f>
        <v>1.72641666666667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4.8</v>
      </c>
      <c r="F438" s="0" t="n">
        <f aca="false">'LB-HE'!R55</f>
        <v>0.799488888888889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4.45</v>
      </c>
      <c r="F439" s="0" t="n">
        <f aca="false">'LB-HE'!R56</f>
        <v>0.765436111111111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3.74</v>
      </c>
      <c r="F440" s="0" t="n">
        <f aca="false">'LB-HE'!R57</f>
        <v>0.694036111111111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3.02</v>
      </c>
      <c r="F441" s="0" t="n">
        <f aca="false">'LB-HE'!R58</f>
        <v>0.603780555555556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6.81</v>
      </c>
      <c r="F442" s="0" t="n">
        <f aca="false">'LB-HE'!R59</f>
        <v>0.987177777777778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5.2</v>
      </c>
      <c r="F443" s="0" t="n">
        <f aca="false">'LB-HE'!R60</f>
        <v>0.836216666666667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4.46</v>
      </c>
      <c r="F444" s="0" t="n">
        <f aca="false">'LB-HE'!R61</f>
        <v>0.734002777777778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3.61</v>
      </c>
      <c r="F445" s="0" t="n">
        <f aca="false">'LB-HE'!R62</f>
        <v>0.650391666666667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5.65</v>
      </c>
      <c r="F446" s="0" t="n">
        <f aca="false">'LB-HE'!R63</f>
        <v>0.820316666666667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4.36</v>
      </c>
      <c r="F447" s="0" t="n">
        <f aca="false">'LB-HE'!R64</f>
        <v>0.694172222222222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3.34</v>
      </c>
      <c r="F448" s="0" t="n">
        <f aca="false">'LB-HE'!R65</f>
        <v>0.603216666666667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2.75</v>
      </c>
      <c r="F449" s="0" t="n">
        <f aca="false">'LB-HE'!R66</f>
        <v>0.540486111111111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3.47</v>
      </c>
      <c r="F450" s="0" t="n">
        <f aca="false">'LB-HE'!R67</f>
        <v>0.610436111111111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3.2</v>
      </c>
      <c r="F451" s="0" t="n">
        <f aca="false">'LB-HE'!R68</f>
        <v>0.530030555555556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2.53</v>
      </c>
      <c r="F452" s="0" t="n">
        <f aca="false">'LB-HE'!R69</f>
        <v>0.46865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2.03</v>
      </c>
      <c r="F453" s="0" t="n">
        <f aca="false">'LB-HE'!R70</f>
        <v>0.413836111111111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33.8</v>
      </c>
      <c r="F454" s="0" t="n">
        <f aca="false">'LB-HE'!R71</f>
        <v>5.60583888888889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0</v>
      </c>
      <c r="C455" s="141" t="n">
        <v>27</v>
      </c>
      <c r="D455" s="0" t="s">
        <v>42</v>
      </c>
      <c r="E455" s="0" t="n">
        <f aca="false">'LB-HE'!Q72</f>
        <v>29.3</v>
      </c>
      <c r="F455" s="0" t="n">
        <f aca="false">'LB-HE'!R72</f>
        <v>5.74253611111111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24.31</v>
      </c>
      <c r="F456" s="0" t="n">
        <f aca="false">'LB-HE'!R73</f>
        <v>5.19338611111111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22.65</v>
      </c>
      <c r="F457" s="0" t="n">
        <f aca="false">'LB-HE'!R74</f>
        <v>5.01132222222222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34.57</v>
      </c>
      <c r="F458" s="0" t="n">
        <f aca="false">'LB-HE'!R75</f>
        <v>6.15125277777778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29.67</v>
      </c>
      <c r="F459" s="0" t="n">
        <f aca="false">'LB-HE'!R76</f>
        <v>5.48274444444445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1</v>
      </c>
      <c r="C460" s="141" t="n">
        <v>32</v>
      </c>
      <c r="D460" s="0" t="s">
        <v>42</v>
      </c>
      <c r="E460" s="0" t="n">
        <f aca="false">'LB-HE'!Q77</f>
        <v>25.14</v>
      </c>
      <c r="F460" s="0" t="n">
        <f aca="false">'LB-HE'!R77</f>
        <v>5.22560833333333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2</v>
      </c>
      <c r="C461" s="142" t="n">
        <v>37</v>
      </c>
      <c r="D461" s="0" t="s">
        <v>42</v>
      </c>
      <c r="E461" s="0" t="n">
        <f aca="false">'LB-HE'!Q78</f>
        <v>23.05</v>
      </c>
      <c r="F461" s="0" t="n">
        <f aca="false">'LB-HE'!R78</f>
        <v>5.04900555555556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31.7</v>
      </c>
      <c r="F462" s="0" t="n">
        <f aca="false">'LB-HE'!R79</f>
        <v>6.01468888888889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1</v>
      </c>
      <c r="C463" s="141" t="n">
        <v>27</v>
      </c>
      <c r="D463" s="0" t="s">
        <v>42</v>
      </c>
      <c r="E463" s="0" t="n">
        <f aca="false">'LB-HE'!Q80</f>
        <v>26.88</v>
      </c>
      <c r="F463" s="0" t="n">
        <f aca="false">'LB-HE'!R80</f>
        <v>5.47744722222222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2</v>
      </c>
      <c r="C464" s="141" t="n">
        <v>32</v>
      </c>
      <c r="D464" s="0" t="s">
        <v>42</v>
      </c>
      <c r="E464" s="0" t="n">
        <f aca="false">'LB-HE'!Q81</f>
        <v>23.74</v>
      </c>
      <c r="F464" s="0" t="n">
        <f aca="false">'LB-HE'!R81</f>
        <v>5.15635833333333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3</v>
      </c>
      <c r="C465" s="142" t="n">
        <v>37</v>
      </c>
      <c r="D465" s="0" t="s">
        <v>42</v>
      </c>
      <c r="E465" s="0" t="n">
        <f aca="false">'LB-HE'!Q82</f>
        <v>22.83</v>
      </c>
      <c r="F465" s="0" t="n">
        <f aca="false">'LB-HE'!R82</f>
        <v>4.99200833333333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34.09</v>
      </c>
      <c r="F498" s="0" t="n">
        <f aca="false">'LB-LC'!R19</f>
        <v>7.05543611111111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32.06</v>
      </c>
      <c r="F499" s="0" t="n">
        <f aca="false">'LB-LC'!R20</f>
        <v>6.41587222222222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27.31</v>
      </c>
      <c r="F500" s="0" t="n">
        <f aca="false">'LB-LC'!R21</f>
        <v>5.74520555555556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26.77</v>
      </c>
      <c r="F501" s="0" t="n">
        <f aca="false">'LB-LC'!R22</f>
        <v>5.54919722222222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37.06</v>
      </c>
      <c r="F502" s="0" t="n">
        <f aca="false">'LB-LC'!R23</f>
        <v>6.98008055555556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32.29</v>
      </c>
      <c r="F503" s="0" t="n">
        <f aca="false">'LB-LC'!R24</f>
        <v>6.33065833333333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26.11</v>
      </c>
      <c r="F504" s="0" t="n">
        <f aca="false">'LB-LC'!R25</f>
        <v>5.18162777777778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23.51</v>
      </c>
      <c r="F505" s="0" t="n">
        <f aca="false">'LB-LC'!R26</f>
        <v>4.94747777777778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74.33</v>
      </c>
      <c r="F506" s="0" t="n">
        <f aca="false">'LB-LC'!R27</f>
        <v>13.6193111111111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58.52</v>
      </c>
      <c r="F507" s="0" t="n">
        <f aca="false">'LB-LC'!R28</f>
        <v>11.3253916666667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51.46</v>
      </c>
      <c r="F508" s="0" t="n">
        <f aca="false">'LB-LC'!R29</f>
        <v>10.236775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46.9</v>
      </c>
      <c r="F509" s="0" t="n">
        <f aca="false">'LB-LC'!R30</f>
        <v>9.67353055555556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82.39</v>
      </c>
      <c r="F510" s="0" t="n">
        <f aca="false">'LB-LC'!R31</f>
        <v>16.2599611111111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68.64</v>
      </c>
      <c r="F511" s="0" t="n">
        <f aca="false">'LB-LC'!R32</f>
        <v>14.0661166666667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60.14</v>
      </c>
      <c r="F512" s="0" t="n">
        <f aca="false">'LB-LC'!R33</f>
        <v>12.3551111111111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54.68</v>
      </c>
      <c r="F513" s="0" t="n">
        <f aca="false">'LB-LC'!R34</f>
        <v>11.4852083333333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111.62</v>
      </c>
      <c r="F514" s="0" t="n">
        <f aca="false">'LB-LC'!R35</f>
        <v>19.1211972222222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69.32</v>
      </c>
      <c r="F515" s="0" t="n">
        <f aca="false">'LB-LC'!R36</f>
        <v>14.1916861111111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59.81</v>
      </c>
      <c r="F516" s="0" t="n">
        <f aca="false">'LB-LC'!R37</f>
        <v>13.0899361111111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53.06</v>
      </c>
      <c r="F517" s="0" t="n">
        <f aca="false">'LB-LC'!R38</f>
        <v>11.5484333333333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15.89</v>
      </c>
      <c r="F518" s="0" t="n">
        <f aca="false">'LB-LC'!R39</f>
        <v>2.83988055555556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13.74</v>
      </c>
      <c r="F519" s="0" t="n">
        <f aca="false">'LB-LC'!R40</f>
        <v>2.52378055555556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11.68</v>
      </c>
      <c r="F520" s="0" t="n">
        <f aca="false">'LB-LC'!R41</f>
        <v>2.17698333333333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10.23</v>
      </c>
      <c r="F521" s="0" t="n">
        <f aca="false">'LB-LC'!R42</f>
        <v>1.97167777777778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17.89</v>
      </c>
      <c r="F522" s="0" t="n">
        <f aca="false">'LB-LC'!R43</f>
        <v>3.68857777777778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14.8</v>
      </c>
      <c r="F523" s="0" t="n">
        <f aca="false">'LB-LC'!R44</f>
        <v>3.1206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13.18</v>
      </c>
      <c r="F524" s="0" t="n">
        <f aca="false">'LB-LC'!R45</f>
        <v>2.97366111111111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11.34</v>
      </c>
      <c r="F525" s="0" t="n">
        <f aca="false">'LB-LC'!R46</f>
        <v>2.53075833333333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18.85</v>
      </c>
      <c r="F526" s="0" t="n">
        <f aca="false">'LB-LC'!R47</f>
        <v>3.24110833333333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15.58</v>
      </c>
      <c r="F527" s="0" t="n">
        <f aca="false">'LB-LC'!R48</f>
        <v>2.766775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12.37</v>
      </c>
      <c r="F528" s="0" t="n">
        <f aca="false">'LB-LC'!R49</f>
        <v>2.38261388888889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10.72</v>
      </c>
      <c r="F529" s="0" t="n">
        <f aca="false">'LB-LC'!R50</f>
        <v>2.11938055555556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12.21</v>
      </c>
      <c r="F530" s="0" t="n">
        <f aca="false">'LB-LC'!R51</f>
        <v>2.340875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9.95</v>
      </c>
      <c r="F531" s="0" t="n">
        <f aca="false">'LB-LC'!R52</f>
        <v>2.02463888888889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8.4</v>
      </c>
      <c r="F532" s="0" t="n">
        <f aca="false">'LB-LC'!R53</f>
        <v>1.79654722222222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7.24</v>
      </c>
      <c r="F533" s="0" t="n">
        <f aca="false">'LB-LC'!R54</f>
        <v>1.57718888888889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4.37</v>
      </c>
      <c r="F534" s="0" t="n">
        <f aca="false">'LB-LC'!R55</f>
        <v>0.765063888888889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3.73</v>
      </c>
      <c r="F535" s="0" t="n">
        <f aca="false">'LB-LC'!R56</f>
        <v>0.688944444444444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3.25</v>
      </c>
      <c r="F536" s="0" t="n">
        <f aca="false">'LB-LC'!R57</f>
        <v>0.622561111111111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2.96</v>
      </c>
      <c r="F537" s="0" t="n">
        <f aca="false">'LB-LC'!R58</f>
        <v>0.589497222222222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5.54</v>
      </c>
      <c r="F538" s="0" t="n">
        <f aca="false">'LB-LC'!R59</f>
        <v>0.876252777777778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4.14</v>
      </c>
      <c r="F539" s="0" t="n">
        <f aca="false">'LB-LC'!R60</f>
        <v>0.730847222222222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3.37</v>
      </c>
      <c r="F540" s="0" t="n">
        <f aca="false">'LB-LC'!R61</f>
        <v>0.635088888888889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3.02</v>
      </c>
      <c r="F541" s="0" t="n">
        <f aca="false">'LB-LC'!R62</f>
        <v>0.574266666666667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4.81</v>
      </c>
      <c r="F542" s="0" t="n">
        <f aca="false">'LB-LC'!R63</f>
        <v>0.769188888888889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3.59</v>
      </c>
      <c r="F543" s="0" t="n">
        <f aca="false">'LB-LC'!R64</f>
        <v>0.615922222222222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2.95</v>
      </c>
      <c r="F544" s="0" t="n">
        <f aca="false">'LB-LC'!R65</f>
        <v>0.533625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2.47</v>
      </c>
      <c r="F545" s="0" t="n">
        <f aca="false">'LB-LC'!R66</f>
        <v>0.476675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3.15</v>
      </c>
      <c r="F546" s="0" t="n">
        <f aca="false">'LB-LC'!R67</f>
        <v>0.553016666666667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2.6</v>
      </c>
      <c r="F547" s="0" t="n">
        <f aca="false">'LB-LC'!R68</f>
        <v>0.486797222222222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2.18</v>
      </c>
      <c r="F548" s="0" t="n">
        <f aca="false">'LB-LC'!R69</f>
        <v>0.429336111111111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1.96</v>
      </c>
      <c r="F549" s="0" t="n">
        <f aca="false">'LB-LC'!R70</f>
        <v>0.396802777777778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26.71</v>
      </c>
      <c r="F550" s="0" t="n">
        <f aca="false">'LB-LC'!R71</f>
        <v>5.30054444444444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0</v>
      </c>
      <c r="C551" s="141" t="n">
        <v>27</v>
      </c>
      <c r="D551" s="0" t="s">
        <v>44</v>
      </c>
      <c r="E551" s="0" t="n">
        <f aca="false">'LB-LC'!Q72</f>
        <v>23.03</v>
      </c>
      <c r="F551" s="0" t="n">
        <f aca="false">'LB-LC'!R72</f>
        <v>4.87708333333333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20.84</v>
      </c>
      <c r="F552" s="0" t="n">
        <f aca="false">'LB-LC'!R73</f>
        <v>4.63330277777778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19.59</v>
      </c>
      <c r="F553" s="0" t="n">
        <f aca="false">'LB-LC'!R74</f>
        <v>4.47068333333333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26.49</v>
      </c>
      <c r="F554" s="0" t="n">
        <f aca="false">'LB-LC'!R75</f>
        <v>5.37541111111111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22.63</v>
      </c>
      <c r="F555" s="0" t="n">
        <f aca="false">'LB-LC'!R76</f>
        <v>4.92196944444445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1</v>
      </c>
      <c r="C556" s="141" t="n">
        <v>32</v>
      </c>
      <c r="D556" s="0" t="s">
        <v>44</v>
      </c>
      <c r="E556" s="0" t="n">
        <f aca="false">'LB-LC'!Q77</f>
        <v>21.45</v>
      </c>
      <c r="F556" s="0" t="n">
        <f aca="false">'LB-LC'!R77</f>
        <v>4.87060833333333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2</v>
      </c>
      <c r="C557" s="142" t="n">
        <v>37</v>
      </c>
      <c r="D557" s="0" t="s">
        <v>44</v>
      </c>
      <c r="E557" s="0" t="n">
        <f aca="false">'LB-LC'!Q78</f>
        <v>19.24</v>
      </c>
      <c r="F557" s="0" t="n">
        <f aca="false">'LB-LC'!R78</f>
        <v>4.476425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26.41</v>
      </c>
      <c r="F558" s="0" t="n">
        <f aca="false">'LB-LC'!R79</f>
        <v>5.39714722222222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1</v>
      </c>
      <c r="C559" s="141" t="n">
        <v>27</v>
      </c>
      <c r="D559" s="0" t="s">
        <v>44</v>
      </c>
      <c r="E559" s="0" t="n">
        <f aca="false">'LB-LC'!Q80</f>
        <v>23.67</v>
      </c>
      <c r="F559" s="0" t="n">
        <f aca="false">'LB-LC'!R80</f>
        <v>5.12839166666667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2</v>
      </c>
      <c r="C560" s="141" t="n">
        <v>32</v>
      </c>
      <c r="D560" s="0" t="s">
        <v>44</v>
      </c>
      <c r="E560" s="0" t="n">
        <f aca="false">'LB-LC'!Q81</f>
        <v>20.7</v>
      </c>
      <c r="F560" s="0" t="n">
        <f aca="false">'LB-LC'!R81</f>
        <v>4.62171944444444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3</v>
      </c>
      <c r="C561" s="142" t="n">
        <v>37</v>
      </c>
      <c r="D561" s="0" t="s">
        <v>44</v>
      </c>
      <c r="E561" s="0" t="n">
        <f aca="false">'LB-LC'!Q82</f>
        <v>19.57</v>
      </c>
      <c r="F561" s="0" t="n">
        <f aca="false">'LB-LC'!R82</f>
        <v>4.44473055555556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39.74</v>
      </c>
      <c r="F594" s="0" t="n">
        <f aca="false">'LP-HE'!R19</f>
        <v>5.83184722222222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35.73</v>
      </c>
      <c r="F595" s="0" t="n">
        <f aca="false">'LP-HE'!R20</f>
        <v>5.02521111111111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31.8</v>
      </c>
      <c r="F596" s="0" t="n">
        <f aca="false">'LP-HE'!R21</f>
        <v>4.36205555555556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28.92</v>
      </c>
      <c r="F597" s="0" t="n">
        <f aca="false">'LP-HE'!R22</f>
        <v>3.87786666666667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40.68</v>
      </c>
      <c r="F598" s="0" t="n">
        <f aca="false">'LP-HE'!R23</f>
        <v>5.51843611111111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34.06</v>
      </c>
      <c r="F599" s="0" t="n">
        <f aca="false">'LP-HE'!R24</f>
        <v>4.55079722222222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30.4</v>
      </c>
      <c r="F600" s="0" t="n">
        <f aca="false">'LP-HE'!R25</f>
        <v>3.92086666666667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28.39</v>
      </c>
      <c r="F601" s="0" t="n">
        <f aca="false">'LP-HE'!R26</f>
        <v>3.49918611111111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86.35</v>
      </c>
      <c r="F602" s="0" t="n">
        <f aca="false">'LP-HE'!R27</f>
        <v>11.1007888888889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58.54</v>
      </c>
      <c r="F603" s="0" t="n">
        <f aca="false">'LP-HE'!R28</f>
        <v>8.61082222222222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54.04</v>
      </c>
      <c r="F604" s="0" t="n">
        <f aca="false">'LP-HE'!R29</f>
        <v>7.62658055555556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51.95</v>
      </c>
      <c r="F605" s="0" t="n">
        <f aca="false">'LP-HE'!R30</f>
        <v>6.80696666666667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103.25</v>
      </c>
      <c r="F606" s="0" t="n">
        <f aca="false">'LP-HE'!R31</f>
        <v>14.6968111111111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77.8</v>
      </c>
      <c r="F607" s="0" t="n">
        <f aca="false">'LP-HE'!R32</f>
        <v>11.1712972222222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69.91</v>
      </c>
      <c r="F608" s="0" t="n">
        <f aca="false">'LP-HE'!R33</f>
        <v>9.54995833333333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66.98</v>
      </c>
      <c r="F609" s="0" t="n">
        <f aca="false">'LP-HE'!R34</f>
        <v>8.56793611111111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139.14</v>
      </c>
      <c r="F610" s="0" t="n">
        <f aca="false">'LP-HE'!R35</f>
        <v>15.91375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78.9</v>
      </c>
      <c r="F611" s="0" t="n">
        <f aca="false">'LP-HE'!R36</f>
        <v>11.1089333333333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66.43</v>
      </c>
      <c r="F612" s="0" t="n">
        <f aca="false">'LP-HE'!R37</f>
        <v>9.18307777777778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61.58</v>
      </c>
      <c r="F613" s="0" t="n">
        <f aca="false">'LP-HE'!R38</f>
        <v>8.77561666666667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16.77</v>
      </c>
      <c r="F614" s="0" t="n">
        <f aca="false">'LP-HE'!R39</f>
        <v>2.27063611111111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14.21</v>
      </c>
      <c r="F615" s="0" t="n">
        <f aca="false">'LP-HE'!R40</f>
        <v>1.92813611111111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12.82</v>
      </c>
      <c r="F616" s="0" t="n">
        <f aca="false">'LP-HE'!R41</f>
        <v>1.70817222222222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10.09</v>
      </c>
      <c r="F617" s="0" t="n">
        <f aca="false">'LP-HE'!R42</f>
        <v>1.48478333333333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19.76</v>
      </c>
      <c r="F618" s="0" t="n">
        <f aca="false">'LP-HE'!R43</f>
        <v>2.90438611111111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16.09</v>
      </c>
      <c r="F619" s="0" t="n">
        <f aca="false">'LP-HE'!R44</f>
        <v>2.44354722222222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14.3</v>
      </c>
      <c r="F620" s="0" t="n">
        <f aca="false">'LP-HE'!R45</f>
        <v>2.25084166666667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11.92</v>
      </c>
      <c r="F621" s="0" t="n">
        <f aca="false">'LP-HE'!R46</f>
        <v>1.93736388888889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22.02</v>
      </c>
      <c r="F622" s="0" t="n">
        <f aca="false">'LP-HE'!R47</f>
        <v>2.679675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15.9</v>
      </c>
      <c r="F623" s="0" t="n">
        <f aca="false">'LP-HE'!R48</f>
        <v>2.02942777777778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13.24</v>
      </c>
      <c r="F624" s="0" t="n">
        <f aca="false">'LP-HE'!R49</f>
        <v>1.76685277777778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10.74</v>
      </c>
      <c r="F625" s="0" t="n">
        <f aca="false">'LP-HE'!R50</f>
        <v>1.52401944444444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14.55</v>
      </c>
      <c r="F626" s="0" t="n">
        <f aca="false">'LP-HE'!R51</f>
        <v>1.98858888888889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11.77</v>
      </c>
      <c r="F627" s="0" t="n">
        <f aca="false">'LP-HE'!R52</f>
        <v>1.67081944444444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9.96</v>
      </c>
      <c r="F628" s="0" t="n">
        <f aca="false">'LP-HE'!R53</f>
        <v>1.40165555555556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8.48</v>
      </c>
      <c r="F629" s="0" t="n">
        <f aca="false">'LP-HE'!R54</f>
        <v>1.197975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4.8</v>
      </c>
      <c r="F630" s="0" t="n">
        <f aca="false">'LP-HE'!R55</f>
        <v>0.640058333333333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4.01</v>
      </c>
      <c r="F631" s="0" t="n">
        <f aca="false">'LP-HE'!R56</f>
        <v>0.557263888888889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3.38</v>
      </c>
      <c r="F632" s="0" t="n">
        <f aca="false">'LP-HE'!R57</f>
        <v>0.480766666666667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2.84</v>
      </c>
      <c r="F633" s="0" t="n">
        <f aca="false">'LP-HE'!R58</f>
        <v>0.422711111111111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6.01</v>
      </c>
      <c r="F634" s="0" t="n">
        <f aca="false">'LP-HE'!R59</f>
        <v>0.698761111111111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3.93</v>
      </c>
      <c r="F635" s="0" t="n">
        <f aca="false">'LP-HE'!R60</f>
        <v>0.536988888888889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3.32</v>
      </c>
      <c r="F636" s="0" t="n">
        <f aca="false">'LP-HE'!R61</f>
        <v>0.464158333333333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2.72</v>
      </c>
      <c r="F637" s="0" t="n">
        <f aca="false">'LP-HE'!R62</f>
        <v>0.408911111111111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4.95</v>
      </c>
      <c r="F638" s="0" t="n">
        <f aca="false">'LP-HE'!R63</f>
        <v>0.592436111111111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3.3</v>
      </c>
      <c r="F639" s="0" t="n">
        <f aca="false">'LP-HE'!R64</f>
        <v>0.425641666666667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2.85</v>
      </c>
      <c r="F640" s="0" t="n">
        <f aca="false">'LP-HE'!R65</f>
        <v>0.375452777777778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2.08</v>
      </c>
      <c r="F641" s="0" t="n">
        <f aca="false">'LP-HE'!R66</f>
        <v>0.32025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3.35</v>
      </c>
      <c r="F642" s="0" t="n">
        <f aca="false">'LP-HE'!R67</f>
        <v>0.443955555555556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2.71</v>
      </c>
      <c r="F643" s="0" t="n">
        <f aca="false">'LP-HE'!R68</f>
        <v>0.372238888888889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2.35</v>
      </c>
      <c r="F644" s="0" t="n">
        <f aca="false">'LP-HE'!R69</f>
        <v>0.338463888888889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1.9</v>
      </c>
      <c r="F645" s="0" t="n">
        <f aca="false">'LP-HE'!R70</f>
        <v>0.288530555555556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26.86</v>
      </c>
      <c r="F646" s="0" t="n">
        <f aca="false">'LP-HE'!R71</f>
        <v>3.73519166666667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0</v>
      </c>
      <c r="C647" s="141" t="n">
        <v>27</v>
      </c>
      <c r="D647" s="0" t="s">
        <v>46</v>
      </c>
      <c r="E647" s="0" t="n">
        <f aca="false">'LP-HE'!Q72</f>
        <v>21.65</v>
      </c>
      <c r="F647" s="0" t="n">
        <f aca="false">'LP-HE'!R72</f>
        <v>3.30984166666667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18.88</v>
      </c>
      <c r="F648" s="0" t="n">
        <f aca="false">'LP-HE'!R73</f>
        <v>3.13607777777778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17.59</v>
      </c>
      <c r="F649" s="0" t="n">
        <f aca="false">'LP-HE'!R74</f>
        <v>2.979675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27.69</v>
      </c>
      <c r="F650" s="0" t="n">
        <f aca="false">'LP-HE'!R75</f>
        <v>3.73204722222222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24.45</v>
      </c>
      <c r="F651" s="0" t="n">
        <f aca="false">'LP-HE'!R76</f>
        <v>3.55887777777778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1</v>
      </c>
      <c r="C652" s="141" t="n">
        <v>32</v>
      </c>
      <c r="D652" s="0" t="s">
        <v>46</v>
      </c>
      <c r="E652" s="0" t="n">
        <f aca="false">'LP-HE'!Q77</f>
        <v>20.08</v>
      </c>
      <c r="F652" s="0" t="n">
        <f aca="false">'LP-HE'!R77</f>
        <v>3.13536944444444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2</v>
      </c>
      <c r="C653" s="142" t="n">
        <v>37</v>
      </c>
      <c r="D653" s="0" t="s">
        <v>46</v>
      </c>
      <c r="E653" s="0" t="n">
        <f aca="false">'LP-HE'!Q78</f>
        <v>18.15</v>
      </c>
      <c r="F653" s="0" t="n">
        <f aca="false">'LP-HE'!R78</f>
        <v>3.02536666666667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28.36</v>
      </c>
      <c r="F654" s="0" t="n">
        <f aca="false">'LP-HE'!R79</f>
        <v>3.88872777777778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1</v>
      </c>
      <c r="C655" s="141" t="n">
        <v>27</v>
      </c>
      <c r="D655" s="0" t="s">
        <v>46</v>
      </c>
      <c r="E655" s="0" t="n">
        <f aca="false">'LP-HE'!Q80</f>
        <v>24.05</v>
      </c>
      <c r="F655" s="0" t="n">
        <f aca="false">'LP-HE'!R80</f>
        <v>3.39377777777778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2</v>
      </c>
      <c r="C656" s="141" t="n">
        <v>32</v>
      </c>
      <c r="D656" s="0" t="s">
        <v>46</v>
      </c>
      <c r="E656" s="0" t="n">
        <f aca="false">'LP-HE'!Q81</f>
        <v>20.34</v>
      </c>
      <c r="F656" s="0" t="n">
        <f aca="false">'LP-HE'!R81</f>
        <v>3.139725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3</v>
      </c>
      <c r="C657" s="142" t="n">
        <v>37</v>
      </c>
      <c r="D657" s="0" t="s">
        <v>46</v>
      </c>
      <c r="E657" s="0" t="n">
        <f aca="false">'LP-HE'!Q82</f>
        <v>17.51</v>
      </c>
      <c r="F657" s="0" t="n">
        <f aca="false">'LP-HE'!R82</f>
        <v>3.01318055555556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31.59</v>
      </c>
      <c r="F690" s="0" t="n">
        <f aca="false">'LP-LC'!R19</f>
        <v>4.95634166666667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24.89</v>
      </c>
      <c r="F691" s="0" t="n">
        <f aca="false">'LP-LC'!R20</f>
        <v>3.99919722222222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23.32</v>
      </c>
      <c r="F692" s="0" t="n">
        <f aca="false">'LP-LC'!R21</f>
        <v>3.70469166666667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23.51</v>
      </c>
      <c r="F693" s="0" t="n">
        <f aca="false">'LP-LC'!R22</f>
        <v>3.440875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31.06</v>
      </c>
      <c r="F694" s="0" t="n">
        <f aca="false">'LP-LC'!R23</f>
        <v>4.6239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23.15</v>
      </c>
      <c r="F695" s="0" t="n">
        <f aca="false">'LP-LC'!R24</f>
        <v>3.5727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19.61</v>
      </c>
      <c r="F696" s="0" t="n">
        <f aca="false">'LP-LC'!R25</f>
        <v>3.21420833333333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17.21</v>
      </c>
      <c r="F697" s="0" t="n">
        <f aca="false">'LP-LC'!R26</f>
        <v>2.79080277777778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64.65</v>
      </c>
      <c r="F698" s="0" t="n">
        <f aca="false">'LP-LC'!R27</f>
        <v>9.21840555555556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47.35</v>
      </c>
      <c r="F699" s="0" t="n">
        <f aca="false">'LP-LC'!R28</f>
        <v>6.92287777777778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41.13</v>
      </c>
      <c r="F700" s="0" t="n">
        <f aca="false">'LP-LC'!R29</f>
        <v>6.42428055555556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36.98</v>
      </c>
      <c r="F701" s="0" t="n">
        <f aca="false">'LP-LC'!R30</f>
        <v>5.81458888888889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71.87</v>
      </c>
      <c r="F702" s="0" t="n">
        <f aca="false">'LP-LC'!R31</f>
        <v>11.6805333333333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58.76</v>
      </c>
      <c r="F703" s="0" t="n">
        <f aca="false">'LP-LC'!R32</f>
        <v>9.56616944444444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52.99</v>
      </c>
      <c r="F704" s="0" t="n">
        <f aca="false">'LP-LC'!R33</f>
        <v>8.72485833333333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45.19</v>
      </c>
      <c r="F705" s="0" t="n">
        <f aca="false">'LP-LC'!R34</f>
        <v>7.27739444444444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106.45</v>
      </c>
      <c r="F706" s="0" t="n">
        <f aca="false">'LP-LC'!R35</f>
        <v>13.576075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59.64</v>
      </c>
      <c r="F707" s="0" t="n">
        <f aca="false">'LP-LC'!R36</f>
        <v>8.98194444444444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46.15</v>
      </c>
      <c r="F708" s="0" t="n">
        <f aca="false">'LP-LC'!R37</f>
        <v>7.36298611111111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41.66</v>
      </c>
      <c r="F709" s="0" t="n">
        <f aca="false">'LP-LC'!R38</f>
        <v>6.78955277777778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14.38</v>
      </c>
      <c r="F710" s="0" t="n">
        <f aca="false">'LP-LC'!R39</f>
        <v>2.0597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11.85</v>
      </c>
      <c r="F711" s="0" t="n">
        <f aca="false">'LP-LC'!R40</f>
        <v>1.64738888888889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9.77</v>
      </c>
      <c r="F712" s="0" t="n">
        <f aca="false">'LP-LC'!R41</f>
        <v>1.42892222222222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8.42</v>
      </c>
      <c r="F713" s="0" t="n">
        <f aca="false">'LP-LC'!R42</f>
        <v>1.26125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15.59</v>
      </c>
      <c r="F714" s="0" t="n">
        <f aca="false">'LP-LC'!R43</f>
        <v>2.45878611111111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12.41</v>
      </c>
      <c r="F715" s="0" t="n">
        <f aca="false">'LP-LC'!R44</f>
        <v>2.07152777777778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9.68</v>
      </c>
      <c r="F716" s="0" t="n">
        <f aca="false">'LP-LC'!R45</f>
        <v>1.70064166666667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9.3</v>
      </c>
      <c r="F717" s="0" t="n">
        <f aca="false">'LP-LC'!R46</f>
        <v>1.63318611111111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17.48</v>
      </c>
      <c r="F718" s="0" t="n">
        <f aca="false">'LP-LC'!R47</f>
        <v>2.21234444444444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13.24</v>
      </c>
      <c r="F719" s="0" t="n">
        <f aca="false">'LP-LC'!R48</f>
        <v>1.761675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10.18</v>
      </c>
      <c r="F720" s="0" t="n">
        <f aca="false">'LP-LC'!R49</f>
        <v>1.46987777777778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8.97</v>
      </c>
      <c r="F721" s="0" t="n">
        <f aca="false">'LP-LC'!R50</f>
        <v>1.27285833333333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11.51</v>
      </c>
      <c r="F722" s="0" t="n">
        <f aca="false">'LP-LC'!R51</f>
        <v>1.74723333333333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8.9</v>
      </c>
      <c r="F723" s="0" t="n">
        <f aca="false">'LP-LC'!R52</f>
        <v>1.44339722222222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7.51</v>
      </c>
      <c r="F724" s="0" t="n">
        <f aca="false">'LP-LC'!R53</f>
        <v>1.23051666666667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6.48</v>
      </c>
      <c r="F725" s="0" t="n">
        <f aca="false">'LP-LC'!R54</f>
        <v>1.03709166666667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3.91</v>
      </c>
      <c r="F726" s="0" t="n">
        <f aca="false">'LP-LC'!R55</f>
        <v>0.5242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3.27</v>
      </c>
      <c r="F727" s="0" t="n">
        <f aca="false">'LP-LC'!R56</f>
        <v>0.471616666666667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2.8</v>
      </c>
      <c r="F728" s="0" t="n">
        <f aca="false">'LP-LC'!R57</f>
        <v>0.409491666666667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2.42</v>
      </c>
      <c r="F729" s="0" t="n">
        <f aca="false">'LP-LC'!R58</f>
        <v>0.358947222222222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4.93</v>
      </c>
      <c r="F730" s="0" t="n">
        <f aca="false">'LP-LC'!R59</f>
        <v>0.602205555555556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3.57</v>
      </c>
      <c r="F731" s="0" t="n">
        <f aca="false">'LP-LC'!R60</f>
        <v>0.449616666666667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2.61</v>
      </c>
      <c r="F732" s="0" t="n">
        <f aca="false">'LP-LC'!R61</f>
        <v>0.368588888888889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2.26</v>
      </c>
      <c r="F733" s="0" t="n">
        <f aca="false">'LP-LC'!R62</f>
        <v>0.315788888888889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4.2</v>
      </c>
      <c r="F734" s="0" t="n">
        <f aca="false">'LP-LC'!R63</f>
        <v>0.483863888888889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2.83</v>
      </c>
      <c r="F735" s="0" t="n">
        <f aca="false">'LP-LC'!R64</f>
        <v>0.349588888888889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2.54</v>
      </c>
      <c r="F736" s="0" t="n">
        <f aca="false">'LP-LC'!R65</f>
        <v>0.319183333333333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1.94</v>
      </c>
      <c r="F737" s="0" t="n">
        <f aca="false">'LP-LC'!R66</f>
        <v>0.250994444444444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2.82</v>
      </c>
      <c r="F738" s="0" t="n">
        <f aca="false">'LP-LC'!R67</f>
        <v>0.409911111111111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2.35</v>
      </c>
      <c r="F739" s="0" t="n">
        <f aca="false">'LP-LC'!R68</f>
        <v>0.346219444444444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1.75</v>
      </c>
      <c r="F740" s="0" t="n">
        <f aca="false">'LP-LC'!R69</f>
        <v>0.280516666666667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1.49</v>
      </c>
      <c r="F741" s="0" t="n">
        <f aca="false">'LP-LC'!R70</f>
        <v>0.249925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20.46</v>
      </c>
      <c r="F742" s="0" t="n">
        <f aca="false">'LP-LC'!R71</f>
        <v>3.10985555555556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0</v>
      </c>
      <c r="C743" s="141" t="n">
        <v>27</v>
      </c>
      <c r="D743" s="0" t="s">
        <v>29</v>
      </c>
      <c r="E743" s="0" t="n">
        <f aca="false">'LP-LC'!Q72</f>
        <v>17.15</v>
      </c>
      <c r="F743" s="0" t="n">
        <f aca="false">'LP-LC'!R72</f>
        <v>2.74663888888889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15.49</v>
      </c>
      <c r="F744" s="0" t="n">
        <f aca="false">'LP-LC'!R73</f>
        <v>2.55621666666667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14.3</v>
      </c>
      <c r="F745" s="0" t="n">
        <f aca="false">'LP-LC'!R74</f>
        <v>2.43913055555556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20.92</v>
      </c>
      <c r="F746" s="0" t="n">
        <f aca="false">'LP-LC'!R75</f>
        <v>3.15974722222222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16.93</v>
      </c>
      <c r="F747" s="0" t="n">
        <f aca="false">'LP-LC'!R76</f>
        <v>2.78266388888889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1</v>
      </c>
      <c r="C748" s="141" t="n">
        <v>32</v>
      </c>
      <c r="D748" s="0" t="s">
        <v>29</v>
      </c>
      <c r="E748" s="0" t="n">
        <f aca="false">'LP-LC'!Q77</f>
        <v>15.5</v>
      </c>
      <c r="F748" s="0" t="n">
        <f aca="false">'LP-LC'!R77</f>
        <v>2.58200833333333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2</v>
      </c>
      <c r="C749" s="142" t="n">
        <v>37</v>
      </c>
      <c r="D749" s="0" t="s">
        <v>29</v>
      </c>
      <c r="E749" s="0" t="n">
        <f aca="false">'LP-LC'!Q78</f>
        <v>14.52</v>
      </c>
      <c r="F749" s="0" t="n">
        <f aca="false">'LP-LC'!R78</f>
        <v>2.44809444444444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20.23</v>
      </c>
      <c r="F750" s="0" t="n">
        <f aca="false">'LP-LC'!R79</f>
        <v>3.20641666666667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1</v>
      </c>
      <c r="C751" s="141" t="n">
        <v>27</v>
      </c>
      <c r="D751" s="0" t="s">
        <v>29</v>
      </c>
      <c r="E751" s="0" t="n">
        <f aca="false">'LP-LC'!Q80</f>
        <v>16.92</v>
      </c>
      <c r="F751" s="0" t="n">
        <f aca="false">'LP-LC'!R80</f>
        <v>2.79615555555556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2</v>
      </c>
      <c r="C752" s="141" t="n">
        <v>32</v>
      </c>
      <c r="D752" s="0" t="s">
        <v>29</v>
      </c>
      <c r="E752" s="0" t="n">
        <f aca="false">'LP-LC'!Q81</f>
        <v>15.08</v>
      </c>
      <c r="F752" s="0" t="n">
        <f aca="false">'LP-LC'!R81</f>
        <v>2.57514444444444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3</v>
      </c>
      <c r="C753" s="142" t="n">
        <v>37</v>
      </c>
      <c r="D753" s="0" t="s">
        <v>29</v>
      </c>
      <c r="E753" s="0" t="n">
        <f aca="false">'LP-LC'!Q82</f>
        <v>14</v>
      </c>
      <c r="F753" s="0" t="n">
        <f aca="false">'LP-LC'!R82</f>
        <v>2.44233055555556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J1" colorId="64" zoomScale="70" zoomScaleNormal="70" zoomScalePageLayoutView="100" workbookViewId="0">
      <selection pane="topLeft" activeCell="BO18" activeCellId="0" sqref="BO18:BT8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14</v>
      </c>
      <c r="J1" s="0" t="s">
        <v>115</v>
      </c>
      <c r="S1" s="0" t="s">
        <v>116</v>
      </c>
      <c r="AB1" s="0" t="s">
        <v>117</v>
      </c>
      <c r="AK1" s="0" t="s">
        <v>118</v>
      </c>
      <c r="AT1" s="0" t="s">
        <v>119</v>
      </c>
      <c r="BC1" s="0" t="s">
        <v>120</v>
      </c>
      <c r="BL1" s="0" t="s">
        <v>121</v>
      </c>
    </row>
    <row r="2" customFormat="false" ht="15.75" hidden="false" customHeight="false" outlineLevel="0" collapsed="false">
      <c r="A2" s="0" t="s">
        <v>122</v>
      </c>
      <c r="B2" s="0" t="s">
        <v>123</v>
      </c>
      <c r="C2" s="0" t="n">
        <v>22</v>
      </c>
      <c r="D2" s="0" t="n">
        <v>103769.3344</v>
      </c>
      <c r="E2" s="0" t="n">
        <v>43.6969</v>
      </c>
      <c r="F2" s="0" t="n">
        <v>43.1012</v>
      </c>
      <c r="G2" s="0" t="n">
        <v>44.9995</v>
      </c>
      <c r="H2" s="0" t="n">
        <v>8196.8</v>
      </c>
      <c r="I2" s="0" t="n">
        <v>91.63</v>
      </c>
      <c r="J2" s="0" t="s">
        <v>122</v>
      </c>
      <c r="K2" s="0" t="s">
        <v>123</v>
      </c>
      <c r="L2" s="0" t="n">
        <v>22</v>
      </c>
      <c r="M2" s="0" t="n">
        <v>106877.0736</v>
      </c>
      <c r="N2" s="0" t="n">
        <v>43.3718</v>
      </c>
      <c r="O2" s="0" t="n">
        <v>42.9252</v>
      </c>
      <c r="P2" s="0" t="n">
        <v>44.7895</v>
      </c>
      <c r="Q2" s="0" t="n">
        <v>4898.91</v>
      </c>
      <c r="R2" s="0" t="n">
        <v>68.7</v>
      </c>
      <c r="S2" s="0" t="s">
        <v>122</v>
      </c>
      <c r="T2" s="0" t="s">
        <v>123</v>
      </c>
      <c r="U2" s="0" t="n">
        <v>22</v>
      </c>
      <c r="V2" s="0" t="n">
        <v>13011.984</v>
      </c>
      <c r="W2" s="0" t="n">
        <v>41.9003</v>
      </c>
      <c r="X2" s="0" t="n">
        <v>41.7158</v>
      </c>
      <c r="Y2" s="0" t="n">
        <v>44.402</v>
      </c>
      <c r="Z2" s="0" t="n">
        <v>21706.04</v>
      </c>
      <c r="AA2" s="0" t="n">
        <v>51.91</v>
      </c>
      <c r="AB2" s="0" t="s">
        <v>122</v>
      </c>
      <c r="AC2" s="0" t="s">
        <v>123</v>
      </c>
      <c r="AD2" s="0" t="n">
        <v>22</v>
      </c>
      <c r="AE2" s="0" t="n">
        <v>13688.6208</v>
      </c>
      <c r="AF2" s="0" t="n">
        <v>41.6218</v>
      </c>
      <c r="AG2" s="0" t="n">
        <v>41.593</v>
      </c>
      <c r="AH2" s="0" t="n">
        <v>44.2741</v>
      </c>
      <c r="AI2" s="0" t="n">
        <v>18847.71</v>
      </c>
      <c r="AJ2" s="0" t="n">
        <v>36.3</v>
      </c>
      <c r="AK2" s="0" t="s">
        <v>122</v>
      </c>
      <c r="AL2" s="0" t="s">
        <v>123</v>
      </c>
      <c r="AM2" s="0" t="n">
        <v>22</v>
      </c>
      <c r="AS2" s="0" t="s">
        <v>124</v>
      </c>
      <c r="AT2" s="0" t="s">
        <v>122</v>
      </c>
      <c r="AU2" s="0" t="s">
        <v>123</v>
      </c>
      <c r="AV2" s="0" t="n">
        <v>22</v>
      </c>
      <c r="BB2" s="0" t="s">
        <v>124</v>
      </c>
      <c r="BC2" s="0" t="s">
        <v>122</v>
      </c>
      <c r="BD2" s="0" t="s">
        <v>123</v>
      </c>
      <c r="BE2" s="0" t="n">
        <v>22</v>
      </c>
      <c r="BK2" s="0" t="s">
        <v>124</v>
      </c>
      <c r="BL2" s="0" t="s">
        <v>122</v>
      </c>
      <c r="BM2" s="0" t="s">
        <v>123</v>
      </c>
      <c r="BN2" s="0" t="n">
        <v>22</v>
      </c>
      <c r="BT2" s="0" t="s">
        <v>124</v>
      </c>
    </row>
    <row r="3" customFormat="false" ht="15.75" hidden="false" customHeight="false" outlineLevel="0" collapsed="false">
      <c r="A3" s="0" t="s">
        <v>122</v>
      </c>
      <c r="B3" s="0" t="s">
        <v>123</v>
      </c>
      <c r="C3" s="0" t="n">
        <v>27</v>
      </c>
      <c r="D3" s="0" t="n">
        <v>58147.6256</v>
      </c>
      <c r="E3" s="0" t="n">
        <v>40.4819</v>
      </c>
      <c r="F3" s="0" t="n">
        <v>40.4513</v>
      </c>
      <c r="G3" s="0" t="n">
        <v>42.3804</v>
      </c>
      <c r="H3" s="0" t="n">
        <v>7606.81</v>
      </c>
      <c r="I3" s="0" t="n">
        <v>80.31</v>
      </c>
      <c r="J3" s="0" t="s">
        <v>122</v>
      </c>
      <c r="K3" s="0" t="s">
        <v>123</v>
      </c>
      <c r="L3" s="0" t="n">
        <v>27</v>
      </c>
      <c r="M3" s="0" t="n">
        <v>60226.6816</v>
      </c>
      <c r="N3" s="0" t="n">
        <v>40.1578</v>
      </c>
      <c r="O3" s="0" t="n">
        <v>40.4005</v>
      </c>
      <c r="P3" s="0" t="n">
        <v>42.3764</v>
      </c>
      <c r="Q3" s="0" t="n">
        <v>4265.68</v>
      </c>
      <c r="R3" s="0" t="n">
        <v>61.63</v>
      </c>
      <c r="S3" s="0" t="s">
        <v>122</v>
      </c>
      <c r="T3" s="0" t="s">
        <v>123</v>
      </c>
      <c r="U3" s="0" t="n">
        <v>27</v>
      </c>
      <c r="V3" s="0" t="n">
        <v>5289.9968</v>
      </c>
      <c r="W3" s="0" t="n">
        <v>39.374</v>
      </c>
      <c r="X3" s="0" t="n">
        <v>40.0222</v>
      </c>
      <c r="Y3" s="0" t="n">
        <v>42.4455</v>
      </c>
      <c r="Z3" s="0" t="n">
        <v>19344.78</v>
      </c>
      <c r="AA3" s="0" t="n">
        <v>46.36</v>
      </c>
      <c r="AB3" s="0" t="s">
        <v>122</v>
      </c>
      <c r="AC3" s="0" t="s">
        <v>123</v>
      </c>
      <c r="AD3" s="0" t="n">
        <v>27</v>
      </c>
      <c r="AE3" s="0" t="n">
        <v>5590.192</v>
      </c>
      <c r="AF3" s="0" t="n">
        <v>39.1507</v>
      </c>
      <c r="AG3" s="0" t="n">
        <v>39.9645</v>
      </c>
      <c r="AH3" s="0" t="n">
        <v>42.4236</v>
      </c>
      <c r="AI3" s="0" t="n">
        <v>17316.51</v>
      </c>
      <c r="AJ3" s="0" t="n">
        <v>31.56</v>
      </c>
      <c r="AK3" s="0" t="s">
        <v>122</v>
      </c>
      <c r="AL3" s="0" t="s">
        <v>123</v>
      </c>
      <c r="AM3" s="0" t="n">
        <v>27</v>
      </c>
      <c r="AS3" s="0" t="s">
        <v>124</v>
      </c>
      <c r="AT3" s="0" t="s">
        <v>122</v>
      </c>
      <c r="AU3" s="0" t="s">
        <v>123</v>
      </c>
      <c r="AV3" s="0" t="n">
        <v>27</v>
      </c>
      <c r="BB3" s="0" t="s">
        <v>124</v>
      </c>
      <c r="BC3" s="0" t="s">
        <v>122</v>
      </c>
      <c r="BD3" s="0" t="s">
        <v>123</v>
      </c>
      <c r="BE3" s="0" t="n">
        <v>27</v>
      </c>
      <c r="BK3" s="0" t="s">
        <v>124</v>
      </c>
      <c r="BL3" s="0" t="s">
        <v>122</v>
      </c>
      <c r="BM3" s="0" t="s">
        <v>123</v>
      </c>
      <c r="BN3" s="0" t="n">
        <v>27</v>
      </c>
      <c r="BT3" s="0" t="s">
        <v>124</v>
      </c>
    </row>
    <row r="4" customFormat="false" ht="15.75" hidden="false" customHeight="false" outlineLevel="0" collapsed="false">
      <c r="A4" s="0" t="s">
        <v>122</v>
      </c>
      <c r="B4" s="0" t="s">
        <v>123</v>
      </c>
      <c r="C4" s="0" t="n">
        <v>32</v>
      </c>
      <c r="D4" s="0" t="n">
        <v>32939.2976</v>
      </c>
      <c r="E4" s="0" t="n">
        <v>37.3971</v>
      </c>
      <c r="F4" s="0" t="n">
        <v>38.6893</v>
      </c>
      <c r="G4" s="0" t="n">
        <v>40.5303</v>
      </c>
      <c r="H4" s="0" t="n">
        <v>7133.59</v>
      </c>
      <c r="I4" s="0" t="n">
        <v>74.44</v>
      </c>
      <c r="J4" s="0" t="s">
        <v>122</v>
      </c>
      <c r="K4" s="0" t="s">
        <v>123</v>
      </c>
      <c r="L4" s="0" t="n">
        <v>32</v>
      </c>
      <c r="M4" s="0" t="n">
        <v>34445.5104</v>
      </c>
      <c r="N4" s="0" t="n">
        <v>37.0817</v>
      </c>
      <c r="O4" s="0" t="n">
        <v>38.7255</v>
      </c>
      <c r="P4" s="0" t="n">
        <v>40.6875</v>
      </c>
      <c r="Q4" s="0" t="n">
        <v>3846.27</v>
      </c>
      <c r="R4" s="0" t="n">
        <v>55.55</v>
      </c>
      <c r="S4" s="0" t="s">
        <v>122</v>
      </c>
      <c r="T4" s="0" t="s">
        <v>123</v>
      </c>
      <c r="U4" s="0" t="n">
        <v>32</v>
      </c>
      <c r="V4" s="0" t="n">
        <v>2541.9072</v>
      </c>
      <c r="W4" s="0" t="n">
        <v>36.7941</v>
      </c>
      <c r="X4" s="0" t="n">
        <v>38.743</v>
      </c>
      <c r="Y4" s="0" t="n">
        <v>40.9155</v>
      </c>
      <c r="Z4" s="0" t="n">
        <v>18914.25</v>
      </c>
      <c r="AA4" s="0" t="n">
        <v>45.28</v>
      </c>
      <c r="AB4" s="0" t="s">
        <v>122</v>
      </c>
      <c r="AC4" s="0" t="s">
        <v>123</v>
      </c>
      <c r="AD4" s="0" t="n">
        <v>32</v>
      </c>
      <c r="AE4" s="0" t="n">
        <v>2706.84</v>
      </c>
      <c r="AF4" s="0" t="n">
        <v>36.61</v>
      </c>
      <c r="AG4" s="0" t="n">
        <v>38.7505</v>
      </c>
      <c r="AH4" s="0" t="n">
        <v>41.0049</v>
      </c>
      <c r="AI4" s="0" t="n">
        <v>15223.21</v>
      </c>
      <c r="AJ4" s="0" t="n">
        <v>27.14</v>
      </c>
      <c r="AK4" s="0" t="s">
        <v>122</v>
      </c>
      <c r="AL4" s="0" t="s">
        <v>123</v>
      </c>
      <c r="AM4" s="0" t="n">
        <v>32</v>
      </c>
      <c r="AS4" s="0" t="s">
        <v>124</v>
      </c>
      <c r="AT4" s="0" t="s">
        <v>122</v>
      </c>
      <c r="AU4" s="0" t="s">
        <v>123</v>
      </c>
      <c r="AV4" s="0" t="n">
        <v>32</v>
      </c>
      <c r="BB4" s="0" t="s">
        <v>124</v>
      </c>
      <c r="BC4" s="0" t="s">
        <v>122</v>
      </c>
      <c r="BD4" s="0" t="s">
        <v>123</v>
      </c>
      <c r="BE4" s="0" t="n">
        <v>32</v>
      </c>
      <c r="BK4" s="0" t="s">
        <v>124</v>
      </c>
      <c r="BL4" s="0" t="s">
        <v>122</v>
      </c>
      <c r="BM4" s="0" t="s">
        <v>123</v>
      </c>
      <c r="BN4" s="0" t="n">
        <v>32</v>
      </c>
      <c r="BT4" s="0" t="s">
        <v>124</v>
      </c>
    </row>
    <row r="5" customFormat="false" ht="15.75" hidden="false" customHeight="false" outlineLevel="0" collapsed="false">
      <c r="A5" s="0" t="s">
        <v>122</v>
      </c>
      <c r="B5" s="0" t="s">
        <v>123</v>
      </c>
      <c r="C5" s="0" t="n">
        <v>37</v>
      </c>
      <c r="D5" s="0" t="n">
        <v>18550.92</v>
      </c>
      <c r="E5" s="0" t="n">
        <v>34.3266</v>
      </c>
      <c r="F5" s="0" t="n">
        <v>37.482</v>
      </c>
      <c r="G5" s="0" t="n">
        <v>39.3378</v>
      </c>
      <c r="H5" s="0" t="n">
        <v>6740.52</v>
      </c>
      <c r="I5" s="0" t="n">
        <v>70.02</v>
      </c>
      <c r="J5" s="0" t="s">
        <v>122</v>
      </c>
      <c r="K5" s="0" t="s">
        <v>123</v>
      </c>
      <c r="L5" s="0" t="n">
        <v>37</v>
      </c>
      <c r="M5" s="0" t="n">
        <v>19616.584</v>
      </c>
      <c r="N5" s="0" t="n">
        <v>34.0439</v>
      </c>
      <c r="O5" s="0" t="n">
        <v>37.5955</v>
      </c>
      <c r="P5" s="0" t="n">
        <v>39.5909</v>
      </c>
      <c r="Q5" s="0" t="n">
        <v>3547.97</v>
      </c>
      <c r="R5" s="0" t="n">
        <v>51.28</v>
      </c>
      <c r="S5" s="0" t="s">
        <v>122</v>
      </c>
      <c r="T5" s="0" t="s">
        <v>123</v>
      </c>
      <c r="U5" s="0" t="n">
        <v>37</v>
      </c>
      <c r="V5" s="0" t="n">
        <v>1318.6752</v>
      </c>
      <c r="W5" s="0" t="n">
        <v>34.1186</v>
      </c>
      <c r="X5" s="0" t="n">
        <v>37.7513</v>
      </c>
      <c r="Y5" s="0" t="n">
        <v>39.8068</v>
      </c>
      <c r="Z5" s="0" t="n">
        <v>16964.31</v>
      </c>
      <c r="AA5" s="0" t="n">
        <v>37.47</v>
      </c>
      <c r="AB5" s="0" t="s">
        <v>122</v>
      </c>
      <c r="AC5" s="0" t="s">
        <v>123</v>
      </c>
      <c r="AD5" s="0" t="n">
        <v>37</v>
      </c>
      <c r="AE5" s="0" t="n">
        <v>1422.3408</v>
      </c>
      <c r="AF5" s="0" t="n">
        <v>33.9492</v>
      </c>
      <c r="AG5" s="0" t="n">
        <v>37.8307</v>
      </c>
      <c r="AH5" s="0" t="n">
        <v>39.9852</v>
      </c>
      <c r="AI5" s="0" t="n">
        <v>15056.42</v>
      </c>
      <c r="AJ5" s="0" t="n">
        <v>26.43</v>
      </c>
      <c r="AK5" s="0" t="s">
        <v>122</v>
      </c>
      <c r="AL5" s="0" t="s">
        <v>123</v>
      </c>
      <c r="AM5" s="0" t="n">
        <v>37</v>
      </c>
      <c r="AS5" s="0" t="s">
        <v>124</v>
      </c>
      <c r="AT5" s="0" t="s">
        <v>122</v>
      </c>
      <c r="AU5" s="0" t="s">
        <v>123</v>
      </c>
      <c r="AV5" s="0" t="n">
        <v>37</v>
      </c>
      <c r="BB5" s="0" t="s">
        <v>124</v>
      </c>
      <c r="BC5" s="0" t="s">
        <v>122</v>
      </c>
      <c r="BD5" s="0" t="s">
        <v>123</v>
      </c>
      <c r="BE5" s="0" t="n">
        <v>37</v>
      </c>
      <c r="BK5" s="0" t="s">
        <v>124</v>
      </c>
      <c r="BL5" s="0" t="s">
        <v>122</v>
      </c>
      <c r="BM5" s="0" t="s">
        <v>123</v>
      </c>
      <c r="BN5" s="0" t="n">
        <v>37</v>
      </c>
      <c r="BT5" s="0" t="s">
        <v>124</v>
      </c>
    </row>
    <row r="6" customFormat="false" ht="15.75" hidden="false" customHeight="false" outlineLevel="0" collapsed="false">
      <c r="A6" s="0" t="s">
        <v>125</v>
      </c>
      <c r="B6" s="0" t="s">
        <v>123</v>
      </c>
      <c r="C6" s="0" t="n">
        <v>22</v>
      </c>
      <c r="D6" s="0" t="n">
        <v>106943.0016</v>
      </c>
      <c r="E6" s="0" t="n">
        <v>43.6042</v>
      </c>
      <c r="F6" s="0" t="n">
        <v>46.0006</v>
      </c>
      <c r="G6" s="0" t="n">
        <v>45.4643</v>
      </c>
      <c r="H6" s="0" t="n">
        <v>7937.24</v>
      </c>
      <c r="I6" s="0" t="n">
        <v>88.39</v>
      </c>
      <c r="J6" s="0" t="s">
        <v>125</v>
      </c>
      <c r="K6" s="0" t="s">
        <v>123</v>
      </c>
      <c r="L6" s="0" t="n">
        <v>22</v>
      </c>
      <c r="M6" s="0" t="n">
        <v>109491.6208</v>
      </c>
      <c r="N6" s="0" t="n">
        <v>43.2414</v>
      </c>
      <c r="O6" s="0" t="n">
        <v>45.8264</v>
      </c>
      <c r="P6" s="0" t="n">
        <v>45.3674</v>
      </c>
      <c r="Q6" s="0" t="n">
        <v>5179.14</v>
      </c>
      <c r="R6" s="0" t="n">
        <v>69.44</v>
      </c>
      <c r="S6" s="0" t="s">
        <v>125</v>
      </c>
      <c r="T6" s="0" t="s">
        <v>123</v>
      </c>
      <c r="U6" s="0" t="n">
        <v>22</v>
      </c>
      <c r="V6" s="0" t="n">
        <v>33106.8352</v>
      </c>
      <c r="W6" s="0" t="n">
        <v>40.5002</v>
      </c>
      <c r="X6" s="0" t="n">
        <v>45.2736</v>
      </c>
      <c r="Y6" s="0" t="n">
        <v>44.878</v>
      </c>
      <c r="Z6" s="0" t="n">
        <v>30060.87</v>
      </c>
      <c r="AA6" s="0" t="n">
        <v>65.27</v>
      </c>
      <c r="AB6" s="0" t="s">
        <v>125</v>
      </c>
      <c r="AC6" s="0" t="s">
        <v>123</v>
      </c>
      <c r="AD6" s="0" t="n">
        <v>22</v>
      </c>
      <c r="AE6" s="0" t="n">
        <v>34392.3168</v>
      </c>
      <c r="AF6" s="0" t="n">
        <v>40.1481</v>
      </c>
      <c r="AG6" s="0" t="n">
        <v>45.1976</v>
      </c>
      <c r="AH6" s="0" t="n">
        <v>44.7975</v>
      </c>
      <c r="AI6" s="0" t="n">
        <v>26593.67</v>
      </c>
      <c r="AJ6" s="0" t="n">
        <v>52.88</v>
      </c>
      <c r="AK6" s="0" t="s">
        <v>125</v>
      </c>
      <c r="AL6" s="0" t="s">
        <v>123</v>
      </c>
      <c r="AM6" s="0" t="n">
        <v>22</v>
      </c>
      <c r="AS6" s="0" t="s">
        <v>124</v>
      </c>
      <c r="AT6" s="0" t="s">
        <v>125</v>
      </c>
      <c r="AU6" s="0" t="s">
        <v>123</v>
      </c>
      <c r="AV6" s="0" t="n">
        <v>22</v>
      </c>
      <c r="BB6" s="0" t="s">
        <v>124</v>
      </c>
      <c r="BC6" s="0" t="s">
        <v>125</v>
      </c>
      <c r="BD6" s="0" t="s">
        <v>123</v>
      </c>
      <c r="BE6" s="0" t="n">
        <v>22</v>
      </c>
      <c r="BK6" s="0" t="s">
        <v>124</v>
      </c>
      <c r="BL6" s="0" t="s">
        <v>125</v>
      </c>
      <c r="BM6" s="0" t="s">
        <v>123</v>
      </c>
      <c r="BN6" s="0" t="n">
        <v>22</v>
      </c>
      <c r="BT6" s="0" t="s">
        <v>124</v>
      </c>
    </row>
    <row r="7" customFormat="false" ht="15.75" hidden="false" customHeight="false" outlineLevel="0" collapsed="false">
      <c r="A7" s="0" t="s">
        <v>125</v>
      </c>
      <c r="B7" s="0" t="s">
        <v>123</v>
      </c>
      <c r="C7" s="0" t="n">
        <v>27</v>
      </c>
      <c r="D7" s="0" t="n">
        <v>62386.9424</v>
      </c>
      <c r="E7" s="0" t="n">
        <v>40.1679</v>
      </c>
      <c r="F7" s="0" t="n">
        <v>43.5987</v>
      </c>
      <c r="G7" s="0" t="n">
        <v>43.6155</v>
      </c>
      <c r="H7" s="0" t="n">
        <v>7615.84</v>
      </c>
      <c r="I7" s="0" t="n">
        <v>83.99</v>
      </c>
      <c r="J7" s="0" t="s">
        <v>125</v>
      </c>
      <c r="K7" s="0" t="s">
        <v>123</v>
      </c>
      <c r="L7" s="0" t="n">
        <v>27</v>
      </c>
      <c r="M7" s="0" t="n">
        <v>64288.5968</v>
      </c>
      <c r="N7" s="0" t="n">
        <v>39.8165</v>
      </c>
      <c r="O7" s="0" t="n">
        <v>43.6824</v>
      </c>
      <c r="P7" s="0" t="n">
        <v>43.7218</v>
      </c>
      <c r="Q7" s="0" t="n">
        <v>4331.39</v>
      </c>
      <c r="R7" s="0" t="n">
        <v>61.71</v>
      </c>
      <c r="S7" s="0" t="s">
        <v>125</v>
      </c>
      <c r="T7" s="0" t="s">
        <v>123</v>
      </c>
      <c r="U7" s="0" t="n">
        <v>27</v>
      </c>
      <c r="V7" s="0" t="n">
        <v>15868.752</v>
      </c>
      <c r="W7" s="0" t="n">
        <v>37.4851</v>
      </c>
      <c r="X7" s="0" t="n">
        <v>43.3402</v>
      </c>
      <c r="Y7" s="0" t="n">
        <v>43.4846</v>
      </c>
      <c r="Z7" s="0" t="n">
        <v>26225.94</v>
      </c>
      <c r="AA7" s="0" t="n">
        <v>57.33</v>
      </c>
      <c r="AB7" s="0" t="s">
        <v>125</v>
      </c>
      <c r="AC7" s="0" t="s">
        <v>123</v>
      </c>
      <c r="AD7" s="0" t="n">
        <v>27</v>
      </c>
      <c r="AE7" s="0" t="n">
        <v>16723.744</v>
      </c>
      <c r="AF7" s="0" t="n">
        <v>37.1974</v>
      </c>
      <c r="AG7" s="0" t="n">
        <v>43.4378</v>
      </c>
      <c r="AH7" s="0" t="n">
        <v>43.5404</v>
      </c>
      <c r="AI7" s="0" t="n">
        <v>23386.98</v>
      </c>
      <c r="AJ7" s="0" t="n">
        <v>44.83</v>
      </c>
      <c r="AK7" s="0" t="s">
        <v>125</v>
      </c>
      <c r="AL7" s="0" t="s">
        <v>123</v>
      </c>
      <c r="AM7" s="0" t="n">
        <v>27</v>
      </c>
      <c r="AS7" s="0" t="s">
        <v>124</v>
      </c>
      <c r="AT7" s="0" t="s">
        <v>125</v>
      </c>
      <c r="AU7" s="0" t="s">
        <v>123</v>
      </c>
      <c r="AV7" s="0" t="n">
        <v>27</v>
      </c>
      <c r="BB7" s="0" t="s">
        <v>124</v>
      </c>
      <c r="BC7" s="0" t="s">
        <v>125</v>
      </c>
      <c r="BD7" s="0" t="s">
        <v>123</v>
      </c>
      <c r="BE7" s="0" t="n">
        <v>27</v>
      </c>
      <c r="BK7" s="0" t="s">
        <v>124</v>
      </c>
      <c r="BL7" s="0" t="s">
        <v>125</v>
      </c>
      <c r="BM7" s="0" t="s">
        <v>123</v>
      </c>
      <c r="BN7" s="0" t="n">
        <v>27</v>
      </c>
      <c r="BT7" s="0" t="s">
        <v>124</v>
      </c>
    </row>
    <row r="8" customFormat="false" ht="15.75" hidden="false" customHeight="false" outlineLevel="0" collapsed="false">
      <c r="A8" s="0" t="s">
        <v>125</v>
      </c>
      <c r="B8" s="0" t="s">
        <v>123</v>
      </c>
      <c r="C8" s="0" t="n">
        <v>32</v>
      </c>
      <c r="D8" s="0" t="n">
        <v>35517.6736</v>
      </c>
      <c r="E8" s="0" t="n">
        <v>37.0436</v>
      </c>
      <c r="F8" s="0" t="n">
        <v>41.5664</v>
      </c>
      <c r="G8" s="0" t="n">
        <v>41.9236</v>
      </c>
      <c r="H8" s="0" t="n">
        <v>7198.64</v>
      </c>
      <c r="I8" s="0" t="n">
        <v>77.62</v>
      </c>
      <c r="J8" s="0" t="s">
        <v>125</v>
      </c>
      <c r="K8" s="0" t="s">
        <v>123</v>
      </c>
      <c r="L8" s="0" t="n">
        <v>32</v>
      </c>
      <c r="M8" s="0" t="n">
        <v>37400.1152</v>
      </c>
      <c r="N8" s="0" t="n">
        <v>36.7045</v>
      </c>
      <c r="O8" s="0" t="n">
        <v>41.9122</v>
      </c>
      <c r="P8" s="0" t="n">
        <v>42.2884</v>
      </c>
      <c r="Q8" s="0" t="n">
        <v>3908.83</v>
      </c>
      <c r="R8" s="0" t="n">
        <v>57.86</v>
      </c>
      <c r="S8" s="0" t="s">
        <v>125</v>
      </c>
      <c r="T8" s="0" t="s">
        <v>123</v>
      </c>
      <c r="U8" s="0" t="n">
        <v>32</v>
      </c>
      <c r="V8" s="0" t="n">
        <v>8326.8624</v>
      </c>
      <c r="W8" s="0" t="n">
        <v>34.51</v>
      </c>
      <c r="X8" s="0" t="n">
        <v>41.7261</v>
      </c>
      <c r="Y8" s="0" t="n">
        <v>42.1658</v>
      </c>
      <c r="Z8" s="0" t="n">
        <v>23864.35</v>
      </c>
      <c r="AA8" s="0" t="n">
        <v>50.38</v>
      </c>
      <c r="AB8" s="0" t="s">
        <v>125</v>
      </c>
      <c r="AC8" s="0" t="s">
        <v>123</v>
      </c>
      <c r="AD8" s="0" t="n">
        <v>32</v>
      </c>
      <c r="AE8" s="0" t="n">
        <v>8830.2352</v>
      </c>
      <c r="AF8" s="0" t="n">
        <v>34.2407</v>
      </c>
      <c r="AG8" s="0" t="n">
        <v>41.9885</v>
      </c>
      <c r="AH8" s="0" t="n">
        <v>42.3993</v>
      </c>
      <c r="AI8" s="0" t="n">
        <v>21167.47</v>
      </c>
      <c r="AJ8" s="0" t="n">
        <v>38.28</v>
      </c>
      <c r="AK8" s="0" t="s">
        <v>125</v>
      </c>
      <c r="AL8" s="0" t="s">
        <v>123</v>
      </c>
      <c r="AM8" s="0" t="n">
        <v>32</v>
      </c>
      <c r="AS8" s="0" t="s">
        <v>124</v>
      </c>
      <c r="AT8" s="0" t="s">
        <v>125</v>
      </c>
      <c r="AU8" s="0" t="s">
        <v>123</v>
      </c>
      <c r="AV8" s="0" t="n">
        <v>32</v>
      </c>
      <c r="BB8" s="0" t="s">
        <v>124</v>
      </c>
      <c r="BC8" s="0" t="s">
        <v>125</v>
      </c>
      <c r="BD8" s="0" t="s">
        <v>123</v>
      </c>
      <c r="BE8" s="0" t="n">
        <v>32</v>
      </c>
      <c r="BK8" s="0" t="s">
        <v>124</v>
      </c>
      <c r="BL8" s="0" t="s">
        <v>125</v>
      </c>
      <c r="BM8" s="0" t="s">
        <v>123</v>
      </c>
      <c r="BN8" s="0" t="n">
        <v>32</v>
      </c>
      <c r="BT8" s="0" t="s">
        <v>124</v>
      </c>
    </row>
    <row r="9" customFormat="false" ht="15.75" hidden="false" customHeight="false" outlineLevel="0" collapsed="false">
      <c r="A9" s="0" t="s">
        <v>125</v>
      </c>
      <c r="B9" s="0" t="s">
        <v>123</v>
      </c>
      <c r="C9" s="0" t="n">
        <v>37</v>
      </c>
      <c r="D9" s="0" t="n">
        <v>20730.5392</v>
      </c>
      <c r="E9" s="0" t="n">
        <v>34.1873</v>
      </c>
      <c r="F9" s="0" t="n">
        <v>40.0681</v>
      </c>
      <c r="G9" s="0" t="n">
        <v>40.6275</v>
      </c>
      <c r="H9" s="0" t="n">
        <v>6842.15</v>
      </c>
      <c r="I9" s="0" t="n">
        <v>72.24</v>
      </c>
      <c r="J9" s="0" t="s">
        <v>125</v>
      </c>
      <c r="K9" s="0" t="s">
        <v>123</v>
      </c>
      <c r="L9" s="0" t="n">
        <v>37</v>
      </c>
      <c r="M9" s="0" t="n">
        <v>22356.7104</v>
      </c>
      <c r="N9" s="0" t="n">
        <v>33.8518</v>
      </c>
      <c r="O9" s="0" t="n">
        <v>40.5879</v>
      </c>
      <c r="P9" s="0" t="n">
        <v>41.2066</v>
      </c>
      <c r="Q9" s="0" t="n">
        <v>3597.01</v>
      </c>
      <c r="R9" s="0" t="n">
        <v>53.69</v>
      </c>
      <c r="S9" s="0" t="s">
        <v>125</v>
      </c>
      <c r="T9" s="0" t="s">
        <v>123</v>
      </c>
      <c r="U9" s="0" t="n">
        <v>37</v>
      </c>
      <c r="V9" s="0" t="n">
        <v>4661.904</v>
      </c>
      <c r="W9" s="0" t="n">
        <v>31.7381</v>
      </c>
      <c r="X9" s="0" t="n">
        <v>40.4708</v>
      </c>
      <c r="Y9" s="0" t="n">
        <v>41.1187</v>
      </c>
      <c r="Z9" s="0" t="n">
        <v>22230.68</v>
      </c>
      <c r="AA9" s="0" t="n">
        <v>48.35</v>
      </c>
      <c r="AB9" s="0" t="s">
        <v>125</v>
      </c>
      <c r="AC9" s="0" t="s">
        <v>123</v>
      </c>
      <c r="AD9" s="0" t="n">
        <v>37</v>
      </c>
      <c r="AE9" s="0" t="n">
        <v>4981.3632</v>
      </c>
      <c r="AF9" s="0" t="n">
        <v>31.5</v>
      </c>
      <c r="AG9" s="0" t="n">
        <v>40.8516</v>
      </c>
      <c r="AH9" s="0" t="n">
        <v>41.4956</v>
      </c>
      <c r="AI9" s="0" t="n">
        <v>19562.84</v>
      </c>
      <c r="AJ9" s="0" t="n">
        <v>34.84</v>
      </c>
      <c r="AK9" s="0" t="s">
        <v>125</v>
      </c>
      <c r="AL9" s="0" t="s">
        <v>123</v>
      </c>
      <c r="AM9" s="0" t="n">
        <v>37</v>
      </c>
      <c r="AS9" s="0" t="s">
        <v>124</v>
      </c>
      <c r="AT9" s="0" t="s">
        <v>125</v>
      </c>
      <c r="AU9" s="0" t="s">
        <v>123</v>
      </c>
      <c r="AV9" s="0" t="n">
        <v>37</v>
      </c>
      <c r="BB9" s="0" t="s">
        <v>124</v>
      </c>
      <c r="BC9" s="0" t="s">
        <v>125</v>
      </c>
      <c r="BD9" s="0" t="s">
        <v>123</v>
      </c>
      <c r="BE9" s="0" t="n">
        <v>37</v>
      </c>
      <c r="BK9" s="0" t="s">
        <v>124</v>
      </c>
      <c r="BL9" s="0" t="s">
        <v>125</v>
      </c>
      <c r="BM9" s="0" t="s">
        <v>123</v>
      </c>
      <c r="BN9" s="0" t="n">
        <v>37</v>
      </c>
      <c r="BT9" s="0" t="s">
        <v>124</v>
      </c>
    </row>
    <row r="10" customFormat="false" ht="15.75" hidden="false" customHeight="false" outlineLevel="0" collapsed="false">
      <c r="A10" s="0" t="s">
        <v>126</v>
      </c>
      <c r="B10" s="0" t="s">
        <v>123</v>
      </c>
      <c r="C10" s="0" t="n">
        <v>22</v>
      </c>
      <c r="D10" s="0" t="n">
        <v>383731.2176</v>
      </c>
      <c r="E10" s="0" t="n">
        <v>42.7996</v>
      </c>
      <c r="F10" s="0" t="n">
        <v>43.1514</v>
      </c>
      <c r="G10" s="0" t="n">
        <v>41.6176</v>
      </c>
      <c r="H10" s="0" t="n">
        <v>19064.42</v>
      </c>
      <c r="I10" s="0" t="n">
        <v>178.26</v>
      </c>
      <c r="J10" s="0" t="s">
        <v>126</v>
      </c>
      <c r="K10" s="0" t="s">
        <v>123</v>
      </c>
      <c r="L10" s="0" t="n">
        <v>22</v>
      </c>
      <c r="M10" s="0" t="n">
        <v>392674.5472</v>
      </c>
      <c r="N10" s="0" t="n">
        <v>42.2681</v>
      </c>
      <c r="O10" s="0" t="n">
        <v>42.4492</v>
      </c>
      <c r="P10" s="0" t="n">
        <v>40.9403</v>
      </c>
      <c r="Q10" s="0" t="n">
        <v>12618.36</v>
      </c>
      <c r="R10" s="0" t="n">
        <v>120.59</v>
      </c>
      <c r="S10" s="0" t="s">
        <v>126</v>
      </c>
      <c r="T10" s="0" t="s">
        <v>123</v>
      </c>
      <c r="U10" s="0" t="n">
        <v>22</v>
      </c>
      <c r="V10" s="0" t="n">
        <v>218548.2032</v>
      </c>
      <c r="W10" s="0" t="n">
        <v>39.6938</v>
      </c>
      <c r="X10" s="0" t="n">
        <v>39.8155</v>
      </c>
      <c r="Y10" s="0" t="n">
        <v>38.1504</v>
      </c>
      <c r="Z10" s="0" t="n">
        <v>81466.88</v>
      </c>
      <c r="AA10" s="0" t="n">
        <v>159.42</v>
      </c>
      <c r="AB10" s="0" t="s">
        <v>126</v>
      </c>
      <c r="AC10" s="0" t="s">
        <v>123</v>
      </c>
      <c r="AD10" s="0" t="n">
        <v>22</v>
      </c>
      <c r="AE10" s="0" t="n">
        <v>235444.8112</v>
      </c>
      <c r="AF10" s="0" t="n">
        <v>38.9116</v>
      </c>
      <c r="AG10" s="0" t="n">
        <v>39.6649</v>
      </c>
      <c r="AH10" s="0" t="n">
        <v>37.9625</v>
      </c>
      <c r="AI10" s="0" t="n">
        <v>71687.28</v>
      </c>
      <c r="AJ10" s="0" t="n">
        <v>119.73</v>
      </c>
      <c r="AK10" s="0" t="s">
        <v>126</v>
      </c>
      <c r="AL10" s="0" t="s">
        <v>123</v>
      </c>
      <c r="AM10" s="0" t="n">
        <v>22</v>
      </c>
      <c r="AS10" s="0" t="s">
        <v>124</v>
      </c>
      <c r="AT10" s="0" t="s">
        <v>126</v>
      </c>
      <c r="AU10" s="0" t="s">
        <v>123</v>
      </c>
      <c r="AV10" s="0" t="n">
        <v>22</v>
      </c>
      <c r="BB10" s="0" t="s">
        <v>124</v>
      </c>
      <c r="BC10" s="0" t="s">
        <v>126</v>
      </c>
      <c r="BD10" s="0" t="s">
        <v>123</v>
      </c>
      <c r="BE10" s="0" t="n">
        <v>22</v>
      </c>
      <c r="BK10" s="0" t="s">
        <v>124</v>
      </c>
      <c r="BL10" s="0" t="s">
        <v>126</v>
      </c>
      <c r="BM10" s="0" t="s">
        <v>123</v>
      </c>
      <c r="BN10" s="0" t="n">
        <v>22</v>
      </c>
      <c r="BT10" s="0" t="s">
        <v>124</v>
      </c>
    </row>
    <row r="11" customFormat="false" ht="15.75" hidden="false" customHeight="false" outlineLevel="0" collapsed="false">
      <c r="A11" s="0" t="s">
        <v>126</v>
      </c>
      <c r="B11" s="0" t="s">
        <v>123</v>
      </c>
      <c r="C11" s="0" t="n">
        <v>27</v>
      </c>
      <c r="D11" s="0" t="n">
        <v>246696.9968</v>
      </c>
      <c r="E11" s="0" t="n">
        <v>39.1568</v>
      </c>
      <c r="F11" s="0" t="n">
        <v>40.2945</v>
      </c>
      <c r="G11" s="0" t="n">
        <v>38.0167</v>
      </c>
      <c r="H11" s="0" t="n">
        <v>16597.97</v>
      </c>
      <c r="I11" s="0" t="n">
        <v>152.88</v>
      </c>
      <c r="J11" s="0" t="s">
        <v>126</v>
      </c>
      <c r="K11" s="0" t="s">
        <v>123</v>
      </c>
      <c r="L11" s="0" t="n">
        <v>27</v>
      </c>
      <c r="M11" s="0" t="n">
        <v>256623.5056</v>
      </c>
      <c r="N11" s="0" t="n">
        <v>38.6593</v>
      </c>
      <c r="O11" s="0" t="n">
        <v>39.8905</v>
      </c>
      <c r="P11" s="0" t="n">
        <v>37.7732</v>
      </c>
      <c r="Q11" s="0" t="n">
        <v>10377.81</v>
      </c>
      <c r="R11" s="0" t="n">
        <v>104.67</v>
      </c>
      <c r="S11" s="0" t="s">
        <v>126</v>
      </c>
      <c r="T11" s="0" t="s">
        <v>123</v>
      </c>
      <c r="U11" s="0" t="n">
        <v>27</v>
      </c>
      <c r="V11" s="0" t="n">
        <v>94504.1072</v>
      </c>
      <c r="W11" s="0" t="n">
        <v>33.7544</v>
      </c>
      <c r="X11" s="0" t="n">
        <v>38.4258</v>
      </c>
      <c r="Y11" s="0" t="n">
        <v>36.7572</v>
      </c>
      <c r="Z11" s="0" t="n">
        <v>68961.22</v>
      </c>
      <c r="AA11" s="0" t="n">
        <v>148.14</v>
      </c>
      <c r="AB11" s="0" t="s">
        <v>126</v>
      </c>
      <c r="AC11" s="0" t="s">
        <v>123</v>
      </c>
      <c r="AD11" s="0" t="n">
        <v>27</v>
      </c>
      <c r="AE11" s="0" t="n">
        <v>110133.4448</v>
      </c>
      <c r="AF11" s="0" t="n">
        <v>33.2621</v>
      </c>
      <c r="AG11" s="0" t="n">
        <v>38.2667</v>
      </c>
      <c r="AH11" s="0" t="n">
        <v>36.5962</v>
      </c>
      <c r="AI11" s="0" t="n">
        <v>61753.42</v>
      </c>
      <c r="AJ11" s="0" t="n">
        <v>116.86</v>
      </c>
      <c r="AK11" s="0" t="s">
        <v>126</v>
      </c>
      <c r="AL11" s="0" t="s">
        <v>123</v>
      </c>
      <c r="AM11" s="0" t="n">
        <v>27</v>
      </c>
      <c r="AS11" s="0" t="s">
        <v>124</v>
      </c>
      <c r="AT11" s="0" t="s">
        <v>126</v>
      </c>
      <c r="AU11" s="0" t="s">
        <v>123</v>
      </c>
      <c r="AV11" s="0" t="n">
        <v>27</v>
      </c>
      <c r="BB11" s="0" t="s">
        <v>124</v>
      </c>
      <c r="BC11" s="0" t="s">
        <v>126</v>
      </c>
      <c r="BD11" s="0" t="s">
        <v>123</v>
      </c>
      <c r="BE11" s="0" t="n">
        <v>27</v>
      </c>
      <c r="BK11" s="0" t="s">
        <v>124</v>
      </c>
      <c r="BL11" s="0" t="s">
        <v>126</v>
      </c>
      <c r="BM11" s="0" t="s">
        <v>123</v>
      </c>
      <c r="BN11" s="0" t="n">
        <v>27</v>
      </c>
      <c r="BT11" s="0" t="s">
        <v>124</v>
      </c>
    </row>
    <row r="12" customFormat="false" ht="15.75" hidden="false" customHeight="false" outlineLevel="0" collapsed="false">
      <c r="A12" s="0" t="s">
        <v>126</v>
      </c>
      <c r="B12" s="0" t="s">
        <v>123</v>
      </c>
      <c r="C12" s="0" t="n">
        <v>32</v>
      </c>
      <c r="D12" s="0" t="n">
        <v>153697.2224</v>
      </c>
      <c r="E12" s="0" t="n">
        <v>35.1302</v>
      </c>
      <c r="F12" s="0" t="n">
        <v>38.5624</v>
      </c>
      <c r="G12" s="0" t="n">
        <v>36.3502</v>
      </c>
      <c r="H12" s="0" t="n">
        <v>15421.64</v>
      </c>
      <c r="I12" s="0" t="n">
        <v>140.55</v>
      </c>
      <c r="J12" s="0" t="s">
        <v>126</v>
      </c>
      <c r="K12" s="0" t="s">
        <v>123</v>
      </c>
      <c r="L12" s="0" t="n">
        <v>32</v>
      </c>
      <c r="M12" s="0" t="n">
        <v>160383.2064</v>
      </c>
      <c r="N12" s="0" t="n">
        <v>34.7177</v>
      </c>
      <c r="O12" s="0" t="n">
        <v>38.2555</v>
      </c>
      <c r="P12" s="0" t="n">
        <v>36.1842</v>
      </c>
      <c r="Q12" s="0" t="n">
        <v>9086.52</v>
      </c>
      <c r="R12" s="0" t="n">
        <v>99.32</v>
      </c>
      <c r="S12" s="0" t="s">
        <v>126</v>
      </c>
      <c r="T12" s="0" t="s">
        <v>123</v>
      </c>
      <c r="U12" s="0" t="n">
        <v>32</v>
      </c>
      <c r="V12" s="0" t="n">
        <v>28513.3376</v>
      </c>
      <c r="W12" s="0" t="n">
        <v>29.7062</v>
      </c>
      <c r="X12" s="0" t="n">
        <v>37.4836</v>
      </c>
      <c r="Y12" s="0" t="n">
        <v>35.7459</v>
      </c>
      <c r="Z12" s="0" t="n">
        <v>51632.25</v>
      </c>
      <c r="AA12" s="0" t="n">
        <v>120.39</v>
      </c>
      <c r="AB12" s="0" t="s">
        <v>126</v>
      </c>
      <c r="AC12" s="0" t="s">
        <v>123</v>
      </c>
      <c r="AD12" s="0" t="n">
        <v>32</v>
      </c>
      <c r="AE12" s="0" t="n">
        <v>28222.8832</v>
      </c>
      <c r="AF12" s="0" t="n">
        <v>29.332</v>
      </c>
      <c r="AG12" s="0" t="n">
        <v>37.2326</v>
      </c>
      <c r="AH12" s="0" t="n">
        <v>35.555</v>
      </c>
      <c r="AI12" s="0" t="n">
        <v>44286.4</v>
      </c>
      <c r="AJ12" s="0" t="n">
        <v>86.39</v>
      </c>
      <c r="AK12" s="0" t="s">
        <v>126</v>
      </c>
      <c r="AL12" s="0" t="s">
        <v>123</v>
      </c>
      <c r="AM12" s="0" t="n">
        <v>32</v>
      </c>
      <c r="AS12" s="0" t="s">
        <v>124</v>
      </c>
      <c r="AT12" s="0" t="s">
        <v>126</v>
      </c>
      <c r="AU12" s="0" t="s">
        <v>123</v>
      </c>
      <c r="AV12" s="0" t="n">
        <v>32</v>
      </c>
      <c r="BB12" s="0" t="s">
        <v>124</v>
      </c>
      <c r="BC12" s="0" t="s">
        <v>126</v>
      </c>
      <c r="BD12" s="0" t="s">
        <v>123</v>
      </c>
      <c r="BE12" s="0" t="n">
        <v>32</v>
      </c>
      <c r="BK12" s="0" t="s">
        <v>124</v>
      </c>
      <c r="BL12" s="0" t="s">
        <v>126</v>
      </c>
      <c r="BM12" s="0" t="s">
        <v>123</v>
      </c>
      <c r="BN12" s="0" t="n">
        <v>32</v>
      </c>
      <c r="BT12" s="0" t="s">
        <v>124</v>
      </c>
    </row>
    <row r="13" customFormat="false" ht="15.75" hidden="false" customHeight="false" outlineLevel="0" collapsed="false">
      <c r="A13" s="0" t="s">
        <v>126</v>
      </c>
      <c r="B13" s="0" t="s">
        <v>123</v>
      </c>
      <c r="C13" s="0" t="n">
        <v>37</v>
      </c>
      <c r="D13" s="0" t="n">
        <v>82352.48</v>
      </c>
      <c r="E13" s="0" t="n">
        <v>30.9369</v>
      </c>
      <c r="F13" s="0" t="n">
        <v>37.185</v>
      </c>
      <c r="G13" s="0" t="n">
        <v>35.0406</v>
      </c>
      <c r="H13" s="0" t="n">
        <v>14171</v>
      </c>
      <c r="I13" s="0" t="n">
        <v>138.29</v>
      </c>
      <c r="J13" s="0" t="s">
        <v>126</v>
      </c>
      <c r="K13" s="0" t="s">
        <v>123</v>
      </c>
      <c r="L13" s="0" t="n">
        <v>37</v>
      </c>
      <c r="M13" s="0" t="n">
        <v>83875.8768</v>
      </c>
      <c r="N13" s="0" t="n">
        <v>30.5719</v>
      </c>
      <c r="O13" s="0" t="n">
        <v>36.9739</v>
      </c>
      <c r="P13" s="0" t="n">
        <v>34.9872</v>
      </c>
      <c r="Q13" s="0" t="n">
        <v>8010.95</v>
      </c>
      <c r="R13" s="0" t="n">
        <v>99.05</v>
      </c>
      <c r="S13" s="0" t="s">
        <v>126</v>
      </c>
      <c r="T13" s="0" t="s">
        <v>123</v>
      </c>
      <c r="U13" s="0" t="n">
        <v>37</v>
      </c>
      <c r="V13" s="0" t="n">
        <v>7114.3568</v>
      </c>
      <c r="W13" s="0" t="n">
        <v>28.0862</v>
      </c>
      <c r="X13" s="0" t="n">
        <v>36.6928</v>
      </c>
      <c r="Y13" s="0" t="n">
        <v>34.8986</v>
      </c>
      <c r="Z13" s="0" t="n">
        <v>42100</v>
      </c>
      <c r="AA13" s="0" t="n">
        <v>92.25</v>
      </c>
      <c r="AB13" s="0" t="s">
        <v>126</v>
      </c>
      <c r="AC13" s="0" t="s">
        <v>123</v>
      </c>
      <c r="AD13" s="0" t="n">
        <v>37</v>
      </c>
      <c r="AE13" s="0" t="n">
        <v>7240.3808</v>
      </c>
      <c r="AF13" s="0" t="n">
        <v>27.938</v>
      </c>
      <c r="AG13" s="0" t="n">
        <v>36.5089</v>
      </c>
      <c r="AH13" s="0" t="n">
        <v>34.7924</v>
      </c>
      <c r="AI13" s="0" t="n">
        <v>36065.24</v>
      </c>
      <c r="AJ13" s="0" t="n">
        <v>61.21</v>
      </c>
      <c r="AK13" s="0" t="s">
        <v>126</v>
      </c>
      <c r="AL13" s="0" t="s">
        <v>123</v>
      </c>
      <c r="AM13" s="0" t="n">
        <v>37</v>
      </c>
      <c r="AS13" s="0" t="s">
        <v>124</v>
      </c>
      <c r="AT13" s="0" t="s">
        <v>126</v>
      </c>
      <c r="AU13" s="0" t="s">
        <v>123</v>
      </c>
      <c r="AV13" s="0" t="n">
        <v>37</v>
      </c>
      <c r="BB13" s="0" t="s">
        <v>124</v>
      </c>
      <c r="BC13" s="0" t="s">
        <v>126</v>
      </c>
      <c r="BD13" s="0" t="s">
        <v>123</v>
      </c>
      <c r="BE13" s="0" t="n">
        <v>37</v>
      </c>
      <c r="BK13" s="0" t="s">
        <v>124</v>
      </c>
      <c r="BL13" s="0" t="s">
        <v>126</v>
      </c>
      <c r="BM13" s="0" t="s">
        <v>123</v>
      </c>
      <c r="BN13" s="0" t="n">
        <v>37</v>
      </c>
      <c r="BT13" s="0" t="s">
        <v>124</v>
      </c>
    </row>
    <row r="14" customFormat="false" ht="15.75" hidden="false" customHeight="false" outlineLevel="0" collapsed="false">
      <c r="A14" s="0" t="s">
        <v>127</v>
      </c>
      <c r="B14" s="0" t="s">
        <v>123</v>
      </c>
      <c r="C14" s="0" t="n">
        <v>22</v>
      </c>
      <c r="D14" s="0" t="n">
        <v>99758.4976</v>
      </c>
      <c r="E14" s="0" t="n">
        <v>43.9923</v>
      </c>
      <c r="F14" s="0" t="n">
        <v>47.2127</v>
      </c>
      <c r="G14" s="0" t="n">
        <v>46.7485</v>
      </c>
      <c r="H14" s="0" t="n">
        <v>13744.05</v>
      </c>
      <c r="I14" s="0" t="n">
        <v>129.26</v>
      </c>
      <c r="J14" s="0" t="s">
        <v>127</v>
      </c>
      <c r="K14" s="0" t="s">
        <v>123</v>
      </c>
      <c r="L14" s="0" t="n">
        <v>22</v>
      </c>
      <c r="M14" s="0" t="n">
        <v>102243.4864</v>
      </c>
      <c r="N14" s="0" t="n">
        <v>43.6135</v>
      </c>
      <c r="O14" s="0" t="n">
        <v>46.6287</v>
      </c>
      <c r="P14" s="0" t="n">
        <v>46.1803</v>
      </c>
      <c r="Q14" s="0" t="n">
        <v>8107.61</v>
      </c>
      <c r="R14" s="0" t="n">
        <v>92.04</v>
      </c>
      <c r="S14" s="0" t="s">
        <v>127</v>
      </c>
      <c r="T14" s="0" t="s">
        <v>123</v>
      </c>
      <c r="U14" s="0" t="n">
        <v>22</v>
      </c>
      <c r="V14" s="0" t="n">
        <v>23392.2864</v>
      </c>
      <c r="W14" s="0" t="n">
        <v>41.6688</v>
      </c>
      <c r="X14" s="0" t="n">
        <v>46.9181</v>
      </c>
      <c r="Y14" s="0" t="n">
        <v>46.5329</v>
      </c>
      <c r="Z14" s="0" t="n">
        <v>53201.72</v>
      </c>
      <c r="AA14" s="0" t="n">
        <v>101.75</v>
      </c>
      <c r="AB14" s="0" t="s">
        <v>127</v>
      </c>
      <c r="AC14" s="0" t="s">
        <v>123</v>
      </c>
      <c r="AD14" s="0" t="n">
        <v>22</v>
      </c>
      <c r="AE14" s="0" t="n">
        <v>23708.3568</v>
      </c>
      <c r="AF14" s="0" t="n">
        <v>41.2861</v>
      </c>
      <c r="AG14" s="0" t="n">
        <v>46.3986</v>
      </c>
      <c r="AH14" s="0" t="n">
        <v>45.989</v>
      </c>
      <c r="AI14" s="0" t="n">
        <v>46969.91</v>
      </c>
      <c r="AJ14" s="0" t="n">
        <v>77.23</v>
      </c>
      <c r="AK14" s="0" t="s">
        <v>127</v>
      </c>
      <c r="AL14" s="0" t="s">
        <v>123</v>
      </c>
      <c r="AM14" s="0" t="n">
        <v>22</v>
      </c>
      <c r="AS14" s="0" t="s">
        <v>124</v>
      </c>
      <c r="AT14" s="0" t="s">
        <v>127</v>
      </c>
      <c r="AU14" s="0" t="s">
        <v>123</v>
      </c>
      <c r="AV14" s="0" t="n">
        <v>22</v>
      </c>
      <c r="BB14" s="0" t="s">
        <v>124</v>
      </c>
      <c r="BC14" s="0" t="s">
        <v>127</v>
      </c>
      <c r="BD14" s="0" t="s">
        <v>123</v>
      </c>
      <c r="BE14" s="0" t="n">
        <v>22</v>
      </c>
      <c r="BK14" s="0" t="s">
        <v>124</v>
      </c>
      <c r="BL14" s="0" t="s">
        <v>127</v>
      </c>
      <c r="BM14" s="0" t="s">
        <v>123</v>
      </c>
      <c r="BN14" s="0" t="n">
        <v>22</v>
      </c>
      <c r="BT14" s="0" t="s">
        <v>124</v>
      </c>
    </row>
    <row r="15" customFormat="false" ht="15.75" hidden="false" customHeight="false" outlineLevel="0" collapsed="false">
      <c r="A15" s="0" t="s">
        <v>127</v>
      </c>
      <c r="B15" s="0" t="s">
        <v>123</v>
      </c>
      <c r="C15" s="0" t="n">
        <v>27</v>
      </c>
      <c r="D15" s="0" t="n">
        <v>47481.8768</v>
      </c>
      <c r="E15" s="0" t="n">
        <v>41.5774</v>
      </c>
      <c r="F15" s="0" t="n">
        <v>46.2043</v>
      </c>
      <c r="G15" s="0" t="n">
        <v>45.9149</v>
      </c>
      <c r="H15" s="0" t="n">
        <v>12357.89</v>
      </c>
      <c r="I15" s="0" t="n">
        <v>119.61</v>
      </c>
      <c r="J15" s="0" t="s">
        <v>127</v>
      </c>
      <c r="K15" s="0" t="s">
        <v>123</v>
      </c>
      <c r="L15" s="0" t="n">
        <v>27</v>
      </c>
      <c r="M15" s="0" t="n">
        <v>50094.3472</v>
      </c>
      <c r="N15" s="0" t="n">
        <v>41.3199</v>
      </c>
      <c r="O15" s="0" t="n">
        <v>45.9031</v>
      </c>
      <c r="P15" s="0" t="n">
        <v>45.5689</v>
      </c>
      <c r="Q15" s="0" t="n">
        <v>7082.98</v>
      </c>
      <c r="R15" s="0" t="n">
        <v>91.73</v>
      </c>
      <c r="S15" s="0" t="s">
        <v>127</v>
      </c>
      <c r="T15" s="0" t="s">
        <v>123</v>
      </c>
      <c r="U15" s="0" t="n">
        <v>27</v>
      </c>
      <c r="V15" s="0" t="n">
        <v>6003.4096</v>
      </c>
      <c r="W15" s="0" t="n">
        <v>40.2449</v>
      </c>
      <c r="X15" s="0" t="n">
        <v>46.1113</v>
      </c>
      <c r="Y15" s="0" t="n">
        <v>45.9166</v>
      </c>
      <c r="Z15" s="0" t="n">
        <v>46642.03</v>
      </c>
      <c r="AA15" s="0" t="n">
        <v>93.59</v>
      </c>
      <c r="AB15" s="0" t="s">
        <v>127</v>
      </c>
      <c r="AC15" s="0" t="s">
        <v>123</v>
      </c>
      <c r="AD15" s="0" t="n">
        <v>27</v>
      </c>
      <c r="AE15" s="0" t="n">
        <v>6354.6768</v>
      </c>
      <c r="AF15" s="0" t="n">
        <v>39.99</v>
      </c>
      <c r="AG15" s="0" t="n">
        <v>45.7979</v>
      </c>
      <c r="AH15" s="0" t="n">
        <v>45.52</v>
      </c>
      <c r="AI15" s="0" t="n">
        <v>38854.57</v>
      </c>
      <c r="AJ15" s="0" t="n">
        <v>63.42</v>
      </c>
      <c r="AK15" s="0" t="s">
        <v>127</v>
      </c>
      <c r="AL15" s="0" t="s">
        <v>123</v>
      </c>
      <c r="AM15" s="0" t="n">
        <v>27</v>
      </c>
      <c r="AS15" s="0" t="s">
        <v>124</v>
      </c>
      <c r="AT15" s="0" t="s">
        <v>127</v>
      </c>
      <c r="AU15" s="0" t="s">
        <v>123</v>
      </c>
      <c r="AV15" s="0" t="n">
        <v>27</v>
      </c>
      <c r="BB15" s="0" t="s">
        <v>124</v>
      </c>
      <c r="BC15" s="0" t="s">
        <v>127</v>
      </c>
      <c r="BD15" s="0" t="s">
        <v>123</v>
      </c>
      <c r="BE15" s="0" t="n">
        <v>27</v>
      </c>
      <c r="BK15" s="0" t="s">
        <v>124</v>
      </c>
      <c r="BL15" s="0" t="s">
        <v>127</v>
      </c>
      <c r="BM15" s="0" t="s">
        <v>123</v>
      </c>
      <c r="BN15" s="0" t="n">
        <v>27</v>
      </c>
      <c r="BT15" s="0" t="s">
        <v>124</v>
      </c>
    </row>
    <row r="16" customFormat="false" ht="15.75" hidden="false" customHeight="false" outlineLevel="0" collapsed="false">
      <c r="A16" s="0" t="s">
        <v>127</v>
      </c>
      <c r="B16" s="0" t="s">
        <v>123</v>
      </c>
      <c r="C16" s="0" t="n">
        <v>32</v>
      </c>
      <c r="D16" s="0" t="n">
        <v>26764.168</v>
      </c>
      <c r="E16" s="0" t="n">
        <v>40.0023</v>
      </c>
      <c r="F16" s="0" t="n">
        <v>45.4859</v>
      </c>
      <c r="G16" s="0" t="n">
        <v>45.3891</v>
      </c>
      <c r="H16" s="0" t="n">
        <v>12309.88</v>
      </c>
      <c r="I16" s="0" t="n">
        <v>117.32</v>
      </c>
      <c r="J16" s="0" t="s">
        <v>127</v>
      </c>
      <c r="K16" s="0" t="s">
        <v>123</v>
      </c>
      <c r="L16" s="0" t="n">
        <v>32</v>
      </c>
      <c r="M16" s="0" t="n">
        <v>28713.6128</v>
      </c>
      <c r="N16" s="0" t="n">
        <v>39.7422</v>
      </c>
      <c r="O16" s="0" t="n">
        <v>45.3548</v>
      </c>
      <c r="P16" s="0" t="n">
        <v>45.1508</v>
      </c>
      <c r="Q16" s="0" t="n">
        <v>6543.96</v>
      </c>
      <c r="R16" s="0" t="n">
        <v>85.07</v>
      </c>
      <c r="S16" s="0" t="s">
        <v>127</v>
      </c>
      <c r="T16" s="0" t="s">
        <v>123</v>
      </c>
      <c r="U16" s="0" t="n">
        <v>32</v>
      </c>
      <c r="V16" s="0" t="n">
        <v>2497.7616</v>
      </c>
      <c r="W16" s="0" t="n">
        <v>38.9445</v>
      </c>
      <c r="X16" s="0" t="n">
        <v>45.465</v>
      </c>
      <c r="Y16" s="0" t="n">
        <v>45.4052</v>
      </c>
      <c r="Z16" s="0" t="n">
        <v>40644.5</v>
      </c>
      <c r="AA16" s="0" t="n">
        <v>79.27</v>
      </c>
      <c r="AB16" s="0" t="s">
        <v>127</v>
      </c>
      <c r="AC16" s="0" t="s">
        <v>123</v>
      </c>
      <c r="AD16" s="0" t="n">
        <v>32</v>
      </c>
      <c r="AE16" s="0" t="n">
        <v>2706.3056</v>
      </c>
      <c r="AF16" s="0" t="n">
        <v>38.7136</v>
      </c>
      <c r="AG16" s="0" t="n">
        <v>45.2756</v>
      </c>
      <c r="AH16" s="0" t="n">
        <v>45.1217</v>
      </c>
      <c r="AI16" s="0" t="n">
        <v>35166.49</v>
      </c>
      <c r="AJ16" s="0" t="n">
        <v>58.48</v>
      </c>
      <c r="AK16" s="0" t="s">
        <v>127</v>
      </c>
      <c r="AL16" s="0" t="s">
        <v>123</v>
      </c>
      <c r="AM16" s="0" t="n">
        <v>32</v>
      </c>
      <c r="AS16" s="0" t="s">
        <v>124</v>
      </c>
      <c r="AT16" s="0" t="s">
        <v>127</v>
      </c>
      <c r="AU16" s="0" t="s">
        <v>123</v>
      </c>
      <c r="AV16" s="0" t="n">
        <v>32</v>
      </c>
      <c r="BB16" s="0" t="s">
        <v>124</v>
      </c>
      <c r="BC16" s="0" t="s">
        <v>127</v>
      </c>
      <c r="BD16" s="0" t="s">
        <v>123</v>
      </c>
      <c r="BE16" s="0" t="n">
        <v>32</v>
      </c>
      <c r="BK16" s="0" t="s">
        <v>124</v>
      </c>
      <c r="BL16" s="0" t="s">
        <v>127</v>
      </c>
      <c r="BM16" s="0" t="s">
        <v>123</v>
      </c>
      <c r="BN16" s="0" t="n">
        <v>32</v>
      </c>
      <c r="BT16" s="0" t="s">
        <v>124</v>
      </c>
    </row>
    <row r="17" customFormat="false" ht="15.75" hidden="false" customHeight="false" outlineLevel="0" collapsed="false">
      <c r="A17" s="0" t="s">
        <v>127</v>
      </c>
      <c r="B17" s="0" t="s">
        <v>123</v>
      </c>
      <c r="C17" s="0" t="n">
        <v>37</v>
      </c>
      <c r="D17" s="0" t="n">
        <v>14855.6896</v>
      </c>
      <c r="E17" s="0" t="n">
        <v>38.2778</v>
      </c>
      <c r="F17" s="0" t="n">
        <v>45.0029</v>
      </c>
      <c r="G17" s="0" t="n">
        <v>45.0414</v>
      </c>
      <c r="H17" s="0" t="n">
        <v>11802.19</v>
      </c>
      <c r="I17" s="0" t="n">
        <v>111.71</v>
      </c>
      <c r="J17" s="0" t="s">
        <v>127</v>
      </c>
      <c r="K17" s="0" t="s">
        <v>123</v>
      </c>
      <c r="L17" s="0" t="n">
        <v>37</v>
      </c>
      <c r="M17" s="0" t="n">
        <v>15891.128</v>
      </c>
      <c r="N17" s="0" t="n">
        <v>37.9948</v>
      </c>
      <c r="O17" s="0" t="n">
        <v>44.9555</v>
      </c>
      <c r="P17" s="0" t="n">
        <v>44.8531</v>
      </c>
      <c r="Q17" s="0" t="n">
        <v>6238.55</v>
      </c>
      <c r="R17" s="0" t="n">
        <v>82.27</v>
      </c>
      <c r="S17" s="0" t="s">
        <v>127</v>
      </c>
      <c r="T17" s="0" t="s">
        <v>123</v>
      </c>
      <c r="U17" s="0" t="n">
        <v>37</v>
      </c>
      <c r="V17" s="0" t="n">
        <v>1192.4352</v>
      </c>
      <c r="W17" s="0" t="n">
        <v>37.2187</v>
      </c>
      <c r="X17" s="0" t="n">
        <v>44.9898</v>
      </c>
      <c r="Y17" s="0" t="n">
        <v>45.0856</v>
      </c>
      <c r="Z17" s="0" t="n">
        <v>38072.37</v>
      </c>
      <c r="AA17" s="0" t="n">
        <v>69.34</v>
      </c>
      <c r="AB17" s="0" t="s">
        <v>127</v>
      </c>
      <c r="AC17" s="0" t="s">
        <v>123</v>
      </c>
      <c r="AD17" s="0" t="n">
        <v>37</v>
      </c>
      <c r="AE17" s="0" t="n">
        <v>1339.5232</v>
      </c>
      <c r="AF17" s="0" t="n">
        <v>37.0425</v>
      </c>
      <c r="AG17" s="0" t="n">
        <v>44.8807</v>
      </c>
      <c r="AH17" s="0" t="n">
        <v>44.8243</v>
      </c>
      <c r="AI17" s="0" t="n">
        <v>32828.02</v>
      </c>
      <c r="AJ17" s="0" t="n">
        <v>53.7</v>
      </c>
      <c r="AK17" s="0" t="s">
        <v>127</v>
      </c>
      <c r="AL17" s="0" t="s">
        <v>123</v>
      </c>
      <c r="AM17" s="0" t="n">
        <v>37</v>
      </c>
      <c r="AS17" s="0" t="s">
        <v>124</v>
      </c>
      <c r="AT17" s="0" t="s">
        <v>127</v>
      </c>
      <c r="AU17" s="0" t="s">
        <v>123</v>
      </c>
      <c r="AV17" s="0" t="n">
        <v>37</v>
      </c>
      <c r="BB17" s="0" t="s">
        <v>124</v>
      </c>
      <c r="BC17" s="0" t="s">
        <v>127</v>
      </c>
      <c r="BD17" s="0" t="s">
        <v>123</v>
      </c>
      <c r="BE17" s="0" t="n">
        <v>37</v>
      </c>
      <c r="BK17" s="0" t="s">
        <v>124</v>
      </c>
      <c r="BL17" s="0" t="s">
        <v>127</v>
      </c>
      <c r="BM17" s="0" t="s">
        <v>123</v>
      </c>
      <c r="BN17" s="0" t="n">
        <v>37</v>
      </c>
      <c r="BT17" s="0" t="s">
        <v>124</v>
      </c>
    </row>
    <row r="18" customFormat="false" ht="15.75" hidden="false" customHeight="false" outlineLevel="0" collapsed="false">
      <c r="A18" s="0" t="s">
        <v>128</v>
      </c>
      <c r="B18" s="0" t="s">
        <v>123</v>
      </c>
      <c r="C18" s="0" t="n">
        <v>22</v>
      </c>
      <c r="D18" s="0" t="n">
        <v>22378.9424</v>
      </c>
      <c r="E18" s="0" t="n">
        <v>42.9038</v>
      </c>
      <c r="F18" s="0" t="n">
        <v>44.755</v>
      </c>
      <c r="G18" s="0" t="n">
        <v>46.267</v>
      </c>
      <c r="H18" s="0" t="n">
        <v>5832.78</v>
      </c>
      <c r="I18" s="0" t="n">
        <v>55.42</v>
      </c>
      <c r="J18" s="0" t="s">
        <v>128</v>
      </c>
      <c r="K18" s="0" t="s">
        <v>123</v>
      </c>
      <c r="L18" s="0" t="n">
        <v>22</v>
      </c>
      <c r="M18" s="0" t="n">
        <v>23189.548</v>
      </c>
      <c r="N18" s="0" t="n">
        <v>42.7021</v>
      </c>
      <c r="O18" s="0" t="n">
        <v>44.454</v>
      </c>
      <c r="P18" s="0" t="n">
        <v>45.8489</v>
      </c>
      <c r="Q18" s="0" t="n">
        <v>3451.4</v>
      </c>
      <c r="R18" s="0" t="n">
        <v>41.73</v>
      </c>
      <c r="S18" s="0" t="s">
        <v>128</v>
      </c>
      <c r="T18" s="0" t="s">
        <v>123</v>
      </c>
      <c r="U18" s="0" t="n">
        <v>22</v>
      </c>
      <c r="V18" s="0" t="n">
        <v>4785.336</v>
      </c>
      <c r="W18" s="0" t="n">
        <v>41.87</v>
      </c>
      <c r="X18" s="0" t="n">
        <v>43.7783</v>
      </c>
      <c r="Y18" s="0" t="n">
        <v>45.5793</v>
      </c>
      <c r="Z18" s="0" t="n">
        <v>19498.38</v>
      </c>
      <c r="AA18" s="0" t="n">
        <v>42.96</v>
      </c>
      <c r="AB18" s="0" t="s">
        <v>128</v>
      </c>
      <c r="AC18" s="0" t="s">
        <v>123</v>
      </c>
      <c r="AD18" s="0" t="n">
        <v>22</v>
      </c>
      <c r="AE18" s="0" t="n">
        <v>5069.504</v>
      </c>
      <c r="AF18" s="0" t="n">
        <v>41.5709</v>
      </c>
      <c r="AG18" s="0" t="n">
        <v>43.5755</v>
      </c>
      <c r="AH18" s="0" t="n">
        <v>45.3104</v>
      </c>
      <c r="AI18" s="0" t="n">
        <v>17074.05</v>
      </c>
      <c r="AJ18" s="0" t="n">
        <v>33.4</v>
      </c>
      <c r="AK18" s="0" t="s">
        <v>128</v>
      </c>
      <c r="AL18" s="0" t="s">
        <v>123</v>
      </c>
      <c r="AM18" s="0" t="n">
        <v>22</v>
      </c>
      <c r="AN18" s="0" t="n">
        <v>5205.9976</v>
      </c>
      <c r="AO18" s="0" t="n">
        <v>41.9317</v>
      </c>
      <c r="AP18" s="0" t="n">
        <v>43.5601</v>
      </c>
      <c r="AQ18" s="0" t="n">
        <v>45.0072</v>
      </c>
      <c r="AR18" s="0" t="n">
        <v>28688</v>
      </c>
      <c r="AS18" s="0" t="n">
        <v>44.32</v>
      </c>
      <c r="AT18" s="0" t="s">
        <v>128</v>
      </c>
      <c r="AU18" s="0" t="s">
        <v>123</v>
      </c>
      <c r="AV18" s="0" t="n">
        <v>22</v>
      </c>
      <c r="AW18" s="0" t="n">
        <v>5595.232</v>
      </c>
      <c r="AX18" s="0" t="n">
        <v>41.6323</v>
      </c>
      <c r="AY18" s="0" t="n">
        <v>43.3508</v>
      </c>
      <c r="AZ18" s="0" t="n">
        <v>44.8375</v>
      </c>
      <c r="BA18" s="0" t="n">
        <v>25901.33</v>
      </c>
      <c r="BB18" s="0" t="n">
        <v>37.04</v>
      </c>
      <c r="BC18" s="0" t="s">
        <v>128</v>
      </c>
      <c r="BD18" s="0" t="s">
        <v>123</v>
      </c>
      <c r="BE18" s="0" t="n">
        <v>22</v>
      </c>
      <c r="BF18" s="0" t="n">
        <v>5316.568</v>
      </c>
      <c r="BG18" s="0" t="n">
        <v>41.9104</v>
      </c>
      <c r="BH18" s="0" t="n">
        <v>43.5518</v>
      </c>
      <c r="BI18" s="0" t="n">
        <v>44.9935</v>
      </c>
      <c r="BJ18" s="0" t="n">
        <v>21028.72</v>
      </c>
      <c r="BK18" s="0" t="n">
        <v>40.22</v>
      </c>
      <c r="BL18" s="0" t="s">
        <v>128</v>
      </c>
      <c r="BM18" s="0" t="s">
        <v>123</v>
      </c>
      <c r="BN18" s="0" t="n">
        <v>22</v>
      </c>
      <c r="BO18" s="0" t="n">
        <v>5833.4304</v>
      </c>
      <c r="BP18" s="0" t="n">
        <v>41.5196</v>
      </c>
      <c r="BQ18" s="0" t="n">
        <v>43.3525</v>
      </c>
      <c r="BR18" s="0" t="n">
        <v>44.8479</v>
      </c>
      <c r="BS18" s="0" t="n">
        <v>18295.31</v>
      </c>
      <c r="BT18" s="0" t="n">
        <v>31.32</v>
      </c>
    </row>
    <row r="19" customFormat="false" ht="15.75" hidden="false" customHeight="false" outlineLevel="0" collapsed="false">
      <c r="A19" s="0" t="s">
        <v>128</v>
      </c>
      <c r="B19" s="0" t="s">
        <v>123</v>
      </c>
      <c r="C19" s="0" t="n">
        <v>27</v>
      </c>
      <c r="D19" s="0" t="n">
        <v>12233.9448</v>
      </c>
      <c r="E19" s="0" t="n">
        <v>41.2255</v>
      </c>
      <c r="F19" s="0" t="n">
        <v>42.9519</v>
      </c>
      <c r="G19" s="0" t="n">
        <v>43.8378</v>
      </c>
      <c r="H19" s="0" t="n">
        <v>5398.31</v>
      </c>
      <c r="I19" s="0" t="n">
        <v>51.32</v>
      </c>
      <c r="J19" s="0" t="s">
        <v>128</v>
      </c>
      <c r="K19" s="0" t="s">
        <v>123</v>
      </c>
      <c r="L19" s="0" t="n">
        <v>27</v>
      </c>
      <c r="M19" s="0" t="n">
        <v>12688.7032</v>
      </c>
      <c r="N19" s="0" t="n">
        <v>40.9935</v>
      </c>
      <c r="O19" s="0" t="n">
        <v>42.7696</v>
      </c>
      <c r="P19" s="0" t="n">
        <v>43.6605</v>
      </c>
      <c r="Q19" s="0" t="n">
        <v>3024.95</v>
      </c>
      <c r="R19" s="0" t="n">
        <v>38.71</v>
      </c>
      <c r="S19" s="0" t="s">
        <v>128</v>
      </c>
      <c r="T19" s="0" t="s">
        <v>123</v>
      </c>
      <c r="U19" s="0" t="n">
        <v>27</v>
      </c>
      <c r="V19" s="0" t="n">
        <v>2202.4296</v>
      </c>
      <c r="W19" s="0" t="n">
        <v>39.9806</v>
      </c>
      <c r="X19" s="0" t="n">
        <v>42.4365</v>
      </c>
      <c r="Y19" s="0" t="n">
        <v>43.6326</v>
      </c>
      <c r="Z19" s="0" t="n">
        <v>17483.64</v>
      </c>
      <c r="AA19" s="0" t="n">
        <v>38.84</v>
      </c>
      <c r="AB19" s="0" t="s">
        <v>128</v>
      </c>
      <c r="AC19" s="0" t="s">
        <v>123</v>
      </c>
      <c r="AD19" s="0" t="n">
        <v>27</v>
      </c>
      <c r="AE19" s="0" t="n">
        <v>2339.8888</v>
      </c>
      <c r="AF19" s="0" t="n">
        <v>39.7046</v>
      </c>
      <c r="AG19" s="0" t="n">
        <v>42.3389</v>
      </c>
      <c r="AH19" s="0" t="n">
        <v>43.5414</v>
      </c>
      <c r="AI19" s="0" t="n">
        <v>15158.61</v>
      </c>
      <c r="AJ19" s="0" t="n">
        <v>29.3</v>
      </c>
      <c r="AK19" s="0" t="s">
        <v>128</v>
      </c>
      <c r="AL19" s="0" t="s">
        <v>123</v>
      </c>
      <c r="AM19" s="0" t="n">
        <v>27</v>
      </c>
      <c r="AN19" s="0" t="n">
        <v>2428.2744</v>
      </c>
      <c r="AO19" s="0" t="n">
        <v>39.8986</v>
      </c>
      <c r="AP19" s="0" t="n">
        <v>41.8904</v>
      </c>
      <c r="AQ19" s="0" t="n">
        <v>42.9492</v>
      </c>
      <c r="AR19" s="0" t="n">
        <v>25550.13</v>
      </c>
      <c r="AS19" s="0" t="n">
        <v>39.72</v>
      </c>
      <c r="AT19" s="0" t="s">
        <v>128</v>
      </c>
      <c r="AU19" s="0" t="s">
        <v>123</v>
      </c>
      <c r="AV19" s="0" t="n">
        <v>27</v>
      </c>
      <c r="AW19" s="0" t="n">
        <v>2586.9904</v>
      </c>
      <c r="AX19" s="0" t="n">
        <v>39.6012</v>
      </c>
      <c r="AY19" s="0" t="n">
        <v>41.8468</v>
      </c>
      <c r="AZ19" s="0" t="n">
        <v>43.0018</v>
      </c>
      <c r="BA19" s="0" t="n">
        <v>23089.5</v>
      </c>
      <c r="BB19" s="0" t="n">
        <v>32.05</v>
      </c>
      <c r="BC19" s="0" t="s">
        <v>128</v>
      </c>
      <c r="BD19" s="0" t="s">
        <v>123</v>
      </c>
      <c r="BE19" s="0" t="n">
        <v>27</v>
      </c>
      <c r="BF19" s="0" t="n">
        <v>2454.064</v>
      </c>
      <c r="BG19" s="0" t="n">
        <v>39.889</v>
      </c>
      <c r="BH19" s="0" t="n">
        <v>41.8965</v>
      </c>
      <c r="BI19" s="0" t="n">
        <v>42.9539</v>
      </c>
      <c r="BJ19" s="0" t="n">
        <v>18844.9</v>
      </c>
      <c r="BK19" s="0" t="n">
        <v>36.91</v>
      </c>
      <c r="BL19" s="0" t="s">
        <v>128</v>
      </c>
      <c r="BM19" s="0" t="s">
        <v>123</v>
      </c>
      <c r="BN19" s="0" t="n">
        <v>27</v>
      </c>
      <c r="BO19" s="0" t="n">
        <v>2654.9112</v>
      </c>
      <c r="BP19" s="0" t="n">
        <v>39.5013</v>
      </c>
      <c r="BQ19" s="0" t="n">
        <v>41.8688</v>
      </c>
      <c r="BR19" s="0" t="n">
        <v>43.0153</v>
      </c>
      <c r="BS19" s="0" t="n">
        <v>15601.25</v>
      </c>
      <c r="BT19" s="0" t="n">
        <v>27.11</v>
      </c>
    </row>
    <row r="20" customFormat="false" ht="15.75" hidden="false" customHeight="false" outlineLevel="0" collapsed="false">
      <c r="A20" s="0" t="s">
        <v>128</v>
      </c>
      <c r="B20" s="0" t="s">
        <v>123</v>
      </c>
      <c r="C20" s="0" t="n">
        <v>32</v>
      </c>
      <c r="D20" s="0" t="n">
        <v>6877.568</v>
      </c>
      <c r="E20" s="0" t="n">
        <v>39.1534</v>
      </c>
      <c r="F20" s="0" t="n">
        <v>41.5611</v>
      </c>
      <c r="G20" s="0" t="n">
        <v>42.2127</v>
      </c>
      <c r="H20" s="0" t="n">
        <v>5147.34</v>
      </c>
      <c r="I20" s="0" t="n">
        <v>47.98</v>
      </c>
      <c r="J20" s="0" t="s">
        <v>128</v>
      </c>
      <c r="K20" s="0" t="s">
        <v>123</v>
      </c>
      <c r="L20" s="0" t="n">
        <v>32</v>
      </c>
      <c r="M20" s="0" t="n">
        <v>7198.176</v>
      </c>
      <c r="N20" s="0" t="n">
        <v>38.9204</v>
      </c>
      <c r="O20" s="0" t="n">
        <v>41.4792</v>
      </c>
      <c r="P20" s="0" t="n">
        <v>42.2142</v>
      </c>
      <c r="Q20" s="0" t="n">
        <v>2788.86</v>
      </c>
      <c r="R20" s="0" t="n">
        <v>36.59</v>
      </c>
      <c r="S20" s="0" t="s">
        <v>128</v>
      </c>
      <c r="T20" s="0" t="s">
        <v>123</v>
      </c>
      <c r="U20" s="0" t="n">
        <v>32</v>
      </c>
      <c r="V20" s="0" t="n">
        <v>1079.184</v>
      </c>
      <c r="W20" s="0" t="n">
        <v>37.6235</v>
      </c>
      <c r="X20" s="0" t="n">
        <v>41.2845</v>
      </c>
      <c r="Y20" s="0" t="n">
        <v>42.2507</v>
      </c>
      <c r="Z20" s="0" t="n">
        <v>16049.77</v>
      </c>
      <c r="AA20" s="0" t="n">
        <v>34.58</v>
      </c>
      <c r="AB20" s="0" t="s">
        <v>128</v>
      </c>
      <c r="AC20" s="0" t="s">
        <v>123</v>
      </c>
      <c r="AD20" s="0" t="n">
        <v>32</v>
      </c>
      <c r="AE20" s="0" t="n">
        <v>1158.7232</v>
      </c>
      <c r="AF20" s="0" t="n">
        <v>37.4108</v>
      </c>
      <c r="AG20" s="0" t="n">
        <v>41.2818</v>
      </c>
      <c r="AH20" s="0" t="n">
        <v>42.2655</v>
      </c>
      <c r="AI20" s="0" t="n">
        <v>14502.85</v>
      </c>
      <c r="AJ20" s="0" t="n">
        <v>27.43</v>
      </c>
      <c r="AK20" s="0" t="s">
        <v>128</v>
      </c>
      <c r="AL20" s="0" t="s">
        <v>123</v>
      </c>
      <c r="AM20" s="0" t="n">
        <v>32</v>
      </c>
      <c r="AN20" s="0" t="n">
        <v>1166.4424</v>
      </c>
      <c r="AO20" s="0" t="n">
        <v>37.3176</v>
      </c>
      <c r="AP20" s="0" t="n">
        <v>40.6333</v>
      </c>
      <c r="AQ20" s="0" t="n">
        <v>41.6505</v>
      </c>
      <c r="AR20" s="0" t="n">
        <v>23027.07</v>
      </c>
      <c r="AS20" s="0" t="n">
        <v>35.48</v>
      </c>
      <c r="AT20" s="0" t="s">
        <v>128</v>
      </c>
      <c r="AU20" s="0" t="s">
        <v>123</v>
      </c>
      <c r="AV20" s="0" t="n">
        <v>32</v>
      </c>
      <c r="AW20" s="0" t="n">
        <v>1251.8288</v>
      </c>
      <c r="AX20" s="0" t="n">
        <v>37.1047</v>
      </c>
      <c r="AY20" s="0" t="n">
        <v>40.6783</v>
      </c>
      <c r="AZ20" s="0" t="n">
        <v>41.7645</v>
      </c>
      <c r="BA20" s="0" t="n">
        <v>20904.96</v>
      </c>
      <c r="BB20" s="0" t="n">
        <v>28.38</v>
      </c>
      <c r="BC20" s="0" t="s">
        <v>128</v>
      </c>
      <c r="BD20" s="0" t="s">
        <v>123</v>
      </c>
      <c r="BE20" s="0" t="n">
        <v>32</v>
      </c>
      <c r="BF20" s="0" t="n">
        <v>1176.7928</v>
      </c>
      <c r="BG20" s="0" t="n">
        <v>37.3214</v>
      </c>
      <c r="BH20" s="0" t="n">
        <v>40.6482</v>
      </c>
      <c r="BI20" s="0" t="n">
        <v>41.6497</v>
      </c>
      <c r="BJ20" s="0" t="n">
        <v>15685.67</v>
      </c>
      <c r="BK20" s="0" t="n">
        <v>31.83</v>
      </c>
      <c r="BL20" s="0" t="s">
        <v>128</v>
      </c>
      <c r="BM20" s="0" t="s">
        <v>123</v>
      </c>
      <c r="BN20" s="0" t="n">
        <v>32</v>
      </c>
      <c r="BO20" s="0" t="n">
        <v>1279.1576</v>
      </c>
      <c r="BP20" s="0" t="n">
        <v>37.0304</v>
      </c>
      <c r="BQ20" s="0" t="n">
        <v>40.6972</v>
      </c>
      <c r="BR20" s="0" t="n">
        <v>41.7652</v>
      </c>
      <c r="BS20" s="0" t="n">
        <v>13464.07</v>
      </c>
      <c r="BT20" s="0" t="n">
        <v>23.82</v>
      </c>
    </row>
    <row r="21" customFormat="false" ht="15.75" hidden="false" customHeight="false" outlineLevel="0" collapsed="false">
      <c r="A21" s="0" t="s">
        <v>128</v>
      </c>
      <c r="B21" s="0" t="s">
        <v>123</v>
      </c>
      <c r="C21" s="0" t="n">
        <v>37</v>
      </c>
      <c r="D21" s="0" t="n">
        <v>3826.3208</v>
      </c>
      <c r="E21" s="0" t="n">
        <v>36.6925</v>
      </c>
      <c r="F21" s="0" t="n">
        <v>40.5473</v>
      </c>
      <c r="G21" s="0" t="n">
        <v>41.2513</v>
      </c>
      <c r="H21" s="0" t="n">
        <v>4964.18</v>
      </c>
      <c r="I21" s="0" t="n">
        <v>47.26</v>
      </c>
      <c r="J21" s="0" t="s">
        <v>128</v>
      </c>
      <c r="K21" s="0" t="s">
        <v>123</v>
      </c>
      <c r="L21" s="0" t="n">
        <v>37</v>
      </c>
      <c r="M21" s="0" t="n">
        <v>4046.572</v>
      </c>
      <c r="N21" s="0" t="n">
        <v>36.4767</v>
      </c>
      <c r="O21" s="0" t="n">
        <v>40.5752</v>
      </c>
      <c r="P21" s="0" t="n">
        <v>41.3901</v>
      </c>
      <c r="Q21" s="0" t="n">
        <v>2631.23</v>
      </c>
      <c r="R21" s="0" t="n">
        <v>34.94</v>
      </c>
      <c r="S21" s="0" t="s">
        <v>128</v>
      </c>
      <c r="T21" s="0" t="s">
        <v>123</v>
      </c>
      <c r="U21" s="0" t="n">
        <v>37</v>
      </c>
      <c r="V21" s="0" t="n">
        <v>544.6232</v>
      </c>
      <c r="W21" s="0" t="n">
        <v>35.1992</v>
      </c>
      <c r="X21" s="0" t="n">
        <v>40.4415</v>
      </c>
      <c r="Y21" s="0" t="n">
        <v>41.3716</v>
      </c>
      <c r="Z21" s="0" t="n">
        <v>15010.84</v>
      </c>
      <c r="AA21" s="0" t="n">
        <v>30.01</v>
      </c>
      <c r="AB21" s="0" t="s">
        <v>128</v>
      </c>
      <c r="AC21" s="0" t="s">
        <v>123</v>
      </c>
      <c r="AD21" s="0" t="n">
        <v>37</v>
      </c>
      <c r="AE21" s="0" t="n">
        <v>597.468</v>
      </c>
      <c r="AF21" s="0" t="n">
        <v>35.0511</v>
      </c>
      <c r="AG21" s="0" t="n">
        <v>40.5004</v>
      </c>
      <c r="AH21" s="0" t="n">
        <v>41.4746</v>
      </c>
      <c r="AI21" s="0" t="n">
        <v>12873.45</v>
      </c>
      <c r="AJ21" s="0" t="n">
        <v>24.42</v>
      </c>
      <c r="AK21" s="0" t="s">
        <v>128</v>
      </c>
      <c r="AL21" s="0" t="s">
        <v>123</v>
      </c>
      <c r="AM21" s="0" t="n">
        <v>37</v>
      </c>
      <c r="AN21" s="0" t="n">
        <v>566.9616</v>
      </c>
      <c r="AO21" s="0" t="n">
        <v>34.6848</v>
      </c>
      <c r="AP21" s="0" t="n">
        <v>39.7466</v>
      </c>
      <c r="AQ21" s="0" t="n">
        <v>40.8526</v>
      </c>
      <c r="AR21" s="0" t="n">
        <v>21184.62</v>
      </c>
      <c r="AS21" s="0" t="n">
        <v>32.85</v>
      </c>
      <c r="AT21" s="0" t="s">
        <v>128</v>
      </c>
      <c r="AU21" s="0" t="s">
        <v>123</v>
      </c>
      <c r="AV21" s="0" t="n">
        <v>37</v>
      </c>
      <c r="AW21" s="0" t="n">
        <v>617.2304</v>
      </c>
      <c r="AX21" s="0" t="n">
        <v>34.5518</v>
      </c>
      <c r="AY21" s="0" t="n">
        <v>39.8437</v>
      </c>
      <c r="AZ21" s="0" t="n">
        <v>41.0227</v>
      </c>
      <c r="BA21" s="0" t="n">
        <v>19049.26</v>
      </c>
      <c r="BB21" s="0" t="n">
        <v>25.55</v>
      </c>
      <c r="BC21" s="0" t="s">
        <v>128</v>
      </c>
      <c r="BD21" s="0" t="s">
        <v>123</v>
      </c>
      <c r="BE21" s="0" t="n">
        <v>37</v>
      </c>
      <c r="BF21" s="0" t="n">
        <v>571.5184</v>
      </c>
      <c r="BG21" s="0" t="n">
        <v>34.6982</v>
      </c>
      <c r="BH21" s="0" t="n">
        <v>39.7689</v>
      </c>
      <c r="BI21" s="0" t="n">
        <v>40.8511</v>
      </c>
      <c r="BJ21" s="0" t="n">
        <v>13974.62</v>
      </c>
      <c r="BK21" s="0" t="n">
        <v>29.01</v>
      </c>
      <c r="BL21" s="0" t="s">
        <v>128</v>
      </c>
      <c r="BM21" s="0" t="s">
        <v>123</v>
      </c>
      <c r="BN21" s="0" t="n">
        <v>37</v>
      </c>
      <c r="BO21" s="0" t="n">
        <v>629.3072</v>
      </c>
      <c r="BP21" s="0" t="n">
        <v>34.4956</v>
      </c>
      <c r="BQ21" s="0" t="n">
        <v>39.8565</v>
      </c>
      <c r="BR21" s="0" t="n">
        <v>41.0028</v>
      </c>
      <c r="BS21" s="0" t="n">
        <v>12347.24</v>
      </c>
      <c r="BT21" s="0" t="n">
        <v>21.97</v>
      </c>
    </row>
    <row r="22" customFormat="false" ht="15.75" hidden="false" customHeight="false" outlineLevel="0" collapsed="false">
      <c r="A22" s="0" t="s">
        <v>129</v>
      </c>
      <c r="B22" s="0" t="s">
        <v>123</v>
      </c>
      <c r="C22" s="0" t="n">
        <v>22</v>
      </c>
      <c r="D22" s="0" t="n">
        <v>53356.6896</v>
      </c>
      <c r="E22" s="0" t="n">
        <v>41.9346</v>
      </c>
      <c r="F22" s="0" t="n">
        <v>43.6464</v>
      </c>
      <c r="G22" s="0" t="n">
        <v>44.301</v>
      </c>
      <c r="H22" s="0" t="n">
        <v>6480.68</v>
      </c>
      <c r="I22" s="0" t="n">
        <v>79.53</v>
      </c>
      <c r="J22" s="0" t="s">
        <v>129</v>
      </c>
      <c r="K22" s="0" t="s">
        <v>123</v>
      </c>
      <c r="L22" s="0" t="n">
        <v>22</v>
      </c>
      <c r="M22" s="0" t="n">
        <v>54854.9216</v>
      </c>
      <c r="N22" s="0" t="n">
        <v>41.718</v>
      </c>
      <c r="O22" s="0" t="n">
        <v>43.298</v>
      </c>
      <c r="P22" s="0" t="n">
        <v>44.0108</v>
      </c>
      <c r="Q22" s="0" t="n">
        <v>4237.61</v>
      </c>
      <c r="R22" s="0" t="n">
        <v>58.17</v>
      </c>
      <c r="S22" s="0" t="s">
        <v>129</v>
      </c>
      <c r="T22" s="0" t="s">
        <v>123</v>
      </c>
      <c r="U22" s="0" t="n">
        <v>22</v>
      </c>
      <c r="V22" s="0" t="n">
        <v>7669.7696</v>
      </c>
      <c r="W22" s="0" t="n">
        <v>40.2455</v>
      </c>
      <c r="X22" s="0" t="n">
        <v>42.6728</v>
      </c>
      <c r="Y22" s="0" t="n">
        <v>44.0446</v>
      </c>
      <c r="Z22" s="0" t="n">
        <v>19528.13</v>
      </c>
      <c r="AA22" s="0" t="n">
        <v>45.22</v>
      </c>
      <c r="AB22" s="0" t="s">
        <v>129</v>
      </c>
      <c r="AC22" s="0" t="s">
        <v>123</v>
      </c>
      <c r="AD22" s="0" t="n">
        <v>22</v>
      </c>
      <c r="AE22" s="0" t="n">
        <v>8053.8496</v>
      </c>
      <c r="AF22" s="0" t="n">
        <v>40.0662</v>
      </c>
      <c r="AG22" s="0" t="n">
        <v>42.5497</v>
      </c>
      <c r="AH22" s="0" t="n">
        <v>43.8935</v>
      </c>
      <c r="AI22" s="0" t="n">
        <v>16126.17</v>
      </c>
      <c r="AJ22" s="0" t="n">
        <v>33.05</v>
      </c>
      <c r="AK22" s="0" t="s">
        <v>129</v>
      </c>
      <c r="AL22" s="0" t="s">
        <v>123</v>
      </c>
      <c r="AM22" s="0" t="n">
        <v>22</v>
      </c>
      <c r="AN22" s="0" t="n">
        <v>7905.3472</v>
      </c>
      <c r="AO22" s="0" t="n">
        <v>40.0369</v>
      </c>
      <c r="AP22" s="0" t="n">
        <v>42.1355</v>
      </c>
      <c r="AQ22" s="0" t="n">
        <v>43.2419</v>
      </c>
      <c r="AR22" s="0" t="n">
        <v>27989.74</v>
      </c>
      <c r="AS22" s="0" t="n">
        <v>46.16</v>
      </c>
      <c r="AT22" s="0" t="s">
        <v>129</v>
      </c>
      <c r="AU22" s="0" t="s">
        <v>123</v>
      </c>
      <c r="AV22" s="0" t="n">
        <v>22</v>
      </c>
      <c r="AW22" s="0" t="n">
        <v>8322.4208</v>
      </c>
      <c r="AX22" s="0" t="n">
        <v>39.8624</v>
      </c>
      <c r="AY22" s="0" t="n">
        <v>42.033</v>
      </c>
      <c r="AZ22" s="0" t="n">
        <v>43.1591</v>
      </c>
      <c r="BA22" s="0" t="n">
        <v>25062.41</v>
      </c>
      <c r="BB22" s="0" t="n">
        <v>37.07</v>
      </c>
      <c r="BC22" s="0" t="s">
        <v>129</v>
      </c>
      <c r="BD22" s="0" t="s">
        <v>123</v>
      </c>
      <c r="BE22" s="0" t="n">
        <v>22</v>
      </c>
      <c r="BF22" s="0" t="n">
        <v>8286.4368</v>
      </c>
      <c r="BG22" s="0" t="n">
        <v>39.9855</v>
      </c>
      <c r="BH22" s="0" t="n">
        <v>42.0911</v>
      </c>
      <c r="BI22" s="0" t="n">
        <v>43.2016</v>
      </c>
      <c r="BJ22" s="0" t="n">
        <v>19984.21</v>
      </c>
      <c r="BK22" s="0" t="n">
        <v>41.88</v>
      </c>
      <c r="BL22" s="0" t="s">
        <v>129</v>
      </c>
      <c r="BM22" s="0" t="s">
        <v>123</v>
      </c>
      <c r="BN22" s="0" t="n">
        <v>22</v>
      </c>
      <c r="BO22" s="0" t="n">
        <v>8790.4504</v>
      </c>
      <c r="BP22" s="0" t="n">
        <v>39.7695</v>
      </c>
      <c r="BQ22" s="0" t="n">
        <v>42.0061</v>
      </c>
      <c r="BR22" s="0" t="n">
        <v>43.1421</v>
      </c>
      <c r="BS22" s="0" t="n">
        <v>16964.31</v>
      </c>
      <c r="BT22" s="0" t="n">
        <v>31.77</v>
      </c>
    </row>
    <row r="23" customFormat="false" ht="15.75" hidden="false" customHeight="false" outlineLevel="0" collapsed="false">
      <c r="A23" s="0" t="s">
        <v>129</v>
      </c>
      <c r="B23" s="0" t="s">
        <v>123</v>
      </c>
      <c r="C23" s="0" t="n">
        <v>27</v>
      </c>
      <c r="D23" s="0" t="n">
        <v>28843.7656</v>
      </c>
      <c r="E23" s="0" t="n">
        <v>38.8259</v>
      </c>
      <c r="F23" s="0" t="n">
        <v>41.1506</v>
      </c>
      <c r="G23" s="0" t="n">
        <v>41.3767</v>
      </c>
      <c r="H23" s="0" t="n">
        <v>5809.07</v>
      </c>
      <c r="I23" s="0" t="n">
        <v>67.93</v>
      </c>
      <c r="J23" s="0" t="s">
        <v>129</v>
      </c>
      <c r="K23" s="0" t="s">
        <v>123</v>
      </c>
      <c r="L23" s="0" t="n">
        <v>27</v>
      </c>
      <c r="M23" s="0" t="n">
        <v>29835.416</v>
      </c>
      <c r="N23" s="0" t="n">
        <v>38.596</v>
      </c>
      <c r="O23" s="0" t="n">
        <v>40.9468</v>
      </c>
      <c r="P23" s="0" t="n">
        <v>41.3757</v>
      </c>
      <c r="Q23" s="0" t="n">
        <v>3576.09</v>
      </c>
      <c r="R23" s="0" t="n">
        <v>52.37</v>
      </c>
      <c r="S23" s="0" t="s">
        <v>129</v>
      </c>
      <c r="T23" s="0" t="s">
        <v>123</v>
      </c>
      <c r="U23" s="0" t="n">
        <v>27</v>
      </c>
      <c r="V23" s="0" t="n">
        <v>3353.8968</v>
      </c>
      <c r="W23" s="0" t="n">
        <v>37.7112</v>
      </c>
      <c r="X23" s="0" t="n">
        <v>40.8782</v>
      </c>
      <c r="Y23" s="0" t="n">
        <v>41.6397</v>
      </c>
      <c r="Z23" s="0" t="n">
        <v>16363.67</v>
      </c>
      <c r="AA23" s="0" t="n">
        <v>40.18</v>
      </c>
      <c r="AB23" s="0" t="s">
        <v>129</v>
      </c>
      <c r="AC23" s="0" t="s">
        <v>123</v>
      </c>
      <c r="AD23" s="0" t="n">
        <v>27</v>
      </c>
      <c r="AE23" s="0" t="n">
        <v>3529</v>
      </c>
      <c r="AF23" s="0" t="n">
        <v>37.5723</v>
      </c>
      <c r="AG23" s="0" t="n">
        <v>40.8261</v>
      </c>
      <c r="AH23" s="0" t="n">
        <v>41.6689</v>
      </c>
      <c r="AI23" s="0" t="n">
        <v>14031.17</v>
      </c>
      <c r="AJ23" s="0" t="n">
        <v>28.19</v>
      </c>
      <c r="AK23" s="0" t="s">
        <v>129</v>
      </c>
      <c r="AL23" s="0" t="s">
        <v>123</v>
      </c>
      <c r="AM23" s="0" t="n">
        <v>27</v>
      </c>
      <c r="AN23" s="0" t="n">
        <v>3175.944</v>
      </c>
      <c r="AO23" s="0" t="n">
        <v>37.0975</v>
      </c>
      <c r="AP23" s="0" t="n">
        <v>39.9775</v>
      </c>
      <c r="AQ23" s="0" t="n">
        <v>40.9014</v>
      </c>
      <c r="AR23" s="0" t="n">
        <v>24025.08</v>
      </c>
      <c r="AS23" s="0" t="n">
        <v>39.03</v>
      </c>
      <c r="AT23" s="0" t="s">
        <v>129</v>
      </c>
      <c r="AU23" s="0" t="s">
        <v>123</v>
      </c>
      <c r="AV23" s="0" t="n">
        <v>27</v>
      </c>
      <c r="AW23" s="0" t="n">
        <v>3347.6912</v>
      </c>
      <c r="AX23" s="0" t="n">
        <v>36.9928</v>
      </c>
      <c r="AY23" s="0" t="n">
        <v>39.9874</v>
      </c>
      <c r="AZ23" s="0" t="n">
        <v>40.9839</v>
      </c>
      <c r="BA23" s="0" t="n">
        <v>21646.57</v>
      </c>
      <c r="BB23" s="0" t="n">
        <v>30.08</v>
      </c>
      <c r="BC23" s="0" t="s">
        <v>129</v>
      </c>
      <c r="BD23" s="0" t="s">
        <v>123</v>
      </c>
      <c r="BE23" s="0" t="n">
        <v>27</v>
      </c>
      <c r="BF23" s="0" t="n">
        <v>3235.3776</v>
      </c>
      <c r="BG23" s="0" t="n">
        <v>37.0801</v>
      </c>
      <c r="BH23" s="0" t="n">
        <v>39.9719</v>
      </c>
      <c r="BI23" s="0" t="n">
        <v>40.8901</v>
      </c>
      <c r="BJ23" s="0" t="n">
        <v>16365.89</v>
      </c>
      <c r="BK23" s="0" t="n">
        <v>34.25</v>
      </c>
      <c r="BL23" s="0" t="s">
        <v>129</v>
      </c>
      <c r="BM23" s="0" t="s">
        <v>123</v>
      </c>
      <c r="BN23" s="0" t="n">
        <v>27</v>
      </c>
      <c r="BO23" s="0" t="n">
        <v>3436.4976</v>
      </c>
      <c r="BP23" s="0" t="n">
        <v>36.9383</v>
      </c>
      <c r="BQ23" s="0" t="n">
        <v>39.9902</v>
      </c>
      <c r="BR23" s="0" t="n">
        <v>40.9786</v>
      </c>
      <c r="BS23" s="0" t="n">
        <v>13899.35</v>
      </c>
      <c r="BT23" s="0" t="n">
        <v>24.98</v>
      </c>
    </row>
    <row r="24" customFormat="false" ht="15.75" hidden="false" customHeight="false" outlineLevel="0" collapsed="false">
      <c r="A24" s="0" t="s">
        <v>129</v>
      </c>
      <c r="B24" s="0" t="s">
        <v>123</v>
      </c>
      <c r="C24" s="0" t="n">
        <v>32</v>
      </c>
      <c r="D24" s="0" t="n">
        <v>14911.9584</v>
      </c>
      <c r="E24" s="0" t="n">
        <v>35.7688</v>
      </c>
      <c r="F24" s="0" t="n">
        <v>39.3373</v>
      </c>
      <c r="G24" s="0" t="n">
        <v>39.7007</v>
      </c>
      <c r="H24" s="0" t="n">
        <v>5397.06</v>
      </c>
      <c r="I24" s="0" t="n">
        <v>60.43</v>
      </c>
      <c r="J24" s="0" t="s">
        <v>129</v>
      </c>
      <c r="K24" s="0" t="s">
        <v>123</v>
      </c>
      <c r="L24" s="0" t="n">
        <v>32</v>
      </c>
      <c r="M24" s="0" t="n">
        <v>15582.2264</v>
      </c>
      <c r="N24" s="0" t="n">
        <v>35.5658</v>
      </c>
      <c r="O24" s="0" t="n">
        <v>39.2691</v>
      </c>
      <c r="P24" s="0" t="n">
        <v>39.8692</v>
      </c>
      <c r="Q24" s="0" t="n">
        <v>3252.12</v>
      </c>
      <c r="R24" s="0" t="n">
        <v>47.01</v>
      </c>
      <c r="S24" s="0" t="s">
        <v>129</v>
      </c>
      <c r="T24" s="0" t="s">
        <v>123</v>
      </c>
      <c r="U24" s="0" t="n">
        <v>32</v>
      </c>
      <c r="V24" s="0" t="n">
        <v>1547.9344</v>
      </c>
      <c r="W24" s="0" t="n">
        <v>35.0753</v>
      </c>
      <c r="X24" s="0" t="n">
        <v>39.3769</v>
      </c>
      <c r="Y24" s="0" t="n">
        <v>40.0227</v>
      </c>
      <c r="Z24" s="0" t="n">
        <v>15021.81</v>
      </c>
      <c r="AA24" s="0" t="n">
        <v>34.49</v>
      </c>
      <c r="AB24" s="0" t="s">
        <v>129</v>
      </c>
      <c r="AC24" s="0" t="s">
        <v>123</v>
      </c>
      <c r="AD24" s="0" t="n">
        <v>32</v>
      </c>
      <c r="AE24" s="0" t="n">
        <v>1649.5744</v>
      </c>
      <c r="AF24" s="0" t="n">
        <v>34.9793</v>
      </c>
      <c r="AG24" s="0" t="n">
        <v>39.3806</v>
      </c>
      <c r="AH24" s="0" t="n">
        <v>40.1571</v>
      </c>
      <c r="AI24" s="0" t="n">
        <v>12876.76</v>
      </c>
      <c r="AJ24" s="0" t="n">
        <v>25.02</v>
      </c>
      <c r="AK24" s="0" t="s">
        <v>129</v>
      </c>
      <c r="AL24" s="0" t="s">
        <v>123</v>
      </c>
      <c r="AM24" s="0" t="n">
        <v>32</v>
      </c>
      <c r="AN24" s="0" t="n">
        <v>1344.3008</v>
      </c>
      <c r="AO24" s="0" t="n">
        <v>34.2745</v>
      </c>
      <c r="AP24" s="0" t="n">
        <v>38.3688</v>
      </c>
      <c r="AQ24" s="0" t="n">
        <v>39.487</v>
      </c>
      <c r="AR24" s="0" t="n">
        <v>21587.04</v>
      </c>
      <c r="AS24" s="0" t="n">
        <v>35.28</v>
      </c>
      <c r="AT24" s="0" t="s">
        <v>129</v>
      </c>
      <c r="AU24" s="0" t="s">
        <v>123</v>
      </c>
      <c r="AV24" s="0" t="n">
        <v>32</v>
      </c>
      <c r="AW24" s="0" t="n">
        <v>1433.2984</v>
      </c>
      <c r="AX24" s="0" t="n">
        <v>34.2199</v>
      </c>
      <c r="AY24" s="0" t="n">
        <v>38.3942</v>
      </c>
      <c r="AZ24" s="0" t="n">
        <v>39.6179</v>
      </c>
      <c r="BA24" s="0" t="n">
        <v>19428.52</v>
      </c>
      <c r="BB24" s="0" t="n">
        <v>25.99</v>
      </c>
      <c r="BC24" s="0" t="s">
        <v>129</v>
      </c>
      <c r="BD24" s="0" t="s">
        <v>123</v>
      </c>
      <c r="BE24" s="0" t="n">
        <v>32</v>
      </c>
      <c r="BF24" s="0" t="n">
        <v>1356.6432</v>
      </c>
      <c r="BG24" s="0" t="n">
        <v>34.282</v>
      </c>
      <c r="BH24" s="0" t="n">
        <v>38.3622</v>
      </c>
      <c r="BI24" s="0" t="n">
        <v>39.4845</v>
      </c>
      <c r="BJ24" s="0" t="n">
        <v>14076.2</v>
      </c>
      <c r="BK24" s="0" t="n">
        <v>30.51</v>
      </c>
      <c r="BL24" s="0" t="s">
        <v>129</v>
      </c>
      <c r="BM24" s="0" t="s">
        <v>123</v>
      </c>
      <c r="BN24" s="0" t="n">
        <v>32</v>
      </c>
      <c r="BO24" s="0" t="n">
        <v>1454.92</v>
      </c>
      <c r="BP24" s="0" t="n">
        <v>34.1934</v>
      </c>
      <c r="BQ24" s="0" t="n">
        <v>38.3975</v>
      </c>
      <c r="BR24" s="0" t="n">
        <v>39.6135</v>
      </c>
      <c r="BS24" s="0" t="n">
        <v>11901.32</v>
      </c>
      <c r="BT24" s="0" t="n">
        <v>21.27</v>
      </c>
    </row>
    <row r="25" customFormat="false" ht="15.75" hidden="false" customHeight="false" outlineLevel="0" collapsed="false">
      <c r="A25" s="0" t="s">
        <v>129</v>
      </c>
      <c r="B25" s="0" t="s">
        <v>123</v>
      </c>
      <c r="C25" s="0" t="n">
        <v>37</v>
      </c>
      <c r="D25" s="0" t="n">
        <v>7323.3568</v>
      </c>
      <c r="E25" s="0" t="n">
        <v>32.9</v>
      </c>
      <c r="F25" s="0" t="n">
        <v>38.0792</v>
      </c>
      <c r="G25" s="0" t="n">
        <v>38.8619</v>
      </c>
      <c r="H25" s="0" t="n">
        <v>5233.46</v>
      </c>
      <c r="I25" s="0" t="n">
        <v>56.03</v>
      </c>
      <c r="J25" s="0" t="s">
        <v>129</v>
      </c>
      <c r="K25" s="0" t="s">
        <v>123</v>
      </c>
      <c r="L25" s="0" t="n">
        <v>37</v>
      </c>
      <c r="M25" s="0" t="n">
        <v>7650.2616</v>
      </c>
      <c r="N25" s="0" t="n">
        <v>32.7039</v>
      </c>
      <c r="O25" s="0" t="n">
        <v>38.1085</v>
      </c>
      <c r="P25" s="0" t="n">
        <v>39.0929</v>
      </c>
      <c r="Q25" s="0" t="n">
        <v>2801.02</v>
      </c>
      <c r="R25" s="0" t="n">
        <v>38.98</v>
      </c>
      <c r="S25" s="0" t="s">
        <v>129</v>
      </c>
      <c r="T25" s="0" t="s">
        <v>123</v>
      </c>
      <c r="U25" s="0" t="n">
        <v>37</v>
      </c>
      <c r="V25" s="0" t="n">
        <v>720.4216</v>
      </c>
      <c r="W25" s="0" t="n">
        <v>32.5364</v>
      </c>
      <c r="X25" s="0" t="n">
        <v>38.2329</v>
      </c>
      <c r="Y25" s="0" t="n">
        <v>39.1237</v>
      </c>
      <c r="Z25" s="0" t="n">
        <v>14200.24</v>
      </c>
      <c r="AA25" s="0" t="n">
        <v>29.96</v>
      </c>
      <c r="AB25" s="0" t="s">
        <v>129</v>
      </c>
      <c r="AC25" s="0" t="s">
        <v>123</v>
      </c>
      <c r="AD25" s="0" t="n">
        <v>37</v>
      </c>
      <c r="AE25" s="0" t="n">
        <v>781.8736</v>
      </c>
      <c r="AF25" s="0" t="n">
        <v>32.4429</v>
      </c>
      <c r="AG25" s="0" t="n">
        <v>38.2903</v>
      </c>
      <c r="AH25" s="0" t="n">
        <v>39.3131</v>
      </c>
      <c r="AI25" s="0" t="n">
        <v>12112.14</v>
      </c>
      <c r="AJ25" s="0" t="n">
        <v>23.01</v>
      </c>
      <c r="AK25" s="0" t="s">
        <v>129</v>
      </c>
      <c r="AL25" s="0" t="s">
        <v>123</v>
      </c>
      <c r="AM25" s="0" t="n">
        <v>37</v>
      </c>
      <c r="AN25" s="0" t="n">
        <v>579.8232</v>
      </c>
      <c r="AO25" s="0" t="n">
        <v>31.6823</v>
      </c>
      <c r="AP25" s="0" t="n">
        <v>37.2674</v>
      </c>
      <c r="AQ25" s="0" t="n">
        <v>38.7031</v>
      </c>
      <c r="AR25" s="0" t="n">
        <v>19845.44</v>
      </c>
      <c r="AS25" s="0" t="n">
        <v>30.08</v>
      </c>
      <c r="AT25" s="0" t="s">
        <v>129</v>
      </c>
      <c r="AU25" s="0" t="s">
        <v>123</v>
      </c>
      <c r="AV25" s="0" t="n">
        <v>37</v>
      </c>
      <c r="AW25" s="0" t="n">
        <v>626.1016</v>
      </c>
      <c r="AX25" s="0" t="n">
        <v>31.6271</v>
      </c>
      <c r="AY25" s="0" t="n">
        <v>37.2892</v>
      </c>
      <c r="AZ25" s="0" t="n">
        <v>38.8379</v>
      </c>
      <c r="BA25" s="0" t="n">
        <v>17809.88</v>
      </c>
      <c r="BB25" s="0" t="n">
        <v>23.46</v>
      </c>
      <c r="BC25" s="0" t="s">
        <v>129</v>
      </c>
      <c r="BD25" s="0" t="s">
        <v>123</v>
      </c>
      <c r="BE25" s="0" t="n">
        <v>37</v>
      </c>
      <c r="BF25" s="0" t="n">
        <v>583.4256</v>
      </c>
      <c r="BG25" s="0" t="n">
        <v>31.6962</v>
      </c>
      <c r="BH25" s="0" t="n">
        <v>37.2649</v>
      </c>
      <c r="BI25" s="0" t="n">
        <v>38.7096</v>
      </c>
      <c r="BJ25" s="0" t="n">
        <v>13315.75</v>
      </c>
      <c r="BK25" s="0" t="n">
        <v>29.96</v>
      </c>
      <c r="BL25" s="0" t="s">
        <v>129</v>
      </c>
      <c r="BM25" s="0" t="s">
        <v>123</v>
      </c>
      <c r="BN25" s="0" t="n">
        <v>37</v>
      </c>
      <c r="BO25" s="0" t="n">
        <v>633.0416</v>
      </c>
      <c r="BP25" s="0" t="n">
        <v>31.6154</v>
      </c>
      <c r="BQ25" s="0" t="n">
        <v>37.3095</v>
      </c>
      <c r="BR25" s="0" t="n">
        <v>38.8455</v>
      </c>
      <c r="BS25" s="0" t="n">
        <v>10566.16</v>
      </c>
      <c r="BT25" s="0" t="n">
        <v>19.09</v>
      </c>
    </row>
    <row r="26" customFormat="false" ht="15.75" hidden="false" customHeight="false" outlineLevel="0" collapsed="false">
      <c r="A26" s="0" t="s">
        <v>130</v>
      </c>
      <c r="B26" s="0" t="s">
        <v>123</v>
      </c>
      <c r="C26" s="0" t="n">
        <v>22</v>
      </c>
      <c r="D26" s="0" t="n">
        <v>107110.012</v>
      </c>
      <c r="E26" s="0" t="n">
        <v>40.7179</v>
      </c>
      <c r="F26" s="0" t="n">
        <v>41.8887</v>
      </c>
      <c r="G26" s="0" t="n">
        <v>44.3638</v>
      </c>
      <c r="H26" s="0" t="n">
        <v>13726.96</v>
      </c>
      <c r="I26" s="0" t="n">
        <v>148.28</v>
      </c>
      <c r="J26" s="0" t="s">
        <v>130</v>
      </c>
      <c r="K26" s="0" t="s">
        <v>123</v>
      </c>
      <c r="L26" s="0" t="n">
        <v>22</v>
      </c>
      <c r="M26" s="0" t="n">
        <v>107234.3456</v>
      </c>
      <c r="N26" s="0" t="n">
        <v>40.4787</v>
      </c>
      <c r="O26" s="0" t="n">
        <v>41.7417</v>
      </c>
      <c r="P26" s="0" t="n">
        <v>44.2027</v>
      </c>
      <c r="Q26" s="0" t="n">
        <v>9003.45</v>
      </c>
      <c r="R26" s="0" t="n">
        <v>117.07</v>
      </c>
      <c r="S26" s="0" t="s">
        <v>130</v>
      </c>
      <c r="T26" s="0" t="s">
        <v>123</v>
      </c>
      <c r="U26" s="0" t="n">
        <v>22</v>
      </c>
      <c r="V26" s="0" t="n">
        <v>18127.0256</v>
      </c>
      <c r="W26" s="0" t="n">
        <v>38.631</v>
      </c>
      <c r="X26" s="0" t="n">
        <v>40.2059</v>
      </c>
      <c r="Y26" s="0" t="n">
        <v>43.7633</v>
      </c>
      <c r="Z26" s="0" t="n">
        <v>41420.29</v>
      </c>
      <c r="AA26" s="0" t="n">
        <v>85.79</v>
      </c>
      <c r="AB26" s="0" t="s">
        <v>130</v>
      </c>
      <c r="AC26" s="0" t="s">
        <v>123</v>
      </c>
      <c r="AD26" s="0" t="n">
        <v>22</v>
      </c>
      <c r="AE26" s="0" t="n">
        <v>18459.3312</v>
      </c>
      <c r="AF26" s="0" t="n">
        <v>38.4472</v>
      </c>
      <c r="AG26" s="0" t="n">
        <v>40.1563</v>
      </c>
      <c r="AH26" s="0" t="n">
        <v>43.6869</v>
      </c>
      <c r="AI26" s="0" t="n">
        <v>35750.83</v>
      </c>
      <c r="AJ26" s="0" t="n">
        <v>66.13</v>
      </c>
      <c r="AK26" s="0" t="s">
        <v>130</v>
      </c>
      <c r="AL26" s="0" t="s">
        <v>123</v>
      </c>
      <c r="AM26" s="0" t="n">
        <v>22</v>
      </c>
      <c r="AN26" s="0" t="n">
        <v>19540.3744</v>
      </c>
      <c r="AO26" s="0" t="n">
        <v>38.7895</v>
      </c>
      <c r="AP26" s="0" t="n">
        <v>40.1961</v>
      </c>
      <c r="AQ26" s="0" t="n">
        <v>43.4388</v>
      </c>
      <c r="AR26" s="0" t="n">
        <v>56185.33</v>
      </c>
      <c r="AS26" s="0" t="n">
        <v>93.35</v>
      </c>
      <c r="AT26" s="0" t="s">
        <v>130</v>
      </c>
      <c r="AU26" s="0" t="s">
        <v>123</v>
      </c>
      <c r="AV26" s="0" t="n">
        <v>22</v>
      </c>
      <c r="AW26" s="0" t="n">
        <v>20127.788</v>
      </c>
      <c r="AX26" s="0" t="n">
        <v>38.6236</v>
      </c>
      <c r="AY26" s="0" t="n">
        <v>40.1815</v>
      </c>
      <c r="AZ26" s="0" t="n">
        <v>43.4223</v>
      </c>
      <c r="BA26" s="0" t="n">
        <v>52054.48</v>
      </c>
      <c r="BB26" s="0" t="n">
        <v>77.33</v>
      </c>
      <c r="BC26" s="0" t="s">
        <v>130</v>
      </c>
      <c r="BD26" s="0" t="s">
        <v>123</v>
      </c>
      <c r="BE26" s="0" t="n">
        <v>22</v>
      </c>
      <c r="BF26" s="0" t="n">
        <v>21845.9352</v>
      </c>
      <c r="BG26" s="0" t="n">
        <v>38.7269</v>
      </c>
      <c r="BH26" s="0" t="n">
        <v>40.1529</v>
      </c>
      <c r="BI26" s="0" t="n">
        <v>43.3487</v>
      </c>
      <c r="BJ26" s="0" t="n">
        <v>39916.75</v>
      </c>
      <c r="BK26" s="0" t="n">
        <v>87.39</v>
      </c>
      <c r="BL26" s="0" t="s">
        <v>130</v>
      </c>
      <c r="BM26" s="0" t="s">
        <v>123</v>
      </c>
      <c r="BN26" s="0" t="n">
        <v>22</v>
      </c>
      <c r="BO26" s="0" t="n">
        <v>22791.3664</v>
      </c>
      <c r="BP26" s="0" t="n">
        <v>38.5063</v>
      </c>
      <c r="BQ26" s="0" t="n">
        <v>40.1486</v>
      </c>
      <c r="BR26" s="0" t="n">
        <v>43.3915</v>
      </c>
      <c r="BS26" s="0" t="n">
        <v>35430.07</v>
      </c>
      <c r="BT26" s="0" t="n">
        <v>67.35</v>
      </c>
    </row>
    <row r="27" customFormat="false" ht="15.75" hidden="false" customHeight="false" outlineLevel="0" collapsed="false">
      <c r="A27" s="0" t="s">
        <v>130</v>
      </c>
      <c r="B27" s="0" t="s">
        <v>123</v>
      </c>
      <c r="C27" s="0" t="n">
        <v>27</v>
      </c>
      <c r="D27" s="0" t="n">
        <v>49531.5664</v>
      </c>
      <c r="E27" s="0" t="n">
        <v>38.0849</v>
      </c>
      <c r="F27" s="0" t="n">
        <v>39.599</v>
      </c>
      <c r="G27" s="0" t="n">
        <v>42.2849</v>
      </c>
      <c r="H27" s="0" t="n">
        <v>12064.48</v>
      </c>
      <c r="I27" s="0" t="n">
        <v>133.37</v>
      </c>
      <c r="J27" s="0" t="s">
        <v>130</v>
      </c>
      <c r="K27" s="0" t="s">
        <v>123</v>
      </c>
      <c r="L27" s="0" t="n">
        <v>27</v>
      </c>
      <c r="M27" s="0" t="n">
        <v>51242.1472</v>
      </c>
      <c r="N27" s="0" t="n">
        <v>37.9313</v>
      </c>
      <c r="O27" s="0" t="n">
        <v>39.596</v>
      </c>
      <c r="P27" s="0" t="n">
        <v>42.2158</v>
      </c>
      <c r="Q27" s="0" t="n">
        <v>7248.09</v>
      </c>
      <c r="R27" s="0" t="n">
        <v>101.96</v>
      </c>
      <c r="S27" s="0" t="s">
        <v>130</v>
      </c>
      <c r="T27" s="0" t="s">
        <v>123</v>
      </c>
      <c r="U27" s="0" t="n">
        <v>27</v>
      </c>
      <c r="V27" s="0" t="n">
        <v>5792.3096</v>
      </c>
      <c r="W27" s="0" t="n">
        <v>37.005</v>
      </c>
      <c r="X27" s="0" t="n">
        <v>39.2351</v>
      </c>
      <c r="Y27" s="0" t="n">
        <v>42.0808</v>
      </c>
      <c r="Z27" s="0" t="n">
        <v>33938.01</v>
      </c>
      <c r="AA27" s="0" t="n">
        <v>71.62</v>
      </c>
      <c r="AB27" s="0" t="s">
        <v>130</v>
      </c>
      <c r="AC27" s="0" t="s">
        <v>123</v>
      </c>
      <c r="AD27" s="0" t="n">
        <v>27</v>
      </c>
      <c r="AE27" s="0" t="n">
        <v>6164.2688</v>
      </c>
      <c r="AF27" s="0" t="n">
        <v>36.8572</v>
      </c>
      <c r="AG27" s="0" t="n">
        <v>39.2402</v>
      </c>
      <c r="AH27" s="0" t="n">
        <v>42.092</v>
      </c>
      <c r="AI27" s="0" t="n">
        <v>29651.6</v>
      </c>
      <c r="AJ27" s="0" t="n">
        <v>52.13</v>
      </c>
      <c r="AK27" s="0" t="s">
        <v>130</v>
      </c>
      <c r="AL27" s="0" t="s">
        <v>123</v>
      </c>
      <c r="AM27" s="0" t="n">
        <v>27</v>
      </c>
      <c r="AN27" s="0" t="n">
        <v>5762.7152</v>
      </c>
      <c r="AO27" s="0" t="n">
        <v>36.8362</v>
      </c>
      <c r="AP27" s="0" t="n">
        <v>38.9709</v>
      </c>
      <c r="AQ27" s="0" t="n">
        <v>41.4862</v>
      </c>
      <c r="AR27" s="0" t="n">
        <v>46321.77</v>
      </c>
      <c r="AS27" s="0" t="n">
        <v>70.71</v>
      </c>
      <c r="AT27" s="0" t="s">
        <v>130</v>
      </c>
      <c r="AU27" s="0" t="s">
        <v>123</v>
      </c>
      <c r="AV27" s="0" t="n">
        <v>27</v>
      </c>
      <c r="AW27" s="0" t="n">
        <v>6177.4984</v>
      </c>
      <c r="AX27" s="0" t="n">
        <v>36.7163</v>
      </c>
      <c r="AY27" s="0" t="n">
        <v>39.0278</v>
      </c>
      <c r="AZ27" s="0" t="n">
        <v>41.5968</v>
      </c>
      <c r="BA27" s="0" t="n">
        <v>41817.88</v>
      </c>
      <c r="BB27" s="0" t="n">
        <v>58.24</v>
      </c>
      <c r="BC27" s="0" t="s">
        <v>130</v>
      </c>
      <c r="BD27" s="0" t="s">
        <v>123</v>
      </c>
      <c r="BE27" s="0" t="n">
        <v>27</v>
      </c>
      <c r="BF27" s="0" t="n">
        <v>6011.9776</v>
      </c>
      <c r="BG27" s="0" t="n">
        <v>36.7784</v>
      </c>
      <c r="BH27" s="0" t="n">
        <v>38.9548</v>
      </c>
      <c r="BI27" s="0" t="n">
        <v>41.479</v>
      </c>
      <c r="BJ27" s="0" t="n">
        <v>31196.19</v>
      </c>
      <c r="BK27" s="0" t="n">
        <v>56.34</v>
      </c>
      <c r="BL27" s="0" t="s">
        <v>130</v>
      </c>
      <c r="BM27" s="0" t="s">
        <v>123</v>
      </c>
      <c r="BN27" s="0" t="n">
        <v>27</v>
      </c>
      <c r="BO27" s="0" t="n">
        <v>6478.6432</v>
      </c>
      <c r="BP27" s="0" t="n">
        <v>36.6275</v>
      </c>
      <c r="BQ27" s="0" t="n">
        <v>39.026</v>
      </c>
      <c r="BR27" s="0" t="n">
        <v>41.6179</v>
      </c>
      <c r="BS27" s="0" t="n">
        <v>26874.58</v>
      </c>
      <c r="BT27" s="0" t="n">
        <v>47.49</v>
      </c>
    </row>
    <row r="28" customFormat="false" ht="15.75" hidden="false" customHeight="false" outlineLevel="0" collapsed="false">
      <c r="A28" s="0" t="s">
        <v>130</v>
      </c>
      <c r="B28" s="0" t="s">
        <v>123</v>
      </c>
      <c r="C28" s="0" t="n">
        <v>32</v>
      </c>
      <c r="D28" s="0" t="n">
        <v>26757.5288</v>
      </c>
      <c r="E28" s="0" t="n">
        <v>35.8515</v>
      </c>
      <c r="F28" s="0" t="n">
        <v>38.518</v>
      </c>
      <c r="G28" s="0" t="n">
        <v>40.6135</v>
      </c>
      <c r="H28" s="0" t="n">
        <v>11583.59</v>
      </c>
      <c r="I28" s="0" t="n">
        <v>127.18</v>
      </c>
      <c r="J28" s="0" t="s">
        <v>130</v>
      </c>
      <c r="K28" s="0" t="s">
        <v>123</v>
      </c>
      <c r="L28" s="0" t="n">
        <v>32</v>
      </c>
      <c r="M28" s="0" t="n">
        <v>27868.7576</v>
      </c>
      <c r="N28" s="0" t="n">
        <v>35.6816</v>
      </c>
      <c r="O28" s="0" t="n">
        <v>38.5734</v>
      </c>
      <c r="P28" s="0" t="n">
        <v>40.6238</v>
      </c>
      <c r="Q28" s="0" t="n">
        <v>6391.41</v>
      </c>
      <c r="R28" s="0" t="n">
        <v>91.35</v>
      </c>
      <c r="S28" s="0" t="s">
        <v>130</v>
      </c>
      <c r="T28" s="0" t="s">
        <v>123</v>
      </c>
      <c r="U28" s="0" t="n">
        <v>32</v>
      </c>
      <c r="V28" s="0" t="n">
        <v>2723.5088</v>
      </c>
      <c r="W28" s="0" t="n">
        <v>35.0886</v>
      </c>
      <c r="X28" s="0" t="n">
        <v>38.4197</v>
      </c>
      <c r="Y28" s="0" t="n">
        <v>40.563</v>
      </c>
      <c r="Z28" s="0" t="n">
        <v>31013.99</v>
      </c>
      <c r="AA28" s="0" t="n">
        <v>63.28</v>
      </c>
      <c r="AB28" s="0" t="s">
        <v>130</v>
      </c>
      <c r="AC28" s="0" t="s">
        <v>123</v>
      </c>
      <c r="AD28" s="0" t="n">
        <v>32</v>
      </c>
      <c r="AE28" s="0" t="n">
        <v>2935.2824</v>
      </c>
      <c r="AF28" s="0" t="n">
        <v>34.959</v>
      </c>
      <c r="AG28" s="0" t="n">
        <v>38.4843</v>
      </c>
      <c r="AH28" s="0" t="n">
        <v>40.6654</v>
      </c>
      <c r="AI28" s="0" t="n">
        <v>27043.46</v>
      </c>
      <c r="AJ28" s="0" t="n">
        <v>46.36</v>
      </c>
      <c r="AK28" s="0" t="s">
        <v>130</v>
      </c>
      <c r="AL28" s="0" t="s">
        <v>123</v>
      </c>
      <c r="AM28" s="0" t="n">
        <v>32</v>
      </c>
      <c r="AN28" s="0" t="n">
        <v>2610.6784</v>
      </c>
      <c r="AO28" s="0" t="n">
        <v>34.6797</v>
      </c>
      <c r="AP28" s="0" t="n">
        <v>38.0235</v>
      </c>
      <c r="AQ28" s="0" t="n">
        <v>39.898</v>
      </c>
      <c r="AR28" s="0" t="n">
        <v>42096.02</v>
      </c>
      <c r="AS28" s="0" t="n">
        <v>63.51</v>
      </c>
      <c r="AT28" s="0" t="s">
        <v>130</v>
      </c>
      <c r="AU28" s="0" t="s">
        <v>123</v>
      </c>
      <c r="AV28" s="0" t="n">
        <v>32</v>
      </c>
      <c r="AW28" s="0" t="n">
        <v>2841.3656</v>
      </c>
      <c r="AX28" s="0" t="n">
        <v>34.5952</v>
      </c>
      <c r="AY28" s="0" t="n">
        <v>38.1525</v>
      </c>
      <c r="AZ28" s="0" t="n">
        <v>40.0924</v>
      </c>
      <c r="BA28" s="0" t="n">
        <v>38134.91</v>
      </c>
      <c r="BB28" s="0" t="n">
        <v>51.65</v>
      </c>
      <c r="BC28" s="0" t="s">
        <v>130</v>
      </c>
      <c r="BD28" s="0" t="s">
        <v>123</v>
      </c>
      <c r="BE28" s="0" t="n">
        <v>32</v>
      </c>
      <c r="BF28" s="0" t="n">
        <v>2663.2224</v>
      </c>
      <c r="BG28" s="0" t="n">
        <v>34.6505</v>
      </c>
      <c r="BH28" s="0" t="n">
        <v>38.0072</v>
      </c>
      <c r="BI28" s="0" t="n">
        <v>39.8743</v>
      </c>
      <c r="BJ28" s="0" t="n">
        <v>26980.44</v>
      </c>
      <c r="BK28" s="0" t="n">
        <v>52.86</v>
      </c>
      <c r="BL28" s="0" t="s">
        <v>130</v>
      </c>
      <c r="BM28" s="0" t="s">
        <v>123</v>
      </c>
      <c r="BN28" s="0" t="n">
        <v>32</v>
      </c>
      <c r="BO28" s="0" t="n">
        <v>2913.7424</v>
      </c>
      <c r="BP28" s="0" t="n">
        <v>34.5318</v>
      </c>
      <c r="BQ28" s="0" t="n">
        <v>38.1515</v>
      </c>
      <c r="BR28" s="0" t="n">
        <v>40.0876</v>
      </c>
      <c r="BS28" s="0" t="n">
        <v>24780.11</v>
      </c>
      <c r="BT28" s="0" t="n">
        <v>42.76</v>
      </c>
    </row>
    <row r="29" customFormat="false" ht="15.75" hidden="false" customHeight="false" outlineLevel="0" collapsed="false">
      <c r="A29" s="0" t="s">
        <v>130</v>
      </c>
      <c r="B29" s="0" t="s">
        <v>123</v>
      </c>
      <c r="C29" s="0" t="n">
        <v>37</v>
      </c>
      <c r="D29" s="0" t="n">
        <v>14451.4528</v>
      </c>
      <c r="E29" s="0" t="n">
        <v>33.4151</v>
      </c>
      <c r="F29" s="0" t="n">
        <v>37.6851</v>
      </c>
      <c r="G29" s="0" t="n">
        <v>39.3554</v>
      </c>
      <c r="H29" s="0" t="n">
        <v>10235.72</v>
      </c>
      <c r="I29" s="0" t="n">
        <v>108.82</v>
      </c>
      <c r="J29" s="0" t="s">
        <v>130</v>
      </c>
      <c r="K29" s="0" t="s">
        <v>123</v>
      </c>
      <c r="L29" s="0" t="n">
        <v>37</v>
      </c>
      <c r="M29" s="0" t="n">
        <v>15243.6048</v>
      </c>
      <c r="N29" s="0" t="n">
        <v>33.2452</v>
      </c>
      <c r="O29" s="0" t="n">
        <v>37.8172</v>
      </c>
      <c r="P29" s="0" t="n">
        <v>39.4428</v>
      </c>
      <c r="Q29" s="0" t="n">
        <v>6151.22</v>
      </c>
      <c r="R29" s="0" t="n">
        <v>86.74</v>
      </c>
      <c r="S29" s="0" t="s">
        <v>130</v>
      </c>
      <c r="T29" s="0" t="s">
        <v>123</v>
      </c>
      <c r="U29" s="0" t="n">
        <v>37</v>
      </c>
      <c r="V29" s="0" t="n">
        <v>1395.6064</v>
      </c>
      <c r="W29" s="0" t="n">
        <v>32.9071</v>
      </c>
      <c r="X29" s="0" t="n">
        <v>37.713</v>
      </c>
      <c r="Y29" s="0" t="n">
        <v>39.4202</v>
      </c>
      <c r="Z29" s="0" t="n">
        <v>29215.32</v>
      </c>
      <c r="AA29" s="0" t="n">
        <v>56.01</v>
      </c>
      <c r="AB29" s="0" t="s">
        <v>130</v>
      </c>
      <c r="AC29" s="0" t="s">
        <v>123</v>
      </c>
      <c r="AD29" s="0" t="n">
        <v>37</v>
      </c>
      <c r="AE29" s="0" t="n">
        <v>1531.16</v>
      </c>
      <c r="AF29" s="0" t="n">
        <v>32.7948</v>
      </c>
      <c r="AG29" s="0" t="n">
        <v>37.8324</v>
      </c>
      <c r="AH29" s="0" t="n">
        <v>39.5648</v>
      </c>
      <c r="AI29" s="0" t="n">
        <v>25382.16</v>
      </c>
      <c r="AJ29" s="0" t="n">
        <v>43.15</v>
      </c>
      <c r="AK29" s="0" t="s">
        <v>130</v>
      </c>
      <c r="AL29" s="0" t="s">
        <v>123</v>
      </c>
      <c r="AM29" s="0" t="n">
        <v>37</v>
      </c>
      <c r="AN29" s="0" t="n">
        <v>1294.0272</v>
      </c>
      <c r="AO29" s="0" t="n">
        <v>32.3784</v>
      </c>
      <c r="AP29" s="0" t="n">
        <v>37.2921</v>
      </c>
      <c r="AQ29" s="0" t="n">
        <v>38.6779</v>
      </c>
      <c r="AR29" s="0" t="n">
        <v>41170.2</v>
      </c>
      <c r="AS29" s="0" t="n">
        <v>60.36</v>
      </c>
      <c r="AT29" s="0" t="s">
        <v>130</v>
      </c>
      <c r="AU29" s="0" t="s">
        <v>123</v>
      </c>
      <c r="AV29" s="0" t="n">
        <v>37</v>
      </c>
      <c r="AW29" s="0" t="n">
        <v>1420.5416</v>
      </c>
      <c r="AX29" s="0" t="n">
        <v>32.3049</v>
      </c>
      <c r="AY29" s="0" t="n">
        <v>37.4563</v>
      </c>
      <c r="AZ29" s="0" t="n">
        <v>38.9458</v>
      </c>
      <c r="BA29" s="0" t="n">
        <v>37137.43</v>
      </c>
      <c r="BB29" s="0" t="n">
        <v>49.21</v>
      </c>
      <c r="BC29" s="0" t="s">
        <v>130</v>
      </c>
      <c r="BD29" s="0" t="s">
        <v>123</v>
      </c>
      <c r="BE29" s="0" t="n">
        <v>37</v>
      </c>
      <c r="BF29" s="0" t="n">
        <v>1307.992</v>
      </c>
      <c r="BG29" s="0" t="n">
        <v>32.3659</v>
      </c>
      <c r="BH29" s="0" t="n">
        <v>37.2754</v>
      </c>
      <c r="BI29" s="0" t="n">
        <v>38.6772</v>
      </c>
      <c r="BJ29" s="0" t="n">
        <v>24082.06</v>
      </c>
      <c r="BK29" s="0" t="n">
        <v>48.6</v>
      </c>
      <c r="BL29" s="0" t="s">
        <v>130</v>
      </c>
      <c r="BM29" s="0" t="s">
        <v>123</v>
      </c>
      <c r="BN29" s="0" t="n">
        <v>37</v>
      </c>
      <c r="BO29" s="0" t="n">
        <v>1443.9856</v>
      </c>
      <c r="BP29" s="0" t="n">
        <v>32.2594</v>
      </c>
      <c r="BQ29" s="0" t="n">
        <v>37.4392</v>
      </c>
      <c r="BR29" s="0" t="n">
        <v>38.9289</v>
      </c>
      <c r="BS29" s="0" t="n">
        <v>21252.03</v>
      </c>
      <c r="BT29" s="0" t="n">
        <v>36.86</v>
      </c>
    </row>
    <row r="30" customFormat="false" ht="15.75" hidden="false" customHeight="false" outlineLevel="0" collapsed="false">
      <c r="A30" s="0" t="s">
        <v>131</v>
      </c>
      <c r="B30" s="0" t="s">
        <v>123</v>
      </c>
      <c r="C30" s="0" t="n">
        <v>22</v>
      </c>
      <c r="D30" s="0" t="n">
        <v>72530.5992</v>
      </c>
      <c r="E30" s="0" t="n">
        <v>41.4308</v>
      </c>
      <c r="F30" s="0" t="n">
        <v>44.5358</v>
      </c>
      <c r="G30" s="0" t="n">
        <v>46.2269</v>
      </c>
      <c r="H30" s="0" t="n">
        <v>12831.67</v>
      </c>
      <c r="I30" s="0" t="n">
        <v>137.36</v>
      </c>
      <c r="J30" s="0" t="s">
        <v>131</v>
      </c>
      <c r="K30" s="0" t="s">
        <v>123</v>
      </c>
      <c r="L30" s="0" t="n">
        <v>22</v>
      </c>
      <c r="M30" s="0" t="n">
        <v>73850.4448</v>
      </c>
      <c r="N30" s="0" t="n">
        <v>41.1825</v>
      </c>
      <c r="O30" s="0" t="n">
        <v>44.4754</v>
      </c>
      <c r="P30" s="0" t="n">
        <v>46.0774</v>
      </c>
      <c r="Q30" s="0" t="n">
        <v>8113.46</v>
      </c>
      <c r="R30" s="0" t="n">
        <v>110.27</v>
      </c>
      <c r="S30" s="0" t="s">
        <v>131</v>
      </c>
      <c r="T30" s="0" t="s">
        <v>123</v>
      </c>
      <c r="U30" s="0" t="n">
        <v>22</v>
      </c>
      <c r="V30" s="0" t="n">
        <v>17386.656</v>
      </c>
      <c r="W30" s="0" t="n">
        <v>39.3283</v>
      </c>
      <c r="X30" s="0" t="n">
        <v>44.0583</v>
      </c>
      <c r="Y30" s="0" t="n">
        <v>45.4323</v>
      </c>
      <c r="Z30" s="0" t="n">
        <v>48028.07</v>
      </c>
      <c r="AA30" s="0" t="n">
        <v>97.11</v>
      </c>
      <c r="AB30" s="0" t="s">
        <v>131</v>
      </c>
      <c r="AC30" s="0" t="s">
        <v>123</v>
      </c>
      <c r="AD30" s="0" t="n">
        <v>22</v>
      </c>
      <c r="AE30" s="0" t="n">
        <v>18024.1672</v>
      </c>
      <c r="AF30" s="0" t="n">
        <v>39.1365</v>
      </c>
      <c r="AG30" s="0" t="n">
        <v>43.9189</v>
      </c>
      <c r="AH30" s="0" t="n">
        <v>45.2424</v>
      </c>
      <c r="AI30" s="0" t="n">
        <v>41516.83</v>
      </c>
      <c r="AJ30" s="0" t="n">
        <v>73.98</v>
      </c>
      <c r="AK30" s="0" t="s">
        <v>131</v>
      </c>
      <c r="AL30" s="0" t="s">
        <v>123</v>
      </c>
      <c r="AM30" s="0" t="n">
        <v>22</v>
      </c>
      <c r="AN30" s="0" t="n">
        <v>19728.6888</v>
      </c>
      <c r="AO30" s="0" t="n">
        <v>39.5472</v>
      </c>
      <c r="AP30" s="0" t="n">
        <v>43.9179</v>
      </c>
      <c r="AQ30" s="0" t="n">
        <v>45.2802</v>
      </c>
      <c r="AR30" s="0" t="n">
        <v>66330.07</v>
      </c>
      <c r="AS30" s="0" t="n">
        <v>104.02</v>
      </c>
      <c r="AT30" s="0" t="s">
        <v>131</v>
      </c>
      <c r="AU30" s="0" t="s">
        <v>123</v>
      </c>
      <c r="AV30" s="0" t="n">
        <v>22</v>
      </c>
      <c r="AW30" s="0" t="n">
        <v>20458.8688</v>
      </c>
      <c r="AX30" s="0" t="n">
        <v>39.3469</v>
      </c>
      <c r="AY30" s="0" t="n">
        <v>43.7958</v>
      </c>
      <c r="AZ30" s="0" t="n">
        <v>45.0989</v>
      </c>
      <c r="BA30" s="0" t="n">
        <v>59156.75</v>
      </c>
      <c r="BB30" s="0" t="n">
        <v>82.4</v>
      </c>
      <c r="BC30" s="0" t="s">
        <v>131</v>
      </c>
      <c r="BD30" s="0" t="s">
        <v>123</v>
      </c>
      <c r="BE30" s="0" t="n">
        <v>22</v>
      </c>
      <c r="BF30" s="0" t="n">
        <v>20864.9528</v>
      </c>
      <c r="BG30" s="0" t="n">
        <v>39.5245</v>
      </c>
      <c r="BH30" s="0" t="n">
        <v>43.8667</v>
      </c>
      <c r="BI30" s="0" t="n">
        <v>45.2081</v>
      </c>
      <c r="BJ30" s="0" t="n">
        <v>48235.11</v>
      </c>
      <c r="BK30" s="0" t="n">
        <v>91.5</v>
      </c>
      <c r="BL30" s="0" t="s">
        <v>131</v>
      </c>
      <c r="BM30" s="0" t="s">
        <v>123</v>
      </c>
      <c r="BN30" s="0" t="n">
        <v>22</v>
      </c>
      <c r="BO30" s="0" t="n">
        <v>22003.7824</v>
      </c>
      <c r="BP30" s="0" t="n">
        <v>39.2776</v>
      </c>
      <c r="BQ30" s="0" t="n">
        <v>43.7606</v>
      </c>
      <c r="BR30" s="0" t="n">
        <v>45.049</v>
      </c>
      <c r="BS30" s="0" t="n">
        <v>42707.31</v>
      </c>
      <c r="BT30" s="0" t="n">
        <v>72.82</v>
      </c>
    </row>
    <row r="31" customFormat="false" ht="15.75" hidden="false" customHeight="false" outlineLevel="0" collapsed="false">
      <c r="A31" s="0" t="s">
        <v>131</v>
      </c>
      <c r="B31" s="0" t="s">
        <v>123</v>
      </c>
      <c r="C31" s="0" t="n">
        <v>27</v>
      </c>
      <c r="D31" s="0" t="n">
        <v>29473.2</v>
      </c>
      <c r="E31" s="0" t="n">
        <v>38.8262</v>
      </c>
      <c r="F31" s="0" t="n">
        <v>43.0102</v>
      </c>
      <c r="G31" s="0" t="n">
        <v>44.0402</v>
      </c>
      <c r="H31" s="0" t="n">
        <v>11583.58</v>
      </c>
      <c r="I31" s="0" t="n">
        <v>117.86</v>
      </c>
      <c r="J31" s="0" t="s">
        <v>131</v>
      </c>
      <c r="K31" s="0" t="s">
        <v>123</v>
      </c>
      <c r="L31" s="0" t="n">
        <v>27</v>
      </c>
      <c r="M31" s="0" t="n">
        <v>30924.9992</v>
      </c>
      <c r="N31" s="0" t="n">
        <v>38.6596</v>
      </c>
      <c r="O31" s="0" t="n">
        <v>42.9876</v>
      </c>
      <c r="P31" s="0" t="n">
        <v>43.9936</v>
      </c>
      <c r="Q31" s="0" t="n">
        <v>6673.2</v>
      </c>
      <c r="R31" s="0" t="n">
        <v>93.89</v>
      </c>
      <c r="S31" s="0" t="s">
        <v>131</v>
      </c>
      <c r="T31" s="0" t="s">
        <v>123</v>
      </c>
      <c r="U31" s="0" t="n">
        <v>27</v>
      </c>
      <c r="V31" s="0" t="n">
        <v>6081.1824</v>
      </c>
      <c r="W31" s="0" t="n">
        <v>37.6459</v>
      </c>
      <c r="X31" s="0" t="n">
        <v>42.8085</v>
      </c>
      <c r="Y31" s="0" t="n">
        <v>43.4638</v>
      </c>
      <c r="Z31" s="0" t="n">
        <v>40856.58</v>
      </c>
      <c r="AA31" s="0" t="n">
        <v>82.78</v>
      </c>
      <c r="AB31" s="0" t="s">
        <v>131</v>
      </c>
      <c r="AC31" s="0" t="s">
        <v>123</v>
      </c>
      <c r="AD31" s="0" t="n">
        <v>27</v>
      </c>
      <c r="AE31" s="0" t="n">
        <v>6510.4408</v>
      </c>
      <c r="AF31" s="0" t="n">
        <v>37.4813</v>
      </c>
      <c r="AG31" s="0" t="n">
        <v>42.7469</v>
      </c>
      <c r="AH31" s="0" t="n">
        <v>43.3983</v>
      </c>
      <c r="AI31" s="0" t="n">
        <v>37440.65</v>
      </c>
      <c r="AJ31" s="0" t="n">
        <v>64.84</v>
      </c>
      <c r="AK31" s="0" t="s">
        <v>131</v>
      </c>
      <c r="AL31" s="0" t="s">
        <v>123</v>
      </c>
      <c r="AM31" s="0" t="n">
        <v>27</v>
      </c>
      <c r="AN31" s="0" t="n">
        <v>6762.3936</v>
      </c>
      <c r="AO31" s="0" t="n">
        <v>37.6528</v>
      </c>
      <c r="AP31" s="0" t="n">
        <v>42.5187</v>
      </c>
      <c r="AQ31" s="0" t="n">
        <v>43.1448</v>
      </c>
      <c r="AR31" s="0" t="n">
        <v>56269.11</v>
      </c>
      <c r="AS31" s="0" t="n">
        <v>84.19</v>
      </c>
      <c r="AT31" s="0" t="s">
        <v>131</v>
      </c>
      <c r="AU31" s="0" t="s">
        <v>123</v>
      </c>
      <c r="AV31" s="0" t="n">
        <v>27</v>
      </c>
      <c r="AW31" s="0" t="n">
        <v>7336.5616</v>
      </c>
      <c r="AX31" s="0" t="n">
        <v>37.4918</v>
      </c>
      <c r="AY31" s="0" t="n">
        <v>42.5006</v>
      </c>
      <c r="AZ31" s="0" t="n">
        <v>43.1214</v>
      </c>
      <c r="BA31" s="0" t="n">
        <v>50597.3</v>
      </c>
      <c r="BB31" s="0" t="n">
        <v>70.55</v>
      </c>
      <c r="BC31" s="0" t="s">
        <v>131</v>
      </c>
      <c r="BD31" s="0" t="s">
        <v>123</v>
      </c>
      <c r="BE31" s="0" t="n">
        <v>27</v>
      </c>
      <c r="BF31" s="0" t="n">
        <v>7016.6992</v>
      </c>
      <c r="BG31" s="0" t="n">
        <v>37.6149</v>
      </c>
      <c r="BH31" s="0" t="n">
        <v>42.4817</v>
      </c>
      <c r="BI31" s="0" t="n">
        <v>43.0821</v>
      </c>
      <c r="BJ31" s="0" t="n">
        <v>37383.91</v>
      </c>
      <c r="BK31" s="0" t="n">
        <v>77.83</v>
      </c>
      <c r="BL31" s="0" t="s">
        <v>131</v>
      </c>
      <c r="BM31" s="0" t="s">
        <v>123</v>
      </c>
      <c r="BN31" s="0" t="n">
        <v>27</v>
      </c>
      <c r="BO31" s="0" t="n">
        <v>7692.8848</v>
      </c>
      <c r="BP31" s="0" t="n">
        <v>37.4025</v>
      </c>
      <c r="BQ31" s="0" t="n">
        <v>42.4732</v>
      </c>
      <c r="BR31" s="0" t="n">
        <v>43.0819</v>
      </c>
      <c r="BS31" s="0" t="n">
        <v>34782.84</v>
      </c>
      <c r="BT31" s="0" t="n">
        <v>59.06</v>
      </c>
    </row>
    <row r="32" customFormat="false" ht="15.75" hidden="false" customHeight="false" outlineLevel="0" collapsed="false">
      <c r="A32" s="0" t="s">
        <v>131</v>
      </c>
      <c r="B32" s="0" t="s">
        <v>123</v>
      </c>
      <c r="C32" s="0" t="n">
        <v>32</v>
      </c>
      <c r="D32" s="0" t="n">
        <v>15204.4216</v>
      </c>
      <c r="E32" s="0" t="n">
        <v>37.0567</v>
      </c>
      <c r="F32" s="0" t="n">
        <v>41.6524</v>
      </c>
      <c r="G32" s="0" t="n">
        <v>42.1673</v>
      </c>
      <c r="H32" s="0" t="n">
        <v>10740.85</v>
      </c>
      <c r="I32" s="0" t="n">
        <v>107.49</v>
      </c>
      <c r="J32" s="0" t="s">
        <v>131</v>
      </c>
      <c r="K32" s="0" t="s">
        <v>123</v>
      </c>
      <c r="L32" s="0" t="n">
        <v>32</v>
      </c>
      <c r="M32" s="0" t="n">
        <v>16143.632</v>
      </c>
      <c r="N32" s="0" t="n">
        <v>36.8475</v>
      </c>
      <c r="O32" s="0" t="n">
        <v>41.7489</v>
      </c>
      <c r="P32" s="0" t="n">
        <v>42.2829</v>
      </c>
      <c r="Q32" s="0" t="n">
        <v>5964.97</v>
      </c>
      <c r="R32" s="0" t="n">
        <v>83.72</v>
      </c>
      <c r="S32" s="0" t="s">
        <v>131</v>
      </c>
      <c r="T32" s="0" t="s">
        <v>123</v>
      </c>
      <c r="U32" s="0" t="n">
        <v>32</v>
      </c>
      <c r="V32" s="0" t="n">
        <v>2848.7464</v>
      </c>
      <c r="W32" s="0" t="n">
        <v>35.8067</v>
      </c>
      <c r="X32" s="0" t="n">
        <v>41.5714</v>
      </c>
      <c r="Y32" s="0" t="n">
        <v>41.6265</v>
      </c>
      <c r="Z32" s="0" t="n">
        <v>38952.9</v>
      </c>
      <c r="AA32" s="0" t="n">
        <v>80.09</v>
      </c>
      <c r="AB32" s="0" t="s">
        <v>131</v>
      </c>
      <c r="AC32" s="0" t="s">
        <v>123</v>
      </c>
      <c r="AD32" s="0" t="n">
        <v>32</v>
      </c>
      <c r="AE32" s="0" t="n">
        <v>3073.4016</v>
      </c>
      <c r="AF32" s="0" t="n">
        <v>35.6332</v>
      </c>
      <c r="AG32" s="0" t="n">
        <v>41.6233</v>
      </c>
      <c r="AH32" s="0" t="n">
        <v>41.6764</v>
      </c>
      <c r="AI32" s="0" t="n">
        <v>32442.63</v>
      </c>
      <c r="AJ32" s="0" t="n">
        <v>55.92</v>
      </c>
      <c r="AK32" s="0" t="s">
        <v>131</v>
      </c>
      <c r="AL32" s="0" t="s">
        <v>123</v>
      </c>
      <c r="AM32" s="0" t="n">
        <v>32</v>
      </c>
      <c r="AN32" s="0" t="n">
        <v>3135.8472</v>
      </c>
      <c r="AO32" s="0" t="n">
        <v>35.6974</v>
      </c>
      <c r="AP32" s="0" t="n">
        <v>41.239</v>
      </c>
      <c r="AQ32" s="0" t="n">
        <v>41.2608</v>
      </c>
      <c r="AR32" s="0" t="n">
        <v>50243.25</v>
      </c>
      <c r="AS32" s="0" t="n">
        <v>79.38</v>
      </c>
      <c r="AT32" s="0" t="s">
        <v>131</v>
      </c>
      <c r="AU32" s="0" t="s">
        <v>123</v>
      </c>
      <c r="AV32" s="0" t="n">
        <v>32</v>
      </c>
      <c r="AW32" s="0" t="n">
        <v>3434.9904</v>
      </c>
      <c r="AX32" s="0" t="n">
        <v>35.536</v>
      </c>
      <c r="AY32" s="0" t="n">
        <v>41.2655</v>
      </c>
      <c r="AZ32" s="0" t="n">
        <v>41.326</v>
      </c>
      <c r="BA32" s="0" t="n">
        <v>45295.89</v>
      </c>
      <c r="BB32" s="0" t="n">
        <v>60.39</v>
      </c>
      <c r="BC32" s="0" t="s">
        <v>131</v>
      </c>
      <c r="BD32" s="0" t="s">
        <v>123</v>
      </c>
      <c r="BE32" s="0" t="n">
        <v>32</v>
      </c>
      <c r="BF32" s="0" t="n">
        <v>3208.0896</v>
      </c>
      <c r="BG32" s="0" t="n">
        <v>35.6578</v>
      </c>
      <c r="BH32" s="0" t="n">
        <v>41.1996</v>
      </c>
      <c r="BI32" s="0" t="n">
        <v>41.206</v>
      </c>
      <c r="BJ32" s="0" t="n">
        <v>33345.72</v>
      </c>
      <c r="BK32" s="0" t="n">
        <v>69.68</v>
      </c>
      <c r="BL32" s="0" t="s">
        <v>131</v>
      </c>
      <c r="BM32" s="0" t="s">
        <v>123</v>
      </c>
      <c r="BN32" s="0" t="n">
        <v>32</v>
      </c>
      <c r="BO32" s="0" t="n">
        <v>3552.284</v>
      </c>
      <c r="BP32" s="0" t="n">
        <v>35.4378</v>
      </c>
      <c r="BQ32" s="0" t="n">
        <v>41.2375</v>
      </c>
      <c r="BR32" s="0" t="n">
        <v>41.2981</v>
      </c>
      <c r="BS32" s="0" t="n">
        <v>31125.46</v>
      </c>
      <c r="BT32" s="0" t="n">
        <v>53.2</v>
      </c>
    </row>
    <row r="33" customFormat="false" ht="15.75" hidden="false" customHeight="false" outlineLevel="0" collapsed="false">
      <c r="A33" s="0" t="s">
        <v>131</v>
      </c>
      <c r="B33" s="0" t="s">
        <v>123</v>
      </c>
      <c r="C33" s="0" t="n">
        <v>37</v>
      </c>
      <c r="D33" s="0" t="n">
        <v>8464.628</v>
      </c>
      <c r="E33" s="0" t="n">
        <v>35.103</v>
      </c>
      <c r="F33" s="0" t="n">
        <v>40.5758</v>
      </c>
      <c r="G33" s="0" t="n">
        <v>40.7515</v>
      </c>
      <c r="H33" s="0" t="n">
        <v>10201.02</v>
      </c>
      <c r="I33" s="0" t="n">
        <v>101.38</v>
      </c>
      <c r="J33" s="0" t="s">
        <v>131</v>
      </c>
      <c r="K33" s="0" t="s">
        <v>123</v>
      </c>
      <c r="L33" s="0" t="n">
        <v>37</v>
      </c>
      <c r="M33" s="0" t="n">
        <v>9133.3696</v>
      </c>
      <c r="N33" s="0" t="n">
        <v>34.8375</v>
      </c>
      <c r="O33" s="0" t="n">
        <v>40.7963</v>
      </c>
      <c r="P33" s="0" t="n">
        <v>40.981</v>
      </c>
      <c r="Q33" s="0" t="n">
        <v>5574.46</v>
      </c>
      <c r="R33" s="0" t="n">
        <v>77.44</v>
      </c>
      <c r="S33" s="0" t="s">
        <v>131</v>
      </c>
      <c r="T33" s="0" t="s">
        <v>123</v>
      </c>
      <c r="U33" s="0" t="n">
        <v>37</v>
      </c>
      <c r="V33" s="0" t="n">
        <v>1492.0832</v>
      </c>
      <c r="W33" s="0" t="n">
        <v>33.831</v>
      </c>
      <c r="X33" s="0" t="n">
        <v>40.5875</v>
      </c>
      <c r="Y33" s="0" t="n">
        <v>40.2609</v>
      </c>
      <c r="Z33" s="0" t="n">
        <v>34848.55</v>
      </c>
      <c r="AA33" s="0" t="n">
        <v>73.33</v>
      </c>
      <c r="AB33" s="0" t="s">
        <v>131</v>
      </c>
      <c r="AC33" s="0" t="s">
        <v>123</v>
      </c>
      <c r="AD33" s="0" t="n">
        <v>37</v>
      </c>
      <c r="AE33" s="0" t="n">
        <v>1633.6304</v>
      </c>
      <c r="AF33" s="0" t="n">
        <v>33.6674</v>
      </c>
      <c r="AG33" s="0" t="n">
        <v>40.7368</v>
      </c>
      <c r="AH33" s="0" t="n">
        <v>40.4026</v>
      </c>
      <c r="AI33" s="0" t="n">
        <v>30202.65</v>
      </c>
      <c r="AJ33" s="0" t="n">
        <v>52.66</v>
      </c>
      <c r="AK33" s="0" t="s">
        <v>131</v>
      </c>
      <c r="AL33" s="0" t="s">
        <v>123</v>
      </c>
      <c r="AM33" s="0" t="n">
        <v>37</v>
      </c>
      <c r="AN33" s="0" t="n">
        <v>1599.3712</v>
      </c>
      <c r="AO33" s="0" t="n">
        <v>33.6002</v>
      </c>
      <c r="AP33" s="0" t="n">
        <v>40.183</v>
      </c>
      <c r="AQ33" s="0" t="n">
        <v>39.7878</v>
      </c>
      <c r="AR33" s="0" t="n">
        <v>46122.08</v>
      </c>
      <c r="AS33" s="0" t="n">
        <v>72.18</v>
      </c>
      <c r="AT33" s="0" t="s">
        <v>131</v>
      </c>
      <c r="AU33" s="0" t="s">
        <v>123</v>
      </c>
      <c r="AV33" s="0" t="n">
        <v>37</v>
      </c>
      <c r="AW33" s="0" t="n">
        <v>1752.756</v>
      </c>
      <c r="AX33" s="0" t="n">
        <v>33.4386</v>
      </c>
      <c r="AY33" s="0" t="n">
        <v>40.3167</v>
      </c>
      <c r="AZ33" s="0" t="n">
        <v>39.9621</v>
      </c>
      <c r="BA33" s="0" t="n">
        <v>41436.39</v>
      </c>
      <c r="BB33" s="0" t="n">
        <v>54.63</v>
      </c>
      <c r="BC33" s="0" t="s">
        <v>131</v>
      </c>
      <c r="BD33" s="0" t="s">
        <v>123</v>
      </c>
      <c r="BE33" s="0" t="n">
        <v>37</v>
      </c>
      <c r="BF33" s="0" t="n">
        <v>1624.1304</v>
      </c>
      <c r="BG33" s="0" t="n">
        <v>33.5726</v>
      </c>
      <c r="BH33" s="0" t="n">
        <v>40.145</v>
      </c>
      <c r="BI33" s="0" t="n">
        <v>39.7617</v>
      </c>
      <c r="BJ33" s="0" t="n">
        <v>29841.98</v>
      </c>
      <c r="BK33" s="0" t="n">
        <v>66.54</v>
      </c>
      <c r="BL33" s="0" t="s">
        <v>131</v>
      </c>
      <c r="BM33" s="0" t="s">
        <v>123</v>
      </c>
      <c r="BN33" s="0" t="n">
        <v>37</v>
      </c>
      <c r="BO33" s="0" t="n">
        <v>1801.9128</v>
      </c>
      <c r="BP33" s="0" t="n">
        <v>33.3393</v>
      </c>
      <c r="BQ33" s="0" t="n">
        <v>40.2875</v>
      </c>
      <c r="BR33" s="0" t="n">
        <v>39.9299</v>
      </c>
      <c r="BS33" s="0" t="n">
        <v>26057.57</v>
      </c>
      <c r="BT33" s="0" t="n">
        <v>45.12</v>
      </c>
    </row>
    <row r="34" customFormat="false" ht="15.75" hidden="false" customHeight="false" outlineLevel="0" collapsed="false">
      <c r="A34" s="0" t="s">
        <v>132</v>
      </c>
      <c r="B34" s="0" t="s">
        <v>123</v>
      </c>
      <c r="C34" s="0" t="n">
        <v>22</v>
      </c>
      <c r="D34" s="0" t="n">
        <v>184083.2496</v>
      </c>
      <c r="E34" s="0" t="n">
        <v>42.7488</v>
      </c>
      <c r="F34" s="0" t="n">
        <v>42.8799</v>
      </c>
      <c r="G34" s="0" t="n">
        <v>44.5052</v>
      </c>
      <c r="H34" s="0" t="n">
        <v>17875.86</v>
      </c>
      <c r="I34" s="0" t="n">
        <v>205.91</v>
      </c>
      <c r="J34" s="0" t="s">
        <v>132</v>
      </c>
      <c r="K34" s="0" t="s">
        <v>123</v>
      </c>
      <c r="L34" s="0" t="n">
        <v>22</v>
      </c>
      <c r="M34" s="0" t="n">
        <v>190369.5776</v>
      </c>
      <c r="N34" s="0" t="n">
        <v>42.3561</v>
      </c>
      <c r="O34" s="0" t="n">
        <v>42.827</v>
      </c>
      <c r="P34" s="0" t="n">
        <v>44.4945</v>
      </c>
      <c r="Q34" s="0" t="n">
        <v>11672.03</v>
      </c>
      <c r="R34" s="0" t="n">
        <v>149.39</v>
      </c>
      <c r="S34" s="0" t="s">
        <v>132</v>
      </c>
      <c r="T34" s="0" t="s">
        <v>123</v>
      </c>
      <c r="U34" s="0" t="n">
        <v>22</v>
      </c>
      <c r="V34" s="0" t="n">
        <v>39752.6848</v>
      </c>
      <c r="W34" s="0" t="n">
        <v>37.5938</v>
      </c>
      <c r="X34" s="0" t="n">
        <v>42.3813</v>
      </c>
      <c r="Y34" s="0" t="n">
        <v>44.4597</v>
      </c>
      <c r="Z34" s="0" t="n">
        <v>57335.05</v>
      </c>
      <c r="AA34" s="0" t="n">
        <v>131.73</v>
      </c>
      <c r="AB34" s="0" t="s">
        <v>132</v>
      </c>
      <c r="AC34" s="0" t="s">
        <v>123</v>
      </c>
      <c r="AD34" s="0" t="n">
        <v>22</v>
      </c>
      <c r="AE34" s="0" t="n">
        <v>39868.1344</v>
      </c>
      <c r="AF34" s="0" t="n">
        <v>37.2918</v>
      </c>
      <c r="AG34" s="0" t="n">
        <v>42.2418</v>
      </c>
      <c r="AH34" s="0" t="n">
        <v>44.3684</v>
      </c>
      <c r="AI34" s="0" t="n">
        <v>48284.95</v>
      </c>
      <c r="AJ34" s="0" t="n">
        <v>97.39</v>
      </c>
      <c r="AK34" s="0" t="s">
        <v>132</v>
      </c>
      <c r="AL34" s="0" t="s">
        <v>123</v>
      </c>
      <c r="AM34" s="0" t="n">
        <v>22</v>
      </c>
      <c r="AN34" s="0" t="n">
        <v>52357.0616</v>
      </c>
      <c r="AO34" s="0" t="n">
        <v>38.3292</v>
      </c>
      <c r="AP34" s="0" t="n">
        <v>42.1615</v>
      </c>
      <c r="AQ34" s="0" t="n">
        <v>44.2513</v>
      </c>
      <c r="AR34" s="0" t="n">
        <v>77879.32</v>
      </c>
      <c r="AS34" s="0" t="n">
        <v>144.76</v>
      </c>
      <c r="AT34" s="0" t="s">
        <v>132</v>
      </c>
      <c r="AU34" s="0" t="s">
        <v>123</v>
      </c>
      <c r="AV34" s="0" t="n">
        <v>22</v>
      </c>
      <c r="AW34" s="0" t="n">
        <v>49434.3472</v>
      </c>
      <c r="AX34" s="0" t="n">
        <v>37.8533</v>
      </c>
      <c r="AY34" s="0" t="n">
        <v>42.1197</v>
      </c>
      <c r="AZ34" s="0" t="n">
        <v>44.2371</v>
      </c>
      <c r="BA34" s="0" t="n">
        <v>68836.49</v>
      </c>
      <c r="BB34" s="0" t="n">
        <v>111.75</v>
      </c>
      <c r="BC34" s="0" t="s">
        <v>132</v>
      </c>
      <c r="BD34" s="0" t="s">
        <v>123</v>
      </c>
      <c r="BE34" s="0" t="n">
        <v>22</v>
      </c>
      <c r="BF34" s="0" t="n">
        <v>63008.5824</v>
      </c>
      <c r="BG34" s="0" t="n">
        <v>38.4174</v>
      </c>
      <c r="BH34" s="0" t="n">
        <v>41.986</v>
      </c>
      <c r="BI34" s="0" t="n">
        <v>44.0984</v>
      </c>
      <c r="BJ34" s="0" t="n">
        <v>55023.6</v>
      </c>
      <c r="BK34" s="0" t="n">
        <v>136.61</v>
      </c>
      <c r="BL34" s="0" t="s">
        <v>132</v>
      </c>
      <c r="BM34" s="0" t="s">
        <v>123</v>
      </c>
      <c r="BN34" s="0" t="n">
        <v>22</v>
      </c>
      <c r="BO34" s="0" t="n">
        <v>60973.0192</v>
      </c>
      <c r="BP34" s="0" t="n">
        <v>37.8568</v>
      </c>
      <c r="BQ34" s="0" t="n">
        <v>41.9962</v>
      </c>
      <c r="BR34" s="0" t="n">
        <v>44.1232</v>
      </c>
      <c r="BS34" s="0" t="n">
        <v>48814.54</v>
      </c>
      <c r="BT34" s="0" t="n">
        <v>106.24</v>
      </c>
    </row>
    <row r="35" customFormat="false" ht="15.75" hidden="false" customHeight="false" outlineLevel="0" collapsed="false">
      <c r="A35" s="0" t="s">
        <v>132</v>
      </c>
      <c r="B35" s="0" t="s">
        <v>123</v>
      </c>
      <c r="C35" s="0" t="n">
        <v>27</v>
      </c>
      <c r="D35" s="0" t="n">
        <v>81372.0424</v>
      </c>
      <c r="E35" s="0" t="n">
        <v>37.2327</v>
      </c>
      <c r="F35" s="0" t="n">
        <v>40.9157</v>
      </c>
      <c r="G35" s="0" t="n">
        <v>42.9518</v>
      </c>
      <c r="H35" s="0" t="n">
        <v>15325.8</v>
      </c>
      <c r="I35" s="0" t="n">
        <v>166.41</v>
      </c>
      <c r="J35" s="0" t="s">
        <v>132</v>
      </c>
      <c r="K35" s="0" t="s">
        <v>123</v>
      </c>
      <c r="L35" s="0" t="n">
        <v>27</v>
      </c>
      <c r="M35" s="0" t="n">
        <v>83126.9384</v>
      </c>
      <c r="N35" s="0" t="n">
        <v>37.0475</v>
      </c>
      <c r="O35" s="0" t="n">
        <v>40.9586</v>
      </c>
      <c r="P35" s="0" t="n">
        <v>43.0392</v>
      </c>
      <c r="Q35" s="0" t="n">
        <v>9330.15</v>
      </c>
      <c r="R35" s="0" t="n">
        <v>129.38</v>
      </c>
      <c r="S35" s="0" t="s">
        <v>132</v>
      </c>
      <c r="T35" s="0" t="s">
        <v>123</v>
      </c>
      <c r="U35" s="0" t="n">
        <v>27</v>
      </c>
      <c r="V35" s="0" t="n">
        <v>7295.8544</v>
      </c>
      <c r="W35" s="0" t="n">
        <v>35.4251</v>
      </c>
      <c r="X35" s="0" t="n">
        <v>41.0946</v>
      </c>
      <c r="Y35" s="0" t="n">
        <v>43.2675</v>
      </c>
      <c r="Z35" s="0" t="n">
        <v>44681.29</v>
      </c>
      <c r="AA35" s="0" t="n">
        <v>95.33</v>
      </c>
      <c r="AB35" s="0" t="s">
        <v>132</v>
      </c>
      <c r="AC35" s="0" t="s">
        <v>123</v>
      </c>
      <c r="AD35" s="0" t="n">
        <v>27</v>
      </c>
      <c r="AE35" s="0" t="n">
        <v>7518.136</v>
      </c>
      <c r="AF35" s="0" t="n">
        <v>35.2777</v>
      </c>
      <c r="AG35" s="0" t="n">
        <v>40.9991</v>
      </c>
      <c r="AH35" s="0" t="n">
        <v>43.2677</v>
      </c>
      <c r="AI35" s="0" t="n">
        <v>35972.01</v>
      </c>
      <c r="AJ35" s="0" t="n">
        <v>64.39</v>
      </c>
      <c r="AK35" s="0" t="s">
        <v>132</v>
      </c>
      <c r="AL35" s="0" t="s">
        <v>123</v>
      </c>
      <c r="AM35" s="0" t="n">
        <v>27</v>
      </c>
      <c r="AN35" s="0" t="n">
        <v>7406.1112</v>
      </c>
      <c r="AO35" s="0" t="n">
        <v>35.4837</v>
      </c>
      <c r="AP35" s="0" t="n">
        <v>40.7288</v>
      </c>
      <c r="AQ35" s="0" t="n">
        <v>43.051</v>
      </c>
      <c r="AR35" s="0" t="n">
        <v>58080.88</v>
      </c>
      <c r="AS35" s="0" t="n">
        <v>93.43</v>
      </c>
      <c r="AT35" s="0" t="s">
        <v>132</v>
      </c>
      <c r="AU35" s="0" t="s">
        <v>123</v>
      </c>
      <c r="AV35" s="0" t="n">
        <v>27</v>
      </c>
      <c r="AW35" s="0" t="n">
        <v>7656.8968</v>
      </c>
      <c r="AX35" s="0" t="n">
        <v>35.3478</v>
      </c>
      <c r="AY35" s="0" t="n">
        <v>40.6662</v>
      </c>
      <c r="AZ35" s="0" t="n">
        <v>43.0169</v>
      </c>
      <c r="BA35" s="0" t="n">
        <v>50940.81</v>
      </c>
      <c r="BB35" s="0" t="n">
        <v>69.32</v>
      </c>
      <c r="BC35" s="0" t="s">
        <v>132</v>
      </c>
      <c r="BD35" s="0" t="s">
        <v>123</v>
      </c>
      <c r="BE35" s="0" t="n">
        <v>27</v>
      </c>
      <c r="BF35" s="0" t="n">
        <v>9236.4264</v>
      </c>
      <c r="BG35" s="0" t="n">
        <v>35.2795</v>
      </c>
      <c r="BH35" s="0" t="n">
        <v>40.6432</v>
      </c>
      <c r="BI35" s="0" t="n">
        <v>42.9889</v>
      </c>
      <c r="BJ35" s="0" t="n">
        <v>39422.22</v>
      </c>
      <c r="BK35" s="0" t="n">
        <v>81.03</v>
      </c>
      <c r="BL35" s="0" t="s">
        <v>132</v>
      </c>
      <c r="BM35" s="0" t="s">
        <v>123</v>
      </c>
      <c r="BN35" s="0" t="n">
        <v>27</v>
      </c>
      <c r="BO35" s="0" t="n">
        <v>9643.1768</v>
      </c>
      <c r="BP35" s="0" t="n">
        <v>35.087</v>
      </c>
      <c r="BQ35" s="0" t="n">
        <v>40.6278</v>
      </c>
      <c r="BR35" s="0" t="n">
        <v>42.9706</v>
      </c>
      <c r="BS35" s="0" t="n">
        <v>32499.74</v>
      </c>
      <c r="BT35" s="0" t="n">
        <v>59.81</v>
      </c>
    </row>
    <row r="36" customFormat="false" ht="15.75" hidden="false" customHeight="false" outlineLevel="0" collapsed="false">
      <c r="A36" s="0" t="s">
        <v>132</v>
      </c>
      <c r="B36" s="0" t="s">
        <v>123</v>
      </c>
      <c r="C36" s="0" t="n">
        <v>32</v>
      </c>
      <c r="D36" s="0" t="n">
        <v>41109.9344</v>
      </c>
      <c r="E36" s="0" t="n">
        <v>34.6639</v>
      </c>
      <c r="F36" s="0" t="n">
        <v>39.4187</v>
      </c>
      <c r="G36" s="0" t="n">
        <v>41.7482</v>
      </c>
      <c r="H36" s="0" t="n">
        <v>14255.12</v>
      </c>
      <c r="I36" s="0" t="n">
        <v>149.52</v>
      </c>
      <c r="J36" s="0" t="s">
        <v>132</v>
      </c>
      <c r="K36" s="0" t="s">
        <v>123</v>
      </c>
      <c r="L36" s="0" t="n">
        <v>32</v>
      </c>
      <c r="M36" s="0" t="n">
        <v>43132.4312</v>
      </c>
      <c r="N36" s="0" t="n">
        <v>34.4646</v>
      </c>
      <c r="O36" s="0" t="n">
        <v>39.6012</v>
      </c>
      <c r="P36" s="0" t="n">
        <v>41.9262</v>
      </c>
      <c r="Q36" s="0" t="n">
        <v>7972.35</v>
      </c>
      <c r="R36" s="0" t="n">
        <v>115.36</v>
      </c>
      <c r="S36" s="0" t="s">
        <v>132</v>
      </c>
      <c r="T36" s="0" t="s">
        <v>123</v>
      </c>
      <c r="U36" s="0" t="n">
        <v>32</v>
      </c>
      <c r="V36" s="0" t="n">
        <v>2274.1464</v>
      </c>
      <c r="W36" s="0" t="n">
        <v>33.9908</v>
      </c>
      <c r="X36" s="0" t="n">
        <v>39.8383</v>
      </c>
      <c r="Y36" s="0" t="n">
        <v>42.2452</v>
      </c>
      <c r="Z36" s="0" t="n">
        <v>37908.56</v>
      </c>
      <c r="AA36" s="0" t="n">
        <v>80.22</v>
      </c>
      <c r="AB36" s="0" t="s">
        <v>132</v>
      </c>
      <c r="AC36" s="0" t="s">
        <v>123</v>
      </c>
      <c r="AD36" s="0" t="n">
        <v>32</v>
      </c>
      <c r="AE36" s="0" t="n">
        <v>2447.8184</v>
      </c>
      <c r="AF36" s="0" t="n">
        <v>33.8514</v>
      </c>
      <c r="AG36" s="0" t="n">
        <v>39.8815</v>
      </c>
      <c r="AH36" s="0" t="n">
        <v>42.3253</v>
      </c>
      <c r="AI36" s="0" t="n">
        <v>33849.47</v>
      </c>
      <c r="AJ36" s="0" t="n">
        <v>59.08</v>
      </c>
      <c r="AK36" s="0" t="s">
        <v>132</v>
      </c>
      <c r="AL36" s="0" t="s">
        <v>123</v>
      </c>
      <c r="AM36" s="0" t="n">
        <v>32</v>
      </c>
      <c r="AN36" s="0" t="n">
        <v>1933.056</v>
      </c>
      <c r="AO36" s="0" t="n">
        <v>33.6964</v>
      </c>
      <c r="AP36" s="0" t="n">
        <v>39.4726</v>
      </c>
      <c r="AQ36" s="0" t="n">
        <v>42.0153</v>
      </c>
      <c r="AR36" s="0" t="n">
        <v>50566.7</v>
      </c>
      <c r="AS36" s="0" t="n">
        <v>77.26</v>
      </c>
      <c r="AT36" s="0" t="s">
        <v>132</v>
      </c>
      <c r="AU36" s="0" t="s">
        <v>123</v>
      </c>
      <c r="AV36" s="0" t="n">
        <v>32</v>
      </c>
      <c r="AW36" s="0" t="n">
        <v>2108.7</v>
      </c>
      <c r="AX36" s="0" t="n">
        <v>33.5738</v>
      </c>
      <c r="AY36" s="0" t="n">
        <v>39.4448</v>
      </c>
      <c r="AZ36" s="0" t="n">
        <v>42.0462</v>
      </c>
      <c r="BA36" s="0" t="n">
        <v>44889.8</v>
      </c>
      <c r="BB36" s="0" t="n">
        <v>57.56</v>
      </c>
      <c r="BC36" s="0" t="s">
        <v>132</v>
      </c>
      <c r="BD36" s="0" t="s">
        <v>123</v>
      </c>
      <c r="BE36" s="0" t="n">
        <v>32</v>
      </c>
      <c r="BF36" s="0" t="n">
        <v>2249.4672</v>
      </c>
      <c r="BG36" s="0" t="n">
        <v>33.5958</v>
      </c>
      <c r="BH36" s="0" t="n">
        <v>39.46</v>
      </c>
      <c r="BI36" s="0" t="n">
        <v>42.022</v>
      </c>
      <c r="BJ36" s="0" t="n">
        <v>32656.04</v>
      </c>
      <c r="BK36" s="0" t="n">
        <v>66.99</v>
      </c>
      <c r="BL36" s="0" t="s">
        <v>132</v>
      </c>
      <c r="BM36" s="0" t="s">
        <v>123</v>
      </c>
      <c r="BN36" s="0" t="n">
        <v>32</v>
      </c>
      <c r="BO36" s="0" t="n">
        <v>2461.4256</v>
      </c>
      <c r="BP36" s="0" t="n">
        <v>33.4016</v>
      </c>
      <c r="BQ36" s="0" t="n">
        <v>39.4654</v>
      </c>
      <c r="BR36" s="0" t="n">
        <v>42.051</v>
      </c>
      <c r="BS36" s="0" t="n">
        <v>26885.64</v>
      </c>
      <c r="BT36" s="0" t="n">
        <v>46.54</v>
      </c>
    </row>
    <row r="37" customFormat="false" ht="15.75" hidden="false" customHeight="false" outlineLevel="0" collapsed="false">
      <c r="A37" s="0" t="s">
        <v>132</v>
      </c>
      <c r="B37" s="0" t="s">
        <v>123</v>
      </c>
      <c r="C37" s="0" t="n">
        <v>37</v>
      </c>
      <c r="D37" s="0" t="n">
        <v>22086.3272</v>
      </c>
      <c r="E37" s="0" t="n">
        <v>32.2645</v>
      </c>
      <c r="F37" s="0" t="n">
        <v>38.3939</v>
      </c>
      <c r="G37" s="0" t="n">
        <v>40.8664</v>
      </c>
      <c r="H37" s="0" t="n">
        <v>13406.53</v>
      </c>
      <c r="I37" s="0" t="n">
        <v>138.52</v>
      </c>
      <c r="J37" s="0" t="s">
        <v>132</v>
      </c>
      <c r="K37" s="0" t="s">
        <v>123</v>
      </c>
      <c r="L37" s="0" t="n">
        <v>37</v>
      </c>
      <c r="M37" s="0" t="n">
        <v>23578.5136</v>
      </c>
      <c r="N37" s="0" t="n">
        <v>31.9934</v>
      </c>
      <c r="O37" s="0" t="n">
        <v>38.6667</v>
      </c>
      <c r="P37" s="0" t="n">
        <v>41.131</v>
      </c>
      <c r="Q37" s="0" t="n">
        <v>7193.21</v>
      </c>
      <c r="R37" s="0" t="n">
        <v>104.28</v>
      </c>
      <c r="S37" s="0" t="s">
        <v>132</v>
      </c>
      <c r="T37" s="0" t="s">
        <v>123</v>
      </c>
      <c r="U37" s="0" t="n">
        <v>37</v>
      </c>
      <c r="V37" s="0" t="n">
        <v>980.828</v>
      </c>
      <c r="W37" s="0" t="n">
        <v>32.1922</v>
      </c>
      <c r="X37" s="0" t="n">
        <v>38.8409</v>
      </c>
      <c r="Y37" s="0" t="n">
        <v>41.4198</v>
      </c>
      <c r="Z37" s="0" t="n">
        <v>36070.86</v>
      </c>
      <c r="AA37" s="0" t="n">
        <v>74.21</v>
      </c>
      <c r="AB37" s="0" t="s">
        <v>132</v>
      </c>
      <c r="AC37" s="0" t="s">
        <v>123</v>
      </c>
      <c r="AD37" s="0" t="n">
        <v>37</v>
      </c>
      <c r="AE37" s="0" t="n">
        <v>1118.2016</v>
      </c>
      <c r="AF37" s="0" t="n">
        <v>32.028</v>
      </c>
      <c r="AG37" s="0" t="n">
        <v>39.0131</v>
      </c>
      <c r="AH37" s="0" t="n">
        <v>41.5945</v>
      </c>
      <c r="AI37" s="0" t="n">
        <v>30592.36</v>
      </c>
      <c r="AJ37" s="0" t="n">
        <v>54.15</v>
      </c>
      <c r="AK37" s="0" t="s">
        <v>132</v>
      </c>
      <c r="AL37" s="0" t="s">
        <v>123</v>
      </c>
      <c r="AM37" s="0" t="n">
        <v>37</v>
      </c>
      <c r="AN37" s="0" t="n">
        <v>762.0392</v>
      </c>
      <c r="AO37" s="0" t="n">
        <v>31.5918</v>
      </c>
      <c r="AP37" s="0" t="n">
        <v>38.5393</v>
      </c>
      <c r="AQ37" s="0" t="n">
        <v>41.1891</v>
      </c>
      <c r="AR37" s="0" t="n">
        <v>47702.21</v>
      </c>
      <c r="AS37" s="0" t="n">
        <v>64.73</v>
      </c>
      <c r="AT37" s="0" t="s">
        <v>132</v>
      </c>
      <c r="AU37" s="0" t="s">
        <v>123</v>
      </c>
      <c r="AV37" s="0" t="n">
        <v>37</v>
      </c>
      <c r="AW37" s="0" t="n">
        <v>867.8616</v>
      </c>
      <c r="AX37" s="0" t="n">
        <v>31.4356</v>
      </c>
      <c r="AY37" s="0" t="n">
        <v>38.5755</v>
      </c>
      <c r="AZ37" s="0" t="n">
        <v>41.2991</v>
      </c>
      <c r="BA37" s="0" t="n">
        <v>42208.69</v>
      </c>
      <c r="BB37" s="0" t="n">
        <v>53.06</v>
      </c>
      <c r="BC37" s="0" t="s">
        <v>132</v>
      </c>
      <c r="BD37" s="0" t="s">
        <v>123</v>
      </c>
      <c r="BE37" s="0" t="n">
        <v>37</v>
      </c>
      <c r="BF37" s="0" t="n">
        <v>829.28</v>
      </c>
      <c r="BG37" s="0" t="n">
        <v>31.5598</v>
      </c>
      <c r="BH37" s="0" t="n">
        <v>38.5299</v>
      </c>
      <c r="BI37" s="0" t="n">
        <v>41.2249</v>
      </c>
      <c r="BJ37" s="0" t="n">
        <v>28265.36</v>
      </c>
      <c r="BK37" s="0" t="n">
        <v>58.14</v>
      </c>
      <c r="BL37" s="0" t="s">
        <v>132</v>
      </c>
      <c r="BM37" s="0" t="s">
        <v>123</v>
      </c>
      <c r="BN37" s="0" t="n">
        <v>37</v>
      </c>
      <c r="BO37" s="0" t="n">
        <v>939.9272</v>
      </c>
      <c r="BP37" s="0" t="n">
        <v>31.3189</v>
      </c>
      <c r="BQ37" s="0" t="n">
        <v>38.5998</v>
      </c>
      <c r="BR37" s="0" t="n">
        <v>41.3106</v>
      </c>
      <c r="BS37" s="0" t="n">
        <v>24468.28</v>
      </c>
      <c r="BT37" s="0" t="n">
        <v>43.8</v>
      </c>
    </row>
    <row r="38" customFormat="false" ht="15.75" hidden="false" customHeight="false" outlineLevel="0" collapsed="false">
      <c r="A38" s="0" t="s">
        <v>133</v>
      </c>
      <c r="B38" s="0" t="s">
        <v>123</v>
      </c>
      <c r="C38" s="0" t="n">
        <v>22</v>
      </c>
      <c r="D38" s="0" t="n">
        <v>20900.176</v>
      </c>
      <c r="E38" s="0" t="n">
        <v>41.9547</v>
      </c>
      <c r="F38" s="0" t="n">
        <v>44.0728</v>
      </c>
      <c r="G38" s="0" t="n">
        <v>44.7691</v>
      </c>
      <c r="H38" s="0" t="n">
        <v>2729.92</v>
      </c>
      <c r="I38" s="0" t="n">
        <v>33.96</v>
      </c>
      <c r="J38" s="0" t="s">
        <v>133</v>
      </c>
      <c r="K38" s="0" t="s">
        <v>123</v>
      </c>
      <c r="L38" s="0" t="n">
        <v>22</v>
      </c>
      <c r="M38" s="0" t="n">
        <v>21235.4952</v>
      </c>
      <c r="N38" s="0" t="n">
        <v>41.6218</v>
      </c>
      <c r="O38" s="0" t="n">
        <v>44.0319</v>
      </c>
      <c r="P38" s="0" t="n">
        <v>44.6776</v>
      </c>
      <c r="Q38" s="0" t="n">
        <v>1781</v>
      </c>
      <c r="R38" s="0" t="n">
        <v>27.14</v>
      </c>
      <c r="S38" s="0" t="s">
        <v>133</v>
      </c>
      <c r="T38" s="0" t="s">
        <v>123</v>
      </c>
      <c r="U38" s="0" t="n">
        <v>22</v>
      </c>
      <c r="V38" s="0" t="n">
        <v>3474.9168</v>
      </c>
      <c r="W38" s="0" t="n">
        <v>40.6486</v>
      </c>
      <c r="X38" s="0" t="n">
        <v>43.3684</v>
      </c>
      <c r="Y38" s="0" t="n">
        <v>44.026</v>
      </c>
      <c r="Z38" s="0" t="n">
        <v>8538.39</v>
      </c>
      <c r="AA38" s="0" t="n">
        <v>17.45</v>
      </c>
      <c r="AB38" s="0" t="s">
        <v>133</v>
      </c>
      <c r="AC38" s="0" t="s">
        <v>123</v>
      </c>
      <c r="AD38" s="0" t="n">
        <v>22</v>
      </c>
      <c r="AE38" s="0" t="n">
        <v>3642.0728</v>
      </c>
      <c r="AF38" s="0" t="n">
        <v>40.3281</v>
      </c>
      <c r="AG38" s="0" t="n">
        <v>43.2642</v>
      </c>
      <c r="AH38" s="0" t="n">
        <v>43.8829</v>
      </c>
      <c r="AI38" s="0" t="n">
        <v>7463.43</v>
      </c>
      <c r="AJ38" s="0" t="n">
        <v>14.01</v>
      </c>
      <c r="AK38" s="0" t="s">
        <v>133</v>
      </c>
      <c r="AL38" s="0" t="s">
        <v>123</v>
      </c>
      <c r="AM38" s="0" t="n">
        <v>22</v>
      </c>
      <c r="AN38" s="0" t="n">
        <v>3664.4064</v>
      </c>
      <c r="AO38" s="0" t="n">
        <v>40.3801</v>
      </c>
      <c r="AP38" s="0" t="n">
        <v>43.0295</v>
      </c>
      <c r="AQ38" s="0" t="n">
        <v>43.6962</v>
      </c>
      <c r="AR38" s="0" t="n">
        <v>12024.96</v>
      </c>
      <c r="AS38" s="0" t="n">
        <v>19.6</v>
      </c>
      <c r="AT38" s="0" t="s">
        <v>133</v>
      </c>
      <c r="AU38" s="0" t="s">
        <v>123</v>
      </c>
      <c r="AV38" s="0" t="n">
        <v>22</v>
      </c>
      <c r="AW38" s="0" t="n">
        <v>3889.4144</v>
      </c>
      <c r="AX38" s="0" t="n">
        <v>40.1238</v>
      </c>
      <c r="AY38" s="0" t="n">
        <v>42.9002</v>
      </c>
      <c r="AZ38" s="0" t="n">
        <v>43.5228</v>
      </c>
      <c r="BA38" s="0" t="n">
        <v>10668.39</v>
      </c>
      <c r="BB38" s="0" t="n">
        <v>16.36</v>
      </c>
      <c r="BC38" s="0" t="s">
        <v>133</v>
      </c>
      <c r="BD38" s="0" t="s">
        <v>123</v>
      </c>
      <c r="BE38" s="0" t="n">
        <v>22</v>
      </c>
      <c r="BF38" s="0" t="n">
        <v>3916.2184</v>
      </c>
      <c r="BG38" s="0" t="n">
        <v>40.2875</v>
      </c>
      <c r="BH38" s="0" t="n">
        <v>42.971</v>
      </c>
      <c r="BI38" s="0" t="n">
        <v>43.5668</v>
      </c>
      <c r="BJ38" s="0" t="n">
        <v>8738.59</v>
      </c>
      <c r="BK38" s="0" t="n">
        <v>17.49</v>
      </c>
      <c r="BL38" s="0" t="s">
        <v>133</v>
      </c>
      <c r="BM38" s="0" t="s">
        <v>123</v>
      </c>
      <c r="BN38" s="0" t="n">
        <v>22</v>
      </c>
      <c r="BO38" s="0" t="n">
        <v>4126.9136</v>
      </c>
      <c r="BP38" s="0" t="n">
        <v>40.0302</v>
      </c>
      <c r="BQ38" s="0" t="n">
        <v>42.9331</v>
      </c>
      <c r="BR38" s="0" t="n">
        <v>43.528</v>
      </c>
      <c r="BS38" s="0" t="n">
        <v>7229.68</v>
      </c>
      <c r="BT38" s="0" t="n">
        <v>14.4</v>
      </c>
    </row>
    <row r="39" customFormat="false" ht="15.75" hidden="false" customHeight="false" outlineLevel="0" collapsed="false">
      <c r="A39" s="0" t="s">
        <v>133</v>
      </c>
      <c r="B39" s="0" t="s">
        <v>123</v>
      </c>
      <c r="C39" s="0" t="n">
        <v>27</v>
      </c>
      <c r="D39" s="0" t="n">
        <v>11240.2024</v>
      </c>
      <c r="E39" s="0" t="n">
        <v>38.5274</v>
      </c>
      <c r="F39" s="0" t="n">
        <v>41.4007</v>
      </c>
      <c r="G39" s="0" t="n">
        <v>41.8265</v>
      </c>
      <c r="H39" s="0" t="n">
        <v>2510.92</v>
      </c>
      <c r="I39" s="0" t="n">
        <v>29.26</v>
      </c>
      <c r="J39" s="0" t="s">
        <v>133</v>
      </c>
      <c r="K39" s="0" t="s">
        <v>123</v>
      </c>
      <c r="L39" s="0" t="n">
        <v>27</v>
      </c>
      <c r="M39" s="0" t="n">
        <v>11457.2376</v>
      </c>
      <c r="N39" s="0" t="n">
        <v>38.2371</v>
      </c>
      <c r="O39" s="0" t="n">
        <v>41.4326</v>
      </c>
      <c r="P39" s="0" t="n">
        <v>41.8262</v>
      </c>
      <c r="Q39" s="0" t="n">
        <v>1494.78</v>
      </c>
      <c r="R39" s="0" t="n">
        <v>24.27</v>
      </c>
      <c r="S39" s="0" t="s">
        <v>133</v>
      </c>
      <c r="T39" s="0" t="s">
        <v>123</v>
      </c>
      <c r="U39" s="0" t="n">
        <v>27</v>
      </c>
      <c r="V39" s="0" t="n">
        <v>1674.4728</v>
      </c>
      <c r="W39" s="0" t="n">
        <v>37.4857</v>
      </c>
      <c r="X39" s="0" t="n">
        <v>40.9843</v>
      </c>
      <c r="Y39" s="0" t="n">
        <v>41.3133</v>
      </c>
      <c r="Z39" s="0" t="n">
        <v>7501.79</v>
      </c>
      <c r="AA39" s="0" t="n">
        <v>14.51</v>
      </c>
      <c r="AB39" s="0" t="s">
        <v>133</v>
      </c>
      <c r="AC39" s="0" t="s">
        <v>123</v>
      </c>
      <c r="AD39" s="0" t="n">
        <v>27</v>
      </c>
      <c r="AE39" s="0" t="n">
        <v>1757.3648</v>
      </c>
      <c r="AF39" s="0" t="n">
        <v>37.2296</v>
      </c>
      <c r="AG39" s="0" t="n">
        <v>41.0759</v>
      </c>
      <c r="AH39" s="0" t="n">
        <v>41.3627</v>
      </c>
      <c r="AI39" s="0" t="n">
        <v>6906.58</v>
      </c>
      <c r="AJ39" s="0" t="n">
        <v>12.71</v>
      </c>
      <c r="AK39" s="0" t="s">
        <v>133</v>
      </c>
      <c r="AL39" s="0" t="s">
        <v>123</v>
      </c>
      <c r="AM39" s="0" t="n">
        <v>27</v>
      </c>
      <c r="AN39" s="0" t="n">
        <v>1733.5928</v>
      </c>
      <c r="AO39" s="0" t="n">
        <v>37.1473</v>
      </c>
      <c r="AP39" s="0" t="n">
        <v>40.4457</v>
      </c>
      <c r="AQ39" s="0" t="n">
        <v>40.8053</v>
      </c>
      <c r="AR39" s="0" t="n">
        <v>10144.34</v>
      </c>
      <c r="AS39" s="0" t="n">
        <v>16.06</v>
      </c>
      <c r="AT39" s="0" t="s">
        <v>133</v>
      </c>
      <c r="AU39" s="0" t="s">
        <v>123</v>
      </c>
      <c r="AV39" s="0" t="n">
        <v>27</v>
      </c>
      <c r="AW39" s="0" t="n">
        <v>1838.1024</v>
      </c>
      <c r="AX39" s="0" t="n">
        <v>36.8733</v>
      </c>
      <c r="AY39" s="0" t="n">
        <v>40.5618</v>
      </c>
      <c r="AZ39" s="0" t="n">
        <v>40.9156</v>
      </c>
      <c r="BA39" s="0" t="n">
        <v>9065.16</v>
      </c>
      <c r="BB39" s="0" t="n">
        <v>13.82</v>
      </c>
      <c r="BC39" s="0" t="s">
        <v>133</v>
      </c>
      <c r="BD39" s="0" t="s">
        <v>123</v>
      </c>
      <c r="BE39" s="0" t="n">
        <v>27</v>
      </c>
      <c r="BF39" s="0" t="n">
        <v>1812.3752</v>
      </c>
      <c r="BG39" s="0" t="n">
        <v>37.073</v>
      </c>
      <c r="BH39" s="0" t="n">
        <v>40.3834</v>
      </c>
      <c r="BI39" s="0" t="n">
        <v>40.7028</v>
      </c>
      <c r="BJ39" s="0" t="n">
        <v>6925.49</v>
      </c>
      <c r="BK39" s="0" t="n">
        <v>14.11</v>
      </c>
      <c r="BL39" s="0" t="s">
        <v>133</v>
      </c>
      <c r="BM39" s="0" t="s">
        <v>123</v>
      </c>
      <c r="BN39" s="0" t="n">
        <v>27</v>
      </c>
      <c r="BO39" s="0" t="n">
        <v>1912.7376</v>
      </c>
      <c r="BP39" s="0" t="n">
        <v>36.8139</v>
      </c>
      <c r="BQ39" s="0" t="n">
        <v>40.5829</v>
      </c>
      <c r="BR39" s="0" t="n">
        <v>40.8871</v>
      </c>
      <c r="BS39" s="0" t="n">
        <v>5921.65</v>
      </c>
      <c r="BT39" s="0" t="n">
        <v>11.93</v>
      </c>
    </row>
    <row r="40" customFormat="false" ht="15.75" hidden="false" customHeight="false" outlineLevel="0" collapsed="false">
      <c r="A40" s="0" t="s">
        <v>133</v>
      </c>
      <c r="B40" s="0" t="s">
        <v>123</v>
      </c>
      <c r="C40" s="0" t="n">
        <v>32</v>
      </c>
      <c r="D40" s="0" t="n">
        <v>5980.4408</v>
      </c>
      <c r="E40" s="0" t="n">
        <v>35.5544</v>
      </c>
      <c r="F40" s="0" t="n">
        <v>39.4671</v>
      </c>
      <c r="G40" s="0" t="n">
        <v>39.6604</v>
      </c>
      <c r="H40" s="0" t="n">
        <v>2319.85</v>
      </c>
      <c r="I40" s="0" t="n">
        <v>25</v>
      </c>
      <c r="J40" s="0" t="s">
        <v>133</v>
      </c>
      <c r="K40" s="0" t="s">
        <v>123</v>
      </c>
      <c r="L40" s="0" t="n">
        <v>32</v>
      </c>
      <c r="M40" s="0" t="n">
        <v>6177.6312</v>
      </c>
      <c r="N40" s="0" t="n">
        <v>35.3065</v>
      </c>
      <c r="O40" s="0" t="n">
        <v>39.5561</v>
      </c>
      <c r="P40" s="0" t="n">
        <v>39.7388</v>
      </c>
      <c r="Q40" s="0" t="n">
        <v>1289.38</v>
      </c>
      <c r="R40" s="0" t="n">
        <v>19.54</v>
      </c>
      <c r="S40" s="0" t="s">
        <v>133</v>
      </c>
      <c r="T40" s="0" t="s">
        <v>123</v>
      </c>
      <c r="U40" s="0" t="n">
        <v>32</v>
      </c>
      <c r="V40" s="0" t="n">
        <v>823.6056</v>
      </c>
      <c r="W40" s="0" t="n">
        <v>34.5556</v>
      </c>
      <c r="X40" s="0" t="n">
        <v>39.0545</v>
      </c>
      <c r="Y40" s="0" t="n">
        <v>39.1364</v>
      </c>
      <c r="Z40" s="0" t="n">
        <v>6756.4</v>
      </c>
      <c r="AA40" s="0" t="n">
        <v>12.14</v>
      </c>
      <c r="AB40" s="0" t="s">
        <v>133</v>
      </c>
      <c r="AC40" s="0" t="s">
        <v>123</v>
      </c>
      <c r="AD40" s="0" t="n">
        <v>32</v>
      </c>
      <c r="AE40" s="0" t="n">
        <v>867.288</v>
      </c>
      <c r="AF40" s="0" t="n">
        <v>34.362</v>
      </c>
      <c r="AG40" s="0" t="n">
        <v>39.2277</v>
      </c>
      <c r="AH40" s="0" t="n">
        <v>39.2759</v>
      </c>
      <c r="AI40" s="0" t="n">
        <v>5910.74</v>
      </c>
      <c r="AJ40" s="0" t="n">
        <v>10.41</v>
      </c>
      <c r="AK40" s="0" t="s">
        <v>133</v>
      </c>
      <c r="AL40" s="0" t="s">
        <v>123</v>
      </c>
      <c r="AM40" s="0" t="n">
        <v>32</v>
      </c>
      <c r="AN40" s="0" t="n">
        <v>833.2536</v>
      </c>
      <c r="AO40" s="0" t="n">
        <v>34.3145</v>
      </c>
      <c r="AP40" s="0" t="n">
        <v>38.39</v>
      </c>
      <c r="AQ40" s="0" t="n">
        <v>38.4944</v>
      </c>
      <c r="AR40" s="0" t="n">
        <v>9501.42</v>
      </c>
      <c r="AS40" s="0" t="n">
        <v>13.95</v>
      </c>
      <c r="AT40" s="0" t="s">
        <v>133</v>
      </c>
      <c r="AU40" s="0" t="s">
        <v>123</v>
      </c>
      <c r="AV40" s="0" t="n">
        <v>32</v>
      </c>
      <c r="AW40" s="0" t="n">
        <v>882.964</v>
      </c>
      <c r="AX40" s="0" t="n">
        <v>34.0526</v>
      </c>
      <c r="AY40" s="0" t="n">
        <v>38.6327</v>
      </c>
      <c r="AZ40" s="0" t="n">
        <v>38.8105</v>
      </c>
      <c r="BA40" s="0" t="n">
        <v>8182.12</v>
      </c>
      <c r="BB40" s="0" t="n">
        <v>11.72</v>
      </c>
      <c r="BC40" s="0" t="s">
        <v>133</v>
      </c>
      <c r="BD40" s="0" t="s">
        <v>123</v>
      </c>
      <c r="BE40" s="0" t="n">
        <v>32</v>
      </c>
      <c r="BF40" s="0" t="n">
        <v>860.6896</v>
      </c>
      <c r="BG40" s="0" t="n">
        <v>34.2516</v>
      </c>
      <c r="BH40" s="0" t="n">
        <v>38.3577</v>
      </c>
      <c r="BI40" s="0" t="n">
        <v>38.4144</v>
      </c>
      <c r="BJ40" s="0" t="n">
        <v>5716.54</v>
      </c>
      <c r="BK40" s="0" t="n">
        <v>10.7</v>
      </c>
      <c r="BL40" s="0" t="s">
        <v>133</v>
      </c>
      <c r="BM40" s="0" t="s">
        <v>123</v>
      </c>
      <c r="BN40" s="0" t="n">
        <v>32</v>
      </c>
      <c r="BO40" s="0" t="n">
        <v>913.2896</v>
      </c>
      <c r="BP40" s="0" t="n">
        <v>34.0167</v>
      </c>
      <c r="BQ40" s="0" t="n">
        <v>38.6249</v>
      </c>
      <c r="BR40" s="0" t="n">
        <v>38.726</v>
      </c>
      <c r="BS40" s="0" t="n">
        <v>5149.1</v>
      </c>
      <c r="BT40" s="0" t="n">
        <v>9.96</v>
      </c>
    </row>
    <row r="41" customFormat="false" ht="15.75" hidden="false" customHeight="false" outlineLevel="0" collapsed="false">
      <c r="A41" s="0" t="s">
        <v>133</v>
      </c>
      <c r="B41" s="0" t="s">
        <v>123</v>
      </c>
      <c r="C41" s="0" t="n">
        <v>37</v>
      </c>
      <c r="D41" s="0" t="n">
        <v>3316.244</v>
      </c>
      <c r="E41" s="0" t="n">
        <v>32.9246</v>
      </c>
      <c r="F41" s="0" t="n">
        <v>37.9679</v>
      </c>
      <c r="G41" s="0" t="n">
        <v>37.9713</v>
      </c>
      <c r="H41" s="0" t="n">
        <v>2256.51</v>
      </c>
      <c r="I41" s="0" t="n">
        <v>23.27</v>
      </c>
      <c r="J41" s="0" t="s">
        <v>133</v>
      </c>
      <c r="K41" s="0" t="s">
        <v>123</v>
      </c>
      <c r="L41" s="0" t="n">
        <v>37</v>
      </c>
      <c r="M41" s="0" t="n">
        <v>3488.7536</v>
      </c>
      <c r="N41" s="0" t="n">
        <v>32.7476</v>
      </c>
      <c r="O41" s="0" t="n">
        <v>38.0881</v>
      </c>
      <c r="P41" s="0" t="n">
        <v>38.0666</v>
      </c>
      <c r="Q41" s="0" t="n">
        <v>1172.84</v>
      </c>
      <c r="R41" s="0" t="n">
        <v>17.08</v>
      </c>
      <c r="S41" s="0" t="s">
        <v>133</v>
      </c>
      <c r="T41" s="0" t="s">
        <v>123</v>
      </c>
      <c r="U41" s="0" t="n">
        <v>37</v>
      </c>
      <c r="V41" s="0" t="n">
        <v>435.3552</v>
      </c>
      <c r="W41" s="0" t="n">
        <v>32.0699</v>
      </c>
      <c r="X41" s="0" t="n">
        <v>37.6221</v>
      </c>
      <c r="Y41" s="0" t="n">
        <v>37.5244</v>
      </c>
      <c r="Z41" s="0" t="n">
        <v>6213.7</v>
      </c>
      <c r="AA41" s="0" t="n">
        <v>10.45</v>
      </c>
      <c r="AB41" s="0" t="s">
        <v>133</v>
      </c>
      <c r="AC41" s="0" t="s">
        <v>123</v>
      </c>
      <c r="AD41" s="0" t="n">
        <v>37</v>
      </c>
      <c r="AE41" s="0" t="n">
        <v>460.4104</v>
      </c>
      <c r="AF41" s="0" t="n">
        <v>31.9196</v>
      </c>
      <c r="AG41" s="0" t="n">
        <v>37.8092</v>
      </c>
      <c r="AH41" s="0" t="n">
        <v>37.6819</v>
      </c>
      <c r="AI41" s="0" t="n">
        <v>5682.08</v>
      </c>
      <c r="AJ41" s="0" t="n">
        <v>9.52</v>
      </c>
      <c r="AK41" s="0" t="s">
        <v>133</v>
      </c>
      <c r="AL41" s="0" t="s">
        <v>123</v>
      </c>
      <c r="AM41" s="0" t="n">
        <v>37</v>
      </c>
      <c r="AN41" s="0" t="n">
        <v>428.6</v>
      </c>
      <c r="AO41" s="0" t="n">
        <v>31.8853</v>
      </c>
      <c r="AP41" s="0" t="n">
        <v>36.799</v>
      </c>
      <c r="AQ41" s="0" t="n">
        <v>36.8789</v>
      </c>
      <c r="AR41" s="0" t="n">
        <v>8267.4</v>
      </c>
      <c r="AS41" s="0" t="n">
        <v>11.61</v>
      </c>
      <c r="AT41" s="0" t="s">
        <v>133</v>
      </c>
      <c r="AU41" s="0" t="s">
        <v>123</v>
      </c>
      <c r="AV41" s="0" t="n">
        <v>37</v>
      </c>
      <c r="AW41" s="0" t="n">
        <v>450.192</v>
      </c>
      <c r="AX41" s="0" t="n">
        <v>31.6476</v>
      </c>
      <c r="AY41" s="0" t="n">
        <v>37.1619</v>
      </c>
      <c r="AZ41" s="0" t="n">
        <v>37.1964</v>
      </c>
      <c r="BA41" s="0" t="n">
        <v>7461.01</v>
      </c>
      <c r="BB41" s="0" t="n">
        <v>10.28</v>
      </c>
      <c r="BC41" s="0" t="s">
        <v>133</v>
      </c>
      <c r="BD41" s="0" t="s">
        <v>123</v>
      </c>
      <c r="BE41" s="0" t="n">
        <v>37</v>
      </c>
      <c r="BF41" s="0" t="n">
        <v>438.9568</v>
      </c>
      <c r="BG41" s="0" t="n">
        <v>31.802</v>
      </c>
      <c r="BH41" s="0" t="n">
        <v>36.7056</v>
      </c>
      <c r="BI41" s="0" t="n">
        <v>36.7364</v>
      </c>
      <c r="BJ41" s="0" t="n">
        <v>5304.36</v>
      </c>
      <c r="BK41" s="0" t="n">
        <v>10.06</v>
      </c>
      <c r="BL41" s="0" t="s">
        <v>133</v>
      </c>
      <c r="BM41" s="0" t="s">
        <v>123</v>
      </c>
      <c r="BN41" s="0" t="n">
        <v>37</v>
      </c>
      <c r="BO41" s="0" t="n">
        <v>463.9744</v>
      </c>
      <c r="BP41" s="0" t="n">
        <v>31.6024</v>
      </c>
      <c r="BQ41" s="0" t="n">
        <v>37.1556</v>
      </c>
      <c r="BR41" s="0" t="n">
        <v>37.1438</v>
      </c>
      <c r="BS41" s="0" t="n">
        <v>4544.95</v>
      </c>
      <c r="BT41" s="0" t="n">
        <v>8.45</v>
      </c>
    </row>
    <row r="42" customFormat="false" ht="15.75" hidden="false" customHeight="false" outlineLevel="0" collapsed="false">
      <c r="A42" s="0" t="s">
        <v>134</v>
      </c>
      <c r="B42" s="0" t="s">
        <v>123</v>
      </c>
      <c r="C42" s="0" t="n">
        <v>22</v>
      </c>
      <c r="D42" s="0" t="n">
        <v>23710.8696</v>
      </c>
      <c r="E42" s="0" t="n">
        <v>42.1274</v>
      </c>
      <c r="F42" s="0" t="n">
        <v>44.279</v>
      </c>
      <c r="G42" s="0" t="n">
        <v>45.7359</v>
      </c>
      <c r="H42" s="0" t="n">
        <v>3140.66</v>
      </c>
      <c r="I42" s="0" t="n">
        <v>37.69</v>
      </c>
      <c r="J42" s="0" t="s">
        <v>134</v>
      </c>
      <c r="K42" s="0" t="s">
        <v>123</v>
      </c>
      <c r="L42" s="0" t="n">
        <v>22</v>
      </c>
      <c r="M42" s="0" t="n">
        <v>24593.244</v>
      </c>
      <c r="N42" s="0" t="n">
        <v>41.976</v>
      </c>
      <c r="O42" s="0" t="n">
        <v>44.1823</v>
      </c>
      <c r="P42" s="0" t="n">
        <v>45.5858</v>
      </c>
      <c r="Q42" s="0" t="n">
        <v>2057.9</v>
      </c>
      <c r="R42" s="0" t="n">
        <v>29.6</v>
      </c>
      <c r="S42" s="0" t="s">
        <v>134</v>
      </c>
      <c r="T42" s="0" t="s">
        <v>123</v>
      </c>
      <c r="U42" s="0" t="n">
        <v>22</v>
      </c>
      <c r="V42" s="0" t="n">
        <v>3652.8504</v>
      </c>
      <c r="W42" s="0" t="n">
        <v>40.4305</v>
      </c>
      <c r="X42" s="0" t="n">
        <v>43.8405</v>
      </c>
      <c r="Y42" s="0" t="n">
        <v>45.4061</v>
      </c>
      <c r="Z42" s="0" t="n">
        <v>9780</v>
      </c>
      <c r="AA42" s="0" t="n">
        <v>19.65</v>
      </c>
      <c r="AB42" s="0" t="s">
        <v>134</v>
      </c>
      <c r="AC42" s="0" t="s">
        <v>123</v>
      </c>
      <c r="AD42" s="0" t="n">
        <v>22</v>
      </c>
      <c r="AE42" s="0" t="n">
        <v>3827.7608</v>
      </c>
      <c r="AF42" s="0" t="n">
        <v>40.2084</v>
      </c>
      <c r="AG42" s="0" t="n">
        <v>43.723</v>
      </c>
      <c r="AH42" s="0" t="n">
        <v>45.2586</v>
      </c>
      <c r="AI42" s="0" t="n">
        <v>8472.27</v>
      </c>
      <c r="AJ42" s="0" t="n">
        <v>14.87</v>
      </c>
      <c r="AK42" s="0" t="s">
        <v>134</v>
      </c>
      <c r="AL42" s="0" t="s">
        <v>123</v>
      </c>
      <c r="AM42" s="0" t="n">
        <v>22</v>
      </c>
      <c r="AN42" s="0" t="n">
        <v>4156.4984</v>
      </c>
      <c r="AO42" s="0" t="n">
        <v>40.3024</v>
      </c>
      <c r="AP42" s="0" t="n">
        <v>43.3268</v>
      </c>
      <c r="AQ42" s="0" t="n">
        <v>44.7486</v>
      </c>
      <c r="AR42" s="0" t="n">
        <v>14260.89</v>
      </c>
      <c r="AS42" s="0" t="n">
        <v>21.6</v>
      </c>
      <c r="AT42" s="0" t="s">
        <v>134</v>
      </c>
      <c r="AU42" s="0" t="s">
        <v>123</v>
      </c>
      <c r="AV42" s="0" t="n">
        <v>22</v>
      </c>
      <c r="AW42" s="0" t="n">
        <v>4379.0624</v>
      </c>
      <c r="AX42" s="0" t="n">
        <v>40.0767</v>
      </c>
      <c r="AY42" s="0" t="n">
        <v>43.219</v>
      </c>
      <c r="AZ42" s="0" t="n">
        <v>44.6127</v>
      </c>
      <c r="BA42" s="0" t="n">
        <v>12653.91</v>
      </c>
      <c r="BB42" s="0" t="n">
        <v>17.38</v>
      </c>
      <c r="BC42" s="0" t="s">
        <v>134</v>
      </c>
      <c r="BD42" s="0" t="s">
        <v>123</v>
      </c>
      <c r="BE42" s="0" t="n">
        <v>22</v>
      </c>
      <c r="BF42" s="0" t="n">
        <v>4527.9216</v>
      </c>
      <c r="BG42" s="0" t="n">
        <v>40.2232</v>
      </c>
      <c r="BH42" s="0" t="n">
        <v>43.2927</v>
      </c>
      <c r="BI42" s="0" t="n">
        <v>44.7171</v>
      </c>
      <c r="BJ42" s="0" t="n">
        <v>10372.47</v>
      </c>
      <c r="BK42" s="0" t="n">
        <v>19.94</v>
      </c>
      <c r="BL42" s="0" t="s">
        <v>134</v>
      </c>
      <c r="BM42" s="0" t="s">
        <v>123</v>
      </c>
      <c r="BN42" s="0" t="n">
        <v>22</v>
      </c>
      <c r="BO42" s="0" t="n">
        <v>4793.132</v>
      </c>
      <c r="BP42" s="0" t="n">
        <v>39.9604</v>
      </c>
      <c r="BQ42" s="0" t="n">
        <v>43.2072</v>
      </c>
      <c r="BR42" s="0" t="n">
        <v>44.6007</v>
      </c>
      <c r="BS42" s="0" t="n">
        <v>8895.53</v>
      </c>
      <c r="BT42" s="0" t="n">
        <v>15.01</v>
      </c>
    </row>
    <row r="43" customFormat="false" ht="15.75" hidden="false" customHeight="false" outlineLevel="0" collapsed="false">
      <c r="A43" s="0" t="s">
        <v>134</v>
      </c>
      <c r="B43" s="0" t="s">
        <v>123</v>
      </c>
      <c r="C43" s="0" t="n">
        <v>27</v>
      </c>
      <c r="D43" s="0" t="n">
        <v>14150.9328</v>
      </c>
      <c r="E43" s="0" t="n">
        <v>39.2106</v>
      </c>
      <c r="F43" s="0" t="n">
        <v>41.9041</v>
      </c>
      <c r="G43" s="0" t="n">
        <v>43.0736</v>
      </c>
      <c r="H43" s="0" t="n">
        <v>2935.16</v>
      </c>
      <c r="I43" s="0" t="n">
        <v>33.39</v>
      </c>
      <c r="J43" s="0" t="s">
        <v>134</v>
      </c>
      <c r="K43" s="0" t="s">
        <v>123</v>
      </c>
      <c r="L43" s="0" t="n">
        <v>27</v>
      </c>
      <c r="M43" s="0" t="n">
        <v>14669.4032</v>
      </c>
      <c r="N43" s="0" t="n">
        <v>39.0298</v>
      </c>
      <c r="O43" s="0" t="n">
        <v>41.9066</v>
      </c>
      <c r="P43" s="0" t="n">
        <v>43.0772</v>
      </c>
      <c r="Q43" s="0" t="n">
        <v>1772.73</v>
      </c>
      <c r="R43" s="0" t="n">
        <v>26.67</v>
      </c>
      <c r="S43" s="0" t="s">
        <v>134</v>
      </c>
      <c r="T43" s="0" t="s">
        <v>123</v>
      </c>
      <c r="U43" s="0" t="n">
        <v>27</v>
      </c>
      <c r="V43" s="0" t="n">
        <v>1718.5856</v>
      </c>
      <c r="W43" s="0" t="n">
        <v>37.8951</v>
      </c>
      <c r="X43" s="0" t="n">
        <v>41.8748</v>
      </c>
      <c r="Y43" s="0" t="n">
        <v>43.0691</v>
      </c>
      <c r="Z43" s="0" t="n">
        <v>8676.22</v>
      </c>
      <c r="AA43" s="0" t="n">
        <v>16.75</v>
      </c>
      <c r="AB43" s="0" t="s">
        <v>134</v>
      </c>
      <c r="AC43" s="0" t="s">
        <v>123</v>
      </c>
      <c r="AD43" s="0" t="n">
        <v>27</v>
      </c>
      <c r="AE43" s="0" t="n">
        <v>1801.2784</v>
      </c>
      <c r="AF43" s="0" t="n">
        <v>37.7185</v>
      </c>
      <c r="AG43" s="0" t="n">
        <v>41.9006</v>
      </c>
      <c r="AH43" s="0" t="n">
        <v>43.1001</v>
      </c>
      <c r="AI43" s="0" t="n">
        <v>7521.39</v>
      </c>
      <c r="AJ43" s="0" t="n">
        <v>12.72</v>
      </c>
      <c r="AK43" s="0" t="s">
        <v>134</v>
      </c>
      <c r="AL43" s="0" t="s">
        <v>123</v>
      </c>
      <c r="AM43" s="0" t="n">
        <v>27</v>
      </c>
      <c r="AN43" s="0" t="n">
        <v>1863.548</v>
      </c>
      <c r="AO43" s="0" t="n">
        <v>37.4311</v>
      </c>
      <c r="AP43" s="0" t="n">
        <v>41.1936</v>
      </c>
      <c r="AQ43" s="0" t="n">
        <v>42.3222</v>
      </c>
      <c r="AR43" s="0" t="n">
        <v>12474.8</v>
      </c>
      <c r="AS43" s="0" t="n">
        <v>18.11</v>
      </c>
      <c r="AT43" s="0" t="s">
        <v>134</v>
      </c>
      <c r="AU43" s="0" t="s">
        <v>123</v>
      </c>
      <c r="AV43" s="0" t="n">
        <v>27</v>
      </c>
      <c r="AW43" s="0" t="n">
        <v>1966.6872</v>
      </c>
      <c r="AX43" s="0" t="n">
        <v>37.2514</v>
      </c>
      <c r="AY43" s="0" t="n">
        <v>41.2164</v>
      </c>
      <c r="AZ43" s="0" t="n">
        <v>42.3364</v>
      </c>
      <c r="BA43" s="0" t="n">
        <v>11184.85</v>
      </c>
      <c r="BB43" s="0" t="n">
        <v>14.43</v>
      </c>
      <c r="BC43" s="0" t="s">
        <v>134</v>
      </c>
      <c r="BD43" s="0" t="s">
        <v>123</v>
      </c>
      <c r="BE43" s="0" t="n">
        <v>27</v>
      </c>
      <c r="BF43" s="0" t="n">
        <v>1962.8176</v>
      </c>
      <c r="BG43" s="0" t="n">
        <v>37.3486</v>
      </c>
      <c r="BH43" s="0" t="n">
        <v>41.1929</v>
      </c>
      <c r="BI43" s="0" t="n">
        <v>42.3193</v>
      </c>
      <c r="BJ43" s="0" t="n">
        <v>8571.22</v>
      </c>
      <c r="BK43" s="0" t="n">
        <v>15</v>
      </c>
      <c r="BL43" s="0" t="s">
        <v>134</v>
      </c>
      <c r="BM43" s="0" t="s">
        <v>123</v>
      </c>
      <c r="BN43" s="0" t="n">
        <v>27</v>
      </c>
      <c r="BO43" s="0" t="n">
        <v>2073.524</v>
      </c>
      <c r="BP43" s="0" t="n">
        <v>37.1283</v>
      </c>
      <c r="BQ43" s="0" t="n">
        <v>41.2217</v>
      </c>
      <c r="BR43" s="0" t="n">
        <v>42.3398</v>
      </c>
      <c r="BS43" s="0" t="n">
        <v>7507.31</v>
      </c>
      <c r="BT43" s="0" t="n">
        <v>12.36</v>
      </c>
    </row>
    <row r="44" customFormat="false" ht="15.75" hidden="false" customHeight="false" outlineLevel="0" collapsed="false">
      <c r="A44" s="0" t="s">
        <v>134</v>
      </c>
      <c r="B44" s="0" t="s">
        <v>123</v>
      </c>
      <c r="C44" s="0" t="n">
        <v>32</v>
      </c>
      <c r="D44" s="0" t="n">
        <v>8313.332</v>
      </c>
      <c r="E44" s="0" t="n">
        <v>36.1453</v>
      </c>
      <c r="F44" s="0" t="n">
        <v>40.0099</v>
      </c>
      <c r="G44" s="0" t="n">
        <v>40.9986</v>
      </c>
      <c r="H44" s="0" t="n">
        <v>2705.42</v>
      </c>
      <c r="I44" s="0" t="n">
        <v>30.5</v>
      </c>
      <c r="J44" s="0" t="s">
        <v>134</v>
      </c>
      <c r="K44" s="0" t="s">
        <v>123</v>
      </c>
      <c r="L44" s="0" t="n">
        <v>32</v>
      </c>
      <c r="M44" s="0" t="n">
        <v>8668.0144</v>
      </c>
      <c r="N44" s="0" t="n">
        <v>35.9608</v>
      </c>
      <c r="O44" s="0" t="n">
        <v>40.1364</v>
      </c>
      <c r="P44" s="0" t="n">
        <v>41.1318</v>
      </c>
      <c r="Q44" s="0" t="n">
        <v>1651.72</v>
      </c>
      <c r="R44" s="0" t="n">
        <v>25.1</v>
      </c>
      <c r="S44" s="0" t="s">
        <v>134</v>
      </c>
      <c r="T44" s="0" t="s">
        <v>123</v>
      </c>
      <c r="U44" s="0" t="n">
        <v>32</v>
      </c>
      <c r="V44" s="0" t="n">
        <v>865.2192</v>
      </c>
      <c r="W44" s="0" t="n">
        <v>35.115</v>
      </c>
      <c r="X44" s="0" t="n">
        <v>40.1758</v>
      </c>
      <c r="Y44" s="0" t="n">
        <v>41.1416</v>
      </c>
      <c r="Z44" s="0" t="n">
        <v>7970.86</v>
      </c>
      <c r="AA44" s="0" t="n">
        <v>14.33</v>
      </c>
      <c r="AB44" s="0" t="s">
        <v>134</v>
      </c>
      <c r="AC44" s="0" t="s">
        <v>123</v>
      </c>
      <c r="AD44" s="0" t="n">
        <v>32</v>
      </c>
      <c r="AE44" s="0" t="n">
        <v>910.9024</v>
      </c>
      <c r="AF44" s="0" t="n">
        <v>34.9854</v>
      </c>
      <c r="AG44" s="0" t="n">
        <v>40.3227</v>
      </c>
      <c r="AH44" s="0" t="n">
        <v>41.3068</v>
      </c>
      <c r="AI44" s="0" t="n">
        <v>6859.18</v>
      </c>
      <c r="AJ44" s="0" t="n">
        <v>11.37</v>
      </c>
      <c r="AK44" s="0" t="s">
        <v>134</v>
      </c>
      <c r="AL44" s="0" t="s">
        <v>123</v>
      </c>
      <c r="AM44" s="0" t="n">
        <v>32</v>
      </c>
      <c r="AN44" s="0" t="n">
        <v>907.1016</v>
      </c>
      <c r="AO44" s="0" t="n">
        <v>34.4613</v>
      </c>
      <c r="AP44" s="0" t="n">
        <v>39.4103</v>
      </c>
      <c r="AQ44" s="0" t="n">
        <v>40.3859</v>
      </c>
      <c r="AR44" s="0" t="n">
        <v>11277.47</v>
      </c>
      <c r="AS44" s="0" t="n">
        <v>15.75</v>
      </c>
      <c r="AT44" s="0" t="s">
        <v>134</v>
      </c>
      <c r="AU44" s="0" t="s">
        <v>123</v>
      </c>
      <c r="AV44" s="0" t="n">
        <v>32</v>
      </c>
      <c r="AW44" s="0" t="n">
        <v>956.4536</v>
      </c>
      <c r="AX44" s="0" t="n">
        <v>34.3389</v>
      </c>
      <c r="AY44" s="0" t="n">
        <v>39.5443</v>
      </c>
      <c r="AZ44" s="0" t="n">
        <v>40.4809</v>
      </c>
      <c r="BA44" s="0" t="n">
        <v>10084.64</v>
      </c>
      <c r="BB44" s="0" t="n">
        <v>12.65</v>
      </c>
      <c r="BC44" s="0" t="s">
        <v>134</v>
      </c>
      <c r="BD44" s="0" t="s">
        <v>123</v>
      </c>
      <c r="BE44" s="0" t="n">
        <v>32</v>
      </c>
      <c r="BF44" s="0" t="n">
        <v>932.2512</v>
      </c>
      <c r="BG44" s="0" t="n">
        <v>34.4282</v>
      </c>
      <c r="BH44" s="0" t="n">
        <v>39.4008</v>
      </c>
      <c r="BI44" s="0" t="n">
        <v>40.3888</v>
      </c>
      <c r="BJ44" s="0" t="n">
        <v>7655.38</v>
      </c>
      <c r="BK44" s="0" t="n">
        <v>13.71</v>
      </c>
      <c r="BL44" s="0" t="s">
        <v>134</v>
      </c>
      <c r="BM44" s="0" t="s">
        <v>123</v>
      </c>
      <c r="BN44" s="0" t="n">
        <v>32</v>
      </c>
      <c r="BO44" s="0" t="n">
        <v>985.8952</v>
      </c>
      <c r="BP44" s="0" t="n">
        <v>34.2468</v>
      </c>
      <c r="BQ44" s="0" t="n">
        <v>39.5532</v>
      </c>
      <c r="BR44" s="0" t="n">
        <v>40.4984</v>
      </c>
      <c r="BS44" s="0" t="n">
        <v>6558.24</v>
      </c>
      <c r="BT44" s="0" t="n">
        <v>10.57</v>
      </c>
    </row>
    <row r="45" customFormat="false" ht="15.75" hidden="false" customHeight="false" outlineLevel="0" collapsed="false">
      <c r="A45" s="0" t="s">
        <v>134</v>
      </c>
      <c r="B45" s="0" t="s">
        <v>123</v>
      </c>
      <c r="C45" s="0" t="n">
        <v>37</v>
      </c>
      <c r="D45" s="0" t="n">
        <v>4732.5192</v>
      </c>
      <c r="E45" s="0" t="n">
        <v>33.0467</v>
      </c>
      <c r="F45" s="0" t="n">
        <v>38.5891</v>
      </c>
      <c r="G45" s="0" t="n">
        <v>39.4726</v>
      </c>
      <c r="H45" s="0" t="n">
        <v>2563.49</v>
      </c>
      <c r="I45" s="0" t="n">
        <v>27.94</v>
      </c>
      <c r="J45" s="0" t="s">
        <v>134</v>
      </c>
      <c r="K45" s="0" t="s">
        <v>123</v>
      </c>
      <c r="L45" s="0" t="n">
        <v>37</v>
      </c>
      <c r="M45" s="0" t="n">
        <v>5029.6544</v>
      </c>
      <c r="N45" s="0" t="n">
        <v>32.8682</v>
      </c>
      <c r="O45" s="0" t="n">
        <v>38.8648</v>
      </c>
      <c r="P45" s="0" t="n">
        <v>39.7581</v>
      </c>
      <c r="Q45" s="0" t="n">
        <v>1431.52</v>
      </c>
      <c r="R45" s="0" t="n">
        <v>21.58</v>
      </c>
      <c r="S45" s="0" t="s">
        <v>134</v>
      </c>
      <c r="T45" s="0" t="s">
        <v>123</v>
      </c>
      <c r="U45" s="0" t="n">
        <v>37</v>
      </c>
      <c r="V45" s="0" t="n">
        <v>456.932</v>
      </c>
      <c r="W45" s="0" t="n">
        <v>32.335</v>
      </c>
      <c r="X45" s="0" t="n">
        <v>38.8354</v>
      </c>
      <c r="Y45" s="0" t="n">
        <v>39.7216</v>
      </c>
      <c r="Z45" s="0" t="n">
        <v>7482.98</v>
      </c>
      <c r="AA45" s="0" t="n">
        <v>12.6</v>
      </c>
      <c r="AB45" s="0" t="s">
        <v>134</v>
      </c>
      <c r="AC45" s="0" t="s">
        <v>123</v>
      </c>
      <c r="AD45" s="0" t="n">
        <v>37</v>
      </c>
      <c r="AE45" s="0" t="n">
        <v>485.6224</v>
      </c>
      <c r="AF45" s="0" t="n">
        <v>32.2369</v>
      </c>
      <c r="AG45" s="0" t="n">
        <v>39.1275</v>
      </c>
      <c r="AH45" s="0" t="n">
        <v>39.9827</v>
      </c>
      <c r="AI45" s="0" t="n">
        <v>6433.32</v>
      </c>
      <c r="AJ45" s="0" t="n">
        <v>10.48</v>
      </c>
      <c r="AK45" s="0" t="s">
        <v>134</v>
      </c>
      <c r="AL45" s="0" t="s">
        <v>123</v>
      </c>
      <c r="AM45" s="0" t="n">
        <v>37</v>
      </c>
      <c r="AN45" s="0" t="n">
        <v>462.6328</v>
      </c>
      <c r="AO45" s="0" t="n">
        <v>31.5755</v>
      </c>
      <c r="AP45" s="0" t="n">
        <v>38.0661</v>
      </c>
      <c r="AQ45" s="0" t="n">
        <v>38.9014</v>
      </c>
      <c r="AR45" s="0" t="n">
        <v>10442.26</v>
      </c>
      <c r="AS45" s="0" t="n">
        <v>13.65</v>
      </c>
      <c r="AT45" s="0" t="s">
        <v>134</v>
      </c>
      <c r="AU45" s="0" t="s">
        <v>123</v>
      </c>
      <c r="AV45" s="0" t="n">
        <v>37</v>
      </c>
      <c r="AW45" s="0" t="n">
        <v>488.6024</v>
      </c>
      <c r="AX45" s="0" t="n">
        <v>31.484</v>
      </c>
      <c r="AY45" s="0" t="n">
        <v>38.2607</v>
      </c>
      <c r="AZ45" s="0" t="n">
        <v>39.0989</v>
      </c>
      <c r="BA45" s="0" t="n">
        <v>9318.82</v>
      </c>
      <c r="BB45" s="0" t="n">
        <v>11.43</v>
      </c>
      <c r="BC45" s="0" t="s">
        <v>134</v>
      </c>
      <c r="BD45" s="0" t="s">
        <v>123</v>
      </c>
      <c r="BE45" s="0" t="n">
        <v>37</v>
      </c>
      <c r="BF45" s="0" t="n">
        <v>468.52</v>
      </c>
      <c r="BG45" s="0" t="n">
        <v>31.5811</v>
      </c>
      <c r="BH45" s="0" t="n">
        <v>38.0921</v>
      </c>
      <c r="BI45" s="0" t="n">
        <v>38.9174</v>
      </c>
      <c r="BJ45" s="0" t="n">
        <v>7379.37</v>
      </c>
      <c r="BK45" s="0" t="n">
        <v>12.37</v>
      </c>
      <c r="BL45" s="0" t="s">
        <v>134</v>
      </c>
      <c r="BM45" s="0" t="s">
        <v>123</v>
      </c>
      <c r="BN45" s="0" t="n">
        <v>37</v>
      </c>
      <c r="BO45" s="0" t="n">
        <v>496.0432</v>
      </c>
      <c r="BP45" s="0" t="n">
        <v>31.4247</v>
      </c>
      <c r="BQ45" s="0" t="n">
        <v>38.3131</v>
      </c>
      <c r="BR45" s="0" t="n">
        <v>39.1203</v>
      </c>
      <c r="BS45" s="0" t="n">
        <v>5885.08</v>
      </c>
      <c r="BT45" s="0" t="n">
        <v>9.34</v>
      </c>
    </row>
    <row r="46" customFormat="false" ht="15.75" hidden="false" customHeight="false" outlineLevel="0" collapsed="false">
      <c r="A46" s="0" t="s">
        <v>135</v>
      </c>
      <c r="B46" s="0" t="s">
        <v>123</v>
      </c>
      <c r="C46" s="0" t="n">
        <v>22</v>
      </c>
      <c r="D46" s="0" t="n">
        <v>44324.0384</v>
      </c>
      <c r="E46" s="0" t="n">
        <v>41.212</v>
      </c>
      <c r="F46" s="0" t="n">
        <v>42.6821</v>
      </c>
      <c r="G46" s="0" t="n">
        <v>43.5705</v>
      </c>
      <c r="H46" s="0" t="n">
        <v>2982.4</v>
      </c>
      <c r="I46" s="0" t="n">
        <v>40.63</v>
      </c>
      <c r="J46" s="0" t="s">
        <v>135</v>
      </c>
      <c r="K46" s="0" t="s">
        <v>123</v>
      </c>
      <c r="L46" s="0" t="n">
        <v>22</v>
      </c>
      <c r="M46" s="0" t="n">
        <v>45440.6912</v>
      </c>
      <c r="N46" s="0" t="n">
        <v>41.0818</v>
      </c>
      <c r="O46" s="0" t="n">
        <v>42.5962</v>
      </c>
      <c r="P46" s="0" t="n">
        <v>43.4144</v>
      </c>
      <c r="Q46" s="0" t="n">
        <v>2254.25</v>
      </c>
      <c r="R46" s="0" t="n">
        <v>31.21</v>
      </c>
      <c r="S46" s="0" t="s">
        <v>135</v>
      </c>
      <c r="T46" s="0" t="s">
        <v>123</v>
      </c>
      <c r="U46" s="0" t="n">
        <v>22</v>
      </c>
      <c r="V46" s="0" t="n">
        <v>6870.8696</v>
      </c>
      <c r="W46" s="0" t="n">
        <v>38.5267</v>
      </c>
      <c r="X46" s="0" t="n">
        <v>41.6946</v>
      </c>
      <c r="Y46" s="0" t="n">
        <v>42.7551</v>
      </c>
      <c r="Z46" s="0" t="n">
        <v>9820.99</v>
      </c>
      <c r="AA46" s="0" t="n">
        <v>21.4</v>
      </c>
      <c r="AB46" s="0" t="s">
        <v>135</v>
      </c>
      <c r="AC46" s="0" t="s">
        <v>123</v>
      </c>
      <c r="AD46" s="0" t="n">
        <v>22</v>
      </c>
      <c r="AE46" s="0" t="n">
        <v>7185.1624</v>
      </c>
      <c r="AF46" s="0" t="n">
        <v>38.216</v>
      </c>
      <c r="AG46" s="0" t="n">
        <v>41.5558</v>
      </c>
      <c r="AH46" s="0" t="n">
        <v>42.584</v>
      </c>
      <c r="AI46" s="0" t="n">
        <v>8068.22</v>
      </c>
      <c r="AJ46" s="0" t="n">
        <v>15.78</v>
      </c>
      <c r="AK46" s="0" t="s">
        <v>135</v>
      </c>
      <c r="AL46" s="0" t="s">
        <v>123</v>
      </c>
      <c r="AM46" s="0" t="n">
        <v>22</v>
      </c>
      <c r="AN46" s="0" t="n">
        <v>7966.5224</v>
      </c>
      <c r="AO46" s="0" t="n">
        <v>38.4928</v>
      </c>
      <c r="AP46" s="0" t="n">
        <v>41.1858</v>
      </c>
      <c r="AQ46" s="0" t="n">
        <v>42.1221</v>
      </c>
      <c r="AR46" s="0" t="n">
        <v>13204.63</v>
      </c>
      <c r="AS46" s="0" t="n">
        <v>23.42</v>
      </c>
      <c r="AT46" s="0" t="s">
        <v>135</v>
      </c>
      <c r="AU46" s="0" t="s">
        <v>123</v>
      </c>
      <c r="AV46" s="0" t="n">
        <v>22</v>
      </c>
      <c r="AW46" s="0" t="n">
        <v>8400.072</v>
      </c>
      <c r="AX46" s="0" t="n">
        <v>38.275</v>
      </c>
      <c r="AY46" s="0" t="n">
        <v>41.1181</v>
      </c>
      <c r="AZ46" s="0" t="n">
        <v>42.0356</v>
      </c>
      <c r="BA46" s="0" t="n">
        <v>11635.11</v>
      </c>
      <c r="BB46" s="0" t="n">
        <v>18.8</v>
      </c>
      <c r="BC46" s="0" t="s">
        <v>135</v>
      </c>
      <c r="BD46" s="0" t="s">
        <v>123</v>
      </c>
      <c r="BE46" s="0" t="n">
        <v>22</v>
      </c>
      <c r="BF46" s="0" t="n">
        <v>9298.4584</v>
      </c>
      <c r="BG46" s="0" t="n">
        <v>38.2994</v>
      </c>
      <c r="BH46" s="0" t="n">
        <v>41.1168</v>
      </c>
      <c r="BI46" s="0" t="n">
        <v>42.045</v>
      </c>
      <c r="BJ46" s="0" t="n">
        <v>9556.97</v>
      </c>
      <c r="BK46" s="0" t="n">
        <v>21.54</v>
      </c>
      <c r="BL46" s="0" t="s">
        <v>135</v>
      </c>
      <c r="BM46" s="0" t="s">
        <v>123</v>
      </c>
      <c r="BN46" s="0" t="n">
        <v>22</v>
      </c>
      <c r="BO46" s="0" t="n">
        <v>9636.5984</v>
      </c>
      <c r="BP46" s="0" t="n">
        <v>38.107</v>
      </c>
      <c r="BQ46" s="0" t="n">
        <v>41.0801</v>
      </c>
      <c r="BR46" s="0" t="n">
        <v>42.0059</v>
      </c>
      <c r="BS46" s="0" t="n">
        <v>8104.31</v>
      </c>
      <c r="BT46" s="0" t="n">
        <v>17.18</v>
      </c>
    </row>
    <row r="47" customFormat="false" ht="15.75" hidden="false" customHeight="false" outlineLevel="0" collapsed="false">
      <c r="A47" s="0" t="s">
        <v>135</v>
      </c>
      <c r="B47" s="0" t="s">
        <v>123</v>
      </c>
      <c r="C47" s="0" t="n">
        <v>27</v>
      </c>
      <c r="D47" s="0" t="n">
        <v>27451.5576</v>
      </c>
      <c r="E47" s="0" t="n">
        <v>36.9816</v>
      </c>
      <c r="F47" s="0" t="n">
        <v>39.4746</v>
      </c>
      <c r="G47" s="0" t="n">
        <v>40.3082</v>
      </c>
      <c r="H47" s="0" t="n">
        <v>2723.35</v>
      </c>
      <c r="I47" s="0" t="n">
        <v>35.83</v>
      </c>
      <c r="J47" s="0" t="s">
        <v>135</v>
      </c>
      <c r="K47" s="0" t="s">
        <v>123</v>
      </c>
      <c r="L47" s="0" t="n">
        <v>27</v>
      </c>
      <c r="M47" s="0" t="n">
        <v>28135.56</v>
      </c>
      <c r="N47" s="0" t="n">
        <v>36.8699</v>
      </c>
      <c r="O47" s="0" t="n">
        <v>39.4846</v>
      </c>
      <c r="P47" s="0" t="n">
        <v>40.2669</v>
      </c>
      <c r="Q47" s="0" t="n">
        <v>1917.37</v>
      </c>
      <c r="R47" s="0" t="n">
        <v>28.48</v>
      </c>
      <c r="S47" s="0" t="s">
        <v>135</v>
      </c>
      <c r="T47" s="0" t="s">
        <v>123</v>
      </c>
      <c r="U47" s="0" t="n">
        <v>27</v>
      </c>
      <c r="V47" s="0" t="n">
        <v>3127.1488</v>
      </c>
      <c r="W47" s="0" t="n">
        <v>34.98</v>
      </c>
      <c r="X47" s="0" t="n">
        <v>39.0738</v>
      </c>
      <c r="Y47" s="0" t="n">
        <v>40.0057</v>
      </c>
      <c r="Z47" s="0" t="n">
        <v>7970.47</v>
      </c>
      <c r="AA47" s="0" t="n">
        <v>16.68</v>
      </c>
      <c r="AB47" s="0" t="s">
        <v>135</v>
      </c>
      <c r="AC47" s="0" t="s">
        <v>123</v>
      </c>
      <c r="AD47" s="0" t="n">
        <v>27</v>
      </c>
      <c r="AE47" s="0" t="n">
        <v>3272.828</v>
      </c>
      <c r="AF47" s="0" t="n">
        <v>34.7314</v>
      </c>
      <c r="AG47" s="0" t="n">
        <v>39.1095</v>
      </c>
      <c r="AH47" s="0" t="n">
        <v>40.0514</v>
      </c>
      <c r="AI47" s="0" t="n">
        <v>6857.22</v>
      </c>
      <c r="AJ47" s="0" t="n">
        <v>12.99</v>
      </c>
      <c r="AK47" s="0" t="s">
        <v>135</v>
      </c>
      <c r="AL47" s="0" t="s">
        <v>123</v>
      </c>
      <c r="AM47" s="0" t="n">
        <v>27</v>
      </c>
      <c r="AN47" s="0" t="n">
        <v>3408.1688</v>
      </c>
      <c r="AO47" s="0" t="n">
        <v>34.6294</v>
      </c>
      <c r="AP47" s="0" t="n">
        <v>38.4209</v>
      </c>
      <c r="AQ47" s="0" t="n">
        <v>39.2493</v>
      </c>
      <c r="AR47" s="0" t="n">
        <v>11155.94</v>
      </c>
      <c r="AS47" s="0" t="n">
        <v>18.63</v>
      </c>
      <c r="AT47" s="0" t="s">
        <v>135</v>
      </c>
      <c r="AU47" s="0" t="s">
        <v>123</v>
      </c>
      <c r="AV47" s="0" t="n">
        <v>27</v>
      </c>
      <c r="AW47" s="0" t="n">
        <v>3589.7248</v>
      </c>
      <c r="AX47" s="0" t="n">
        <v>34.4622</v>
      </c>
      <c r="AY47" s="0" t="n">
        <v>38.5288</v>
      </c>
      <c r="AZ47" s="0" t="n">
        <v>39.3699</v>
      </c>
      <c r="BA47" s="0" t="n">
        <v>9913.8</v>
      </c>
      <c r="BB47" s="0" t="n">
        <v>14.97</v>
      </c>
      <c r="BC47" s="0" t="s">
        <v>135</v>
      </c>
      <c r="BD47" s="0" t="s">
        <v>123</v>
      </c>
      <c r="BE47" s="0" t="n">
        <v>27</v>
      </c>
      <c r="BF47" s="0" t="n">
        <v>3693.8504</v>
      </c>
      <c r="BG47" s="0" t="n">
        <v>34.4131</v>
      </c>
      <c r="BH47" s="0" t="n">
        <v>38.4077</v>
      </c>
      <c r="BI47" s="0" t="n">
        <v>39.245</v>
      </c>
      <c r="BJ47" s="0" t="n">
        <v>7611.53</v>
      </c>
      <c r="BK47" s="0" t="n">
        <v>16.79</v>
      </c>
      <c r="BL47" s="0" t="s">
        <v>135</v>
      </c>
      <c r="BM47" s="0" t="s">
        <v>123</v>
      </c>
      <c r="BN47" s="0" t="n">
        <v>27</v>
      </c>
      <c r="BO47" s="0" t="n">
        <v>3831.0888</v>
      </c>
      <c r="BP47" s="0" t="n">
        <v>34.3037</v>
      </c>
      <c r="BQ47" s="0" t="n">
        <v>38.5273</v>
      </c>
      <c r="BR47" s="0" t="n">
        <v>39.3911</v>
      </c>
      <c r="BS47" s="0" t="n">
        <v>6468.13</v>
      </c>
      <c r="BT47" s="0" t="n">
        <v>13.31</v>
      </c>
    </row>
    <row r="48" customFormat="false" ht="15.75" hidden="false" customHeight="false" outlineLevel="0" collapsed="false">
      <c r="A48" s="0" t="s">
        <v>135</v>
      </c>
      <c r="B48" s="0" t="s">
        <v>123</v>
      </c>
      <c r="C48" s="0" t="n">
        <v>32</v>
      </c>
      <c r="D48" s="0" t="n">
        <v>16366.8632</v>
      </c>
      <c r="E48" s="0" t="n">
        <v>33.1776</v>
      </c>
      <c r="F48" s="0" t="n">
        <v>37.3599</v>
      </c>
      <c r="G48" s="0" t="n">
        <v>38.0689</v>
      </c>
      <c r="H48" s="0" t="n">
        <v>2630.62</v>
      </c>
      <c r="I48" s="0" t="n">
        <v>33.36</v>
      </c>
      <c r="J48" s="0" t="s">
        <v>135</v>
      </c>
      <c r="K48" s="0" t="s">
        <v>123</v>
      </c>
      <c r="L48" s="0" t="n">
        <v>32</v>
      </c>
      <c r="M48" s="0" t="n">
        <v>16768.5584</v>
      </c>
      <c r="N48" s="0" t="n">
        <v>33.0357</v>
      </c>
      <c r="O48" s="0" t="n">
        <v>37.4192</v>
      </c>
      <c r="P48" s="0" t="n">
        <v>38.1171</v>
      </c>
      <c r="Q48" s="0" t="n">
        <v>1638.73</v>
      </c>
      <c r="R48" s="0" t="n">
        <v>25.1</v>
      </c>
      <c r="S48" s="0" t="s">
        <v>135</v>
      </c>
      <c r="T48" s="0" t="s">
        <v>123</v>
      </c>
      <c r="U48" s="0" t="n">
        <v>32</v>
      </c>
      <c r="V48" s="0" t="n">
        <v>1478.4616</v>
      </c>
      <c r="W48" s="0" t="n">
        <v>31.7642</v>
      </c>
      <c r="X48" s="0" t="n">
        <v>37.1874</v>
      </c>
      <c r="Y48" s="0" t="n">
        <v>38.0172</v>
      </c>
      <c r="Z48" s="0" t="n">
        <v>7086.64</v>
      </c>
      <c r="AA48" s="0" t="n">
        <v>14.94</v>
      </c>
      <c r="AB48" s="0" t="s">
        <v>135</v>
      </c>
      <c r="AC48" s="0" t="s">
        <v>123</v>
      </c>
      <c r="AD48" s="0" t="n">
        <v>32</v>
      </c>
      <c r="AE48" s="0" t="n">
        <v>1540.0912</v>
      </c>
      <c r="AF48" s="0" t="n">
        <v>31.592</v>
      </c>
      <c r="AG48" s="0" t="n">
        <v>37.3096</v>
      </c>
      <c r="AH48" s="0" t="n">
        <v>38.1549</v>
      </c>
      <c r="AI48" s="0" t="n">
        <v>6059.53</v>
      </c>
      <c r="AJ48" s="0" t="n">
        <v>11.17</v>
      </c>
      <c r="AK48" s="0" t="s">
        <v>135</v>
      </c>
      <c r="AL48" s="0" t="s">
        <v>123</v>
      </c>
      <c r="AM48" s="0" t="n">
        <v>32</v>
      </c>
      <c r="AN48" s="0" t="n">
        <v>1488.6344</v>
      </c>
      <c r="AO48" s="0" t="n">
        <v>31.1196</v>
      </c>
      <c r="AP48" s="0" t="n">
        <v>36.4412</v>
      </c>
      <c r="AQ48" s="0" t="n">
        <v>37.2209</v>
      </c>
      <c r="AR48" s="0" t="n">
        <v>9713.27</v>
      </c>
      <c r="AS48" s="0" t="n">
        <v>15.53</v>
      </c>
      <c r="AT48" s="0" t="s">
        <v>135</v>
      </c>
      <c r="AU48" s="0" t="s">
        <v>123</v>
      </c>
      <c r="AV48" s="0" t="n">
        <v>32</v>
      </c>
      <c r="AW48" s="0" t="n">
        <v>1572.7936</v>
      </c>
      <c r="AX48" s="0" t="n">
        <v>31.0459</v>
      </c>
      <c r="AY48" s="0" t="n">
        <v>36.6067</v>
      </c>
      <c r="AZ48" s="0" t="n">
        <v>37.4125</v>
      </c>
      <c r="BA48" s="0" t="n">
        <v>8642.56</v>
      </c>
      <c r="BB48" s="0" t="n">
        <v>12.47</v>
      </c>
      <c r="BC48" s="0" t="s">
        <v>135</v>
      </c>
      <c r="BD48" s="0" t="s">
        <v>123</v>
      </c>
      <c r="BE48" s="0" t="n">
        <v>32</v>
      </c>
      <c r="BF48" s="0" t="n">
        <v>1555.792</v>
      </c>
      <c r="BG48" s="0" t="n">
        <v>31.0472</v>
      </c>
      <c r="BH48" s="0" t="n">
        <v>36.4597</v>
      </c>
      <c r="BI48" s="0" t="n">
        <v>37.2186</v>
      </c>
      <c r="BJ48" s="0" t="n">
        <v>6291.89</v>
      </c>
      <c r="BK48" s="0" t="n">
        <v>12.98</v>
      </c>
      <c r="BL48" s="0" t="s">
        <v>135</v>
      </c>
      <c r="BM48" s="0" t="s">
        <v>123</v>
      </c>
      <c r="BN48" s="0" t="n">
        <v>32</v>
      </c>
      <c r="BO48" s="0" t="n">
        <v>1622.0192</v>
      </c>
      <c r="BP48" s="0" t="n">
        <v>30.9966</v>
      </c>
      <c r="BQ48" s="0" t="n">
        <v>36.6094</v>
      </c>
      <c r="BR48" s="0" t="n">
        <v>37.4255</v>
      </c>
      <c r="BS48" s="0" t="n">
        <v>5356.39</v>
      </c>
      <c r="BT48" s="0" t="n">
        <v>10.65</v>
      </c>
    </row>
    <row r="49" customFormat="false" ht="15.75" hidden="false" customHeight="false" outlineLevel="0" collapsed="false">
      <c r="A49" s="0" t="s">
        <v>135</v>
      </c>
      <c r="B49" s="0" t="s">
        <v>123</v>
      </c>
      <c r="C49" s="0" t="n">
        <v>37</v>
      </c>
      <c r="D49" s="0" t="n">
        <v>8863.3904</v>
      </c>
      <c r="E49" s="0" t="n">
        <v>29.4895</v>
      </c>
      <c r="F49" s="0" t="n">
        <v>35.9098</v>
      </c>
      <c r="G49" s="0" t="n">
        <v>36.5494</v>
      </c>
      <c r="H49" s="0" t="n">
        <v>2304.6</v>
      </c>
      <c r="I49" s="0" t="n">
        <v>28.42</v>
      </c>
      <c r="J49" s="0" t="s">
        <v>135</v>
      </c>
      <c r="K49" s="0" t="s">
        <v>123</v>
      </c>
      <c r="L49" s="0" t="n">
        <v>37</v>
      </c>
      <c r="M49" s="0" t="n">
        <v>9164.8136</v>
      </c>
      <c r="N49" s="0" t="n">
        <v>29.3374</v>
      </c>
      <c r="O49" s="0" t="n">
        <v>36.0241</v>
      </c>
      <c r="P49" s="0" t="n">
        <v>36.6551</v>
      </c>
      <c r="Q49" s="0" t="n">
        <v>1462.27</v>
      </c>
      <c r="R49" s="0" t="n">
        <v>22.96</v>
      </c>
      <c r="S49" s="0" t="s">
        <v>135</v>
      </c>
      <c r="T49" s="0" t="s">
        <v>123</v>
      </c>
      <c r="U49" s="0" t="n">
        <v>37</v>
      </c>
      <c r="V49" s="0" t="n">
        <v>699.256</v>
      </c>
      <c r="W49" s="0" t="n">
        <v>28.7806</v>
      </c>
      <c r="X49" s="0" t="n">
        <v>35.8901</v>
      </c>
      <c r="Y49" s="0" t="n">
        <v>36.6258</v>
      </c>
      <c r="Z49" s="0" t="n">
        <v>6489.48</v>
      </c>
      <c r="AA49" s="0" t="n">
        <v>12.53</v>
      </c>
      <c r="AB49" s="0" t="s">
        <v>135</v>
      </c>
      <c r="AC49" s="0" t="s">
        <v>123</v>
      </c>
      <c r="AD49" s="0" t="n">
        <v>37</v>
      </c>
      <c r="AE49" s="0" t="n">
        <v>728.62</v>
      </c>
      <c r="AF49" s="0" t="n">
        <v>28.6561</v>
      </c>
      <c r="AG49" s="0" t="n">
        <v>36.0477</v>
      </c>
      <c r="AH49" s="0" t="n">
        <v>36.8211</v>
      </c>
      <c r="AI49" s="0" t="n">
        <v>5806.78</v>
      </c>
      <c r="AJ49" s="0" t="n">
        <v>10.29</v>
      </c>
      <c r="AK49" s="0" t="s">
        <v>135</v>
      </c>
      <c r="AL49" s="0" t="s">
        <v>123</v>
      </c>
      <c r="AM49" s="0" t="n">
        <v>37</v>
      </c>
      <c r="AN49" s="0" t="n">
        <v>646.2816</v>
      </c>
      <c r="AO49" s="0" t="n">
        <v>27.9043</v>
      </c>
      <c r="AP49" s="0" t="n">
        <v>35.0811</v>
      </c>
      <c r="AQ49" s="0" t="n">
        <v>35.8466</v>
      </c>
      <c r="AR49" s="0" t="n">
        <v>8648.84</v>
      </c>
      <c r="AS49" s="0" t="n">
        <v>12.65</v>
      </c>
      <c r="AT49" s="0" t="s">
        <v>135</v>
      </c>
      <c r="AU49" s="0" t="s">
        <v>123</v>
      </c>
      <c r="AV49" s="0" t="n">
        <v>37</v>
      </c>
      <c r="AW49" s="0" t="n">
        <v>679.0344</v>
      </c>
      <c r="AX49" s="0" t="n">
        <v>27.8711</v>
      </c>
      <c r="AY49" s="0" t="n">
        <v>35.2209</v>
      </c>
      <c r="AZ49" s="0" t="n">
        <v>35.9884</v>
      </c>
      <c r="BA49" s="0" t="n">
        <v>8054.57</v>
      </c>
      <c r="BB49" s="0" t="n">
        <v>11.19</v>
      </c>
      <c r="BC49" s="0" t="s">
        <v>135</v>
      </c>
      <c r="BD49" s="0" t="s">
        <v>123</v>
      </c>
      <c r="BE49" s="0" t="n">
        <v>37</v>
      </c>
      <c r="BF49" s="0" t="n">
        <v>657.3576</v>
      </c>
      <c r="BG49" s="0" t="n">
        <v>27.8947</v>
      </c>
      <c r="BH49" s="0" t="n">
        <v>35.0893</v>
      </c>
      <c r="BI49" s="0" t="n">
        <v>35.8424</v>
      </c>
      <c r="BJ49" s="0" t="n">
        <v>5189.7</v>
      </c>
      <c r="BK49" s="0" t="n">
        <v>10.02</v>
      </c>
      <c r="BL49" s="0" t="s">
        <v>135</v>
      </c>
      <c r="BM49" s="0" t="s">
        <v>123</v>
      </c>
      <c r="BN49" s="0" t="n">
        <v>37</v>
      </c>
      <c r="BO49" s="0" t="n">
        <v>686.3384</v>
      </c>
      <c r="BP49" s="0" t="n">
        <v>27.8748</v>
      </c>
      <c r="BQ49" s="0" t="n">
        <v>35.2348</v>
      </c>
      <c r="BR49" s="0" t="n">
        <v>35.9814</v>
      </c>
      <c r="BS49" s="0" t="n">
        <v>4579.74</v>
      </c>
      <c r="BT49" s="0" t="n">
        <v>9.12</v>
      </c>
    </row>
    <row r="50" customFormat="false" ht="15.75" hidden="false" customHeight="false" outlineLevel="0" collapsed="false">
      <c r="A50" s="0" t="s">
        <v>136</v>
      </c>
      <c r="B50" s="0" t="s">
        <v>123</v>
      </c>
      <c r="C50" s="0" t="n">
        <v>22</v>
      </c>
      <c r="D50" s="0" t="n">
        <v>15269.0144</v>
      </c>
      <c r="E50" s="0" t="n">
        <v>42.5894</v>
      </c>
      <c r="F50" s="0" t="n">
        <v>43.967</v>
      </c>
      <c r="G50" s="0" t="n">
        <v>44.743</v>
      </c>
      <c r="H50" s="0" t="n">
        <v>1641.71</v>
      </c>
      <c r="I50" s="0" t="n">
        <v>18.69</v>
      </c>
      <c r="J50" s="0" t="s">
        <v>136</v>
      </c>
      <c r="K50" s="0" t="s">
        <v>123</v>
      </c>
      <c r="L50" s="0" t="n">
        <v>22</v>
      </c>
      <c r="M50" s="0" t="n">
        <v>15789.948</v>
      </c>
      <c r="N50" s="0" t="n">
        <v>42.3539</v>
      </c>
      <c r="O50" s="0" t="n">
        <v>43.4249</v>
      </c>
      <c r="P50" s="0" t="n">
        <v>44.2844</v>
      </c>
      <c r="Q50" s="0" t="n">
        <v>1075.1</v>
      </c>
      <c r="R50" s="0" t="n">
        <v>14.14</v>
      </c>
      <c r="S50" s="0" t="s">
        <v>136</v>
      </c>
      <c r="T50" s="0" t="s">
        <v>123</v>
      </c>
      <c r="U50" s="0" t="n">
        <v>22</v>
      </c>
      <c r="V50" s="0" t="n">
        <v>4849.3848</v>
      </c>
      <c r="W50" s="0" t="n">
        <v>39.2348</v>
      </c>
      <c r="X50" s="0" t="n">
        <v>41.6705</v>
      </c>
      <c r="Y50" s="0" t="n">
        <v>43.1281</v>
      </c>
      <c r="Z50" s="0" t="n">
        <v>6686.43</v>
      </c>
      <c r="AA50" s="0" t="n">
        <v>14.05</v>
      </c>
      <c r="AB50" s="0" t="s">
        <v>136</v>
      </c>
      <c r="AC50" s="0" t="s">
        <v>123</v>
      </c>
      <c r="AD50" s="0" t="n">
        <v>22</v>
      </c>
      <c r="AE50" s="0" t="n">
        <v>5017.0904</v>
      </c>
      <c r="AF50" s="0" t="n">
        <v>38.9681</v>
      </c>
      <c r="AG50" s="0" t="n">
        <v>41.5275</v>
      </c>
      <c r="AH50" s="0" t="n">
        <v>42.954</v>
      </c>
      <c r="AI50" s="0" t="n">
        <v>5940.94</v>
      </c>
      <c r="AJ50" s="0" t="n">
        <v>10.92</v>
      </c>
      <c r="AK50" s="0" t="s">
        <v>136</v>
      </c>
      <c r="AL50" s="0" t="s">
        <v>123</v>
      </c>
      <c r="AM50" s="0" t="n">
        <v>22</v>
      </c>
      <c r="AN50" s="0" t="n">
        <v>5799.6736</v>
      </c>
      <c r="AO50" s="0" t="n">
        <v>40.0828</v>
      </c>
      <c r="AP50" s="0" t="n">
        <v>41.6465</v>
      </c>
      <c r="AQ50" s="0" t="n">
        <v>42.9593</v>
      </c>
      <c r="AR50" s="0" t="n">
        <v>9762.23</v>
      </c>
      <c r="AS50" s="0" t="n">
        <v>15.86</v>
      </c>
      <c r="AT50" s="0" t="s">
        <v>136</v>
      </c>
      <c r="AU50" s="0" t="s">
        <v>123</v>
      </c>
      <c r="AV50" s="0" t="n">
        <v>22</v>
      </c>
      <c r="AW50" s="0" t="n">
        <v>5901.6976</v>
      </c>
      <c r="AX50" s="0" t="n">
        <v>39.6748</v>
      </c>
      <c r="AY50" s="0" t="n">
        <v>41.5354</v>
      </c>
      <c r="AZ50" s="0" t="n">
        <v>42.8579</v>
      </c>
      <c r="BA50" s="0" t="n">
        <v>8433.48</v>
      </c>
      <c r="BB50" s="0" t="n">
        <v>12.23</v>
      </c>
      <c r="BC50" s="0" t="s">
        <v>136</v>
      </c>
      <c r="BD50" s="0" t="s">
        <v>123</v>
      </c>
      <c r="BE50" s="0" t="n">
        <v>22</v>
      </c>
      <c r="BF50" s="0" t="n">
        <v>6113.4512</v>
      </c>
      <c r="BG50" s="0" t="n">
        <v>40.1003</v>
      </c>
      <c r="BH50" s="0" t="n">
        <v>41.5718</v>
      </c>
      <c r="BI50" s="0" t="n">
        <v>42.9067</v>
      </c>
      <c r="BJ50" s="0" t="n">
        <v>7687.55</v>
      </c>
      <c r="BK50" s="0" t="n">
        <v>15.89</v>
      </c>
      <c r="BL50" s="0" t="s">
        <v>136</v>
      </c>
      <c r="BM50" s="0" t="s">
        <v>123</v>
      </c>
      <c r="BN50" s="0" t="n">
        <v>22</v>
      </c>
      <c r="BO50" s="0" t="n">
        <v>6254.1656</v>
      </c>
      <c r="BP50" s="0" t="n">
        <v>39.6168</v>
      </c>
      <c r="BQ50" s="0" t="n">
        <v>41.4529</v>
      </c>
      <c r="BR50" s="0" t="n">
        <v>42.7967</v>
      </c>
      <c r="BS50" s="0" t="n">
        <v>6342.77</v>
      </c>
      <c r="BT50" s="0" t="n">
        <v>11.21</v>
      </c>
    </row>
    <row r="51" customFormat="false" ht="15.75" hidden="false" customHeight="false" outlineLevel="0" collapsed="false">
      <c r="A51" s="0" t="s">
        <v>136</v>
      </c>
      <c r="B51" s="0" t="s">
        <v>123</v>
      </c>
      <c r="C51" s="0" t="n">
        <v>27</v>
      </c>
      <c r="D51" s="0" t="n">
        <v>9142.6832</v>
      </c>
      <c r="E51" s="0" t="n">
        <v>39.1823</v>
      </c>
      <c r="F51" s="0" t="n">
        <v>40.6054</v>
      </c>
      <c r="G51" s="0" t="n">
        <v>41.9349</v>
      </c>
      <c r="H51" s="0" t="n">
        <v>1503.78</v>
      </c>
      <c r="I51" s="0" t="n">
        <v>16.66</v>
      </c>
      <c r="J51" s="0" t="s">
        <v>136</v>
      </c>
      <c r="K51" s="0" t="s">
        <v>123</v>
      </c>
      <c r="L51" s="0" t="n">
        <v>27</v>
      </c>
      <c r="M51" s="0" t="n">
        <v>9471.2152</v>
      </c>
      <c r="N51" s="0" t="n">
        <v>38.9281</v>
      </c>
      <c r="O51" s="0" t="n">
        <v>40.2547</v>
      </c>
      <c r="P51" s="0" t="n">
        <v>41.6793</v>
      </c>
      <c r="Q51" s="0" t="n">
        <v>931.31</v>
      </c>
      <c r="R51" s="0" t="n">
        <v>12.91</v>
      </c>
      <c r="S51" s="0" t="s">
        <v>136</v>
      </c>
      <c r="T51" s="0" t="s">
        <v>123</v>
      </c>
      <c r="U51" s="0" t="n">
        <v>27</v>
      </c>
      <c r="V51" s="0" t="n">
        <v>2051.884</v>
      </c>
      <c r="W51" s="0" t="n">
        <v>35.9837</v>
      </c>
      <c r="X51" s="0" t="n">
        <v>39.3783</v>
      </c>
      <c r="Y51" s="0" t="n">
        <v>40.968</v>
      </c>
      <c r="Z51" s="0" t="n">
        <v>5717.6</v>
      </c>
      <c r="AA51" s="0" t="n">
        <v>11.53</v>
      </c>
      <c r="AB51" s="0" t="s">
        <v>136</v>
      </c>
      <c r="AC51" s="0" t="s">
        <v>123</v>
      </c>
      <c r="AD51" s="0" t="n">
        <v>27</v>
      </c>
      <c r="AE51" s="0" t="n">
        <v>2139.8872</v>
      </c>
      <c r="AF51" s="0" t="n">
        <v>35.8448</v>
      </c>
      <c r="AG51" s="0" t="n">
        <v>39.2885</v>
      </c>
      <c r="AH51" s="0" t="n">
        <v>40.8784</v>
      </c>
      <c r="AI51" s="0" t="n">
        <v>5331.47</v>
      </c>
      <c r="AJ51" s="0" t="n">
        <v>9.3</v>
      </c>
      <c r="AK51" s="0" t="s">
        <v>136</v>
      </c>
      <c r="AL51" s="0" t="s">
        <v>123</v>
      </c>
      <c r="AM51" s="0" t="n">
        <v>27</v>
      </c>
      <c r="AN51" s="0" t="n">
        <v>2291.5664</v>
      </c>
      <c r="AO51" s="0" t="n">
        <v>36.3368</v>
      </c>
      <c r="AP51" s="0" t="n">
        <v>38.9719</v>
      </c>
      <c r="AQ51" s="0" t="n">
        <v>40.5388</v>
      </c>
      <c r="AR51" s="0" t="n">
        <v>8018.41</v>
      </c>
      <c r="AS51" s="0" t="n">
        <v>12.45</v>
      </c>
      <c r="AT51" s="0" t="s">
        <v>136</v>
      </c>
      <c r="AU51" s="0" t="s">
        <v>123</v>
      </c>
      <c r="AV51" s="0" t="n">
        <v>27</v>
      </c>
      <c r="AW51" s="0" t="n">
        <v>2366.5216</v>
      </c>
      <c r="AX51" s="0" t="n">
        <v>36.1181</v>
      </c>
      <c r="AY51" s="0" t="n">
        <v>38.9734</v>
      </c>
      <c r="AZ51" s="0" t="n">
        <v>40.5737</v>
      </c>
      <c r="BA51" s="0" t="n">
        <v>7294.55</v>
      </c>
      <c r="BB51" s="0" t="n">
        <v>9.97</v>
      </c>
      <c r="BC51" s="0" t="s">
        <v>136</v>
      </c>
      <c r="BD51" s="0" t="s">
        <v>123</v>
      </c>
      <c r="BE51" s="0" t="n">
        <v>27</v>
      </c>
      <c r="BF51" s="0" t="n">
        <v>2373.4152</v>
      </c>
      <c r="BG51" s="0" t="n">
        <v>36.2574</v>
      </c>
      <c r="BH51" s="0" t="n">
        <v>38.9262</v>
      </c>
      <c r="BI51" s="0" t="n">
        <v>40.506</v>
      </c>
      <c r="BJ51" s="0" t="n">
        <v>5802.12</v>
      </c>
      <c r="BK51" s="0" t="n">
        <v>11.27</v>
      </c>
      <c r="BL51" s="0" t="s">
        <v>136</v>
      </c>
      <c r="BM51" s="0" t="s">
        <v>123</v>
      </c>
      <c r="BN51" s="0" t="n">
        <v>27</v>
      </c>
      <c r="BO51" s="0" t="n">
        <v>2455.3408</v>
      </c>
      <c r="BP51" s="0" t="n">
        <v>35.9937</v>
      </c>
      <c r="BQ51" s="0" t="n">
        <v>38.9101</v>
      </c>
      <c r="BR51" s="0" t="n">
        <v>40.5461</v>
      </c>
      <c r="BS51" s="0" t="n">
        <v>5261.8</v>
      </c>
      <c r="BT51" s="0" t="n">
        <v>9.04</v>
      </c>
    </row>
    <row r="52" customFormat="false" ht="15.75" hidden="false" customHeight="false" outlineLevel="0" collapsed="false">
      <c r="A52" s="0" t="s">
        <v>136</v>
      </c>
      <c r="B52" s="0" t="s">
        <v>123</v>
      </c>
      <c r="C52" s="0" t="n">
        <v>32</v>
      </c>
      <c r="D52" s="0" t="n">
        <v>5208.6736</v>
      </c>
      <c r="E52" s="0" t="n">
        <v>35.7452</v>
      </c>
      <c r="F52" s="0" t="n">
        <v>38.2472</v>
      </c>
      <c r="G52" s="0" t="n">
        <v>39.9918</v>
      </c>
      <c r="H52" s="0" t="n">
        <v>1382.92</v>
      </c>
      <c r="I52" s="0" t="n">
        <v>15.45</v>
      </c>
      <c r="J52" s="0" t="s">
        <v>136</v>
      </c>
      <c r="K52" s="0" t="s">
        <v>123</v>
      </c>
      <c r="L52" s="0" t="n">
        <v>32</v>
      </c>
      <c r="M52" s="0" t="n">
        <v>5375.2344</v>
      </c>
      <c r="N52" s="0" t="n">
        <v>35.4786</v>
      </c>
      <c r="O52" s="0" t="n">
        <v>38.1169</v>
      </c>
      <c r="P52" s="0" t="n">
        <v>39.8755</v>
      </c>
      <c r="Q52" s="0" t="n">
        <v>815.9</v>
      </c>
      <c r="R52" s="0" t="n">
        <v>11.83</v>
      </c>
      <c r="S52" s="0" t="s">
        <v>136</v>
      </c>
      <c r="T52" s="0" t="s">
        <v>123</v>
      </c>
      <c r="U52" s="0" t="n">
        <v>32</v>
      </c>
      <c r="V52" s="0" t="n">
        <v>961.3008</v>
      </c>
      <c r="W52" s="0" t="n">
        <v>33.1025</v>
      </c>
      <c r="X52" s="0" t="n">
        <v>37.5181</v>
      </c>
      <c r="Y52" s="0" t="n">
        <v>39.2264</v>
      </c>
      <c r="Z52" s="0" t="n">
        <v>4980.01</v>
      </c>
      <c r="AA52" s="0" t="n">
        <v>9.47</v>
      </c>
      <c r="AB52" s="0" t="s">
        <v>136</v>
      </c>
      <c r="AC52" s="0" t="s">
        <v>123</v>
      </c>
      <c r="AD52" s="0" t="n">
        <v>32</v>
      </c>
      <c r="AE52" s="0" t="n">
        <v>1008.5712</v>
      </c>
      <c r="AF52" s="0" t="n">
        <v>33.0002</v>
      </c>
      <c r="AG52" s="0" t="n">
        <v>37.5171</v>
      </c>
      <c r="AH52" s="0" t="n">
        <v>39.2635</v>
      </c>
      <c r="AI52" s="0" t="n">
        <v>4460.21</v>
      </c>
      <c r="AJ52" s="0" t="n">
        <v>7.63</v>
      </c>
      <c r="AK52" s="0" t="s">
        <v>136</v>
      </c>
      <c r="AL52" s="0" t="s">
        <v>123</v>
      </c>
      <c r="AM52" s="0" t="n">
        <v>32</v>
      </c>
      <c r="AN52" s="0" t="n">
        <v>1007.504</v>
      </c>
      <c r="AO52" s="0" t="n">
        <v>33.1361</v>
      </c>
      <c r="AP52" s="0" t="n">
        <v>37.0539</v>
      </c>
      <c r="AQ52" s="0" t="n">
        <v>38.7539</v>
      </c>
      <c r="AR52" s="0" t="n">
        <v>7336.7</v>
      </c>
      <c r="AS52" s="0" t="n">
        <v>11.12</v>
      </c>
      <c r="AT52" s="0" t="s">
        <v>136</v>
      </c>
      <c r="AU52" s="0" t="s">
        <v>123</v>
      </c>
      <c r="AV52" s="0" t="n">
        <v>32</v>
      </c>
      <c r="AW52" s="0" t="n">
        <v>1057.0808</v>
      </c>
      <c r="AX52" s="0" t="n">
        <v>33.0153</v>
      </c>
      <c r="AY52" s="0" t="n">
        <v>37.105</v>
      </c>
      <c r="AZ52" s="0" t="n">
        <v>38.8659</v>
      </c>
      <c r="BA52" s="0" t="n">
        <v>6406.93</v>
      </c>
      <c r="BB52" s="0" t="n">
        <v>8.37</v>
      </c>
      <c r="BC52" s="0" t="s">
        <v>136</v>
      </c>
      <c r="BD52" s="0" t="s">
        <v>123</v>
      </c>
      <c r="BE52" s="0" t="n">
        <v>32</v>
      </c>
      <c r="BF52" s="0" t="n">
        <v>1021.5072</v>
      </c>
      <c r="BG52" s="0" t="n">
        <v>33.0837</v>
      </c>
      <c r="BH52" s="0" t="n">
        <v>37.0402</v>
      </c>
      <c r="BI52" s="0" t="n">
        <v>38.7287</v>
      </c>
      <c r="BJ52" s="0" t="n">
        <v>4918.45</v>
      </c>
      <c r="BK52" s="0" t="n">
        <v>9.81</v>
      </c>
      <c r="BL52" s="0" t="s">
        <v>136</v>
      </c>
      <c r="BM52" s="0" t="s">
        <v>123</v>
      </c>
      <c r="BN52" s="0" t="n">
        <v>32</v>
      </c>
      <c r="BO52" s="0" t="n">
        <v>1074.3048</v>
      </c>
      <c r="BP52" s="0" t="n">
        <v>32.9159</v>
      </c>
      <c r="BQ52" s="0" t="n">
        <v>37.0783</v>
      </c>
      <c r="BR52" s="0" t="n">
        <v>38.8376</v>
      </c>
      <c r="BS52" s="0" t="n">
        <v>4423.8</v>
      </c>
      <c r="BT52" s="0" t="n">
        <v>7.56</v>
      </c>
    </row>
    <row r="53" customFormat="false" ht="15.75" hidden="false" customHeight="false" outlineLevel="0" collapsed="false">
      <c r="A53" s="0" t="s">
        <v>136</v>
      </c>
      <c r="B53" s="0" t="s">
        <v>123</v>
      </c>
      <c r="C53" s="0" t="n">
        <v>37</v>
      </c>
      <c r="D53" s="0" t="n">
        <v>2614.14</v>
      </c>
      <c r="E53" s="0" t="n">
        <v>32.2801</v>
      </c>
      <c r="F53" s="0" t="n">
        <v>36.7814</v>
      </c>
      <c r="G53" s="0" t="n">
        <v>38.5375</v>
      </c>
      <c r="H53" s="0" t="n">
        <v>1259.72</v>
      </c>
      <c r="I53" s="0" t="n">
        <v>13.75</v>
      </c>
      <c r="J53" s="0" t="s">
        <v>136</v>
      </c>
      <c r="K53" s="0" t="s">
        <v>123</v>
      </c>
      <c r="L53" s="0" t="n">
        <v>37</v>
      </c>
      <c r="M53" s="0" t="n">
        <v>2681.412</v>
      </c>
      <c r="N53" s="0" t="n">
        <v>32.0615</v>
      </c>
      <c r="O53" s="0" t="n">
        <v>36.7716</v>
      </c>
      <c r="P53" s="0" t="n">
        <v>38.5769</v>
      </c>
      <c r="Q53" s="0" t="n">
        <v>722.51</v>
      </c>
      <c r="R53" s="0" t="n">
        <v>10.46</v>
      </c>
      <c r="S53" s="0" t="s">
        <v>136</v>
      </c>
      <c r="T53" s="0" t="s">
        <v>123</v>
      </c>
      <c r="U53" s="0" t="n">
        <v>37</v>
      </c>
      <c r="V53" s="0" t="n">
        <v>469.1336</v>
      </c>
      <c r="W53" s="0" t="n">
        <v>30.4382</v>
      </c>
      <c r="X53" s="0" t="n">
        <v>36.1968</v>
      </c>
      <c r="Y53" s="0" t="n">
        <v>37.9302</v>
      </c>
      <c r="Z53" s="0" t="n">
        <v>4502.2</v>
      </c>
      <c r="AA53" s="0" t="n">
        <v>8.03</v>
      </c>
      <c r="AB53" s="0" t="s">
        <v>136</v>
      </c>
      <c r="AC53" s="0" t="s">
        <v>123</v>
      </c>
      <c r="AD53" s="0" t="n">
        <v>37</v>
      </c>
      <c r="AE53" s="0" t="n">
        <v>492.3232</v>
      </c>
      <c r="AF53" s="0" t="n">
        <v>30.3541</v>
      </c>
      <c r="AG53" s="0" t="n">
        <v>36.2463</v>
      </c>
      <c r="AH53" s="0" t="n">
        <v>38.0384</v>
      </c>
      <c r="AI53" s="0" t="n">
        <v>4001.28</v>
      </c>
      <c r="AJ53" s="0" t="n">
        <v>6.78</v>
      </c>
      <c r="AK53" s="0" t="s">
        <v>136</v>
      </c>
      <c r="AL53" s="0" t="s">
        <v>123</v>
      </c>
      <c r="AM53" s="0" t="n">
        <v>37</v>
      </c>
      <c r="AN53" s="0" t="n">
        <v>461.4368</v>
      </c>
      <c r="AO53" s="0" t="n">
        <v>30.2451</v>
      </c>
      <c r="AP53" s="0" t="n">
        <v>35.7474</v>
      </c>
      <c r="AQ53" s="0" t="n">
        <v>37.4606</v>
      </c>
      <c r="AR53" s="0" t="n">
        <v>6213.86</v>
      </c>
      <c r="AS53" s="0" t="n">
        <v>8.93</v>
      </c>
      <c r="AT53" s="0" t="s">
        <v>136</v>
      </c>
      <c r="AU53" s="0" t="s">
        <v>123</v>
      </c>
      <c r="AV53" s="0" t="n">
        <v>37</v>
      </c>
      <c r="AW53" s="0" t="n">
        <v>484.5776</v>
      </c>
      <c r="AX53" s="0" t="n">
        <v>30.1747</v>
      </c>
      <c r="AY53" s="0" t="n">
        <v>35.8035</v>
      </c>
      <c r="AZ53" s="0" t="n">
        <v>37.5917</v>
      </c>
      <c r="BA53" s="0" t="n">
        <v>5673.99</v>
      </c>
      <c r="BB53" s="0" t="n">
        <v>7.23</v>
      </c>
      <c r="BC53" s="0" t="s">
        <v>136</v>
      </c>
      <c r="BD53" s="0" t="s">
        <v>123</v>
      </c>
      <c r="BE53" s="0" t="n">
        <v>37</v>
      </c>
      <c r="BF53" s="0" t="n">
        <v>462.1928</v>
      </c>
      <c r="BG53" s="0" t="n">
        <v>30.2384</v>
      </c>
      <c r="BH53" s="0" t="n">
        <v>35.7318</v>
      </c>
      <c r="BI53" s="0" t="n">
        <v>37.4441</v>
      </c>
      <c r="BJ53" s="0" t="n">
        <v>3882.14</v>
      </c>
      <c r="BK53" s="0" t="n">
        <v>7.69</v>
      </c>
      <c r="BL53" s="0" t="s">
        <v>136</v>
      </c>
      <c r="BM53" s="0" t="s">
        <v>123</v>
      </c>
      <c r="BN53" s="0" t="n">
        <v>37</v>
      </c>
      <c r="BO53" s="0" t="n">
        <v>486.0904</v>
      </c>
      <c r="BP53" s="0" t="n">
        <v>30.1257</v>
      </c>
      <c r="BQ53" s="0" t="n">
        <v>35.7955</v>
      </c>
      <c r="BR53" s="0" t="n">
        <v>37.5749</v>
      </c>
      <c r="BS53" s="0" t="n">
        <v>3762.11</v>
      </c>
      <c r="BT53" s="0" t="n">
        <v>6.43</v>
      </c>
    </row>
    <row r="54" customFormat="false" ht="15.75" hidden="false" customHeight="false" outlineLevel="0" collapsed="false">
      <c r="A54" s="0" t="s">
        <v>137</v>
      </c>
      <c r="B54" s="0" t="s">
        <v>123</v>
      </c>
      <c r="C54" s="0" t="n">
        <v>22</v>
      </c>
      <c r="D54" s="0" t="n">
        <v>5380.3696</v>
      </c>
      <c r="E54" s="0" t="n">
        <v>43.2391</v>
      </c>
      <c r="F54" s="0" t="n">
        <v>45.4106</v>
      </c>
      <c r="G54" s="0" t="n">
        <v>45.1979</v>
      </c>
      <c r="H54" s="0" t="n">
        <v>660.34</v>
      </c>
      <c r="I54" s="0" t="n">
        <v>7.68</v>
      </c>
      <c r="J54" s="0" t="s">
        <v>137</v>
      </c>
      <c r="K54" s="0" t="s">
        <v>123</v>
      </c>
      <c r="L54" s="0" t="n">
        <v>22</v>
      </c>
      <c r="M54" s="0" t="n">
        <v>5550.5048</v>
      </c>
      <c r="N54" s="0" t="n">
        <v>42.9647</v>
      </c>
      <c r="O54" s="0" t="n">
        <v>45.2464</v>
      </c>
      <c r="P54" s="0" t="n">
        <v>45.0298</v>
      </c>
      <c r="Q54" s="0" t="n">
        <v>426.09</v>
      </c>
      <c r="R54" s="0" t="n">
        <v>6.39</v>
      </c>
      <c r="S54" s="0" t="s">
        <v>137</v>
      </c>
      <c r="T54" s="0" t="s">
        <v>123</v>
      </c>
      <c r="U54" s="0" t="n">
        <v>22</v>
      </c>
      <c r="V54" s="0" t="n">
        <v>1521.824</v>
      </c>
      <c r="W54" s="0" t="n">
        <v>40.9135</v>
      </c>
      <c r="X54" s="0" t="n">
        <v>44.318</v>
      </c>
      <c r="Y54" s="0" t="n">
        <v>43.4441</v>
      </c>
      <c r="Z54" s="0" t="n">
        <v>2303.66</v>
      </c>
      <c r="AA54" s="0" t="n">
        <v>4.88</v>
      </c>
      <c r="AB54" s="0" t="s">
        <v>137</v>
      </c>
      <c r="AC54" s="0" t="s">
        <v>123</v>
      </c>
      <c r="AD54" s="0" t="n">
        <v>22</v>
      </c>
      <c r="AE54" s="0" t="n">
        <v>1579.0272</v>
      </c>
      <c r="AF54" s="0" t="n">
        <v>40.672</v>
      </c>
      <c r="AG54" s="0" t="n">
        <v>44.1568</v>
      </c>
      <c r="AH54" s="0" t="n">
        <v>43.3254</v>
      </c>
      <c r="AI54" s="0" t="n">
        <v>2002.11</v>
      </c>
      <c r="AJ54" s="0" t="n">
        <v>3.85</v>
      </c>
      <c r="AK54" s="0" t="s">
        <v>137</v>
      </c>
      <c r="AL54" s="0" t="s">
        <v>123</v>
      </c>
      <c r="AM54" s="0" t="n">
        <v>22</v>
      </c>
      <c r="AN54" s="0" t="n">
        <v>1752.9984</v>
      </c>
      <c r="AO54" s="0" t="n">
        <v>41.1077</v>
      </c>
      <c r="AP54" s="0" t="n">
        <v>43.8132</v>
      </c>
      <c r="AQ54" s="0" t="n">
        <v>43.2357</v>
      </c>
      <c r="AR54" s="0" t="n">
        <v>3109.4</v>
      </c>
      <c r="AS54" s="0" t="n">
        <v>5.27</v>
      </c>
      <c r="AT54" s="0" t="s">
        <v>137</v>
      </c>
      <c r="AU54" s="0" t="s">
        <v>123</v>
      </c>
      <c r="AV54" s="0" t="n">
        <v>22</v>
      </c>
      <c r="AW54" s="0" t="n">
        <v>1819.468</v>
      </c>
      <c r="AX54" s="0" t="n">
        <v>40.7969</v>
      </c>
      <c r="AY54" s="0" t="n">
        <v>43.7354</v>
      </c>
      <c r="AZ54" s="0" t="n">
        <v>43.1402</v>
      </c>
      <c r="BA54" s="0" t="n">
        <v>2752.84</v>
      </c>
      <c r="BB54" s="0" t="n">
        <v>4.3</v>
      </c>
      <c r="BC54" s="0" t="s">
        <v>137</v>
      </c>
      <c r="BD54" s="0" t="s">
        <v>123</v>
      </c>
      <c r="BE54" s="0" t="n">
        <v>22</v>
      </c>
      <c r="BF54" s="0" t="n">
        <v>1787.3728</v>
      </c>
      <c r="BG54" s="0" t="n">
        <v>41.0718</v>
      </c>
      <c r="BH54" s="0" t="n">
        <v>43.8174</v>
      </c>
      <c r="BI54" s="0" t="n">
        <v>43.1969</v>
      </c>
      <c r="BJ54" s="0" t="n">
        <v>2193.57</v>
      </c>
      <c r="BK54" s="0" t="n">
        <v>4.41</v>
      </c>
      <c r="BL54" s="0" t="s">
        <v>137</v>
      </c>
      <c r="BM54" s="0" t="s">
        <v>123</v>
      </c>
      <c r="BN54" s="0" t="n">
        <v>22</v>
      </c>
      <c r="BO54" s="0" t="n">
        <v>1858.732</v>
      </c>
      <c r="BP54" s="0" t="n">
        <v>40.7155</v>
      </c>
      <c r="BQ54" s="0" t="n">
        <v>43.7271</v>
      </c>
      <c r="BR54" s="0" t="n">
        <v>43.1287</v>
      </c>
      <c r="BS54" s="0" t="n">
        <v>1958.33</v>
      </c>
      <c r="BT54" s="0" t="n">
        <v>3.82</v>
      </c>
    </row>
    <row r="55" customFormat="false" ht="15.75" hidden="false" customHeight="false" outlineLevel="0" collapsed="false">
      <c r="A55" s="0" t="s">
        <v>137</v>
      </c>
      <c r="B55" s="0" t="s">
        <v>123</v>
      </c>
      <c r="C55" s="0" t="n">
        <v>27</v>
      </c>
      <c r="D55" s="0" t="n">
        <v>3195.7992</v>
      </c>
      <c r="E55" s="0" t="n">
        <v>39.576</v>
      </c>
      <c r="F55" s="0" t="n">
        <v>42.3366</v>
      </c>
      <c r="G55" s="0" t="n">
        <v>41.8967</v>
      </c>
      <c r="H55" s="0" t="n">
        <v>607</v>
      </c>
      <c r="I55" s="0" t="n">
        <v>6.97</v>
      </c>
      <c r="J55" s="0" t="s">
        <v>137</v>
      </c>
      <c r="K55" s="0" t="s">
        <v>123</v>
      </c>
      <c r="L55" s="0" t="n">
        <v>27</v>
      </c>
      <c r="M55" s="0" t="n">
        <v>3276.6936</v>
      </c>
      <c r="N55" s="0" t="n">
        <v>39.3444</v>
      </c>
      <c r="O55" s="0" t="n">
        <v>42.3343</v>
      </c>
      <c r="P55" s="0" t="n">
        <v>41.852</v>
      </c>
      <c r="Q55" s="0" t="n">
        <v>385.45</v>
      </c>
      <c r="R55" s="0" t="n">
        <v>5.86</v>
      </c>
      <c r="S55" s="0" t="s">
        <v>137</v>
      </c>
      <c r="T55" s="0" t="s">
        <v>123</v>
      </c>
      <c r="U55" s="0" t="n">
        <v>27</v>
      </c>
      <c r="V55" s="0" t="n">
        <v>762.1104</v>
      </c>
      <c r="W55" s="0" t="n">
        <v>37.079</v>
      </c>
      <c r="X55" s="0" t="n">
        <v>41.6167</v>
      </c>
      <c r="Y55" s="0" t="n">
        <v>40.3892</v>
      </c>
      <c r="Z55" s="0" t="n">
        <v>2043.99</v>
      </c>
      <c r="AA55" s="0" t="n">
        <v>4.13</v>
      </c>
      <c r="AB55" s="0" t="s">
        <v>137</v>
      </c>
      <c r="AC55" s="0" t="s">
        <v>123</v>
      </c>
      <c r="AD55" s="0" t="n">
        <v>27</v>
      </c>
      <c r="AE55" s="0" t="n">
        <v>792.3192</v>
      </c>
      <c r="AF55" s="0" t="n">
        <v>36.9419</v>
      </c>
      <c r="AG55" s="0" t="n">
        <v>41.6756</v>
      </c>
      <c r="AH55" s="0" t="n">
        <v>40.4583</v>
      </c>
      <c r="AI55" s="0" t="n">
        <v>1781</v>
      </c>
      <c r="AJ55" s="0" t="n">
        <v>3.32</v>
      </c>
      <c r="AK55" s="0" t="s">
        <v>137</v>
      </c>
      <c r="AL55" s="0" t="s">
        <v>123</v>
      </c>
      <c r="AM55" s="0" t="n">
        <v>27</v>
      </c>
      <c r="AN55" s="0" t="n">
        <v>870.148</v>
      </c>
      <c r="AO55" s="0" t="n">
        <v>37.1242</v>
      </c>
      <c r="AP55" s="0" t="n">
        <v>40.9494</v>
      </c>
      <c r="AQ55" s="0" t="n">
        <v>39.9588</v>
      </c>
      <c r="AR55" s="0" t="n">
        <v>2769.06</v>
      </c>
      <c r="AS55" s="0" t="n">
        <v>4.43</v>
      </c>
      <c r="AT55" s="0" t="s">
        <v>137</v>
      </c>
      <c r="AU55" s="0" t="s">
        <v>123</v>
      </c>
      <c r="AV55" s="0" t="n">
        <v>27</v>
      </c>
      <c r="AW55" s="0" t="n">
        <v>905.6616</v>
      </c>
      <c r="AX55" s="0" t="n">
        <v>36.9464</v>
      </c>
      <c r="AY55" s="0" t="n">
        <v>41.1232</v>
      </c>
      <c r="AZ55" s="0" t="n">
        <v>40.0843</v>
      </c>
      <c r="BA55" s="0" t="n">
        <v>2477.49</v>
      </c>
      <c r="BB55" s="0" t="n">
        <v>3.75</v>
      </c>
      <c r="BC55" s="0" t="s">
        <v>137</v>
      </c>
      <c r="BD55" s="0" t="s">
        <v>123</v>
      </c>
      <c r="BE55" s="0" t="n">
        <v>27</v>
      </c>
      <c r="BF55" s="0" t="n">
        <v>882.06</v>
      </c>
      <c r="BG55" s="0" t="n">
        <v>37.1146</v>
      </c>
      <c r="BH55" s="0" t="n">
        <v>40.9623</v>
      </c>
      <c r="BI55" s="0" t="n">
        <v>39.9566</v>
      </c>
      <c r="BJ55" s="0" t="n">
        <v>2146.2</v>
      </c>
      <c r="BK55" s="0" t="n">
        <v>4.27</v>
      </c>
      <c r="BL55" s="0" t="s">
        <v>137</v>
      </c>
      <c r="BM55" s="0" t="s">
        <v>123</v>
      </c>
      <c r="BN55" s="0" t="n">
        <v>27</v>
      </c>
      <c r="BO55" s="0" t="n">
        <v>920.908</v>
      </c>
      <c r="BP55" s="0" t="n">
        <v>36.8803</v>
      </c>
      <c r="BQ55" s="0" t="n">
        <v>41.1183</v>
      </c>
      <c r="BR55" s="0" t="n">
        <v>40.057</v>
      </c>
      <c r="BS55" s="0" t="n">
        <v>1704.18</v>
      </c>
      <c r="BT55" s="0" t="n">
        <v>3.27</v>
      </c>
    </row>
    <row r="56" customFormat="false" ht="15.75" hidden="false" customHeight="false" outlineLevel="0" collapsed="false">
      <c r="A56" s="0" t="s">
        <v>137</v>
      </c>
      <c r="B56" s="0" t="s">
        <v>123</v>
      </c>
      <c r="C56" s="0" t="n">
        <v>32</v>
      </c>
      <c r="D56" s="0" t="n">
        <v>1824.0344</v>
      </c>
      <c r="E56" s="0" t="n">
        <v>36.1211</v>
      </c>
      <c r="F56" s="0" t="n">
        <v>40.029</v>
      </c>
      <c r="G56" s="0" t="n">
        <v>39.4551</v>
      </c>
      <c r="H56" s="0" t="n">
        <v>559.76</v>
      </c>
      <c r="I56" s="0" t="n">
        <v>6.41</v>
      </c>
      <c r="J56" s="0" t="s">
        <v>137</v>
      </c>
      <c r="K56" s="0" t="s">
        <v>123</v>
      </c>
      <c r="L56" s="0" t="n">
        <v>32</v>
      </c>
      <c r="M56" s="0" t="n">
        <v>1864.5392</v>
      </c>
      <c r="N56" s="0" t="n">
        <v>35.9054</v>
      </c>
      <c r="O56" s="0" t="n">
        <v>40.1288</v>
      </c>
      <c r="P56" s="0" t="n">
        <v>39.4865</v>
      </c>
      <c r="Q56" s="0" t="n">
        <v>323.04</v>
      </c>
      <c r="R56" s="0" t="n">
        <v>4.97</v>
      </c>
      <c r="S56" s="0" t="s">
        <v>137</v>
      </c>
      <c r="T56" s="0" t="s">
        <v>123</v>
      </c>
      <c r="U56" s="0" t="n">
        <v>32</v>
      </c>
      <c r="V56" s="0" t="n">
        <v>377.8984</v>
      </c>
      <c r="W56" s="0" t="n">
        <v>33.6748</v>
      </c>
      <c r="X56" s="0" t="n">
        <v>39.5172</v>
      </c>
      <c r="Y56" s="0" t="n">
        <v>38.0402</v>
      </c>
      <c r="Z56" s="0" t="n">
        <v>1837.89</v>
      </c>
      <c r="AA56" s="0" t="n">
        <v>3.33</v>
      </c>
      <c r="AB56" s="0" t="s">
        <v>137</v>
      </c>
      <c r="AC56" s="0" t="s">
        <v>123</v>
      </c>
      <c r="AD56" s="0" t="n">
        <v>32</v>
      </c>
      <c r="AE56" s="0" t="n">
        <v>394.8232</v>
      </c>
      <c r="AF56" s="0" t="n">
        <v>33.5892</v>
      </c>
      <c r="AG56" s="0" t="n">
        <v>39.7144</v>
      </c>
      <c r="AH56" s="0" t="n">
        <v>38.1957</v>
      </c>
      <c r="AI56" s="0" t="n">
        <v>1595.72</v>
      </c>
      <c r="AJ56" s="0" t="n">
        <v>2.88</v>
      </c>
      <c r="AK56" s="0" t="s">
        <v>137</v>
      </c>
      <c r="AL56" s="0" t="s">
        <v>123</v>
      </c>
      <c r="AM56" s="0" t="n">
        <v>32</v>
      </c>
      <c r="AN56" s="0" t="n">
        <v>424.9408</v>
      </c>
      <c r="AO56" s="0" t="n">
        <v>33.6049</v>
      </c>
      <c r="AP56" s="0" t="n">
        <v>38.8487</v>
      </c>
      <c r="AQ56" s="0" t="n">
        <v>37.5806</v>
      </c>
      <c r="AR56" s="0" t="n">
        <v>2606.64</v>
      </c>
      <c r="AS56" s="0" t="n">
        <v>3.92</v>
      </c>
      <c r="AT56" s="0" t="s">
        <v>137</v>
      </c>
      <c r="AU56" s="0" t="s">
        <v>123</v>
      </c>
      <c r="AV56" s="0" t="n">
        <v>32</v>
      </c>
      <c r="AW56" s="0" t="n">
        <v>443.6904</v>
      </c>
      <c r="AX56" s="0" t="n">
        <v>33.5087</v>
      </c>
      <c r="AY56" s="0" t="n">
        <v>39.1322</v>
      </c>
      <c r="AZ56" s="0" t="n">
        <v>37.7711</v>
      </c>
      <c r="BA56" s="0" t="n">
        <v>2230.72</v>
      </c>
      <c r="BB56" s="0" t="n">
        <v>3.25</v>
      </c>
      <c r="BC56" s="0" t="s">
        <v>137</v>
      </c>
      <c r="BD56" s="0" t="s">
        <v>123</v>
      </c>
      <c r="BE56" s="0" t="n">
        <v>32</v>
      </c>
      <c r="BF56" s="0" t="n">
        <v>428.3024</v>
      </c>
      <c r="BG56" s="0" t="n">
        <v>33.615</v>
      </c>
      <c r="BH56" s="0" t="n">
        <v>38.8558</v>
      </c>
      <c r="BI56" s="0" t="n">
        <v>37.5814</v>
      </c>
      <c r="BJ56" s="0" t="n">
        <v>1855.71</v>
      </c>
      <c r="BK56" s="0" t="n">
        <v>3.55</v>
      </c>
      <c r="BL56" s="0" t="s">
        <v>137</v>
      </c>
      <c r="BM56" s="0" t="s">
        <v>123</v>
      </c>
      <c r="BN56" s="0" t="n">
        <v>32</v>
      </c>
      <c r="BO56" s="0" t="n">
        <v>450.7496</v>
      </c>
      <c r="BP56" s="0" t="n">
        <v>33.4694</v>
      </c>
      <c r="BQ56" s="0" t="n">
        <v>39.1248</v>
      </c>
      <c r="BR56" s="0" t="n">
        <v>37.784</v>
      </c>
      <c r="BS56" s="0" t="n">
        <v>1470.07</v>
      </c>
      <c r="BT56" s="0" t="n">
        <v>2.78</v>
      </c>
    </row>
    <row r="57" customFormat="false" ht="15.75" hidden="false" customHeight="false" outlineLevel="0" collapsed="false">
      <c r="A57" s="0" t="s">
        <v>137</v>
      </c>
      <c r="B57" s="0" t="s">
        <v>123</v>
      </c>
      <c r="C57" s="0" t="n">
        <v>37</v>
      </c>
      <c r="D57" s="0" t="n">
        <v>1014.0632</v>
      </c>
      <c r="E57" s="0" t="n">
        <v>32.9186</v>
      </c>
      <c r="F57" s="0" t="n">
        <v>38.4125</v>
      </c>
      <c r="G57" s="0" t="n">
        <v>37.6972</v>
      </c>
      <c r="H57" s="0" t="n">
        <v>526.69</v>
      </c>
      <c r="I57" s="0" t="n">
        <v>5.75</v>
      </c>
      <c r="J57" s="0" t="s">
        <v>137</v>
      </c>
      <c r="K57" s="0" t="s">
        <v>123</v>
      </c>
      <c r="L57" s="0" t="n">
        <v>37</v>
      </c>
      <c r="M57" s="0" t="n">
        <v>1042.6672</v>
      </c>
      <c r="N57" s="0" t="n">
        <v>32.7242</v>
      </c>
      <c r="O57" s="0" t="n">
        <v>38.6111</v>
      </c>
      <c r="P57" s="0" t="n">
        <v>37.7724</v>
      </c>
      <c r="Q57" s="0" t="n">
        <v>290.2</v>
      </c>
      <c r="R57" s="0" t="n">
        <v>4.36</v>
      </c>
      <c r="S57" s="0" t="s">
        <v>137</v>
      </c>
      <c r="T57" s="0" t="s">
        <v>123</v>
      </c>
      <c r="U57" s="0" t="n">
        <v>37</v>
      </c>
      <c r="V57" s="0" t="n">
        <v>196.4576</v>
      </c>
      <c r="W57" s="0" t="n">
        <v>30.8563</v>
      </c>
      <c r="X57" s="0" t="n">
        <v>38.0679</v>
      </c>
      <c r="Y57" s="0" t="n">
        <v>36.4138</v>
      </c>
      <c r="Z57" s="0" t="n">
        <v>1680.43</v>
      </c>
      <c r="AA57" s="0" t="n">
        <v>2.89</v>
      </c>
      <c r="AB57" s="0" t="s">
        <v>137</v>
      </c>
      <c r="AC57" s="0" t="s">
        <v>123</v>
      </c>
      <c r="AD57" s="0" t="n">
        <v>37</v>
      </c>
      <c r="AE57" s="0" t="n">
        <v>207.0504</v>
      </c>
      <c r="AF57" s="0" t="n">
        <v>30.8068</v>
      </c>
      <c r="AG57" s="0" t="n">
        <v>38.3067</v>
      </c>
      <c r="AH57" s="0" t="n">
        <v>36.5661</v>
      </c>
      <c r="AI57" s="0" t="n">
        <v>1456.96</v>
      </c>
      <c r="AJ57" s="0" t="n">
        <v>2.57</v>
      </c>
      <c r="AK57" s="0" t="s">
        <v>137</v>
      </c>
      <c r="AL57" s="0" t="s">
        <v>123</v>
      </c>
      <c r="AM57" s="0" t="n">
        <v>37</v>
      </c>
      <c r="AN57" s="0" t="n">
        <v>214.5712</v>
      </c>
      <c r="AO57" s="0" t="n">
        <v>30.6405</v>
      </c>
      <c r="AP57" s="0" t="n">
        <v>37.3889</v>
      </c>
      <c r="AQ57" s="0" t="n">
        <v>35.8741</v>
      </c>
      <c r="AR57" s="0" t="n">
        <v>2265.17</v>
      </c>
      <c r="AS57" s="0" t="n">
        <v>3.18</v>
      </c>
      <c r="AT57" s="0" t="s">
        <v>137</v>
      </c>
      <c r="AU57" s="0" t="s">
        <v>123</v>
      </c>
      <c r="AV57" s="0" t="n">
        <v>37</v>
      </c>
      <c r="AW57" s="0" t="n">
        <v>225.9096</v>
      </c>
      <c r="AX57" s="0" t="n">
        <v>30.6132</v>
      </c>
      <c r="AY57" s="0" t="n">
        <v>37.6734</v>
      </c>
      <c r="AZ57" s="0" t="n">
        <v>36.1086</v>
      </c>
      <c r="BA57" s="0" t="n">
        <v>2026.31</v>
      </c>
      <c r="BB57" s="0" t="n">
        <v>2.86</v>
      </c>
      <c r="BC57" s="0" t="s">
        <v>137</v>
      </c>
      <c r="BD57" s="0" t="s">
        <v>123</v>
      </c>
      <c r="BE57" s="0" t="n">
        <v>37</v>
      </c>
      <c r="BF57" s="0" t="n">
        <v>216.2912</v>
      </c>
      <c r="BG57" s="0" t="n">
        <v>30.6722</v>
      </c>
      <c r="BH57" s="0" t="n">
        <v>37.3577</v>
      </c>
      <c r="BI57" s="0" t="n">
        <v>35.9099</v>
      </c>
      <c r="BJ57" s="0" t="n">
        <v>1480.66</v>
      </c>
      <c r="BK57" s="0" t="n">
        <v>2.63</v>
      </c>
      <c r="BL57" s="0" t="s">
        <v>137</v>
      </c>
      <c r="BM57" s="0" t="s">
        <v>123</v>
      </c>
      <c r="BN57" s="0" t="n">
        <v>37</v>
      </c>
      <c r="BO57" s="0" t="n">
        <v>228.5616</v>
      </c>
      <c r="BP57" s="0" t="n">
        <v>30.5711</v>
      </c>
      <c r="BQ57" s="0" t="n">
        <v>37.6694</v>
      </c>
      <c r="BR57" s="0" t="n">
        <v>36.0769</v>
      </c>
      <c r="BS57" s="0" t="n">
        <v>1287.4</v>
      </c>
      <c r="BT57" s="0" t="n">
        <v>2.41</v>
      </c>
    </row>
    <row r="58" customFormat="false" ht="15.75" hidden="false" customHeight="false" outlineLevel="0" collapsed="false">
      <c r="A58" s="0" t="s">
        <v>138</v>
      </c>
      <c r="B58" s="0" t="s">
        <v>123</v>
      </c>
      <c r="C58" s="0" t="n">
        <v>22</v>
      </c>
      <c r="D58" s="0" t="n">
        <v>13246.1416</v>
      </c>
      <c r="E58" s="0" t="n">
        <v>41.3097</v>
      </c>
      <c r="F58" s="0" t="n">
        <v>43.38</v>
      </c>
      <c r="G58" s="0" t="n">
        <v>44.3117</v>
      </c>
      <c r="H58" s="0" t="n">
        <v>900.76</v>
      </c>
      <c r="I58" s="0" t="n">
        <v>10.98</v>
      </c>
      <c r="J58" s="0" t="s">
        <v>138</v>
      </c>
      <c r="K58" s="0" t="s">
        <v>123</v>
      </c>
      <c r="L58" s="0" t="n">
        <v>22</v>
      </c>
      <c r="M58" s="0" t="n">
        <v>13686.1072</v>
      </c>
      <c r="N58" s="0" t="n">
        <v>41.2562</v>
      </c>
      <c r="O58" s="0" t="n">
        <v>43.3708</v>
      </c>
      <c r="P58" s="0" t="n">
        <v>44.2881</v>
      </c>
      <c r="Q58" s="0" t="n">
        <v>645.37</v>
      </c>
      <c r="R58" s="0" t="n">
        <v>9.27</v>
      </c>
      <c r="S58" s="0" t="s">
        <v>138</v>
      </c>
      <c r="T58" s="0" t="s">
        <v>123</v>
      </c>
      <c r="U58" s="0" t="n">
        <v>22</v>
      </c>
      <c r="V58" s="0" t="n">
        <v>1616.4392</v>
      </c>
      <c r="W58" s="0" t="n">
        <v>38.3096</v>
      </c>
      <c r="X58" s="0" t="n">
        <v>43.3897</v>
      </c>
      <c r="Y58" s="0" t="n">
        <v>44.531</v>
      </c>
      <c r="Z58" s="0" t="n">
        <v>2560.94</v>
      </c>
      <c r="AA58" s="0" t="n">
        <v>5.85</v>
      </c>
      <c r="AB58" s="0" t="s">
        <v>138</v>
      </c>
      <c r="AC58" s="0" t="s">
        <v>123</v>
      </c>
      <c r="AD58" s="0" t="n">
        <v>22</v>
      </c>
      <c r="AE58" s="0" t="n">
        <v>1698.6528</v>
      </c>
      <c r="AF58" s="0" t="n">
        <v>37.953</v>
      </c>
      <c r="AG58" s="0" t="n">
        <v>43.2479</v>
      </c>
      <c r="AH58" s="0" t="n">
        <v>44.2538</v>
      </c>
      <c r="AI58" s="0" t="n">
        <v>2136.51</v>
      </c>
      <c r="AJ58" s="0" t="n">
        <v>4.5</v>
      </c>
      <c r="AK58" s="0" t="s">
        <v>138</v>
      </c>
      <c r="AL58" s="0" t="s">
        <v>123</v>
      </c>
      <c r="AM58" s="0" t="n">
        <v>22</v>
      </c>
      <c r="AN58" s="0" t="n">
        <v>2175.752</v>
      </c>
      <c r="AO58" s="0" t="n">
        <v>38.4234</v>
      </c>
      <c r="AP58" s="0" t="n">
        <v>42.8479</v>
      </c>
      <c r="AQ58" s="0" t="n">
        <v>43.9427</v>
      </c>
      <c r="AR58" s="0" t="n">
        <v>3603.86</v>
      </c>
      <c r="AS58" s="0" t="n">
        <v>6.82</v>
      </c>
      <c r="AT58" s="0" t="s">
        <v>138</v>
      </c>
      <c r="AU58" s="0" t="s">
        <v>123</v>
      </c>
      <c r="AV58" s="0" t="n">
        <v>22</v>
      </c>
      <c r="AW58" s="0" t="n">
        <v>2267.5128</v>
      </c>
      <c r="AX58" s="0" t="n">
        <v>38.1684</v>
      </c>
      <c r="AY58" s="0" t="n">
        <v>42.8302</v>
      </c>
      <c r="AZ58" s="0" t="n">
        <v>43.8086</v>
      </c>
      <c r="BA58" s="0" t="n">
        <v>3299</v>
      </c>
      <c r="BB58" s="0" t="n">
        <v>5.78</v>
      </c>
      <c r="BC58" s="0" t="s">
        <v>138</v>
      </c>
      <c r="BD58" s="0" t="s">
        <v>123</v>
      </c>
      <c r="BE58" s="0" t="n">
        <v>22</v>
      </c>
      <c r="BF58" s="0" t="n">
        <v>2741.108</v>
      </c>
      <c r="BG58" s="0" t="n">
        <v>38.2993</v>
      </c>
      <c r="BH58" s="0" t="n">
        <v>42.7672</v>
      </c>
      <c r="BI58" s="0" t="n">
        <v>43.8357</v>
      </c>
      <c r="BJ58" s="0" t="n">
        <v>2453.95</v>
      </c>
      <c r="BK58" s="0" t="n">
        <v>5.4</v>
      </c>
      <c r="BL58" s="0" t="s">
        <v>138</v>
      </c>
      <c r="BM58" s="0" t="s">
        <v>123</v>
      </c>
      <c r="BN58" s="0" t="n">
        <v>22</v>
      </c>
      <c r="BO58" s="0" t="n">
        <v>2795.1008</v>
      </c>
      <c r="BP58" s="0" t="n">
        <v>38.054</v>
      </c>
      <c r="BQ58" s="0" t="n">
        <v>42.7736</v>
      </c>
      <c r="BR58" s="0" t="n">
        <v>43.7694</v>
      </c>
      <c r="BS58" s="0" t="n">
        <v>2154.2</v>
      </c>
      <c r="BT58" s="0" t="n">
        <v>4.94</v>
      </c>
    </row>
    <row r="59" customFormat="false" ht="15.75" hidden="false" customHeight="false" outlineLevel="0" collapsed="false">
      <c r="A59" s="0" t="s">
        <v>138</v>
      </c>
      <c r="B59" s="0" t="s">
        <v>123</v>
      </c>
      <c r="C59" s="0" t="n">
        <v>27</v>
      </c>
      <c r="D59" s="0" t="n">
        <v>8435.9768</v>
      </c>
      <c r="E59" s="0" t="n">
        <v>36.9047</v>
      </c>
      <c r="F59" s="0" t="n">
        <v>40.673</v>
      </c>
      <c r="G59" s="0" t="n">
        <v>41.7323</v>
      </c>
      <c r="H59" s="0" t="n">
        <v>816.98</v>
      </c>
      <c r="I59" s="0" t="n">
        <v>10.33</v>
      </c>
      <c r="J59" s="0" t="s">
        <v>138</v>
      </c>
      <c r="K59" s="0" t="s">
        <v>123</v>
      </c>
      <c r="L59" s="0" t="n">
        <v>27</v>
      </c>
      <c r="M59" s="0" t="n">
        <v>8688.548</v>
      </c>
      <c r="N59" s="0" t="n">
        <v>36.8151</v>
      </c>
      <c r="O59" s="0" t="n">
        <v>40.7563</v>
      </c>
      <c r="P59" s="0" t="n">
        <v>41.7904</v>
      </c>
      <c r="Q59" s="0" t="n">
        <v>551.05</v>
      </c>
      <c r="R59" s="0" t="n">
        <v>8.04</v>
      </c>
      <c r="S59" s="0" t="s">
        <v>138</v>
      </c>
      <c r="T59" s="0" t="s">
        <v>123</v>
      </c>
      <c r="U59" s="0" t="n">
        <v>27</v>
      </c>
      <c r="V59" s="0" t="n">
        <v>633.1632</v>
      </c>
      <c r="W59" s="0" t="n">
        <v>35.0182</v>
      </c>
      <c r="X59" s="0" t="n">
        <v>41.1146</v>
      </c>
      <c r="Y59" s="0" t="n">
        <v>42.1485</v>
      </c>
      <c r="Z59" s="0" t="n">
        <v>2139.76</v>
      </c>
      <c r="AA59" s="0" t="n">
        <v>4.72</v>
      </c>
      <c r="AB59" s="0" t="s">
        <v>138</v>
      </c>
      <c r="AC59" s="0" t="s">
        <v>123</v>
      </c>
      <c r="AD59" s="0" t="n">
        <v>27</v>
      </c>
      <c r="AE59" s="0" t="n">
        <v>657.3984</v>
      </c>
      <c r="AF59" s="0" t="n">
        <v>34.6515</v>
      </c>
      <c r="AG59" s="0" t="n">
        <v>41.2299</v>
      </c>
      <c r="AH59" s="0" t="n">
        <v>42.1928</v>
      </c>
      <c r="AI59" s="0" t="n">
        <v>1772.91</v>
      </c>
      <c r="AJ59" s="0" t="n">
        <v>3.55</v>
      </c>
      <c r="AK59" s="0" t="s">
        <v>138</v>
      </c>
      <c r="AL59" s="0" t="s">
        <v>123</v>
      </c>
      <c r="AM59" s="0" t="n">
        <v>27</v>
      </c>
      <c r="AN59" s="0" t="n">
        <v>754.4432</v>
      </c>
      <c r="AO59" s="0" t="n">
        <v>34.606</v>
      </c>
      <c r="AP59" s="0" t="n">
        <v>40.771</v>
      </c>
      <c r="AQ59" s="0" t="n">
        <v>41.7543</v>
      </c>
      <c r="AR59" s="0" t="n">
        <v>3015.16</v>
      </c>
      <c r="AS59" s="0" t="n">
        <v>5.71</v>
      </c>
      <c r="AT59" s="0" t="s">
        <v>138</v>
      </c>
      <c r="AU59" s="0" t="s">
        <v>123</v>
      </c>
      <c r="AV59" s="0" t="n">
        <v>27</v>
      </c>
      <c r="AW59" s="0" t="n">
        <v>787.4968</v>
      </c>
      <c r="AX59" s="0" t="n">
        <v>34.404</v>
      </c>
      <c r="AY59" s="0" t="n">
        <v>40.8919</v>
      </c>
      <c r="AZ59" s="0" t="n">
        <v>41.7835</v>
      </c>
      <c r="BA59" s="0" t="n">
        <v>2625.68</v>
      </c>
      <c r="BB59" s="0" t="n">
        <v>4.15</v>
      </c>
      <c r="BC59" s="0" t="s">
        <v>138</v>
      </c>
      <c r="BD59" s="0" t="s">
        <v>123</v>
      </c>
      <c r="BE59" s="0" t="n">
        <v>27</v>
      </c>
      <c r="BF59" s="0" t="n">
        <v>904.5872</v>
      </c>
      <c r="BG59" s="0" t="n">
        <v>34.273</v>
      </c>
      <c r="BH59" s="0" t="n">
        <v>40.7504</v>
      </c>
      <c r="BI59" s="0" t="n">
        <v>41.6336</v>
      </c>
      <c r="BJ59" s="0" t="n">
        <v>1927.18</v>
      </c>
      <c r="BK59" s="0" t="n">
        <v>4.56</v>
      </c>
      <c r="BL59" s="0" t="s">
        <v>138</v>
      </c>
      <c r="BM59" s="0" t="s">
        <v>123</v>
      </c>
      <c r="BN59" s="0" t="n">
        <v>27</v>
      </c>
      <c r="BO59" s="0" t="n">
        <v>919.6872</v>
      </c>
      <c r="BP59" s="0" t="n">
        <v>34.161</v>
      </c>
      <c r="BQ59" s="0" t="n">
        <v>40.8856</v>
      </c>
      <c r="BR59" s="0" t="n">
        <v>41.7489</v>
      </c>
      <c r="BS59" s="0" t="n">
        <v>1650.26</v>
      </c>
      <c r="BT59" s="0" t="n">
        <v>3.59</v>
      </c>
    </row>
    <row r="60" customFormat="false" ht="15.75" hidden="false" customHeight="false" outlineLevel="0" collapsed="false">
      <c r="A60" s="0" t="s">
        <v>138</v>
      </c>
      <c r="B60" s="0" t="s">
        <v>123</v>
      </c>
      <c r="C60" s="0" t="n">
        <v>32</v>
      </c>
      <c r="D60" s="0" t="n">
        <v>5180.1656</v>
      </c>
      <c r="E60" s="0" t="n">
        <v>33.1221</v>
      </c>
      <c r="F60" s="0" t="n">
        <v>39.013</v>
      </c>
      <c r="G60" s="0" t="n">
        <v>39.9546</v>
      </c>
      <c r="H60" s="0" t="n">
        <v>750.3</v>
      </c>
      <c r="I60" s="0" t="n">
        <v>9</v>
      </c>
      <c r="J60" s="0" t="s">
        <v>138</v>
      </c>
      <c r="K60" s="0" t="s">
        <v>123</v>
      </c>
      <c r="L60" s="0" t="n">
        <v>32</v>
      </c>
      <c r="M60" s="0" t="n">
        <v>5333.3696</v>
      </c>
      <c r="N60" s="0" t="n">
        <v>33.0073</v>
      </c>
      <c r="O60" s="0" t="n">
        <v>39.1721</v>
      </c>
      <c r="P60" s="0" t="n">
        <v>40.1118</v>
      </c>
      <c r="Q60" s="0" t="n">
        <v>460.62</v>
      </c>
      <c r="R60" s="0" t="n">
        <v>6.47</v>
      </c>
      <c r="S60" s="0" t="s">
        <v>138</v>
      </c>
      <c r="T60" s="0" t="s">
        <v>123</v>
      </c>
      <c r="U60" s="0" t="n">
        <v>32</v>
      </c>
      <c r="V60" s="0" t="n">
        <v>285.8424</v>
      </c>
      <c r="W60" s="0" t="n">
        <v>32.1434</v>
      </c>
      <c r="X60" s="0" t="n">
        <v>39.5461</v>
      </c>
      <c r="Y60" s="0" t="n">
        <v>40.4909</v>
      </c>
      <c r="Z60" s="0" t="n">
        <v>1915.86</v>
      </c>
      <c r="AA60" s="0" t="n">
        <v>4.23</v>
      </c>
      <c r="AB60" s="0" t="s">
        <v>138</v>
      </c>
      <c r="AC60" s="0" t="s">
        <v>123</v>
      </c>
      <c r="AD60" s="0" t="n">
        <v>32</v>
      </c>
      <c r="AE60" s="0" t="n">
        <v>297.02</v>
      </c>
      <c r="AF60" s="0" t="n">
        <v>31.8744</v>
      </c>
      <c r="AG60" s="0" t="n">
        <v>39.7187</v>
      </c>
      <c r="AH60" s="0" t="n">
        <v>40.6966</v>
      </c>
      <c r="AI60" s="0" t="n">
        <v>1569.11</v>
      </c>
      <c r="AJ60" s="0" t="n">
        <v>3.13</v>
      </c>
      <c r="AK60" s="0" t="s">
        <v>138</v>
      </c>
      <c r="AL60" s="0" t="s">
        <v>123</v>
      </c>
      <c r="AM60" s="0" t="n">
        <v>32</v>
      </c>
      <c r="AN60" s="0" t="n">
        <v>297.7952</v>
      </c>
      <c r="AO60" s="0" t="n">
        <v>31.4055</v>
      </c>
      <c r="AP60" s="0" t="n">
        <v>39.3517</v>
      </c>
      <c r="AQ60" s="0" t="n">
        <v>40.178</v>
      </c>
      <c r="AR60" s="0" t="n">
        <v>2644.76</v>
      </c>
      <c r="AS60" s="0" t="n">
        <v>4.43</v>
      </c>
      <c r="AT60" s="0" t="s">
        <v>138</v>
      </c>
      <c r="AU60" s="0" t="s">
        <v>123</v>
      </c>
      <c r="AV60" s="0" t="n">
        <v>32</v>
      </c>
      <c r="AW60" s="0" t="n">
        <v>314.2408</v>
      </c>
      <c r="AX60" s="0" t="n">
        <v>31.2662</v>
      </c>
      <c r="AY60" s="0" t="n">
        <v>39.4724</v>
      </c>
      <c r="AZ60" s="0" t="n">
        <v>40.2931</v>
      </c>
      <c r="BA60" s="0" t="n">
        <v>2291.23</v>
      </c>
      <c r="BB60" s="0" t="n">
        <v>3.38</v>
      </c>
      <c r="BC60" s="0" t="s">
        <v>138</v>
      </c>
      <c r="BD60" s="0" t="s">
        <v>123</v>
      </c>
      <c r="BE60" s="0" t="n">
        <v>32</v>
      </c>
      <c r="BF60" s="0" t="n">
        <v>327.8128</v>
      </c>
      <c r="BG60" s="0" t="n">
        <v>31.2088</v>
      </c>
      <c r="BH60" s="0" t="n">
        <v>39.292</v>
      </c>
      <c r="BI60" s="0" t="n">
        <v>40.2601</v>
      </c>
      <c r="BJ60" s="0" t="n">
        <v>1674.23</v>
      </c>
      <c r="BK60" s="0" t="n">
        <v>3.29</v>
      </c>
      <c r="BL60" s="0" t="s">
        <v>138</v>
      </c>
      <c r="BM60" s="0" t="s">
        <v>123</v>
      </c>
      <c r="BN60" s="0" t="n">
        <v>32</v>
      </c>
      <c r="BO60" s="0" t="n">
        <v>335.5384</v>
      </c>
      <c r="BP60" s="0" t="n">
        <v>31.1373</v>
      </c>
      <c r="BQ60" s="0" t="n">
        <v>39.4429</v>
      </c>
      <c r="BR60" s="0" t="n">
        <v>40.3081</v>
      </c>
      <c r="BS60" s="0" t="n">
        <v>1343.24</v>
      </c>
      <c r="BT60" s="0" t="n">
        <v>2.76</v>
      </c>
    </row>
    <row r="61" customFormat="false" ht="15.75" hidden="false" customHeight="false" outlineLevel="0" collapsed="false">
      <c r="A61" s="0" t="s">
        <v>138</v>
      </c>
      <c r="B61" s="0" t="s">
        <v>123</v>
      </c>
      <c r="C61" s="0" t="n">
        <v>37</v>
      </c>
      <c r="D61" s="0" t="n">
        <v>3076.6696</v>
      </c>
      <c r="E61" s="0" t="n">
        <v>29.6412</v>
      </c>
      <c r="F61" s="0" t="n">
        <v>37.9237</v>
      </c>
      <c r="G61" s="0" t="n">
        <v>38.7402</v>
      </c>
      <c r="H61" s="0" t="n">
        <v>697.14</v>
      </c>
      <c r="I61" s="0" t="n">
        <v>8.11</v>
      </c>
      <c r="J61" s="0" t="s">
        <v>138</v>
      </c>
      <c r="K61" s="0" t="s">
        <v>123</v>
      </c>
      <c r="L61" s="0" t="n">
        <v>37</v>
      </c>
      <c r="M61" s="0" t="n">
        <v>3160.7488</v>
      </c>
      <c r="N61" s="0" t="n">
        <v>29.4943</v>
      </c>
      <c r="O61" s="0" t="n">
        <v>38.1737</v>
      </c>
      <c r="P61" s="0" t="n">
        <v>39.0124</v>
      </c>
      <c r="Q61" s="0" t="n">
        <v>427.35</v>
      </c>
      <c r="R61" s="0" t="n">
        <v>6.59</v>
      </c>
      <c r="S61" s="0" t="s">
        <v>138</v>
      </c>
      <c r="T61" s="0" t="s">
        <v>123</v>
      </c>
      <c r="U61" s="0" t="n">
        <v>37</v>
      </c>
      <c r="V61" s="0" t="n">
        <v>142.1616</v>
      </c>
      <c r="W61" s="0" t="n">
        <v>29.3909</v>
      </c>
      <c r="X61" s="0" t="n">
        <v>38.4691</v>
      </c>
      <c r="Y61" s="0" t="n">
        <v>39.3139</v>
      </c>
      <c r="Z61" s="0" t="n">
        <v>1776.42</v>
      </c>
      <c r="AA61" s="0" t="n">
        <v>3.58</v>
      </c>
      <c r="AB61" s="0" t="s">
        <v>138</v>
      </c>
      <c r="AC61" s="0" t="s">
        <v>123</v>
      </c>
      <c r="AD61" s="0" t="n">
        <v>37</v>
      </c>
      <c r="AE61" s="0" t="n">
        <v>148.4136</v>
      </c>
      <c r="AF61" s="0" t="n">
        <v>29.2013</v>
      </c>
      <c r="AG61" s="0" t="n">
        <v>38.7517</v>
      </c>
      <c r="AH61" s="0" t="n">
        <v>39.7182</v>
      </c>
      <c r="AI61" s="0" t="n">
        <v>1467.55</v>
      </c>
      <c r="AJ61" s="0" t="n">
        <v>2.89</v>
      </c>
      <c r="AK61" s="0" t="s">
        <v>138</v>
      </c>
      <c r="AL61" s="0" t="s">
        <v>123</v>
      </c>
      <c r="AM61" s="0" t="n">
        <v>37</v>
      </c>
      <c r="AN61" s="0" t="n">
        <v>127.5856</v>
      </c>
      <c r="AO61" s="0" t="n">
        <v>28.4051</v>
      </c>
      <c r="AP61" s="0" t="n">
        <v>38.3139</v>
      </c>
      <c r="AQ61" s="0" t="n">
        <v>39.1107</v>
      </c>
      <c r="AR61" s="0" t="n">
        <v>2372.63</v>
      </c>
      <c r="AS61" s="0" t="n">
        <v>3.52</v>
      </c>
      <c r="AT61" s="0" t="s">
        <v>138</v>
      </c>
      <c r="AU61" s="0" t="s">
        <v>123</v>
      </c>
      <c r="AV61" s="0" t="n">
        <v>37</v>
      </c>
      <c r="AW61" s="0" t="n">
        <v>133.548</v>
      </c>
      <c r="AX61" s="0" t="n">
        <v>28.3112</v>
      </c>
      <c r="AY61" s="0" t="n">
        <v>38.4995</v>
      </c>
      <c r="AZ61" s="0" t="n">
        <v>39.386</v>
      </c>
      <c r="BA61" s="0" t="n">
        <v>2054.74</v>
      </c>
      <c r="BB61" s="0" t="n">
        <v>3.01</v>
      </c>
      <c r="BC61" s="0" t="s">
        <v>138</v>
      </c>
      <c r="BD61" s="0" t="s">
        <v>123</v>
      </c>
      <c r="BE61" s="0" t="n">
        <v>37</v>
      </c>
      <c r="BF61" s="0" t="n">
        <v>130.2008</v>
      </c>
      <c r="BG61" s="0" t="n">
        <v>28.3613</v>
      </c>
      <c r="BH61" s="0" t="n">
        <v>38.3072</v>
      </c>
      <c r="BI61" s="0" t="n">
        <v>39.1672</v>
      </c>
      <c r="BJ61" s="0" t="n">
        <v>1392.47</v>
      </c>
      <c r="BK61" s="0" t="n">
        <v>2.72</v>
      </c>
      <c r="BL61" s="0" t="s">
        <v>138</v>
      </c>
      <c r="BM61" s="0" t="s">
        <v>123</v>
      </c>
      <c r="BN61" s="0" t="n">
        <v>37</v>
      </c>
      <c r="BO61" s="0" t="n">
        <v>134.1632</v>
      </c>
      <c r="BP61" s="0" t="n">
        <v>28.321</v>
      </c>
      <c r="BQ61" s="0" t="n">
        <v>38.4914</v>
      </c>
      <c r="BR61" s="0" t="n">
        <v>39.3699</v>
      </c>
      <c r="BS61" s="0" t="n">
        <v>1176.74</v>
      </c>
      <c r="BT61" s="0" t="n">
        <v>2.4</v>
      </c>
    </row>
    <row r="62" customFormat="false" ht="15.75" hidden="false" customHeight="false" outlineLevel="0" collapsed="false">
      <c r="A62" s="0" t="s">
        <v>139</v>
      </c>
      <c r="B62" s="0" t="s">
        <v>123</v>
      </c>
      <c r="C62" s="0" t="n">
        <v>22</v>
      </c>
      <c r="D62" s="0" t="n">
        <v>11628.2232</v>
      </c>
      <c r="E62" s="0" t="n">
        <v>41.1882</v>
      </c>
      <c r="F62" s="0" t="n">
        <v>42.3414</v>
      </c>
      <c r="G62" s="0" t="n">
        <v>43.0701</v>
      </c>
      <c r="H62" s="0" t="n">
        <v>752.29</v>
      </c>
      <c r="I62" s="0" t="n">
        <v>10.24</v>
      </c>
      <c r="J62" s="0" t="s">
        <v>139</v>
      </c>
      <c r="K62" s="0" t="s">
        <v>123</v>
      </c>
      <c r="L62" s="0" t="n">
        <v>22</v>
      </c>
      <c r="M62" s="0" t="n">
        <v>11898.8864</v>
      </c>
      <c r="N62" s="0" t="n">
        <v>41.0437</v>
      </c>
      <c r="O62" s="0" t="n">
        <v>42.2251</v>
      </c>
      <c r="P62" s="0" t="n">
        <v>42.9119</v>
      </c>
      <c r="Q62" s="0" t="n">
        <v>563.18</v>
      </c>
      <c r="R62" s="0" t="n">
        <v>8.09</v>
      </c>
      <c r="S62" s="0" t="s">
        <v>139</v>
      </c>
      <c r="T62" s="0" t="s">
        <v>123</v>
      </c>
      <c r="U62" s="0" t="n">
        <v>22</v>
      </c>
      <c r="V62" s="0" t="n">
        <v>1657.4776</v>
      </c>
      <c r="W62" s="0" t="n">
        <v>38.4391</v>
      </c>
      <c r="X62" s="0" t="n">
        <v>41.5172</v>
      </c>
      <c r="Y62" s="0" t="n">
        <v>42.4855</v>
      </c>
      <c r="Z62" s="0" t="n">
        <v>2120.84</v>
      </c>
      <c r="AA62" s="0" t="n">
        <v>4.83</v>
      </c>
      <c r="AB62" s="0" t="s">
        <v>139</v>
      </c>
      <c r="AC62" s="0" t="s">
        <v>123</v>
      </c>
      <c r="AD62" s="0" t="n">
        <v>22</v>
      </c>
      <c r="AE62" s="0" t="n">
        <v>1710.2184</v>
      </c>
      <c r="AF62" s="0" t="n">
        <v>38.1822</v>
      </c>
      <c r="AG62" s="0" t="n">
        <v>41.4072</v>
      </c>
      <c r="AH62" s="0" t="n">
        <v>42.3566</v>
      </c>
      <c r="AI62" s="0" t="n">
        <v>1797.38</v>
      </c>
      <c r="AJ62" s="0" t="n">
        <v>3.82</v>
      </c>
      <c r="AK62" s="0" t="s">
        <v>139</v>
      </c>
      <c r="AL62" s="0" t="s">
        <v>123</v>
      </c>
      <c r="AM62" s="0" t="n">
        <v>22</v>
      </c>
      <c r="AN62" s="0" t="n">
        <v>1909.484</v>
      </c>
      <c r="AO62" s="0" t="n">
        <v>38.1642</v>
      </c>
      <c r="AP62" s="0" t="n">
        <v>40.8357</v>
      </c>
      <c r="AQ62" s="0" t="n">
        <v>41.5708</v>
      </c>
      <c r="AR62" s="0" t="n">
        <v>3115.42</v>
      </c>
      <c r="AS62" s="0" t="n">
        <v>5.91</v>
      </c>
      <c r="AT62" s="0" t="s">
        <v>139</v>
      </c>
      <c r="AU62" s="0" t="s">
        <v>123</v>
      </c>
      <c r="AV62" s="0" t="n">
        <v>22</v>
      </c>
      <c r="AW62" s="0" t="n">
        <v>1982.9144</v>
      </c>
      <c r="AX62" s="0" t="n">
        <v>37.9649</v>
      </c>
      <c r="AY62" s="0" t="n">
        <v>40.7812</v>
      </c>
      <c r="AZ62" s="0" t="n">
        <v>41.4888</v>
      </c>
      <c r="BA62" s="0" t="n">
        <v>2608.05</v>
      </c>
      <c r="BB62" s="0" t="n">
        <v>4.61</v>
      </c>
      <c r="BC62" s="0" t="s">
        <v>139</v>
      </c>
      <c r="BD62" s="0" t="s">
        <v>123</v>
      </c>
      <c r="BE62" s="0" t="n">
        <v>22</v>
      </c>
      <c r="BF62" s="0" t="n">
        <v>2137.4272</v>
      </c>
      <c r="BG62" s="0" t="n">
        <v>38.0206</v>
      </c>
      <c r="BH62" s="0" t="n">
        <v>40.7959</v>
      </c>
      <c r="BI62" s="0" t="n">
        <v>41.5189</v>
      </c>
      <c r="BJ62" s="0" t="n">
        <v>2273.85</v>
      </c>
      <c r="BK62" s="0" t="n">
        <v>5.15</v>
      </c>
      <c r="BL62" s="0" t="s">
        <v>139</v>
      </c>
      <c r="BM62" s="0" t="s">
        <v>123</v>
      </c>
      <c r="BN62" s="0" t="n">
        <v>22</v>
      </c>
      <c r="BO62" s="0" t="n">
        <v>2191.1912</v>
      </c>
      <c r="BP62" s="0" t="n">
        <v>37.8308</v>
      </c>
      <c r="BQ62" s="0" t="n">
        <v>40.7724</v>
      </c>
      <c r="BR62" s="0" t="n">
        <v>41.4902</v>
      </c>
      <c r="BS62" s="0" t="n">
        <v>1765.73</v>
      </c>
      <c r="BT62" s="0" t="n">
        <v>4.11</v>
      </c>
    </row>
    <row r="63" customFormat="false" ht="15.75" hidden="false" customHeight="false" outlineLevel="0" collapsed="false">
      <c r="A63" s="0" t="s">
        <v>139</v>
      </c>
      <c r="B63" s="0" t="s">
        <v>123</v>
      </c>
      <c r="C63" s="0" t="n">
        <v>27</v>
      </c>
      <c r="D63" s="0" t="n">
        <v>7173.2072</v>
      </c>
      <c r="E63" s="0" t="n">
        <v>36.8543</v>
      </c>
      <c r="F63" s="0" t="n">
        <v>39.221</v>
      </c>
      <c r="G63" s="0" t="n">
        <v>39.7387</v>
      </c>
      <c r="H63" s="0" t="n">
        <v>708.92</v>
      </c>
      <c r="I63" s="0" t="n">
        <v>9.26</v>
      </c>
      <c r="J63" s="0" t="s">
        <v>139</v>
      </c>
      <c r="K63" s="0" t="s">
        <v>123</v>
      </c>
      <c r="L63" s="0" t="n">
        <v>27</v>
      </c>
      <c r="M63" s="0" t="n">
        <v>7296.7496</v>
      </c>
      <c r="N63" s="0" t="n">
        <v>36.7015</v>
      </c>
      <c r="O63" s="0" t="n">
        <v>39.1738</v>
      </c>
      <c r="P63" s="0" t="n">
        <v>39.6857</v>
      </c>
      <c r="Q63" s="0" t="n">
        <v>475.69</v>
      </c>
      <c r="R63" s="0" t="n">
        <v>7.25</v>
      </c>
      <c r="S63" s="0" t="s">
        <v>139</v>
      </c>
      <c r="T63" s="0" t="s">
        <v>123</v>
      </c>
      <c r="U63" s="0" t="n">
        <v>27</v>
      </c>
      <c r="V63" s="0" t="n">
        <v>761.7648</v>
      </c>
      <c r="W63" s="0" t="n">
        <v>35.0293</v>
      </c>
      <c r="X63" s="0" t="n">
        <v>38.875</v>
      </c>
      <c r="Y63" s="0" t="n">
        <v>39.6046</v>
      </c>
      <c r="Z63" s="0" t="n">
        <v>1821.49</v>
      </c>
      <c r="AA63" s="0" t="n">
        <v>3.99</v>
      </c>
      <c r="AB63" s="0" t="s">
        <v>139</v>
      </c>
      <c r="AC63" s="0" t="s">
        <v>123</v>
      </c>
      <c r="AD63" s="0" t="n">
        <v>27</v>
      </c>
      <c r="AE63" s="0" t="n">
        <v>785.8976</v>
      </c>
      <c r="AF63" s="0" t="n">
        <v>34.8428</v>
      </c>
      <c r="AG63" s="0" t="n">
        <v>38.9255</v>
      </c>
      <c r="AH63" s="0" t="n">
        <v>39.6903</v>
      </c>
      <c r="AI63" s="0" t="n">
        <v>1535.53</v>
      </c>
      <c r="AJ63" s="0" t="n">
        <v>3.11</v>
      </c>
      <c r="AK63" s="0" t="s">
        <v>139</v>
      </c>
      <c r="AL63" s="0" t="s">
        <v>123</v>
      </c>
      <c r="AM63" s="0" t="n">
        <v>27</v>
      </c>
      <c r="AN63" s="0" t="n">
        <v>815.1856</v>
      </c>
      <c r="AO63" s="0" t="n">
        <v>34.3953</v>
      </c>
      <c r="AP63" s="0" t="n">
        <v>38.0932</v>
      </c>
      <c r="AQ63" s="0" t="n">
        <v>38.6484</v>
      </c>
      <c r="AR63" s="0" t="n">
        <v>2516.33</v>
      </c>
      <c r="AS63" s="0" t="n">
        <v>4.32</v>
      </c>
      <c r="AT63" s="0" t="s">
        <v>139</v>
      </c>
      <c r="AU63" s="0" t="s">
        <v>123</v>
      </c>
      <c r="AV63" s="0" t="n">
        <v>27</v>
      </c>
      <c r="AW63" s="0" t="n">
        <v>848.3352</v>
      </c>
      <c r="AX63" s="0" t="n">
        <v>34.2591</v>
      </c>
      <c r="AY63" s="0" t="n">
        <v>38.1835</v>
      </c>
      <c r="AZ63" s="0" t="n">
        <v>38.7905</v>
      </c>
      <c r="BA63" s="0" t="n">
        <v>2213.5</v>
      </c>
      <c r="BB63" s="0" t="n">
        <v>3.6</v>
      </c>
      <c r="BC63" s="0" t="s">
        <v>139</v>
      </c>
      <c r="BD63" s="0" t="s">
        <v>123</v>
      </c>
      <c r="BE63" s="0" t="n">
        <v>27</v>
      </c>
      <c r="BF63" s="0" t="n">
        <v>857.9632</v>
      </c>
      <c r="BG63" s="0" t="n">
        <v>34.2739</v>
      </c>
      <c r="BH63" s="0" t="n">
        <v>38.0733</v>
      </c>
      <c r="BI63" s="0" t="n">
        <v>38.6583</v>
      </c>
      <c r="BJ63" s="0" t="n">
        <v>1572.93</v>
      </c>
      <c r="BK63" s="0" t="n">
        <v>3.29</v>
      </c>
      <c r="BL63" s="0" t="s">
        <v>139</v>
      </c>
      <c r="BM63" s="0" t="s">
        <v>123</v>
      </c>
      <c r="BN63" s="0" t="n">
        <v>27</v>
      </c>
      <c r="BO63" s="0" t="n">
        <v>884.976</v>
      </c>
      <c r="BP63" s="0" t="n">
        <v>34.1688</v>
      </c>
      <c r="BQ63" s="0" t="n">
        <v>38.192</v>
      </c>
      <c r="BR63" s="0" t="n">
        <v>38.812</v>
      </c>
      <c r="BS63" s="0" t="n">
        <v>1458.01</v>
      </c>
      <c r="BT63" s="0" t="n">
        <v>3.25</v>
      </c>
    </row>
    <row r="64" customFormat="false" ht="15.75" hidden="false" customHeight="false" outlineLevel="0" collapsed="false">
      <c r="A64" s="0" t="s">
        <v>139</v>
      </c>
      <c r="B64" s="0" t="s">
        <v>123</v>
      </c>
      <c r="C64" s="0" t="n">
        <v>32</v>
      </c>
      <c r="D64" s="0" t="n">
        <v>4075.1384</v>
      </c>
      <c r="E64" s="0" t="n">
        <v>32.8654</v>
      </c>
      <c r="F64" s="0" t="n">
        <v>36.9702</v>
      </c>
      <c r="G64" s="0" t="n">
        <v>37.4224</v>
      </c>
      <c r="H64" s="0" t="n">
        <v>646.95</v>
      </c>
      <c r="I64" s="0" t="n">
        <v>8.05</v>
      </c>
      <c r="J64" s="0" t="s">
        <v>139</v>
      </c>
      <c r="K64" s="0" t="s">
        <v>123</v>
      </c>
      <c r="L64" s="0" t="n">
        <v>32</v>
      </c>
      <c r="M64" s="0" t="n">
        <v>4137.0192</v>
      </c>
      <c r="N64" s="0" t="n">
        <v>32.7097</v>
      </c>
      <c r="O64" s="0" t="n">
        <v>37.0078</v>
      </c>
      <c r="P64" s="0" t="n">
        <v>37.4603</v>
      </c>
      <c r="Q64" s="0" t="n">
        <v>395.52</v>
      </c>
      <c r="R64" s="0" t="n">
        <v>6.37</v>
      </c>
      <c r="S64" s="0" t="s">
        <v>139</v>
      </c>
      <c r="T64" s="0" t="s">
        <v>123</v>
      </c>
      <c r="U64" s="0" t="n">
        <v>32</v>
      </c>
      <c r="V64" s="0" t="n">
        <v>356.0936</v>
      </c>
      <c r="W64" s="0" t="n">
        <v>31.7606</v>
      </c>
      <c r="X64" s="0" t="n">
        <v>36.8661</v>
      </c>
      <c r="Y64" s="0" t="n">
        <v>37.5133</v>
      </c>
      <c r="Z64" s="0" t="n">
        <v>1615.96</v>
      </c>
      <c r="AA64" s="0" t="n">
        <v>3.1</v>
      </c>
      <c r="AB64" s="0" t="s">
        <v>139</v>
      </c>
      <c r="AC64" s="0" t="s">
        <v>123</v>
      </c>
      <c r="AD64" s="0" t="n">
        <v>32</v>
      </c>
      <c r="AE64" s="0" t="n">
        <v>367.9368</v>
      </c>
      <c r="AF64" s="0" t="n">
        <v>31.6587</v>
      </c>
      <c r="AG64" s="0" t="n">
        <v>37.0013</v>
      </c>
      <c r="AH64" s="0" t="n">
        <v>37.6788</v>
      </c>
      <c r="AI64" s="0" t="n">
        <v>1349.51</v>
      </c>
      <c r="AJ64" s="0" t="n">
        <v>2.65</v>
      </c>
      <c r="AK64" s="0" t="s">
        <v>139</v>
      </c>
      <c r="AL64" s="0" t="s">
        <v>123</v>
      </c>
      <c r="AM64" s="0" t="n">
        <v>32</v>
      </c>
      <c r="AN64" s="0" t="n">
        <v>350.2472</v>
      </c>
      <c r="AO64" s="0" t="n">
        <v>30.9054</v>
      </c>
      <c r="AP64" s="0" t="n">
        <v>36.0639</v>
      </c>
      <c r="AQ64" s="0" t="n">
        <v>36.5705</v>
      </c>
      <c r="AR64" s="0" t="n">
        <v>2195.6</v>
      </c>
      <c r="AS64" s="0" t="n">
        <v>3.4</v>
      </c>
      <c r="AT64" s="0" t="s">
        <v>139</v>
      </c>
      <c r="AU64" s="0" t="s">
        <v>123</v>
      </c>
      <c r="AV64" s="0" t="n">
        <v>32</v>
      </c>
      <c r="AW64" s="0" t="n">
        <v>365.5256</v>
      </c>
      <c r="AX64" s="0" t="n">
        <v>30.871</v>
      </c>
      <c r="AY64" s="0" t="n">
        <v>36.2112</v>
      </c>
      <c r="AZ64" s="0" t="n">
        <v>36.765</v>
      </c>
      <c r="BA64" s="0" t="n">
        <v>2009.12</v>
      </c>
      <c r="BB64" s="0" t="n">
        <v>3.06</v>
      </c>
      <c r="BC64" s="0" t="s">
        <v>139</v>
      </c>
      <c r="BD64" s="0" t="s">
        <v>123</v>
      </c>
      <c r="BE64" s="0" t="n">
        <v>32</v>
      </c>
      <c r="BF64" s="0" t="n">
        <v>358.3552</v>
      </c>
      <c r="BG64" s="0" t="n">
        <v>30.8786</v>
      </c>
      <c r="BH64" s="0" t="n">
        <v>36.0678</v>
      </c>
      <c r="BI64" s="0" t="n">
        <v>36.5703</v>
      </c>
      <c r="BJ64" s="0" t="n">
        <v>1364.3</v>
      </c>
      <c r="BK64" s="0" t="n">
        <v>2.82</v>
      </c>
      <c r="BL64" s="0" t="s">
        <v>139</v>
      </c>
      <c r="BM64" s="0" t="s">
        <v>123</v>
      </c>
      <c r="BN64" s="0" t="n">
        <v>32</v>
      </c>
      <c r="BO64" s="0" t="n">
        <v>372.1144</v>
      </c>
      <c r="BP64" s="0" t="n">
        <v>30.8495</v>
      </c>
      <c r="BQ64" s="0" t="n">
        <v>36.2068</v>
      </c>
      <c r="BR64" s="0" t="n">
        <v>36.7477</v>
      </c>
      <c r="BS64" s="0" t="n">
        <v>1150.71</v>
      </c>
      <c r="BT64" s="0" t="n">
        <v>2.48</v>
      </c>
    </row>
    <row r="65" customFormat="false" ht="15.75" hidden="false" customHeight="false" outlineLevel="0" collapsed="false">
      <c r="A65" s="0" t="s">
        <v>139</v>
      </c>
      <c r="B65" s="0" t="s">
        <v>123</v>
      </c>
      <c r="C65" s="0" t="n">
        <v>37</v>
      </c>
      <c r="D65" s="0" t="n">
        <v>2097.4696</v>
      </c>
      <c r="E65" s="0" t="n">
        <v>29.3182</v>
      </c>
      <c r="F65" s="0" t="n">
        <v>35.4439</v>
      </c>
      <c r="G65" s="0" t="n">
        <v>35.8594</v>
      </c>
      <c r="H65" s="0" t="n">
        <v>577.52</v>
      </c>
      <c r="I65" s="0" t="n">
        <v>7.11</v>
      </c>
      <c r="J65" s="0" t="s">
        <v>139</v>
      </c>
      <c r="K65" s="0" t="s">
        <v>123</v>
      </c>
      <c r="L65" s="0" t="n">
        <v>37</v>
      </c>
      <c r="M65" s="0" t="n">
        <v>2153.6336</v>
      </c>
      <c r="N65" s="0" t="n">
        <v>29.1891</v>
      </c>
      <c r="O65" s="0" t="n">
        <v>35.5722</v>
      </c>
      <c r="P65" s="0" t="n">
        <v>35.9882</v>
      </c>
      <c r="Q65" s="0" t="n">
        <v>333.27</v>
      </c>
      <c r="R65" s="0" t="n">
        <v>5.45</v>
      </c>
      <c r="S65" s="0" t="s">
        <v>139</v>
      </c>
      <c r="T65" s="0" t="s">
        <v>123</v>
      </c>
      <c r="U65" s="0" t="n">
        <v>37</v>
      </c>
      <c r="V65" s="0" t="n">
        <v>166.2232</v>
      </c>
      <c r="W65" s="0" t="n">
        <v>28.7988</v>
      </c>
      <c r="X65" s="0" t="n">
        <v>35.4656</v>
      </c>
      <c r="Y65" s="0" t="n">
        <v>36.0449</v>
      </c>
      <c r="Z65" s="0" t="n">
        <v>1481.92</v>
      </c>
      <c r="AA65" s="0" t="n">
        <v>2.62</v>
      </c>
      <c r="AB65" s="0" t="s">
        <v>139</v>
      </c>
      <c r="AC65" s="0" t="s">
        <v>123</v>
      </c>
      <c r="AD65" s="0" t="n">
        <v>37</v>
      </c>
      <c r="AE65" s="0" t="n">
        <v>172.8992</v>
      </c>
      <c r="AF65" s="0" t="n">
        <v>28.7354</v>
      </c>
      <c r="AG65" s="0" t="n">
        <v>35.6549</v>
      </c>
      <c r="AH65" s="0" t="n">
        <v>36.278</v>
      </c>
      <c r="AI65" s="0" t="n">
        <v>1226.87</v>
      </c>
      <c r="AJ65" s="0" t="n">
        <v>2.32</v>
      </c>
      <c r="AK65" s="0" t="s">
        <v>139</v>
      </c>
      <c r="AL65" s="0" t="s">
        <v>123</v>
      </c>
      <c r="AM65" s="0" t="n">
        <v>37</v>
      </c>
      <c r="AN65" s="0" t="n">
        <v>150.0904</v>
      </c>
      <c r="AO65" s="0" t="n">
        <v>27.8549</v>
      </c>
      <c r="AP65" s="0" t="n">
        <v>34.6788</v>
      </c>
      <c r="AQ65" s="0" t="n">
        <v>35.1423</v>
      </c>
      <c r="AR65" s="0" t="n">
        <v>2052.89</v>
      </c>
      <c r="AS65" s="0" t="n">
        <v>2.9</v>
      </c>
      <c r="AT65" s="0" t="s">
        <v>139</v>
      </c>
      <c r="AU65" s="0" t="s">
        <v>123</v>
      </c>
      <c r="AV65" s="0" t="n">
        <v>37</v>
      </c>
      <c r="AW65" s="0" t="n">
        <v>157.5432</v>
      </c>
      <c r="AX65" s="0" t="n">
        <v>27.8571</v>
      </c>
      <c r="AY65" s="0" t="n">
        <v>34.7965</v>
      </c>
      <c r="AZ65" s="0" t="n">
        <v>35.2696</v>
      </c>
      <c r="BA65" s="0" t="n">
        <v>1719.51</v>
      </c>
      <c r="BB65" s="0" t="n">
        <v>2.49</v>
      </c>
      <c r="BC65" s="0" t="s">
        <v>139</v>
      </c>
      <c r="BD65" s="0" t="s">
        <v>123</v>
      </c>
      <c r="BE65" s="0" t="n">
        <v>37</v>
      </c>
      <c r="BF65" s="0" t="n">
        <v>151.2656</v>
      </c>
      <c r="BG65" s="0" t="n">
        <v>27.8746</v>
      </c>
      <c r="BH65" s="0" t="n">
        <v>34.6358</v>
      </c>
      <c r="BI65" s="0" t="n">
        <v>35.1842</v>
      </c>
      <c r="BJ65" s="0" t="n">
        <v>1289.86</v>
      </c>
      <c r="BK65" s="0" t="n">
        <v>2.4</v>
      </c>
      <c r="BL65" s="0" t="s">
        <v>139</v>
      </c>
      <c r="BM65" s="0" t="s">
        <v>123</v>
      </c>
      <c r="BN65" s="0" t="n">
        <v>37</v>
      </c>
      <c r="BO65" s="0" t="n">
        <v>157.9928</v>
      </c>
      <c r="BP65" s="0" t="n">
        <v>27.8753</v>
      </c>
      <c r="BQ65" s="0" t="n">
        <v>34.7591</v>
      </c>
      <c r="BR65" s="0" t="n">
        <v>35.2739</v>
      </c>
      <c r="BS65" s="0" t="n">
        <v>990.32</v>
      </c>
      <c r="BT65" s="0" t="n">
        <v>2.04</v>
      </c>
    </row>
    <row r="66" customFormat="false" ht="15.75" hidden="false" customHeight="false" outlineLevel="0" collapsed="false">
      <c r="A66" s="0" t="s">
        <v>140</v>
      </c>
      <c r="B66" s="0" t="s">
        <v>123</v>
      </c>
      <c r="C66" s="0" t="n">
        <v>22</v>
      </c>
      <c r="D66" s="0" t="n">
        <v>4553.5216</v>
      </c>
      <c r="E66" s="0" t="n">
        <v>42.7692</v>
      </c>
      <c r="F66" s="0" t="n">
        <v>43.4852</v>
      </c>
      <c r="G66" s="0" t="n">
        <v>44.3045</v>
      </c>
      <c r="H66" s="0" t="n">
        <v>428.39</v>
      </c>
      <c r="I66" s="0" t="n">
        <v>5.16</v>
      </c>
      <c r="J66" s="0" t="s">
        <v>140</v>
      </c>
      <c r="K66" s="0" t="s">
        <v>123</v>
      </c>
      <c r="L66" s="0" t="n">
        <v>22</v>
      </c>
      <c r="M66" s="0" t="n">
        <v>4705.1968</v>
      </c>
      <c r="N66" s="0" t="n">
        <v>42.4583</v>
      </c>
      <c r="O66" s="0" t="n">
        <v>43.0622</v>
      </c>
      <c r="P66" s="0" t="n">
        <v>43.9518</v>
      </c>
      <c r="Q66" s="0" t="n">
        <v>283.61</v>
      </c>
      <c r="R66" s="0" t="n">
        <v>3.93</v>
      </c>
      <c r="S66" s="0" t="s">
        <v>140</v>
      </c>
      <c r="T66" s="0" t="s">
        <v>123</v>
      </c>
      <c r="U66" s="0" t="n">
        <v>22</v>
      </c>
      <c r="V66" s="0" t="n">
        <v>1215.152</v>
      </c>
      <c r="W66" s="0" t="n">
        <v>39.6819</v>
      </c>
      <c r="X66" s="0" t="n">
        <v>41.7998</v>
      </c>
      <c r="Y66" s="0" t="n">
        <v>42.8705</v>
      </c>
      <c r="Z66" s="0" t="n">
        <v>1563.88</v>
      </c>
      <c r="AA66" s="0" t="n">
        <v>3.43</v>
      </c>
      <c r="AB66" s="0" t="s">
        <v>140</v>
      </c>
      <c r="AC66" s="0" t="s">
        <v>123</v>
      </c>
      <c r="AD66" s="0" t="n">
        <v>22</v>
      </c>
      <c r="AE66" s="0" t="n">
        <v>1261.0424</v>
      </c>
      <c r="AF66" s="0" t="n">
        <v>39.4923</v>
      </c>
      <c r="AG66" s="0" t="n">
        <v>41.6952</v>
      </c>
      <c r="AH66" s="0" t="n">
        <v>42.7672</v>
      </c>
      <c r="AI66" s="0" t="n">
        <v>1445.64</v>
      </c>
      <c r="AJ66" s="0" t="n">
        <v>2.91</v>
      </c>
      <c r="AK66" s="0" t="s">
        <v>140</v>
      </c>
      <c r="AL66" s="0" t="s">
        <v>123</v>
      </c>
      <c r="AM66" s="0" t="n">
        <v>22</v>
      </c>
      <c r="AN66" s="0" t="n">
        <v>1357.6784</v>
      </c>
      <c r="AO66" s="0" t="n">
        <v>40.0722</v>
      </c>
      <c r="AP66" s="0" t="n">
        <v>41.4226</v>
      </c>
      <c r="AQ66" s="0" t="n">
        <v>42.4654</v>
      </c>
      <c r="AR66" s="0" t="n">
        <v>2206.19</v>
      </c>
      <c r="AS66" s="0" t="n">
        <v>3.8</v>
      </c>
      <c r="AT66" s="0" t="s">
        <v>140</v>
      </c>
      <c r="AU66" s="0" t="s">
        <v>123</v>
      </c>
      <c r="AV66" s="0" t="n">
        <v>22</v>
      </c>
      <c r="AW66" s="0" t="n">
        <v>1400.0496</v>
      </c>
      <c r="AX66" s="0" t="n">
        <v>39.7709</v>
      </c>
      <c r="AY66" s="0" t="n">
        <v>41.3595</v>
      </c>
      <c r="AZ66" s="0" t="n">
        <v>42.399</v>
      </c>
      <c r="BA66" s="0" t="n">
        <v>1997.17</v>
      </c>
      <c r="BB66" s="0" t="n">
        <v>3.13</v>
      </c>
      <c r="BC66" s="0" t="s">
        <v>140</v>
      </c>
      <c r="BD66" s="0" t="s">
        <v>123</v>
      </c>
      <c r="BE66" s="0" t="n">
        <v>22</v>
      </c>
      <c r="BF66" s="0" t="n">
        <v>1389.4432</v>
      </c>
      <c r="BG66" s="0" t="n">
        <v>39.9888</v>
      </c>
      <c r="BH66" s="0" t="n">
        <v>41.3756</v>
      </c>
      <c r="BI66" s="0" t="n">
        <v>42.4132</v>
      </c>
      <c r="BJ66" s="0" t="n">
        <v>1625.65</v>
      </c>
      <c r="BK66" s="0" t="n">
        <v>3.6</v>
      </c>
      <c r="BL66" s="0" t="s">
        <v>140</v>
      </c>
      <c r="BM66" s="0" t="s">
        <v>123</v>
      </c>
      <c r="BN66" s="0" t="n">
        <v>22</v>
      </c>
      <c r="BO66" s="0" t="n">
        <v>1435.6984</v>
      </c>
      <c r="BP66" s="0" t="n">
        <v>39.64</v>
      </c>
      <c r="BQ66" s="0" t="n">
        <v>41.3109</v>
      </c>
      <c r="BR66" s="0" t="n">
        <v>42.3591</v>
      </c>
      <c r="BS66" s="0" t="n">
        <v>1459.52</v>
      </c>
      <c r="BT66" s="0" t="n">
        <v>2.86</v>
      </c>
    </row>
    <row r="67" customFormat="false" ht="15.75" hidden="false" customHeight="false" outlineLevel="0" collapsed="false">
      <c r="A67" s="0" t="s">
        <v>140</v>
      </c>
      <c r="B67" s="0" t="s">
        <v>123</v>
      </c>
      <c r="C67" s="0" t="n">
        <v>27</v>
      </c>
      <c r="D67" s="0" t="n">
        <v>2741.4856</v>
      </c>
      <c r="E67" s="0" t="n">
        <v>38.6831</v>
      </c>
      <c r="F67" s="0" t="n">
        <v>40.0819</v>
      </c>
      <c r="G67" s="0" t="n">
        <v>41.3067</v>
      </c>
      <c r="H67" s="0" t="n">
        <v>412.23</v>
      </c>
      <c r="I67" s="0" t="n">
        <v>4.78</v>
      </c>
      <c r="J67" s="0" t="s">
        <v>140</v>
      </c>
      <c r="K67" s="0" t="s">
        <v>123</v>
      </c>
      <c r="L67" s="0" t="n">
        <v>27</v>
      </c>
      <c r="M67" s="0" t="n">
        <v>2811.2424</v>
      </c>
      <c r="N67" s="0" t="n">
        <v>38.3856</v>
      </c>
      <c r="O67" s="0" t="n">
        <v>39.8446</v>
      </c>
      <c r="P67" s="0" t="n">
        <v>41.0993</v>
      </c>
      <c r="Q67" s="0" t="n">
        <v>254.01</v>
      </c>
      <c r="R67" s="0" t="n">
        <v>3.73</v>
      </c>
      <c r="S67" s="0" t="s">
        <v>140</v>
      </c>
      <c r="T67" s="0" t="s">
        <v>123</v>
      </c>
      <c r="U67" s="0" t="n">
        <v>27</v>
      </c>
      <c r="V67" s="0" t="n">
        <v>597.036</v>
      </c>
      <c r="W67" s="0" t="n">
        <v>35.8811</v>
      </c>
      <c r="X67" s="0" t="n">
        <v>39.0989</v>
      </c>
      <c r="Y67" s="0" t="n">
        <v>40.289</v>
      </c>
      <c r="Z67" s="0" t="n">
        <v>1361.37</v>
      </c>
      <c r="AA67" s="0" t="n">
        <v>2.77</v>
      </c>
      <c r="AB67" s="0" t="s">
        <v>140</v>
      </c>
      <c r="AC67" s="0" t="s">
        <v>123</v>
      </c>
      <c r="AD67" s="0" t="n">
        <v>27</v>
      </c>
      <c r="AE67" s="0" t="n">
        <v>621.4648</v>
      </c>
      <c r="AF67" s="0" t="n">
        <v>35.7774</v>
      </c>
      <c r="AG67" s="0" t="n">
        <v>39.0894</v>
      </c>
      <c r="AH67" s="0" t="n">
        <v>40.3048</v>
      </c>
      <c r="AI67" s="0" t="n">
        <v>1203.19</v>
      </c>
      <c r="AJ67" s="0" t="n">
        <v>2.34</v>
      </c>
      <c r="AK67" s="0" t="s">
        <v>140</v>
      </c>
      <c r="AL67" s="0" t="s">
        <v>123</v>
      </c>
      <c r="AM67" s="0" t="n">
        <v>27</v>
      </c>
      <c r="AN67" s="0" t="n">
        <v>645.5064</v>
      </c>
      <c r="AO67" s="0" t="n">
        <v>35.9295</v>
      </c>
      <c r="AP67" s="0" t="n">
        <v>38.5218</v>
      </c>
      <c r="AQ67" s="0" t="n">
        <v>39.6749</v>
      </c>
      <c r="AR67" s="0" t="n">
        <v>1936.53</v>
      </c>
      <c r="AS67" s="0" t="n">
        <v>3.2</v>
      </c>
      <c r="AT67" s="0" t="s">
        <v>140</v>
      </c>
      <c r="AU67" s="0" t="s">
        <v>123</v>
      </c>
      <c r="AV67" s="0" t="n">
        <v>27</v>
      </c>
      <c r="AW67" s="0" t="n">
        <v>667.8704</v>
      </c>
      <c r="AX67" s="0" t="n">
        <v>35.7633</v>
      </c>
      <c r="AY67" s="0" t="n">
        <v>38.5555</v>
      </c>
      <c r="AZ67" s="0" t="n">
        <v>39.7711</v>
      </c>
      <c r="BA67" s="0" t="n">
        <v>1753.89</v>
      </c>
      <c r="BB67" s="0" t="n">
        <v>2.61</v>
      </c>
      <c r="BC67" s="0" t="s">
        <v>140</v>
      </c>
      <c r="BD67" s="0" t="s">
        <v>123</v>
      </c>
      <c r="BE67" s="0" t="n">
        <v>27</v>
      </c>
      <c r="BF67" s="0" t="n">
        <v>650.7992</v>
      </c>
      <c r="BG67" s="0" t="n">
        <v>35.8842</v>
      </c>
      <c r="BH67" s="0" t="n">
        <v>38.4822</v>
      </c>
      <c r="BI67" s="0" t="n">
        <v>39.6494</v>
      </c>
      <c r="BJ67" s="0" t="n">
        <v>1348.17</v>
      </c>
      <c r="BK67" s="0" t="n">
        <v>2.77</v>
      </c>
      <c r="BL67" s="0" t="s">
        <v>140</v>
      </c>
      <c r="BM67" s="0" t="s">
        <v>123</v>
      </c>
      <c r="BN67" s="0" t="n">
        <v>27</v>
      </c>
      <c r="BO67" s="0" t="n">
        <v>675.1928</v>
      </c>
      <c r="BP67" s="0" t="n">
        <v>35.6905</v>
      </c>
      <c r="BQ67" s="0" t="n">
        <v>38.543</v>
      </c>
      <c r="BR67" s="0" t="n">
        <v>39.7458</v>
      </c>
      <c r="BS67" s="0" t="n">
        <v>1250.43</v>
      </c>
      <c r="BT67" s="0" t="n">
        <v>2.35</v>
      </c>
    </row>
    <row r="68" customFormat="false" ht="15.75" hidden="false" customHeight="false" outlineLevel="0" collapsed="false">
      <c r="A68" s="0" t="s">
        <v>140</v>
      </c>
      <c r="B68" s="0" t="s">
        <v>123</v>
      </c>
      <c r="C68" s="0" t="n">
        <v>32</v>
      </c>
      <c r="D68" s="0" t="n">
        <v>1500.8464</v>
      </c>
      <c r="E68" s="0" t="n">
        <v>34.7662</v>
      </c>
      <c r="F68" s="0" t="n">
        <v>37.8741</v>
      </c>
      <c r="G68" s="0" t="n">
        <v>39.0311</v>
      </c>
      <c r="H68" s="0" t="n">
        <v>358.68</v>
      </c>
      <c r="I68" s="0" t="n">
        <v>4.42</v>
      </c>
      <c r="J68" s="0" t="s">
        <v>140</v>
      </c>
      <c r="K68" s="0" t="s">
        <v>123</v>
      </c>
      <c r="L68" s="0" t="n">
        <v>32</v>
      </c>
      <c r="M68" s="0" t="n">
        <v>1519.1056</v>
      </c>
      <c r="N68" s="0" t="n">
        <v>34.5173</v>
      </c>
      <c r="O68" s="0" t="n">
        <v>37.7366</v>
      </c>
      <c r="P68" s="0" t="n">
        <v>38.9394</v>
      </c>
      <c r="Q68" s="0" t="n">
        <v>209.49</v>
      </c>
      <c r="R68" s="0" t="n">
        <v>3.22</v>
      </c>
      <c r="S68" s="0" t="s">
        <v>140</v>
      </c>
      <c r="T68" s="0" t="s">
        <v>123</v>
      </c>
      <c r="U68" s="0" t="n">
        <v>32</v>
      </c>
      <c r="V68" s="0" t="n">
        <v>290.1248</v>
      </c>
      <c r="W68" s="0" t="n">
        <v>32.4217</v>
      </c>
      <c r="X68" s="0" t="n">
        <v>37.1147</v>
      </c>
      <c r="Y68" s="0" t="n">
        <v>38.3012</v>
      </c>
      <c r="Z68" s="0" t="n">
        <v>1244.87</v>
      </c>
      <c r="AA68" s="0" t="n">
        <v>2.35</v>
      </c>
      <c r="AB68" s="0" t="s">
        <v>140</v>
      </c>
      <c r="AC68" s="0" t="s">
        <v>123</v>
      </c>
      <c r="AD68" s="0" t="n">
        <v>32</v>
      </c>
      <c r="AE68" s="0" t="n">
        <v>302.6152</v>
      </c>
      <c r="AF68" s="0" t="n">
        <v>32.3544</v>
      </c>
      <c r="AG68" s="0" t="n">
        <v>37.161</v>
      </c>
      <c r="AH68" s="0" t="n">
        <v>38.4117</v>
      </c>
      <c r="AI68" s="0" t="n">
        <v>1098.45</v>
      </c>
      <c r="AJ68" s="0" t="n">
        <v>2.07</v>
      </c>
      <c r="AK68" s="0" t="s">
        <v>140</v>
      </c>
      <c r="AL68" s="0" t="s">
        <v>123</v>
      </c>
      <c r="AM68" s="0" t="n">
        <v>32</v>
      </c>
      <c r="AN68" s="0" t="n">
        <v>303.2984</v>
      </c>
      <c r="AO68" s="0" t="n">
        <v>32.28</v>
      </c>
      <c r="AP68" s="0" t="n">
        <v>36.4821</v>
      </c>
      <c r="AQ68" s="0" t="n">
        <v>37.578</v>
      </c>
      <c r="AR68" s="0" t="n">
        <v>1703.88</v>
      </c>
      <c r="AS68" s="0" t="n">
        <v>2.53</v>
      </c>
      <c r="AT68" s="0" t="s">
        <v>140</v>
      </c>
      <c r="AU68" s="0" t="s">
        <v>123</v>
      </c>
      <c r="AV68" s="0" t="n">
        <v>32</v>
      </c>
      <c r="AW68" s="0" t="n">
        <v>316.144</v>
      </c>
      <c r="AX68" s="0" t="n">
        <v>32.2163</v>
      </c>
      <c r="AY68" s="0" t="n">
        <v>36.6034</v>
      </c>
      <c r="AZ68" s="0" t="n">
        <v>37.7891</v>
      </c>
      <c r="BA68" s="0" t="n">
        <v>1542.07</v>
      </c>
      <c r="BB68" s="0" t="n">
        <v>2.19</v>
      </c>
      <c r="BC68" s="0" t="s">
        <v>140</v>
      </c>
      <c r="BD68" s="0" t="s">
        <v>123</v>
      </c>
      <c r="BE68" s="0" t="n">
        <v>32</v>
      </c>
      <c r="BF68" s="0" t="n">
        <v>303.5944</v>
      </c>
      <c r="BG68" s="0" t="n">
        <v>32.2706</v>
      </c>
      <c r="BH68" s="0" t="n">
        <v>36.4631</v>
      </c>
      <c r="BI68" s="0" t="n">
        <v>37.5627</v>
      </c>
      <c r="BJ68" s="0" t="n">
        <v>1118.36</v>
      </c>
      <c r="BK68" s="0" t="n">
        <v>2.16</v>
      </c>
      <c r="BL68" s="0" t="s">
        <v>140</v>
      </c>
      <c r="BM68" s="0" t="s">
        <v>123</v>
      </c>
      <c r="BN68" s="0" t="n">
        <v>32</v>
      </c>
      <c r="BO68" s="0" t="n">
        <v>317.54</v>
      </c>
      <c r="BP68" s="0" t="n">
        <v>32.1846</v>
      </c>
      <c r="BQ68" s="0" t="n">
        <v>36.5839</v>
      </c>
      <c r="BR68" s="0" t="n">
        <v>37.7911</v>
      </c>
      <c r="BS68" s="0" t="n">
        <v>1059.04</v>
      </c>
      <c r="BT68" s="0" t="n">
        <v>1.94</v>
      </c>
    </row>
    <row r="69" customFormat="false" ht="15.75" hidden="false" customHeight="false" outlineLevel="0" collapsed="false">
      <c r="A69" s="0" t="s">
        <v>140</v>
      </c>
      <c r="B69" s="0" t="s">
        <v>123</v>
      </c>
      <c r="C69" s="0" t="n">
        <v>37</v>
      </c>
      <c r="D69" s="0" t="n">
        <v>755.8312</v>
      </c>
      <c r="E69" s="0" t="n">
        <v>31.433</v>
      </c>
      <c r="F69" s="0" t="n">
        <v>36.2946</v>
      </c>
      <c r="G69" s="0" t="n">
        <v>37.3082</v>
      </c>
      <c r="H69" s="0" t="n">
        <v>328.16</v>
      </c>
      <c r="I69" s="0" t="n">
        <v>3.63</v>
      </c>
      <c r="J69" s="0" t="s">
        <v>140</v>
      </c>
      <c r="K69" s="0" t="s">
        <v>123</v>
      </c>
      <c r="L69" s="0" t="n">
        <v>37</v>
      </c>
      <c r="M69" s="0" t="n">
        <v>778.7408</v>
      </c>
      <c r="N69" s="0" t="n">
        <v>31.2703</v>
      </c>
      <c r="O69" s="0" t="n">
        <v>36.2841</v>
      </c>
      <c r="P69" s="0" t="n">
        <v>37.3427</v>
      </c>
      <c r="Q69" s="0" t="n">
        <v>190.36</v>
      </c>
      <c r="R69" s="0" t="n">
        <v>2.91</v>
      </c>
      <c r="S69" s="0" t="s">
        <v>140</v>
      </c>
      <c r="T69" s="0" t="s">
        <v>123</v>
      </c>
      <c r="U69" s="0" t="n">
        <v>37</v>
      </c>
      <c r="V69" s="0" t="n">
        <v>143.16</v>
      </c>
      <c r="W69" s="0" t="n">
        <v>29.6089</v>
      </c>
      <c r="X69" s="0" t="n">
        <v>35.6654</v>
      </c>
      <c r="Y69" s="0" t="n">
        <v>36.7784</v>
      </c>
      <c r="Z69" s="0" t="n">
        <v>1066.31</v>
      </c>
      <c r="AA69" s="0" t="n">
        <v>1.91</v>
      </c>
      <c r="AB69" s="0" t="s">
        <v>140</v>
      </c>
      <c r="AC69" s="0" t="s">
        <v>123</v>
      </c>
      <c r="AD69" s="0" t="n">
        <v>37</v>
      </c>
      <c r="AE69" s="0" t="n">
        <v>150.0448</v>
      </c>
      <c r="AF69" s="0" t="n">
        <v>29.5713</v>
      </c>
      <c r="AG69" s="0" t="n">
        <v>35.7628</v>
      </c>
      <c r="AH69" s="0" t="n">
        <v>36.8879</v>
      </c>
      <c r="AI69" s="0" t="n">
        <v>935.84</v>
      </c>
      <c r="AJ69" s="0" t="n">
        <v>1.76</v>
      </c>
      <c r="AK69" s="0" t="s">
        <v>140</v>
      </c>
      <c r="AL69" s="0" t="s">
        <v>123</v>
      </c>
      <c r="AM69" s="0" t="n">
        <v>37</v>
      </c>
      <c r="AN69" s="0" t="n">
        <v>145.7704</v>
      </c>
      <c r="AO69" s="0" t="n">
        <v>29.4004</v>
      </c>
      <c r="AP69" s="0" t="n">
        <v>35.0066</v>
      </c>
      <c r="AQ69" s="0" t="n">
        <v>36.0692</v>
      </c>
      <c r="AR69" s="0" t="n">
        <v>1505.15</v>
      </c>
      <c r="AS69" s="0" t="n">
        <v>2.18</v>
      </c>
      <c r="AT69" s="0" t="s">
        <v>140</v>
      </c>
      <c r="AU69" s="0" t="s">
        <v>123</v>
      </c>
      <c r="AV69" s="0" t="n">
        <v>37</v>
      </c>
      <c r="AW69" s="0" t="n">
        <v>152.064</v>
      </c>
      <c r="AX69" s="0" t="n">
        <v>29.3657</v>
      </c>
      <c r="AY69" s="0" t="n">
        <v>35.1438</v>
      </c>
      <c r="AZ69" s="0" t="n">
        <v>36.2592</v>
      </c>
      <c r="BA69" s="0" t="n">
        <v>1360.08</v>
      </c>
      <c r="BB69" s="0" t="n">
        <v>1.87</v>
      </c>
      <c r="BC69" s="0" t="s">
        <v>140</v>
      </c>
      <c r="BD69" s="0" t="s">
        <v>123</v>
      </c>
      <c r="BE69" s="0" t="n">
        <v>37</v>
      </c>
      <c r="BF69" s="0" t="n">
        <v>145.568</v>
      </c>
      <c r="BG69" s="0" t="n">
        <v>29.4238</v>
      </c>
      <c r="BH69" s="0" t="n">
        <v>35.0191</v>
      </c>
      <c r="BI69" s="0" t="n">
        <v>36.0859</v>
      </c>
      <c r="BJ69" s="0" t="n">
        <v>1112.78</v>
      </c>
      <c r="BK69" s="0" t="n">
        <v>2.01</v>
      </c>
      <c r="BL69" s="0" t="s">
        <v>140</v>
      </c>
      <c r="BM69" s="0" t="s">
        <v>123</v>
      </c>
      <c r="BN69" s="0" t="n">
        <v>37</v>
      </c>
      <c r="BO69" s="0" t="n">
        <v>152.2856</v>
      </c>
      <c r="BP69" s="0" t="n">
        <v>29.3586</v>
      </c>
      <c r="BQ69" s="0" t="n">
        <v>35.1325</v>
      </c>
      <c r="BR69" s="0" t="n">
        <v>36.2674</v>
      </c>
      <c r="BS69" s="0" t="n">
        <v>888.1</v>
      </c>
      <c r="BT69" s="0" t="n">
        <v>1.63</v>
      </c>
    </row>
    <row r="70" customFormat="false" ht="15.75" hidden="false" customHeight="false" outlineLevel="0" collapsed="false">
      <c r="A70" s="0" t="s">
        <v>141</v>
      </c>
      <c r="B70" s="0" t="s">
        <v>123</v>
      </c>
      <c r="C70" s="0" t="n">
        <v>22</v>
      </c>
      <c r="D70" s="0" t="n">
        <v>21465.2912</v>
      </c>
      <c r="E70" s="0" t="n">
        <v>44.9529</v>
      </c>
      <c r="F70" s="0" t="n">
        <v>47.6276</v>
      </c>
      <c r="G70" s="0" t="n">
        <v>48.5796</v>
      </c>
      <c r="H70" s="0" t="n">
        <v>6565</v>
      </c>
      <c r="I70" s="0" t="n">
        <v>69.66</v>
      </c>
      <c r="J70" s="0" t="s">
        <v>141</v>
      </c>
      <c r="K70" s="0" t="s">
        <v>123</v>
      </c>
      <c r="L70" s="0" t="n">
        <v>22</v>
      </c>
      <c r="M70" s="0" t="n">
        <v>22722.2272</v>
      </c>
      <c r="N70" s="0" t="n">
        <v>44.6001</v>
      </c>
      <c r="O70" s="0" t="n">
        <v>47.4016</v>
      </c>
      <c r="P70" s="0" t="n">
        <v>48.2531</v>
      </c>
      <c r="Q70" s="0" t="n">
        <v>3700.88</v>
      </c>
      <c r="R70" s="0" t="n">
        <v>53.01</v>
      </c>
      <c r="S70" s="0" t="s">
        <v>141</v>
      </c>
      <c r="T70" s="0" t="s">
        <v>123</v>
      </c>
      <c r="U70" s="0" t="n">
        <v>22</v>
      </c>
      <c r="AA70" s="0" t="s">
        <v>124</v>
      </c>
      <c r="AB70" s="0" t="s">
        <v>141</v>
      </c>
      <c r="AC70" s="0" t="s">
        <v>123</v>
      </c>
      <c r="AD70" s="0" t="n">
        <v>22</v>
      </c>
      <c r="AJ70" s="0" t="s">
        <v>124</v>
      </c>
      <c r="AK70" s="0" t="s">
        <v>141</v>
      </c>
      <c r="AL70" s="0" t="s">
        <v>123</v>
      </c>
      <c r="AM70" s="0" t="n">
        <v>22</v>
      </c>
      <c r="AN70" s="0" t="n">
        <v>2032.8112</v>
      </c>
      <c r="AO70" s="0" t="n">
        <v>43.6945</v>
      </c>
      <c r="AP70" s="0" t="n">
        <v>47.093</v>
      </c>
      <c r="AQ70" s="0" t="n">
        <v>48.0605</v>
      </c>
      <c r="AR70" s="0" t="n">
        <v>21347.35</v>
      </c>
      <c r="AS70" s="0" t="n">
        <v>31.57</v>
      </c>
      <c r="AT70" s="0" t="s">
        <v>141</v>
      </c>
      <c r="AU70" s="0" t="s">
        <v>123</v>
      </c>
      <c r="AV70" s="0" t="n">
        <v>22</v>
      </c>
      <c r="AW70" s="0" t="n">
        <v>2142.524</v>
      </c>
      <c r="AX70" s="0" t="n">
        <v>43.3523</v>
      </c>
      <c r="AY70" s="0" t="n">
        <v>46.7874</v>
      </c>
      <c r="AZ70" s="0" t="n">
        <v>47.7782</v>
      </c>
      <c r="BA70" s="0" t="n">
        <v>19101.87</v>
      </c>
      <c r="BB70" s="0" t="n">
        <v>26.93</v>
      </c>
      <c r="BC70" s="0" t="s">
        <v>141</v>
      </c>
      <c r="BD70" s="0" t="s">
        <v>123</v>
      </c>
      <c r="BE70" s="0" t="n">
        <v>22</v>
      </c>
      <c r="BF70" s="0" t="n">
        <v>2247.6936</v>
      </c>
      <c r="BG70" s="0" t="n">
        <v>43.6397</v>
      </c>
      <c r="BH70" s="0" t="n">
        <v>47.066</v>
      </c>
      <c r="BI70" s="0" t="n">
        <v>48.0464</v>
      </c>
      <c r="BJ70" s="0" t="n">
        <v>12694.61</v>
      </c>
      <c r="BK70" s="0" t="n">
        <v>26.5</v>
      </c>
      <c r="BL70" s="0" t="s">
        <v>141</v>
      </c>
      <c r="BM70" s="0" t="s">
        <v>123</v>
      </c>
      <c r="BN70" s="0" t="n">
        <v>22</v>
      </c>
      <c r="BO70" s="0" t="n">
        <v>2384.8384</v>
      </c>
      <c r="BP70" s="0" t="n">
        <v>43.1973</v>
      </c>
      <c r="BQ70" s="0" t="n">
        <v>46.7699</v>
      </c>
      <c r="BR70" s="0" t="n">
        <v>47.7605</v>
      </c>
      <c r="BS70" s="0" t="n">
        <v>11154.97</v>
      </c>
      <c r="BT70" s="0" t="n">
        <v>20.53</v>
      </c>
    </row>
    <row r="71" customFormat="false" ht="15.75" hidden="false" customHeight="false" outlineLevel="0" collapsed="false">
      <c r="A71" s="0" t="s">
        <v>141</v>
      </c>
      <c r="B71" s="0" t="s">
        <v>123</v>
      </c>
      <c r="C71" s="0" t="n">
        <v>27</v>
      </c>
      <c r="D71" s="0" t="n">
        <v>12545.4432</v>
      </c>
      <c r="E71" s="0" t="n">
        <v>42.5311</v>
      </c>
      <c r="F71" s="0" t="n">
        <v>45.8879</v>
      </c>
      <c r="G71" s="0" t="n">
        <v>46.5916</v>
      </c>
      <c r="H71" s="0" t="n">
        <v>6199.78</v>
      </c>
      <c r="I71" s="0" t="n">
        <v>64.59</v>
      </c>
      <c r="J71" s="0" t="s">
        <v>141</v>
      </c>
      <c r="K71" s="0" t="s">
        <v>123</v>
      </c>
      <c r="L71" s="0" t="n">
        <v>27</v>
      </c>
      <c r="M71" s="0" t="n">
        <v>13275.2272</v>
      </c>
      <c r="N71" s="0" t="n">
        <v>42.1447</v>
      </c>
      <c r="O71" s="0" t="n">
        <v>45.8574</v>
      </c>
      <c r="P71" s="0" t="n">
        <v>46.4925</v>
      </c>
      <c r="Q71" s="0" t="n">
        <v>3360.22</v>
      </c>
      <c r="R71" s="0" t="n">
        <v>48.31</v>
      </c>
      <c r="S71" s="0" t="s">
        <v>141</v>
      </c>
      <c r="T71" s="0" t="s">
        <v>123</v>
      </c>
      <c r="U71" s="0" t="n">
        <v>27</v>
      </c>
      <c r="AA71" s="0" t="s">
        <v>124</v>
      </c>
      <c r="AB71" s="0" t="s">
        <v>141</v>
      </c>
      <c r="AC71" s="0" t="s">
        <v>123</v>
      </c>
      <c r="AD71" s="0" t="n">
        <v>27</v>
      </c>
      <c r="AJ71" s="0" t="s">
        <v>124</v>
      </c>
      <c r="AK71" s="0" t="s">
        <v>141</v>
      </c>
      <c r="AL71" s="0" t="s">
        <v>123</v>
      </c>
      <c r="AM71" s="0" t="n">
        <v>27</v>
      </c>
      <c r="AN71" s="0" t="n">
        <v>736.7968</v>
      </c>
      <c r="AO71" s="0" t="n">
        <v>41.406</v>
      </c>
      <c r="AP71" s="0" t="n">
        <v>45.7162</v>
      </c>
      <c r="AQ71" s="0" t="n">
        <v>46.3564</v>
      </c>
      <c r="AR71" s="0" t="n">
        <v>19566.84</v>
      </c>
      <c r="AS71" s="0" t="n">
        <v>28.01</v>
      </c>
      <c r="AT71" s="0" t="s">
        <v>141</v>
      </c>
      <c r="AU71" s="0" t="s">
        <v>123</v>
      </c>
      <c r="AV71" s="0" t="n">
        <v>27</v>
      </c>
      <c r="AW71" s="0" t="n">
        <v>788.1624</v>
      </c>
      <c r="AX71" s="0" t="n">
        <v>41.1127</v>
      </c>
      <c r="AY71" s="0" t="n">
        <v>45.5335</v>
      </c>
      <c r="AZ71" s="0" t="n">
        <v>46.2547</v>
      </c>
      <c r="BA71" s="0" t="n">
        <v>17551.45</v>
      </c>
      <c r="BB71" s="0" t="n">
        <v>23.03</v>
      </c>
      <c r="BC71" s="0" t="s">
        <v>141</v>
      </c>
      <c r="BD71" s="0" t="s">
        <v>123</v>
      </c>
      <c r="BE71" s="0" t="n">
        <v>27</v>
      </c>
      <c r="BF71" s="0" t="n">
        <v>776.5288</v>
      </c>
      <c r="BG71" s="0" t="n">
        <v>41.3438</v>
      </c>
      <c r="BH71" s="0" t="n">
        <v>45.7163</v>
      </c>
      <c r="BI71" s="0" t="n">
        <v>46.3672</v>
      </c>
      <c r="BJ71" s="0" t="n">
        <v>11995.53</v>
      </c>
      <c r="BK71" s="0" t="n">
        <v>22.98</v>
      </c>
      <c r="BL71" s="0" t="s">
        <v>141</v>
      </c>
      <c r="BM71" s="0" t="s">
        <v>123</v>
      </c>
      <c r="BN71" s="0" t="n">
        <v>27</v>
      </c>
      <c r="BO71" s="0" t="n">
        <v>830.36</v>
      </c>
      <c r="BP71" s="0" t="n">
        <v>40.9966</v>
      </c>
      <c r="BQ71" s="0" t="n">
        <v>45.5593</v>
      </c>
      <c r="BR71" s="0" t="n">
        <v>46.2787</v>
      </c>
      <c r="BS71" s="0" t="n">
        <v>9911.47</v>
      </c>
      <c r="BT71" s="0" t="n">
        <v>17.26</v>
      </c>
    </row>
    <row r="72" customFormat="false" ht="15.75" hidden="false" customHeight="false" outlineLevel="0" collapsed="false">
      <c r="A72" s="0" t="s">
        <v>141</v>
      </c>
      <c r="B72" s="0" t="s">
        <v>123</v>
      </c>
      <c r="C72" s="0" t="n">
        <v>32</v>
      </c>
      <c r="D72" s="0" t="n">
        <v>7473.712</v>
      </c>
      <c r="E72" s="0" t="n">
        <v>39.8349</v>
      </c>
      <c r="F72" s="0" t="n">
        <v>44.1969</v>
      </c>
      <c r="G72" s="0" t="n">
        <v>44.7704</v>
      </c>
      <c r="H72" s="0" t="n">
        <v>5905.13</v>
      </c>
      <c r="I72" s="0" t="n">
        <v>62.57</v>
      </c>
      <c r="J72" s="0" t="s">
        <v>141</v>
      </c>
      <c r="K72" s="0" t="s">
        <v>123</v>
      </c>
      <c r="L72" s="0" t="n">
        <v>32</v>
      </c>
      <c r="M72" s="0" t="n">
        <v>7981.0624</v>
      </c>
      <c r="N72" s="0" t="n">
        <v>39.4654</v>
      </c>
      <c r="O72" s="0" t="n">
        <v>44.461</v>
      </c>
      <c r="P72" s="0" t="n">
        <v>44.9593</v>
      </c>
      <c r="Q72" s="0" t="n">
        <v>3118.46</v>
      </c>
      <c r="R72" s="0" t="n">
        <v>44.46</v>
      </c>
      <c r="S72" s="0" t="s">
        <v>141</v>
      </c>
      <c r="T72" s="0" t="s">
        <v>123</v>
      </c>
      <c r="U72" s="0" t="n">
        <v>32</v>
      </c>
      <c r="AA72" s="0" t="s">
        <v>124</v>
      </c>
      <c r="AB72" s="0" t="s">
        <v>141</v>
      </c>
      <c r="AC72" s="0" t="s">
        <v>123</v>
      </c>
      <c r="AD72" s="0" t="n">
        <v>32</v>
      </c>
      <c r="AJ72" s="0" t="s">
        <v>124</v>
      </c>
      <c r="AK72" s="0" t="s">
        <v>141</v>
      </c>
      <c r="AL72" s="0" t="s">
        <v>123</v>
      </c>
      <c r="AM72" s="0" t="n">
        <v>32</v>
      </c>
      <c r="AN72" s="0" t="n">
        <v>355.0384</v>
      </c>
      <c r="AO72" s="0" t="n">
        <v>38.887</v>
      </c>
      <c r="AP72" s="0" t="n">
        <v>44.3717</v>
      </c>
      <c r="AQ72" s="0" t="n">
        <v>44.7602</v>
      </c>
      <c r="AR72" s="0" t="n">
        <v>18680.47</v>
      </c>
      <c r="AS72" s="0" t="n">
        <v>25.07</v>
      </c>
      <c r="AT72" s="0" t="s">
        <v>141</v>
      </c>
      <c r="AU72" s="0" t="s">
        <v>123</v>
      </c>
      <c r="AV72" s="0" t="n">
        <v>32</v>
      </c>
      <c r="AW72" s="0" t="n">
        <v>383.42</v>
      </c>
      <c r="AX72" s="0" t="n">
        <v>38.6205</v>
      </c>
      <c r="AY72" s="0" t="n">
        <v>44.3288</v>
      </c>
      <c r="AZ72" s="0" t="n">
        <v>44.8147</v>
      </c>
      <c r="BA72" s="0" t="n">
        <v>16649.26</v>
      </c>
      <c r="BB72" s="0" t="n">
        <v>20.86</v>
      </c>
      <c r="BC72" s="0" t="s">
        <v>141</v>
      </c>
      <c r="BD72" s="0" t="s">
        <v>123</v>
      </c>
      <c r="BE72" s="0" t="n">
        <v>32</v>
      </c>
      <c r="BF72" s="0" t="n">
        <v>360.6424</v>
      </c>
      <c r="BG72" s="0" t="n">
        <v>38.8366</v>
      </c>
      <c r="BH72" s="0" t="n">
        <v>44.3613</v>
      </c>
      <c r="BI72" s="0" t="n">
        <v>44.7335</v>
      </c>
      <c r="BJ72" s="0" t="n">
        <v>11196.56</v>
      </c>
      <c r="BK72" s="0" t="n">
        <v>19.57</v>
      </c>
      <c r="BL72" s="0" t="s">
        <v>141</v>
      </c>
      <c r="BM72" s="0" t="s">
        <v>123</v>
      </c>
      <c r="BN72" s="0" t="n">
        <v>32</v>
      </c>
      <c r="BO72" s="0" t="n">
        <v>390.2416</v>
      </c>
      <c r="BP72" s="0" t="n">
        <v>38.555</v>
      </c>
      <c r="BQ72" s="0" t="n">
        <v>44.3114</v>
      </c>
      <c r="BR72" s="0" t="n">
        <v>44.7973</v>
      </c>
      <c r="BS72" s="0" t="n">
        <v>9221.66</v>
      </c>
      <c r="BT72" s="0" t="n">
        <v>15.57</v>
      </c>
    </row>
    <row r="73" customFormat="false" ht="15.75" hidden="false" customHeight="false" outlineLevel="0" collapsed="false">
      <c r="A73" s="0" t="s">
        <v>141</v>
      </c>
      <c r="B73" s="0" t="s">
        <v>123</v>
      </c>
      <c r="C73" s="0" t="n">
        <v>37</v>
      </c>
      <c r="D73" s="0" t="n">
        <v>4490.1968</v>
      </c>
      <c r="E73" s="0" t="n">
        <v>36.9106</v>
      </c>
      <c r="F73" s="0" t="n">
        <v>42.962</v>
      </c>
      <c r="G73" s="0" t="n">
        <v>43.4033</v>
      </c>
      <c r="H73" s="0" t="n">
        <v>5480.28</v>
      </c>
      <c r="I73" s="0" t="n">
        <v>58.22</v>
      </c>
      <c r="J73" s="0" t="s">
        <v>141</v>
      </c>
      <c r="K73" s="0" t="s">
        <v>123</v>
      </c>
      <c r="L73" s="0" t="n">
        <v>37</v>
      </c>
      <c r="M73" s="0" t="n">
        <v>4837.2632</v>
      </c>
      <c r="N73" s="0" t="n">
        <v>36.6174</v>
      </c>
      <c r="O73" s="0" t="n">
        <v>43.4534</v>
      </c>
      <c r="P73" s="0" t="n">
        <v>43.7551</v>
      </c>
      <c r="Q73" s="0" t="n">
        <v>2956.56</v>
      </c>
      <c r="R73" s="0" t="n">
        <v>42.03</v>
      </c>
      <c r="S73" s="0" t="s">
        <v>141</v>
      </c>
      <c r="T73" s="0" t="s">
        <v>123</v>
      </c>
      <c r="U73" s="0" t="n">
        <v>37</v>
      </c>
      <c r="AA73" s="0" t="s">
        <v>124</v>
      </c>
      <c r="AB73" s="0" t="s">
        <v>141</v>
      </c>
      <c r="AC73" s="0" t="s">
        <v>123</v>
      </c>
      <c r="AD73" s="0" t="n">
        <v>37</v>
      </c>
      <c r="AJ73" s="0" t="s">
        <v>124</v>
      </c>
      <c r="AK73" s="0" t="s">
        <v>141</v>
      </c>
      <c r="AL73" s="0" t="s">
        <v>123</v>
      </c>
      <c r="AM73" s="0" t="n">
        <v>37</v>
      </c>
      <c r="AN73" s="0" t="n">
        <v>188.6384</v>
      </c>
      <c r="AO73" s="0" t="n">
        <v>36.1408</v>
      </c>
      <c r="AP73" s="0" t="n">
        <v>43.2566</v>
      </c>
      <c r="AQ73" s="0" t="n">
        <v>43.4946</v>
      </c>
      <c r="AR73" s="0" t="n">
        <v>18057.08</v>
      </c>
      <c r="AS73" s="0" t="n">
        <v>22.59</v>
      </c>
      <c r="AT73" s="0" t="s">
        <v>141</v>
      </c>
      <c r="AU73" s="0" t="s">
        <v>123</v>
      </c>
      <c r="AV73" s="0" t="n">
        <v>37</v>
      </c>
      <c r="AW73" s="0" t="n">
        <v>211.7392</v>
      </c>
      <c r="AX73" s="0" t="n">
        <v>35.9095</v>
      </c>
      <c r="AY73" s="0" t="n">
        <v>43.3253</v>
      </c>
      <c r="AZ73" s="0" t="n">
        <v>43.6075</v>
      </c>
      <c r="BA73" s="0" t="n">
        <v>16099.23</v>
      </c>
      <c r="BB73" s="0" t="n">
        <v>19.65</v>
      </c>
      <c r="BC73" s="0" t="s">
        <v>141</v>
      </c>
      <c r="BD73" s="0" t="s">
        <v>123</v>
      </c>
      <c r="BE73" s="0" t="n">
        <v>37</v>
      </c>
      <c r="BF73" s="0" t="n">
        <v>189.8008</v>
      </c>
      <c r="BG73" s="0" t="n">
        <v>36.1124</v>
      </c>
      <c r="BH73" s="0" t="n">
        <v>43.2339</v>
      </c>
      <c r="BI73" s="0" t="n">
        <v>43.5118</v>
      </c>
      <c r="BJ73" s="0" t="n">
        <v>11258.6</v>
      </c>
      <c r="BK73" s="0" t="n">
        <v>17.83</v>
      </c>
      <c r="BL73" s="0" t="s">
        <v>141</v>
      </c>
      <c r="BM73" s="0" t="s">
        <v>123</v>
      </c>
      <c r="BN73" s="0" t="n">
        <v>37</v>
      </c>
      <c r="BO73" s="0" t="n">
        <v>212.4712</v>
      </c>
      <c r="BP73" s="0" t="n">
        <v>35.9033</v>
      </c>
      <c r="BQ73" s="0" t="n">
        <v>43.3319</v>
      </c>
      <c r="BR73" s="0" t="n">
        <v>43.5511</v>
      </c>
      <c r="BS73" s="0" t="n">
        <v>8775.58</v>
      </c>
      <c r="BT73" s="0" t="n">
        <v>14.35</v>
      </c>
    </row>
    <row r="74" customFormat="false" ht="15.75" hidden="false" customHeight="false" outlineLevel="0" collapsed="false">
      <c r="A74" s="0" t="s">
        <v>142</v>
      </c>
      <c r="B74" s="0" t="s">
        <v>123</v>
      </c>
      <c r="C74" s="0" t="n">
        <v>22</v>
      </c>
      <c r="D74" s="0" t="n">
        <v>22292.5096</v>
      </c>
      <c r="E74" s="0" t="n">
        <v>44.9052</v>
      </c>
      <c r="F74" s="0" t="n">
        <v>48.8748</v>
      </c>
      <c r="G74" s="0" t="n">
        <v>48.8556</v>
      </c>
      <c r="H74" s="0" t="n">
        <v>6380.5</v>
      </c>
      <c r="I74" s="0" t="n">
        <v>69.54</v>
      </c>
      <c r="J74" s="0" t="s">
        <v>142</v>
      </c>
      <c r="K74" s="0" t="s">
        <v>123</v>
      </c>
      <c r="L74" s="0" t="n">
        <v>22</v>
      </c>
      <c r="M74" s="0" t="n">
        <v>23532.8328</v>
      </c>
      <c r="N74" s="0" t="n">
        <v>44.6041</v>
      </c>
      <c r="O74" s="0" t="n">
        <v>48.6299</v>
      </c>
      <c r="P74" s="0" t="n">
        <v>48.4371</v>
      </c>
      <c r="Q74" s="0" t="n">
        <v>3690.33</v>
      </c>
      <c r="R74" s="0" t="n">
        <v>50.84</v>
      </c>
      <c r="S74" s="0" t="s">
        <v>142</v>
      </c>
      <c r="T74" s="0" t="s">
        <v>123</v>
      </c>
      <c r="U74" s="0" t="n">
        <v>22</v>
      </c>
      <c r="AA74" s="0" t="s">
        <v>124</v>
      </c>
      <c r="AB74" s="0" t="s">
        <v>142</v>
      </c>
      <c r="AC74" s="0" t="s">
        <v>123</v>
      </c>
      <c r="AD74" s="0" t="n">
        <v>22</v>
      </c>
      <c r="AJ74" s="0" t="s">
        <v>124</v>
      </c>
      <c r="AK74" s="0" t="s">
        <v>142</v>
      </c>
      <c r="AL74" s="0" t="s">
        <v>123</v>
      </c>
      <c r="AM74" s="0" t="n">
        <v>22</v>
      </c>
      <c r="AN74" s="0" t="n">
        <v>2712.9512</v>
      </c>
      <c r="AO74" s="0" t="n">
        <v>43.555</v>
      </c>
      <c r="AP74" s="0" t="n">
        <v>48.6741</v>
      </c>
      <c r="AQ74" s="0" t="n">
        <v>48.3604</v>
      </c>
      <c r="AR74" s="0" t="n">
        <v>21932.74</v>
      </c>
      <c r="AS74" s="0" t="n">
        <v>34.03</v>
      </c>
      <c r="AT74" s="0" t="s">
        <v>142</v>
      </c>
      <c r="AU74" s="0" t="s">
        <v>123</v>
      </c>
      <c r="AV74" s="0" t="n">
        <v>22</v>
      </c>
      <c r="AW74" s="0" t="n">
        <v>2847.7336</v>
      </c>
      <c r="AX74" s="0" t="n">
        <v>43.1231</v>
      </c>
      <c r="AY74" s="0" t="n">
        <v>48.3355</v>
      </c>
      <c r="AZ74" s="0" t="n">
        <v>47.9751</v>
      </c>
      <c r="BA74" s="0" t="n">
        <v>19380.86</v>
      </c>
      <c r="BB74" s="0" t="n">
        <v>26.5</v>
      </c>
      <c r="BC74" s="0" t="s">
        <v>142</v>
      </c>
      <c r="BD74" s="0" t="s">
        <v>123</v>
      </c>
      <c r="BE74" s="0" t="n">
        <v>22</v>
      </c>
      <c r="BF74" s="0" t="n">
        <v>3166.3896</v>
      </c>
      <c r="BG74" s="0" t="n">
        <v>43.4935</v>
      </c>
      <c r="BH74" s="0" t="n">
        <v>48.6448</v>
      </c>
      <c r="BI74" s="0" t="n">
        <v>48.3537</v>
      </c>
      <c r="BJ74" s="0" t="n">
        <v>13715.45</v>
      </c>
      <c r="BK74" s="0" t="n">
        <v>26.79</v>
      </c>
      <c r="BL74" s="0" t="s">
        <v>142</v>
      </c>
      <c r="BM74" s="0" t="s">
        <v>123</v>
      </c>
      <c r="BN74" s="0" t="n">
        <v>22</v>
      </c>
      <c r="BO74" s="0" t="n">
        <v>3386.9624</v>
      </c>
      <c r="BP74" s="0" t="n">
        <v>42.9315</v>
      </c>
      <c r="BQ74" s="0" t="n">
        <v>48.3413</v>
      </c>
      <c r="BR74" s="0" t="n">
        <v>48.0193</v>
      </c>
      <c r="BS74" s="0" t="n">
        <v>11376.12</v>
      </c>
      <c r="BT74" s="0" t="n">
        <v>20.71</v>
      </c>
    </row>
    <row r="75" customFormat="false" ht="15.75" hidden="false" customHeight="false" outlineLevel="0" collapsed="false">
      <c r="A75" s="0" t="s">
        <v>142</v>
      </c>
      <c r="B75" s="0" t="s">
        <v>123</v>
      </c>
      <c r="C75" s="0" t="n">
        <v>27</v>
      </c>
      <c r="D75" s="0" t="n">
        <v>13548.8896</v>
      </c>
      <c r="E75" s="0" t="n">
        <v>42.4855</v>
      </c>
      <c r="F75" s="0" t="n">
        <v>47.0859</v>
      </c>
      <c r="G75" s="0" t="n">
        <v>46.4204</v>
      </c>
      <c r="H75" s="0" t="n">
        <v>5983.62</v>
      </c>
      <c r="I75" s="0" t="n">
        <v>63.29</v>
      </c>
      <c r="J75" s="0" t="s">
        <v>142</v>
      </c>
      <c r="K75" s="0" t="s">
        <v>123</v>
      </c>
      <c r="L75" s="0" t="n">
        <v>27</v>
      </c>
      <c r="M75" s="0" t="n">
        <v>14383.6104</v>
      </c>
      <c r="N75" s="0" t="n">
        <v>42.1353</v>
      </c>
      <c r="O75" s="0" t="n">
        <v>47.0766</v>
      </c>
      <c r="P75" s="0" t="n">
        <v>46.4044</v>
      </c>
      <c r="Q75" s="0" t="n">
        <v>3355.13</v>
      </c>
      <c r="R75" s="0" t="n">
        <v>46.98</v>
      </c>
      <c r="S75" s="0" t="s">
        <v>142</v>
      </c>
      <c r="T75" s="0" t="s">
        <v>123</v>
      </c>
      <c r="U75" s="0" t="n">
        <v>27</v>
      </c>
      <c r="AA75" s="0" t="s">
        <v>124</v>
      </c>
      <c r="AB75" s="0" t="s">
        <v>142</v>
      </c>
      <c r="AC75" s="0" t="s">
        <v>123</v>
      </c>
      <c r="AD75" s="0" t="n">
        <v>27</v>
      </c>
      <c r="AJ75" s="0" t="s">
        <v>124</v>
      </c>
      <c r="AK75" s="0" t="s">
        <v>142</v>
      </c>
      <c r="AL75" s="0" t="s">
        <v>123</v>
      </c>
      <c r="AM75" s="0" t="n">
        <v>27</v>
      </c>
      <c r="AN75" s="0" t="n">
        <v>885.9488</v>
      </c>
      <c r="AO75" s="0" t="n">
        <v>41.2395</v>
      </c>
      <c r="AP75" s="0" t="n">
        <v>47.1722</v>
      </c>
      <c r="AQ75" s="0" t="n">
        <v>46.4238</v>
      </c>
      <c r="AR75" s="0" t="n">
        <v>19952.43</v>
      </c>
      <c r="AS75" s="0" t="n">
        <v>29.12</v>
      </c>
      <c r="AT75" s="0" t="s">
        <v>142</v>
      </c>
      <c r="AU75" s="0" t="s">
        <v>123</v>
      </c>
      <c r="AV75" s="0" t="n">
        <v>27</v>
      </c>
      <c r="AW75" s="0" t="n">
        <v>952.8736</v>
      </c>
      <c r="AX75" s="0" t="n">
        <v>40.8234</v>
      </c>
      <c r="AY75" s="0" t="n">
        <v>47.0549</v>
      </c>
      <c r="AZ75" s="0" t="n">
        <v>46.2769</v>
      </c>
      <c r="BA75" s="0" t="n">
        <v>17689.01</v>
      </c>
      <c r="BB75" s="0" t="n">
        <v>22.59</v>
      </c>
      <c r="BC75" s="0" t="s">
        <v>142</v>
      </c>
      <c r="BD75" s="0" t="s">
        <v>123</v>
      </c>
      <c r="BE75" s="0" t="n">
        <v>27</v>
      </c>
      <c r="BF75" s="0" t="n">
        <v>973.9688</v>
      </c>
      <c r="BG75" s="0" t="n">
        <v>41.1543</v>
      </c>
      <c r="BH75" s="0" t="n">
        <v>47.2021</v>
      </c>
      <c r="BI75" s="0" t="n">
        <v>46.4588</v>
      </c>
      <c r="BJ75" s="0" t="n">
        <v>11127.48</v>
      </c>
      <c r="BK75" s="0" t="n">
        <v>21.47</v>
      </c>
      <c r="BL75" s="0" t="s">
        <v>142</v>
      </c>
      <c r="BM75" s="0" t="s">
        <v>123</v>
      </c>
      <c r="BN75" s="0" t="n">
        <v>27</v>
      </c>
      <c r="BO75" s="0" t="n">
        <v>1061.3592</v>
      </c>
      <c r="BP75" s="0" t="n">
        <v>40.5871</v>
      </c>
      <c r="BQ75" s="0" t="n">
        <v>47.0398</v>
      </c>
      <c r="BR75" s="0" t="n">
        <v>46.3025</v>
      </c>
      <c r="BS75" s="0" t="n">
        <v>10002.67</v>
      </c>
      <c r="BT75" s="0" t="n">
        <v>17.03</v>
      </c>
    </row>
    <row r="76" customFormat="false" ht="15.75" hidden="false" customHeight="false" outlineLevel="0" collapsed="false">
      <c r="A76" s="0" t="s">
        <v>142</v>
      </c>
      <c r="B76" s="0" t="s">
        <v>123</v>
      </c>
      <c r="C76" s="0" t="n">
        <v>32</v>
      </c>
      <c r="D76" s="0" t="n">
        <v>8360.968</v>
      </c>
      <c r="E76" s="0" t="n">
        <v>39.7073</v>
      </c>
      <c r="F76" s="0" t="n">
        <v>45.8016</v>
      </c>
      <c r="G76" s="0" t="n">
        <v>44.2673</v>
      </c>
      <c r="H76" s="0" t="n">
        <v>5907.04</v>
      </c>
      <c r="I76" s="0" t="n">
        <v>61.72</v>
      </c>
      <c r="J76" s="0" t="s">
        <v>142</v>
      </c>
      <c r="K76" s="0" t="s">
        <v>123</v>
      </c>
      <c r="L76" s="0" t="n">
        <v>32</v>
      </c>
      <c r="M76" s="0" t="n">
        <v>8988.7848</v>
      </c>
      <c r="N76" s="0" t="n">
        <v>39.3568</v>
      </c>
      <c r="O76" s="0" t="n">
        <v>45.9538</v>
      </c>
      <c r="P76" s="0" t="n">
        <v>44.603</v>
      </c>
      <c r="Q76" s="0" t="n">
        <v>3121.91</v>
      </c>
      <c r="R76" s="0" t="n">
        <v>44.07</v>
      </c>
      <c r="S76" s="0" t="s">
        <v>142</v>
      </c>
      <c r="T76" s="0" t="s">
        <v>123</v>
      </c>
      <c r="U76" s="0" t="n">
        <v>32</v>
      </c>
      <c r="AA76" s="0" t="s">
        <v>124</v>
      </c>
      <c r="AB76" s="0" t="s">
        <v>142</v>
      </c>
      <c r="AC76" s="0" t="s">
        <v>123</v>
      </c>
      <c r="AD76" s="0" t="n">
        <v>32</v>
      </c>
      <c r="AJ76" s="0" t="s">
        <v>124</v>
      </c>
      <c r="AK76" s="0" t="s">
        <v>142</v>
      </c>
      <c r="AL76" s="0" t="s">
        <v>123</v>
      </c>
      <c r="AM76" s="0" t="n">
        <v>32</v>
      </c>
      <c r="AN76" s="0" t="n">
        <v>417.6128</v>
      </c>
      <c r="AO76" s="0" t="n">
        <v>38.662</v>
      </c>
      <c r="AP76" s="0" t="n">
        <v>45.9619</v>
      </c>
      <c r="AQ76" s="0" t="n">
        <v>44.419</v>
      </c>
      <c r="AR76" s="0" t="n">
        <v>19796.59</v>
      </c>
      <c r="AS76" s="0" t="n">
        <v>27.78</v>
      </c>
      <c r="AT76" s="0" t="s">
        <v>142</v>
      </c>
      <c r="AU76" s="0" t="s">
        <v>123</v>
      </c>
      <c r="AV76" s="0" t="n">
        <v>32</v>
      </c>
      <c r="AW76" s="0" t="n">
        <v>453.1784</v>
      </c>
      <c r="AX76" s="0" t="n">
        <v>38.3076</v>
      </c>
      <c r="AY76" s="0" t="n">
        <v>45.9184</v>
      </c>
      <c r="AZ76" s="0" t="n">
        <v>44.6744</v>
      </c>
      <c r="BA76" s="0" t="n">
        <v>16757.63</v>
      </c>
      <c r="BB76" s="0" t="n">
        <v>20.59</v>
      </c>
      <c r="BC76" s="0" t="s">
        <v>142</v>
      </c>
      <c r="BD76" s="0" t="s">
        <v>123</v>
      </c>
      <c r="BE76" s="0" t="n">
        <v>32</v>
      </c>
      <c r="BF76" s="0" t="n">
        <v>431.4736</v>
      </c>
      <c r="BG76" s="0" t="n">
        <v>38.655</v>
      </c>
      <c r="BH76" s="0" t="n">
        <v>45.8935</v>
      </c>
      <c r="BI76" s="0" t="n">
        <v>44.4432</v>
      </c>
      <c r="BJ76" s="0" t="n">
        <v>12033.96</v>
      </c>
      <c r="BK76" s="0" t="n">
        <v>21.72</v>
      </c>
      <c r="BL76" s="0" t="s">
        <v>142</v>
      </c>
      <c r="BM76" s="0" t="s">
        <v>123</v>
      </c>
      <c r="BN76" s="0" t="n">
        <v>32</v>
      </c>
      <c r="BO76" s="0" t="n">
        <v>472.8272</v>
      </c>
      <c r="BP76" s="0" t="n">
        <v>38.1163</v>
      </c>
      <c r="BQ76" s="0" t="n">
        <v>45.8892</v>
      </c>
      <c r="BR76" s="0" t="n">
        <v>44.723</v>
      </c>
      <c r="BS76" s="0" t="n">
        <v>9704.26</v>
      </c>
      <c r="BT76" s="0" t="n">
        <v>15.87</v>
      </c>
    </row>
    <row r="77" customFormat="false" ht="15.75" hidden="false" customHeight="false" outlineLevel="0" collapsed="false">
      <c r="A77" s="0" t="s">
        <v>142</v>
      </c>
      <c r="B77" s="0" t="s">
        <v>123</v>
      </c>
      <c r="C77" s="0" t="n">
        <v>37</v>
      </c>
      <c r="D77" s="0" t="n">
        <v>5006.8528</v>
      </c>
      <c r="E77" s="0" t="n">
        <v>36.5786</v>
      </c>
      <c r="F77" s="0" t="n">
        <v>44.7452</v>
      </c>
      <c r="G77" s="0" t="n">
        <v>42.7235</v>
      </c>
      <c r="H77" s="0" t="n">
        <v>5419.58</v>
      </c>
      <c r="I77" s="0" t="n">
        <v>55.88</v>
      </c>
      <c r="J77" s="0" t="s">
        <v>142</v>
      </c>
      <c r="K77" s="0" t="s">
        <v>123</v>
      </c>
      <c r="L77" s="0" t="n">
        <v>37</v>
      </c>
      <c r="M77" s="0" t="n">
        <v>5458.0368</v>
      </c>
      <c r="N77" s="0" t="n">
        <v>36.2633</v>
      </c>
      <c r="O77" s="0" t="n">
        <v>45.0467</v>
      </c>
      <c r="P77" s="0" t="n">
        <v>43.3021</v>
      </c>
      <c r="Q77" s="0" t="n">
        <v>2970.64</v>
      </c>
      <c r="R77" s="0" t="n">
        <v>41.02</v>
      </c>
      <c r="S77" s="0" t="s">
        <v>142</v>
      </c>
      <c r="T77" s="0" t="s">
        <v>123</v>
      </c>
      <c r="U77" s="0" t="n">
        <v>37</v>
      </c>
      <c r="AA77" s="0" t="s">
        <v>124</v>
      </c>
      <c r="AB77" s="0" t="s">
        <v>142</v>
      </c>
      <c r="AC77" s="0" t="s">
        <v>123</v>
      </c>
      <c r="AD77" s="0" t="n">
        <v>37</v>
      </c>
      <c r="AJ77" s="0" t="s">
        <v>124</v>
      </c>
      <c r="AK77" s="0" t="s">
        <v>142</v>
      </c>
      <c r="AL77" s="0" t="s">
        <v>123</v>
      </c>
      <c r="AM77" s="0" t="n">
        <v>37</v>
      </c>
      <c r="AN77" s="0" t="n">
        <v>222.812</v>
      </c>
      <c r="AO77" s="0" t="n">
        <v>35.7032</v>
      </c>
      <c r="AP77" s="0" t="n">
        <v>45.1235</v>
      </c>
      <c r="AQ77" s="0" t="n">
        <v>43.0118</v>
      </c>
      <c r="AR77" s="0" t="n">
        <v>18218.32</v>
      </c>
      <c r="AS77" s="0" t="n">
        <v>24.09</v>
      </c>
      <c r="AT77" s="0" t="s">
        <v>142</v>
      </c>
      <c r="AU77" s="0" t="s">
        <v>123</v>
      </c>
      <c r="AV77" s="0" t="n">
        <v>37</v>
      </c>
      <c r="AW77" s="0" t="n">
        <v>247.7608</v>
      </c>
      <c r="AX77" s="0" t="n">
        <v>35.4631</v>
      </c>
      <c r="AY77" s="0" t="n">
        <v>45.0212</v>
      </c>
      <c r="AZ77" s="0" t="n">
        <v>43.5544</v>
      </c>
      <c r="BA77" s="0" t="n">
        <v>16103.29</v>
      </c>
      <c r="BB77" s="0" t="n">
        <v>19.35</v>
      </c>
      <c r="BC77" s="0" t="s">
        <v>142</v>
      </c>
      <c r="BD77" s="0" t="s">
        <v>123</v>
      </c>
      <c r="BE77" s="0" t="n">
        <v>37</v>
      </c>
      <c r="BF77" s="0" t="n">
        <v>223.2912</v>
      </c>
      <c r="BG77" s="0" t="n">
        <v>35.7142</v>
      </c>
      <c r="BH77" s="0" t="n">
        <v>45.0589</v>
      </c>
      <c r="BI77" s="0" t="n">
        <v>43.0238</v>
      </c>
      <c r="BJ77" s="0" t="n">
        <v>10159.98</v>
      </c>
      <c r="BK77" s="0" t="n">
        <v>17.65</v>
      </c>
      <c r="BL77" s="0" t="s">
        <v>142</v>
      </c>
      <c r="BM77" s="0" t="s">
        <v>123</v>
      </c>
      <c r="BN77" s="0" t="n">
        <v>37</v>
      </c>
      <c r="BO77" s="0" t="n">
        <v>251.1616</v>
      </c>
      <c r="BP77" s="0" t="n">
        <v>35.3208</v>
      </c>
      <c r="BQ77" s="0" t="n">
        <v>45.0429</v>
      </c>
      <c r="BR77" s="0" t="n">
        <v>43.5654</v>
      </c>
      <c r="BS77" s="0" t="n">
        <v>8797.8</v>
      </c>
      <c r="BT77" s="0" t="n">
        <v>14.22</v>
      </c>
    </row>
    <row r="78" customFormat="false" ht="15.75" hidden="false" customHeight="false" outlineLevel="0" collapsed="false">
      <c r="A78" s="0" t="s">
        <v>143</v>
      </c>
      <c r="B78" s="0" t="s">
        <v>123</v>
      </c>
      <c r="C78" s="0" t="n">
        <v>22</v>
      </c>
      <c r="D78" s="0" t="n">
        <v>23685.416</v>
      </c>
      <c r="E78" s="0" t="n">
        <v>44.9234</v>
      </c>
      <c r="F78" s="0" t="n">
        <v>48.9753</v>
      </c>
      <c r="G78" s="0" t="n">
        <v>49.1783</v>
      </c>
      <c r="H78" s="0" t="n">
        <v>6478</v>
      </c>
      <c r="I78" s="0" t="n">
        <v>69.86</v>
      </c>
      <c r="J78" s="0" t="s">
        <v>143</v>
      </c>
      <c r="K78" s="0" t="s">
        <v>123</v>
      </c>
      <c r="L78" s="0" t="n">
        <v>22</v>
      </c>
      <c r="M78" s="0" t="n">
        <v>24821.1848</v>
      </c>
      <c r="N78" s="0" t="n">
        <v>44.61</v>
      </c>
      <c r="O78" s="0" t="n">
        <v>48.6764</v>
      </c>
      <c r="P78" s="0" t="n">
        <v>48.8587</v>
      </c>
      <c r="Q78" s="0" t="n">
        <v>3724.24</v>
      </c>
      <c r="R78" s="0" t="n">
        <v>51.66</v>
      </c>
      <c r="S78" s="0" t="s">
        <v>143</v>
      </c>
      <c r="T78" s="0" t="s">
        <v>123</v>
      </c>
      <c r="U78" s="0" t="n">
        <v>22</v>
      </c>
      <c r="AA78" s="0" t="s">
        <v>124</v>
      </c>
      <c r="AB78" s="0" t="s">
        <v>143</v>
      </c>
      <c r="AC78" s="0" t="s">
        <v>123</v>
      </c>
      <c r="AD78" s="0" t="n">
        <v>22</v>
      </c>
      <c r="AJ78" s="0" t="s">
        <v>124</v>
      </c>
      <c r="AK78" s="0" t="s">
        <v>143</v>
      </c>
      <c r="AL78" s="0" t="s">
        <v>123</v>
      </c>
      <c r="AM78" s="0" t="n">
        <v>22</v>
      </c>
      <c r="AN78" s="0" t="n">
        <v>2328.0264</v>
      </c>
      <c r="AO78" s="0" t="n">
        <v>43.4442</v>
      </c>
      <c r="AP78" s="0" t="n">
        <v>48.4613</v>
      </c>
      <c r="AQ78" s="0" t="n">
        <v>48.6966</v>
      </c>
      <c r="AR78" s="0" t="n">
        <v>22981.56</v>
      </c>
      <c r="AS78" s="0" t="n">
        <v>35.49</v>
      </c>
      <c r="AT78" s="0" t="s">
        <v>143</v>
      </c>
      <c r="AU78" s="0" t="s">
        <v>123</v>
      </c>
      <c r="AV78" s="0" t="n">
        <v>22</v>
      </c>
      <c r="AW78" s="0" t="n">
        <v>2419.552</v>
      </c>
      <c r="AX78" s="0" t="n">
        <v>43.1149</v>
      </c>
      <c r="AY78" s="0" t="n">
        <v>48.1623</v>
      </c>
      <c r="AZ78" s="0" t="n">
        <v>48.4158</v>
      </c>
      <c r="BA78" s="0" t="n">
        <v>19400.95</v>
      </c>
      <c r="BB78" s="0" t="n">
        <v>26.49</v>
      </c>
      <c r="BC78" s="0" t="s">
        <v>143</v>
      </c>
      <c r="BD78" s="0" t="s">
        <v>123</v>
      </c>
      <c r="BE78" s="0" t="n">
        <v>22</v>
      </c>
      <c r="BF78" s="0" t="n">
        <v>2632.7008</v>
      </c>
      <c r="BG78" s="0" t="n">
        <v>43.3844</v>
      </c>
      <c r="BH78" s="0" t="n">
        <v>48.4531</v>
      </c>
      <c r="BI78" s="0" t="n">
        <v>48.6847</v>
      </c>
      <c r="BJ78" s="0" t="n">
        <v>14898.67</v>
      </c>
      <c r="BK78" s="0" t="n">
        <v>29.48</v>
      </c>
      <c r="BL78" s="0" t="s">
        <v>143</v>
      </c>
      <c r="BM78" s="0" t="s">
        <v>123</v>
      </c>
      <c r="BN78" s="0" t="n">
        <v>22</v>
      </c>
      <c r="BO78" s="0" t="n">
        <v>2735.5304</v>
      </c>
      <c r="BP78" s="0" t="n">
        <v>42.9722</v>
      </c>
      <c r="BQ78" s="0" t="n">
        <v>48.146</v>
      </c>
      <c r="BR78" s="0" t="n">
        <v>48.3965</v>
      </c>
      <c r="BS78" s="0" t="n">
        <v>11513.61</v>
      </c>
      <c r="BT78" s="0" t="n">
        <v>20.31</v>
      </c>
    </row>
    <row r="79" customFormat="false" ht="15.75" hidden="false" customHeight="false" outlineLevel="0" collapsed="false">
      <c r="A79" s="0" t="s">
        <v>143</v>
      </c>
      <c r="B79" s="0" t="s">
        <v>123</v>
      </c>
      <c r="C79" s="0" t="n">
        <v>27</v>
      </c>
      <c r="D79" s="0" t="n">
        <v>13629.0328</v>
      </c>
      <c r="E79" s="0" t="n">
        <v>42.147</v>
      </c>
      <c r="F79" s="0" t="n">
        <v>46.8572</v>
      </c>
      <c r="G79" s="0" t="n">
        <v>47.0762</v>
      </c>
      <c r="H79" s="0" t="n">
        <v>6140.02</v>
      </c>
      <c r="I79" s="0" t="n">
        <v>66.1</v>
      </c>
      <c r="J79" s="0" t="s">
        <v>143</v>
      </c>
      <c r="K79" s="0" t="s">
        <v>123</v>
      </c>
      <c r="L79" s="0" t="n">
        <v>27</v>
      </c>
      <c r="M79" s="0" t="n">
        <v>14270.8</v>
      </c>
      <c r="N79" s="0" t="n">
        <v>41.8525</v>
      </c>
      <c r="O79" s="0" t="n">
        <v>46.8865</v>
      </c>
      <c r="P79" s="0" t="n">
        <v>47.0508</v>
      </c>
      <c r="Q79" s="0" t="n">
        <v>3373.07</v>
      </c>
      <c r="R79" s="0" t="n">
        <v>49.57</v>
      </c>
      <c r="S79" s="0" t="s">
        <v>143</v>
      </c>
      <c r="T79" s="0" t="s">
        <v>123</v>
      </c>
      <c r="U79" s="0" t="n">
        <v>27</v>
      </c>
      <c r="AA79" s="0" t="s">
        <v>124</v>
      </c>
      <c r="AB79" s="0" t="s">
        <v>143</v>
      </c>
      <c r="AC79" s="0" t="s">
        <v>123</v>
      </c>
      <c r="AD79" s="0" t="n">
        <v>27</v>
      </c>
      <c r="AJ79" s="0" t="s">
        <v>124</v>
      </c>
      <c r="AK79" s="0" t="s">
        <v>143</v>
      </c>
      <c r="AL79" s="0" t="s">
        <v>123</v>
      </c>
      <c r="AM79" s="0" t="n">
        <v>27</v>
      </c>
      <c r="AN79" s="0" t="n">
        <v>735.1312</v>
      </c>
      <c r="AO79" s="0" t="n">
        <v>41.0381</v>
      </c>
      <c r="AP79" s="0" t="n">
        <v>46.552</v>
      </c>
      <c r="AQ79" s="0" t="n">
        <v>46.7417</v>
      </c>
      <c r="AR79" s="0" t="n">
        <v>19843.98</v>
      </c>
      <c r="AS79" s="0" t="n">
        <v>29.69</v>
      </c>
      <c r="AT79" s="0" t="s">
        <v>143</v>
      </c>
      <c r="AU79" s="0" t="s">
        <v>123</v>
      </c>
      <c r="AV79" s="0" t="n">
        <v>27</v>
      </c>
      <c r="AW79" s="0" t="n">
        <v>785.5248</v>
      </c>
      <c r="AX79" s="0" t="n">
        <v>40.7693</v>
      </c>
      <c r="AY79" s="0" t="n">
        <v>46.5244</v>
      </c>
      <c r="AZ79" s="0" t="n">
        <v>46.7901</v>
      </c>
      <c r="BA79" s="0" t="n">
        <v>17612.61</v>
      </c>
      <c r="BB79" s="0" t="n">
        <v>22.78</v>
      </c>
      <c r="BC79" s="0" t="s">
        <v>143</v>
      </c>
      <c r="BD79" s="0" t="s">
        <v>123</v>
      </c>
      <c r="BE79" s="0" t="n">
        <v>27</v>
      </c>
      <c r="BF79" s="0" t="n">
        <v>780.708</v>
      </c>
      <c r="BG79" s="0" t="n">
        <v>40.9683</v>
      </c>
      <c r="BH79" s="0" t="n">
        <v>46.5704</v>
      </c>
      <c r="BI79" s="0" t="n">
        <v>46.7235</v>
      </c>
      <c r="BJ79" s="0" t="n">
        <v>11528.41</v>
      </c>
      <c r="BK79" s="0" t="n">
        <v>22.62</v>
      </c>
      <c r="BL79" s="0" t="s">
        <v>143</v>
      </c>
      <c r="BM79" s="0" t="s">
        <v>123</v>
      </c>
      <c r="BN79" s="0" t="n">
        <v>27</v>
      </c>
      <c r="BO79" s="0" t="n">
        <v>831.7448</v>
      </c>
      <c r="BP79" s="0" t="n">
        <v>40.6341</v>
      </c>
      <c r="BQ79" s="0" t="n">
        <v>46.5204</v>
      </c>
      <c r="BR79" s="0" t="n">
        <v>46.7715</v>
      </c>
      <c r="BS79" s="0" t="n">
        <v>10053.77</v>
      </c>
      <c r="BT79" s="0" t="n">
        <v>16.91</v>
      </c>
    </row>
    <row r="80" customFormat="false" ht="15.75" hidden="false" customHeight="false" outlineLevel="0" collapsed="false">
      <c r="A80" s="0" t="s">
        <v>143</v>
      </c>
      <c r="B80" s="0" t="s">
        <v>123</v>
      </c>
      <c r="C80" s="0" t="n">
        <v>32</v>
      </c>
      <c r="D80" s="0" t="n">
        <v>7781.8864</v>
      </c>
      <c r="E80" s="0" t="n">
        <v>39.3112</v>
      </c>
      <c r="F80" s="0" t="n">
        <v>45.0402</v>
      </c>
      <c r="G80" s="0" t="n">
        <v>45.2087</v>
      </c>
      <c r="H80" s="0" t="n">
        <v>5721.28</v>
      </c>
      <c r="I80" s="0" t="n">
        <v>59.43</v>
      </c>
      <c r="J80" s="0" t="s">
        <v>143</v>
      </c>
      <c r="K80" s="0" t="s">
        <v>123</v>
      </c>
      <c r="L80" s="0" t="n">
        <v>32</v>
      </c>
      <c r="M80" s="0" t="n">
        <v>8226.3728</v>
      </c>
      <c r="N80" s="0" t="n">
        <v>39.0529</v>
      </c>
      <c r="O80" s="0" t="n">
        <v>45.2973</v>
      </c>
      <c r="P80" s="0" t="n">
        <v>45.4168</v>
      </c>
      <c r="Q80" s="0" t="n">
        <v>3114.34</v>
      </c>
      <c r="R80" s="0" t="n">
        <v>44.98</v>
      </c>
      <c r="S80" s="0" t="s">
        <v>143</v>
      </c>
      <c r="T80" s="0" t="s">
        <v>123</v>
      </c>
      <c r="U80" s="0" t="n">
        <v>32</v>
      </c>
      <c r="AA80" s="0" t="s">
        <v>124</v>
      </c>
      <c r="AB80" s="0" t="s">
        <v>143</v>
      </c>
      <c r="AC80" s="0" t="s">
        <v>123</v>
      </c>
      <c r="AD80" s="0" t="n">
        <v>32</v>
      </c>
      <c r="AJ80" s="0" t="s">
        <v>124</v>
      </c>
      <c r="AK80" s="0" t="s">
        <v>143</v>
      </c>
      <c r="AL80" s="0" t="s">
        <v>123</v>
      </c>
      <c r="AM80" s="0" t="n">
        <v>32</v>
      </c>
      <c r="AN80" s="0" t="n">
        <v>323.7984</v>
      </c>
      <c r="AO80" s="0" t="n">
        <v>38.4645</v>
      </c>
      <c r="AP80" s="0" t="n">
        <v>44.8964</v>
      </c>
      <c r="AQ80" s="0" t="n">
        <v>44.9531</v>
      </c>
      <c r="AR80" s="0" t="n">
        <v>18790.14</v>
      </c>
      <c r="AS80" s="0" t="n">
        <v>27.91</v>
      </c>
      <c r="AT80" s="0" t="s">
        <v>143</v>
      </c>
      <c r="AU80" s="0" t="s">
        <v>123</v>
      </c>
      <c r="AV80" s="0" t="n">
        <v>32</v>
      </c>
      <c r="AW80" s="0" t="n">
        <v>352.1912</v>
      </c>
      <c r="AX80" s="0" t="n">
        <v>38.2683</v>
      </c>
      <c r="AY80" s="0" t="n">
        <v>45.0611</v>
      </c>
      <c r="AZ80" s="0" t="n">
        <v>45.1372</v>
      </c>
      <c r="BA80" s="0" t="n">
        <v>16635.14</v>
      </c>
      <c r="BB80" s="0" t="n">
        <v>20.81</v>
      </c>
      <c r="BC80" s="0" t="s">
        <v>143</v>
      </c>
      <c r="BD80" s="0" t="s">
        <v>123</v>
      </c>
      <c r="BE80" s="0" t="n">
        <v>32</v>
      </c>
      <c r="BF80" s="0" t="n">
        <v>329.2128</v>
      </c>
      <c r="BG80" s="0" t="n">
        <v>38.4274</v>
      </c>
      <c r="BH80" s="0" t="n">
        <v>44.888</v>
      </c>
      <c r="BI80" s="0" t="n">
        <v>44.906</v>
      </c>
      <c r="BJ80" s="0" t="n">
        <v>10684.62</v>
      </c>
      <c r="BK80" s="0" t="n">
        <v>18.89</v>
      </c>
      <c r="BL80" s="0" t="s">
        <v>143</v>
      </c>
      <c r="BM80" s="0" t="s">
        <v>123</v>
      </c>
      <c r="BN80" s="0" t="n">
        <v>32</v>
      </c>
      <c r="BO80" s="0" t="n">
        <v>359.2432</v>
      </c>
      <c r="BP80" s="0" t="n">
        <v>38.1788</v>
      </c>
      <c r="BQ80" s="0" t="n">
        <v>45.0573</v>
      </c>
      <c r="BR80" s="0" t="n">
        <v>45.0782</v>
      </c>
      <c r="BS80" s="0" t="n">
        <v>9309.52</v>
      </c>
      <c r="BT80" s="0" t="n">
        <v>15.27</v>
      </c>
    </row>
    <row r="81" customFormat="false" ht="15.75" hidden="false" customHeight="false" outlineLevel="0" collapsed="false">
      <c r="A81" s="0" t="s">
        <v>143</v>
      </c>
      <c r="B81" s="0" t="s">
        <v>123</v>
      </c>
      <c r="C81" s="0" t="n">
        <v>37</v>
      </c>
      <c r="D81" s="0" t="n">
        <v>4403.108</v>
      </c>
      <c r="E81" s="0" t="n">
        <v>36.4872</v>
      </c>
      <c r="F81" s="0" t="n">
        <v>43.5909</v>
      </c>
      <c r="G81" s="0" t="n">
        <v>43.7561</v>
      </c>
      <c r="H81" s="0" t="n">
        <v>5476.89</v>
      </c>
      <c r="I81" s="0" t="n">
        <v>56.43</v>
      </c>
      <c r="J81" s="0" t="s">
        <v>143</v>
      </c>
      <c r="K81" s="0" t="s">
        <v>123</v>
      </c>
      <c r="L81" s="0" t="n">
        <v>37</v>
      </c>
      <c r="M81" s="0" t="n">
        <v>4732.8032</v>
      </c>
      <c r="N81" s="0" t="n">
        <v>36.2585</v>
      </c>
      <c r="O81" s="0" t="n">
        <v>44.1258</v>
      </c>
      <c r="P81" s="0" t="n">
        <v>44.1726</v>
      </c>
      <c r="Q81" s="0" t="n">
        <v>3077.42</v>
      </c>
      <c r="R81" s="0" t="n">
        <v>43.07</v>
      </c>
      <c r="S81" s="0" t="s">
        <v>143</v>
      </c>
      <c r="T81" s="0" t="s">
        <v>123</v>
      </c>
      <c r="U81" s="0" t="n">
        <v>37</v>
      </c>
      <c r="AA81" s="0" t="s">
        <v>124</v>
      </c>
      <c r="AB81" s="0" t="s">
        <v>143</v>
      </c>
      <c r="AC81" s="0" t="s">
        <v>123</v>
      </c>
      <c r="AD81" s="0" t="n">
        <v>37</v>
      </c>
      <c r="AJ81" s="0" t="s">
        <v>124</v>
      </c>
      <c r="AK81" s="0" t="s">
        <v>143</v>
      </c>
      <c r="AL81" s="0" t="s">
        <v>123</v>
      </c>
      <c r="AM81" s="0" t="n">
        <v>37</v>
      </c>
      <c r="AN81" s="0" t="n">
        <v>167.912</v>
      </c>
      <c r="AO81" s="0" t="n">
        <v>35.7688</v>
      </c>
      <c r="AP81" s="0" t="n">
        <v>43.5372</v>
      </c>
      <c r="AQ81" s="0" t="n">
        <v>43.5399</v>
      </c>
      <c r="AR81" s="0" t="n">
        <v>18083.31</v>
      </c>
      <c r="AS81" s="0" t="n">
        <v>23.03</v>
      </c>
      <c r="AT81" s="0" t="s">
        <v>143</v>
      </c>
      <c r="AU81" s="0" t="s">
        <v>123</v>
      </c>
      <c r="AV81" s="0" t="n">
        <v>37</v>
      </c>
      <c r="AW81" s="0" t="n">
        <v>190.4224</v>
      </c>
      <c r="AX81" s="0" t="n">
        <v>35.6582</v>
      </c>
      <c r="AY81" s="0" t="n">
        <v>43.8651</v>
      </c>
      <c r="AZ81" s="0" t="n">
        <v>43.8374</v>
      </c>
      <c r="BA81" s="0" t="n">
        <v>15991.76</v>
      </c>
      <c r="BB81" s="0" t="n">
        <v>19.56</v>
      </c>
      <c r="BC81" s="0" t="s">
        <v>143</v>
      </c>
      <c r="BD81" s="0" t="s">
        <v>123</v>
      </c>
      <c r="BE81" s="0" t="n">
        <v>37</v>
      </c>
      <c r="BF81" s="0" t="n">
        <v>168.6008</v>
      </c>
      <c r="BG81" s="0" t="n">
        <v>35.7556</v>
      </c>
      <c r="BH81" s="0" t="n">
        <v>43.5544</v>
      </c>
      <c r="BI81" s="0" t="n">
        <v>43.4954</v>
      </c>
      <c r="BJ81" s="0" t="n">
        <v>10179.47</v>
      </c>
      <c r="BK81" s="0" t="n">
        <v>15.99</v>
      </c>
      <c r="BL81" s="0" t="s">
        <v>143</v>
      </c>
      <c r="BM81" s="0" t="s">
        <v>123</v>
      </c>
      <c r="BN81" s="0" t="n">
        <v>37</v>
      </c>
      <c r="BO81" s="0" t="n">
        <v>192.4576</v>
      </c>
      <c r="BP81" s="0" t="n">
        <v>35.6103</v>
      </c>
      <c r="BQ81" s="0" t="n">
        <v>43.8562</v>
      </c>
      <c r="BR81" s="0" t="n">
        <v>43.8262</v>
      </c>
      <c r="BS81" s="0" t="n">
        <v>8823.67</v>
      </c>
      <c r="BT81" s="0" t="n">
        <v>13.93</v>
      </c>
    </row>
    <row r="82" customFormat="false" ht="15.75" hidden="false" customHeight="false" outlineLevel="0" collapsed="false">
      <c r="A82" s="0" t="s">
        <v>144</v>
      </c>
      <c r="B82" s="0" t="s">
        <v>123</v>
      </c>
      <c r="C82" s="0" t="n">
        <v>22</v>
      </c>
      <c r="I82" s="0" t="s">
        <v>124</v>
      </c>
      <c r="J82" s="0" t="s">
        <v>144</v>
      </c>
      <c r="K82" s="0" t="s">
        <v>123</v>
      </c>
      <c r="L82" s="0" t="n">
        <v>22</v>
      </c>
      <c r="R82" s="0" t="s">
        <v>124</v>
      </c>
      <c r="S82" s="0" t="s">
        <v>144</v>
      </c>
      <c r="T82" s="0" t="s">
        <v>123</v>
      </c>
      <c r="U82" s="0" t="n">
        <v>22</v>
      </c>
      <c r="AA82" s="0" t="s">
        <v>124</v>
      </c>
      <c r="AB82" s="0" t="s">
        <v>144</v>
      </c>
      <c r="AC82" s="0" t="s">
        <v>123</v>
      </c>
      <c r="AD82" s="0" t="n">
        <v>22</v>
      </c>
      <c r="AJ82" s="0" t="s">
        <v>124</v>
      </c>
      <c r="AK82" s="0" t="s">
        <v>144</v>
      </c>
      <c r="AL82" s="0" t="s">
        <v>123</v>
      </c>
      <c r="AM82" s="0" t="n">
        <v>22</v>
      </c>
      <c r="AS82" s="0" t="s">
        <v>124</v>
      </c>
      <c r="AT82" s="0" t="s">
        <v>144</v>
      </c>
      <c r="AU82" s="0" t="s">
        <v>123</v>
      </c>
      <c r="AV82" s="0" t="n">
        <v>22</v>
      </c>
      <c r="BB82" s="0" t="s">
        <v>124</v>
      </c>
      <c r="BC82" s="0" t="s">
        <v>144</v>
      </c>
      <c r="BD82" s="0" t="s">
        <v>123</v>
      </c>
      <c r="BE82" s="0" t="n">
        <v>22</v>
      </c>
      <c r="BK82" s="0" t="s">
        <v>124</v>
      </c>
      <c r="BL82" s="0" t="s">
        <v>144</v>
      </c>
      <c r="BM82" s="0" t="s">
        <v>123</v>
      </c>
      <c r="BN82" s="0" t="n">
        <v>22</v>
      </c>
      <c r="BT82" s="0" t="s">
        <v>124</v>
      </c>
    </row>
    <row r="83" customFormat="false" ht="15.75" hidden="false" customHeight="false" outlineLevel="0" collapsed="false">
      <c r="A83" s="0" t="s">
        <v>144</v>
      </c>
      <c r="B83" s="0" t="s">
        <v>123</v>
      </c>
      <c r="C83" s="0" t="n">
        <v>27</v>
      </c>
      <c r="I83" s="0" t="s">
        <v>124</v>
      </c>
      <c r="J83" s="0" t="s">
        <v>144</v>
      </c>
      <c r="K83" s="0" t="s">
        <v>123</v>
      </c>
      <c r="L83" s="0" t="n">
        <v>27</v>
      </c>
      <c r="R83" s="0" t="s">
        <v>124</v>
      </c>
      <c r="S83" s="0" t="s">
        <v>144</v>
      </c>
      <c r="T83" s="0" t="s">
        <v>123</v>
      </c>
      <c r="U83" s="0" t="n">
        <v>27</v>
      </c>
      <c r="AA83" s="0" t="s">
        <v>124</v>
      </c>
      <c r="AB83" s="0" t="s">
        <v>144</v>
      </c>
      <c r="AC83" s="0" t="s">
        <v>123</v>
      </c>
      <c r="AD83" s="0" t="n">
        <v>27</v>
      </c>
      <c r="AJ83" s="0" t="s">
        <v>124</v>
      </c>
      <c r="AK83" s="0" t="s">
        <v>144</v>
      </c>
      <c r="AL83" s="0" t="s">
        <v>123</v>
      </c>
      <c r="AM83" s="0" t="n">
        <v>27</v>
      </c>
      <c r="AS83" s="0" t="s">
        <v>124</v>
      </c>
      <c r="AT83" s="0" t="s">
        <v>144</v>
      </c>
      <c r="AU83" s="0" t="s">
        <v>123</v>
      </c>
      <c r="AV83" s="0" t="n">
        <v>27</v>
      </c>
      <c r="BB83" s="0" t="s">
        <v>124</v>
      </c>
      <c r="BC83" s="0" t="s">
        <v>144</v>
      </c>
      <c r="BD83" s="0" t="s">
        <v>123</v>
      </c>
      <c r="BE83" s="0" t="n">
        <v>27</v>
      </c>
      <c r="BK83" s="0" t="s">
        <v>124</v>
      </c>
      <c r="BL83" s="0" t="s">
        <v>144</v>
      </c>
      <c r="BM83" s="0" t="s">
        <v>123</v>
      </c>
      <c r="BN83" s="0" t="n">
        <v>27</v>
      </c>
      <c r="BT83" s="0" t="s">
        <v>124</v>
      </c>
    </row>
    <row r="84" customFormat="false" ht="15.75" hidden="false" customHeight="false" outlineLevel="0" collapsed="false">
      <c r="A84" s="0" t="s">
        <v>144</v>
      </c>
      <c r="B84" s="0" t="s">
        <v>123</v>
      </c>
      <c r="C84" s="0" t="n">
        <v>32</v>
      </c>
      <c r="I84" s="0" t="s">
        <v>124</v>
      </c>
      <c r="J84" s="0" t="s">
        <v>144</v>
      </c>
      <c r="K84" s="0" t="s">
        <v>123</v>
      </c>
      <c r="L84" s="0" t="n">
        <v>32</v>
      </c>
      <c r="R84" s="0" t="s">
        <v>124</v>
      </c>
      <c r="S84" s="0" t="s">
        <v>144</v>
      </c>
      <c r="T84" s="0" t="s">
        <v>123</v>
      </c>
      <c r="U84" s="0" t="n">
        <v>32</v>
      </c>
      <c r="AA84" s="0" t="s">
        <v>124</v>
      </c>
      <c r="AB84" s="0" t="s">
        <v>144</v>
      </c>
      <c r="AC84" s="0" t="s">
        <v>123</v>
      </c>
      <c r="AD84" s="0" t="n">
        <v>32</v>
      </c>
      <c r="AJ84" s="0" t="s">
        <v>124</v>
      </c>
      <c r="AK84" s="0" t="s">
        <v>144</v>
      </c>
      <c r="AL84" s="0" t="s">
        <v>123</v>
      </c>
      <c r="AM84" s="0" t="n">
        <v>32</v>
      </c>
      <c r="AS84" s="0" t="s">
        <v>124</v>
      </c>
      <c r="AT84" s="0" t="s">
        <v>144</v>
      </c>
      <c r="AU84" s="0" t="s">
        <v>123</v>
      </c>
      <c r="AV84" s="0" t="n">
        <v>32</v>
      </c>
      <c r="BB84" s="0" t="s">
        <v>124</v>
      </c>
      <c r="BC84" s="0" t="s">
        <v>144</v>
      </c>
      <c r="BD84" s="0" t="s">
        <v>123</v>
      </c>
      <c r="BE84" s="0" t="n">
        <v>32</v>
      </c>
      <c r="BK84" s="0" t="s">
        <v>124</v>
      </c>
      <c r="BL84" s="0" t="s">
        <v>144</v>
      </c>
      <c r="BM84" s="0" t="s">
        <v>123</v>
      </c>
      <c r="BN84" s="0" t="n">
        <v>32</v>
      </c>
      <c r="BT84" s="0" t="s">
        <v>124</v>
      </c>
    </row>
    <row r="85" customFormat="false" ht="15.75" hidden="false" customHeight="false" outlineLevel="0" collapsed="false">
      <c r="A85" s="0" t="s">
        <v>144</v>
      </c>
      <c r="B85" s="0" t="s">
        <v>123</v>
      </c>
      <c r="C85" s="0" t="n">
        <v>37</v>
      </c>
      <c r="I85" s="0" t="s">
        <v>124</v>
      </c>
      <c r="J85" s="0" t="s">
        <v>144</v>
      </c>
      <c r="K85" s="0" t="s">
        <v>123</v>
      </c>
      <c r="L85" s="0" t="n">
        <v>37</v>
      </c>
      <c r="R85" s="0" t="s">
        <v>124</v>
      </c>
      <c r="S85" s="0" t="s">
        <v>144</v>
      </c>
      <c r="T85" s="0" t="s">
        <v>123</v>
      </c>
      <c r="U85" s="0" t="n">
        <v>37</v>
      </c>
      <c r="AA85" s="0" t="s">
        <v>124</v>
      </c>
      <c r="AB85" s="0" t="s">
        <v>144</v>
      </c>
      <c r="AC85" s="0" t="s">
        <v>123</v>
      </c>
      <c r="AD85" s="0" t="n">
        <v>37</v>
      </c>
      <c r="AJ85" s="0" t="s">
        <v>124</v>
      </c>
      <c r="AK85" s="0" t="s">
        <v>144</v>
      </c>
      <c r="AL85" s="0" t="s">
        <v>123</v>
      </c>
      <c r="AM85" s="0" t="n">
        <v>37</v>
      </c>
      <c r="AS85" s="0" t="s">
        <v>124</v>
      </c>
      <c r="AT85" s="0" t="s">
        <v>144</v>
      </c>
      <c r="AU85" s="0" t="s">
        <v>123</v>
      </c>
      <c r="AV85" s="0" t="n">
        <v>37</v>
      </c>
      <c r="BB85" s="0" t="s">
        <v>124</v>
      </c>
      <c r="BC85" s="0" t="s">
        <v>144</v>
      </c>
      <c r="BD85" s="0" t="s">
        <v>123</v>
      </c>
      <c r="BE85" s="0" t="n">
        <v>37</v>
      </c>
      <c r="BK85" s="0" t="s">
        <v>124</v>
      </c>
      <c r="BL85" s="0" t="s">
        <v>144</v>
      </c>
      <c r="BM85" s="0" t="s">
        <v>123</v>
      </c>
      <c r="BN85" s="0" t="n">
        <v>37</v>
      </c>
      <c r="BT85" s="0" t="s">
        <v>124</v>
      </c>
    </row>
    <row r="86" customFormat="false" ht="15.75" hidden="false" customHeight="false" outlineLevel="0" collapsed="false">
      <c r="A86" s="0" t="s">
        <v>145</v>
      </c>
      <c r="B86" s="0" t="s">
        <v>123</v>
      </c>
      <c r="C86" s="0" t="n">
        <v>22</v>
      </c>
      <c r="I86" s="0" t="s">
        <v>124</v>
      </c>
      <c r="J86" s="0" t="s">
        <v>145</v>
      </c>
      <c r="K86" s="0" t="s">
        <v>123</v>
      </c>
      <c r="L86" s="0" t="n">
        <v>22</v>
      </c>
      <c r="R86" s="0" t="s">
        <v>124</v>
      </c>
      <c r="S86" s="0" t="s">
        <v>145</v>
      </c>
      <c r="T86" s="0" t="s">
        <v>123</v>
      </c>
      <c r="U86" s="0" t="n">
        <v>22</v>
      </c>
      <c r="AA86" s="0" t="s">
        <v>124</v>
      </c>
      <c r="AB86" s="0" t="s">
        <v>145</v>
      </c>
      <c r="AC86" s="0" t="s">
        <v>123</v>
      </c>
      <c r="AD86" s="0" t="n">
        <v>22</v>
      </c>
      <c r="AJ86" s="0" t="s">
        <v>124</v>
      </c>
      <c r="AK86" s="0" t="s">
        <v>145</v>
      </c>
      <c r="AL86" s="0" t="s">
        <v>123</v>
      </c>
      <c r="AM86" s="0" t="n">
        <v>22</v>
      </c>
      <c r="AS86" s="0" t="s">
        <v>124</v>
      </c>
      <c r="AT86" s="0" t="s">
        <v>145</v>
      </c>
      <c r="AU86" s="0" t="s">
        <v>123</v>
      </c>
      <c r="AV86" s="0" t="n">
        <v>22</v>
      </c>
      <c r="BB86" s="0" t="s">
        <v>124</v>
      </c>
      <c r="BC86" s="0" t="s">
        <v>145</v>
      </c>
      <c r="BD86" s="0" t="s">
        <v>123</v>
      </c>
      <c r="BE86" s="0" t="n">
        <v>22</v>
      </c>
      <c r="BK86" s="0" t="s">
        <v>124</v>
      </c>
      <c r="BL86" s="0" t="s">
        <v>145</v>
      </c>
      <c r="BM86" s="0" t="s">
        <v>123</v>
      </c>
      <c r="BN86" s="0" t="n">
        <v>22</v>
      </c>
      <c r="BT86" s="0" t="s">
        <v>124</v>
      </c>
    </row>
    <row r="87" customFormat="false" ht="15.75" hidden="false" customHeight="false" outlineLevel="0" collapsed="false">
      <c r="A87" s="0" t="s">
        <v>145</v>
      </c>
      <c r="B87" s="0" t="s">
        <v>123</v>
      </c>
      <c r="C87" s="0" t="n">
        <v>27</v>
      </c>
      <c r="I87" s="0" t="s">
        <v>124</v>
      </c>
      <c r="J87" s="0" t="s">
        <v>145</v>
      </c>
      <c r="K87" s="0" t="s">
        <v>123</v>
      </c>
      <c r="L87" s="0" t="n">
        <v>27</v>
      </c>
      <c r="R87" s="0" t="s">
        <v>124</v>
      </c>
      <c r="S87" s="0" t="s">
        <v>145</v>
      </c>
      <c r="T87" s="0" t="s">
        <v>123</v>
      </c>
      <c r="U87" s="0" t="n">
        <v>27</v>
      </c>
      <c r="AA87" s="0" t="s">
        <v>124</v>
      </c>
      <c r="AB87" s="0" t="s">
        <v>145</v>
      </c>
      <c r="AC87" s="0" t="s">
        <v>123</v>
      </c>
      <c r="AD87" s="0" t="n">
        <v>27</v>
      </c>
      <c r="AJ87" s="0" t="s">
        <v>124</v>
      </c>
      <c r="AK87" s="0" t="s">
        <v>145</v>
      </c>
      <c r="AL87" s="0" t="s">
        <v>123</v>
      </c>
      <c r="AM87" s="0" t="n">
        <v>27</v>
      </c>
      <c r="AS87" s="0" t="s">
        <v>124</v>
      </c>
      <c r="AT87" s="0" t="s">
        <v>145</v>
      </c>
      <c r="AU87" s="0" t="s">
        <v>123</v>
      </c>
      <c r="AV87" s="0" t="n">
        <v>27</v>
      </c>
      <c r="BB87" s="0" t="s">
        <v>124</v>
      </c>
      <c r="BC87" s="0" t="s">
        <v>145</v>
      </c>
      <c r="BD87" s="0" t="s">
        <v>123</v>
      </c>
      <c r="BE87" s="0" t="n">
        <v>27</v>
      </c>
      <c r="BK87" s="0" t="s">
        <v>124</v>
      </c>
      <c r="BL87" s="0" t="s">
        <v>145</v>
      </c>
      <c r="BM87" s="0" t="s">
        <v>123</v>
      </c>
      <c r="BN87" s="0" t="n">
        <v>27</v>
      </c>
      <c r="BT87" s="0" t="s">
        <v>124</v>
      </c>
    </row>
    <row r="88" customFormat="false" ht="15.75" hidden="false" customHeight="false" outlineLevel="0" collapsed="false">
      <c r="A88" s="0" t="s">
        <v>145</v>
      </c>
      <c r="B88" s="0" t="s">
        <v>123</v>
      </c>
      <c r="C88" s="0" t="n">
        <v>32</v>
      </c>
      <c r="I88" s="0" t="s">
        <v>124</v>
      </c>
      <c r="J88" s="0" t="s">
        <v>145</v>
      </c>
      <c r="K88" s="0" t="s">
        <v>123</v>
      </c>
      <c r="L88" s="0" t="n">
        <v>32</v>
      </c>
      <c r="R88" s="0" t="s">
        <v>124</v>
      </c>
      <c r="S88" s="0" t="s">
        <v>145</v>
      </c>
      <c r="T88" s="0" t="s">
        <v>123</v>
      </c>
      <c r="U88" s="0" t="n">
        <v>32</v>
      </c>
      <c r="AA88" s="0" t="s">
        <v>124</v>
      </c>
      <c r="AB88" s="0" t="s">
        <v>145</v>
      </c>
      <c r="AC88" s="0" t="s">
        <v>123</v>
      </c>
      <c r="AD88" s="0" t="n">
        <v>32</v>
      </c>
      <c r="AJ88" s="0" t="s">
        <v>124</v>
      </c>
      <c r="AK88" s="0" t="s">
        <v>145</v>
      </c>
      <c r="AL88" s="0" t="s">
        <v>123</v>
      </c>
      <c r="AM88" s="0" t="n">
        <v>32</v>
      </c>
      <c r="AS88" s="0" t="s">
        <v>124</v>
      </c>
      <c r="AT88" s="0" t="s">
        <v>145</v>
      </c>
      <c r="AU88" s="0" t="s">
        <v>123</v>
      </c>
      <c r="AV88" s="0" t="n">
        <v>32</v>
      </c>
      <c r="BB88" s="0" t="s">
        <v>124</v>
      </c>
      <c r="BC88" s="0" t="s">
        <v>145</v>
      </c>
      <c r="BD88" s="0" t="s">
        <v>123</v>
      </c>
      <c r="BE88" s="0" t="n">
        <v>32</v>
      </c>
      <c r="BK88" s="0" t="s">
        <v>124</v>
      </c>
      <c r="BL88" s="0" t="s">
        <v>145</v>
      </c>
      <c r="BM88" s="0" t="s">
        <v>123</v>
      </c>
      <c r="BN88" s="0" t="n">
        <v>32</v>
      </c>
      <c r="BT88" s="0" t="s">
        <v>124</v>
      </c>
    </row>
    <row r="89" customFormat="false" ht="15.75" hidden="false" customHeight="false" outlineLevel="0" collapsed="false">
      <c r="A89" s="0" t="s">
        <v>145</v>
      </c>
      <c r="B89" s="0" t="s">
        <v>123</v>
      </c>
      <c r="C89" s="0" t="n">
        <v>37</v>
      </c>
      <c r="I89" s="0" t="s">
        <v>124</v>
      </c>
      <c r="J89" s="0" t="s">
        <v>145</v>
      </c>
      <c r="K89" s="0" t="s">
        <v>123</v>
      </c>
      <c r="L89" s="0" t="n">
        <v>37</v>
      </c>
      <c r="R89" s="0" t="s">
        <v>124</v>
      </c>
      <c r="S89" s="0" t="s">
        <v>145</v>
      </c>
      <c r="T89" s="0" t="s">
        <v>123</v>
      </c>
      <c r="U89" s="0" t="n">
        <v>37</v>
      </c>
      <c r="AA89" s="0" t="s">
        <v>124</v>
      </c>
      <c r="AB89" s="0" t="s">
        <v>145</v>
      </c>
      <c r="AC89" s="0" t="s">
        <v>123</v>
      </c>
      <c r="AD89" s="0" t="n">
        <v>37</v>
      </c>
      <c r="AJ89" s="0" t="s">
        <v>124</v>
      </c>
      <c r="AK89" s="0" t="s">
        <v>145</v>
      </c>
      <c r="AL89" s="0" t="s">
        <v>123</v>
      </c>
      <c r="AM89" s="0" t="n">
        <v>37</v>
      </c>
      <c r="AS89" s="0" t="s">
        <v>124</v>
      </c>
      <c r="AT89" s="0" t="s">
        <v>145</v>
      </c>
      <c r="AU89" s="0" t="s">
        <v>123</v>
      </c>
      <c r="AV89" s="0" t="n">
        <v>37</v>
      </c>
      <c r="BB89" s="0" t="s">
        <v>124</v>
      </c>
      <c r="BC89" s="0" t="s">
        <v>145</v>
      </c>
      <c r="BD89" s="0" t="s">
        <v>123</v>
      </c>
      <c r="BE89" s="0" t="n">
        <v>37</v>
      </c>
      <c r="BK89" s="0" t="s">
        <v>124</v>
      </c>
      <c r="BL89" s="0" t="s">
        <v>145</v>
      </c>
      <c r="BM89" s="0" t="s">
        <v>123</v>
      </c>
      <c r="BN89" s="0" t="n">
        <v>37</v>
      </c>
      <c r="BT89" s="0" t="s">
        <v>124</v>
      </c>
    </row>
    <row r="90" customFormat="false" ht="15.75" hidden="false" customHeight="false" outlineLevel="0" collapsed="false">
      <c r="A90" s="0" t="s">
        <v>146</v>
      </c>
      <c r="B90" s="0" t="s">
        <v>123</v>
      </c>
      <c r="C90" s="0" t="n">
        <v>22</v>
      </c>
      <c r="I90" s="0" t="s">
        <v>124</v>
      </c>
      <c r="J90" s="0" t="s">
        <v>146</v>
      </c>
      <c r="K90" s="0" t="s">
        <v>123</v>
      </c>
      <c r="L90" s="0" t="n">
        <v>22</v>
      </c>
      <c r="R90" s="0" t="s">
        <v>124</v>
      </c>
      <c r="S90" s="0" t="s">
        <v>146</v>
      </c>
      <c r="T90" s="0" t="s">
        <v>123</v>
      </c>
      <c r="U90" s="0" t="n">
        <v>22</v>
      </c>
      <c r="AA90" s="0" t="s">
        <v>124</v>
      </c>
      <c r="AB90" s="0" t="s">
        <v>146</v>
      </c>
      <c r="AC90" s="0" t="s">
        <v>123</v>
      </c>
      <c r="AD90" s="0" t="n">
        <v>22</v>
      </c>
      <c r="AJ90" s="0" t="s">
        <v>124</v>
      </c>
      <c r="AK90" s="0" t="s">
        <v>146</v>
      </c>
      <c r="AL90" s="0" t="s">
        <v>123</v>
      </c>
      <c r="AM90" s="0" t="n">
        <v>22</v>
      </c>
      <c r="AS90" s="0" t="s">
        <v>124</v>
      </c>
      <c r="AT90" s="0" t="s">
        <v>146</v>
      </c>
      <c r="AU90" s="0" t="s">
        <v>123</v>
      </c>
      <c r="AV90" s="0" t="n">
        <v>22</v>
      </c>
      <c r="BB90" s="0" t="s">
        <v>124</v>
      </c>
      <c r="BC90" s="0" t="s">
        <v>146</v>
      </c>
      <c r="BD90" s="0" t="s">
        <v>123</v>
      </c>
      <c r="BE90" s="0" t="n">
        <v>22</v>
      </c>
      <c r="BK90" s="0" t="s">
        <v>124</v>
      </c>
      <c r="BL90" s="0" t="s">
        <v>146</v>
      </c>
      <c r="BM90" s="0" t="s">
        <v>123</v>
      </c>
      <c r="BN90" s="0" t="n">
        <v>22</v>
      </c>
      <c r="BT90" s="0" t="s">
        <v>124</v>
      </c>
    </row>
    <row r="91" customFormat="false" ht="15.75" hidden="false" customHeight="false" outlineLevel="0" collapsed="false">
      <c r="A91" s="0" t="s">
        <v>146</v>
      </c>
      <c r="B91" s="0" t="s">
        <v>123</v>
      </c>
      <c r="C91" s="0" t="n">
        <v>27</v>
      </c>
      <c r="I91" s="0" t="s">
        <v>124</v>
      </c>
      <c r="J91" s="0" t="s">
        <v>146</v>
      </c>
      <c r="K91" s="0" t="s">
        <v>123</v>
      </c>
      <c r="L91" s="0" t="n">
        <v>27</v>
      </c>
      <c r="R91" s="0" t="s">
        <v>124</v>
      </c>
      <c r="S91" s="0" t="s">
        <v>146</v>
      </c>
      <c r="T91" s="0" t="s">
        <v>123</v>
      </c>
      <c r="U91" s="0" t="n">
        <v>27</v>
      </c>
      <c r="AA91" s="0" t="s">
        <v>124</v>
      </c>
      <c r="AB91" s="0" t="s">
        <v>146</v>
      </c>
      <c r="AC91" s="0" t="s">
        <v>123</v>
      </c>
      <c r="AD91" s="0" t="n">
        <v>27</v>
      </c>
      <c r="AJ91" s="0" t="s">
        <v>124</v>
      </c>
      <c r="AK91" s="0" t="s">
        <v>146</v>
      </c>
      <c r="AL91" s="0" t="s">
        <v>123</v>
      </c>
      <c r="AM91" s="0" t="n">
        <v>27</v>
      </c>
      <c r="AS91" s="0" t="s">
        <v>124</v>
      </c>
      <c r="AT91" s="0" t="s">
        <v>146</v>
      </c>
      <c r="AU91" s="0" t="s">
        <v>123</v>
      </c>
      <c r="AV91" s="0" t="n">
        <v>27</v>
      </c>
      <c r="BB91" s="0" t="s">
        <v>124</v>
      </c>
      <c r="BC91" s="0" t="s">
        <v>146</v>
      </c>
      <c r="BD91" s="0" t="s">
        <v>123</v>
      </c>
      <c r="BE91" s="0" t="n">
        <v>27</v>
      </c>
      <c r="BK91" s="0" t="s">
        <v>124</v>
      </c>
      <c r="BL91" s="0" t="s">
        <v>146</v>
      </c>
      <c r="BM91" s="0" t="s">
        <v>123</v>
      </c>
      <c r="BN91" s="0" t="n">
        <v>27</v>
      </c>
      <c r="BT91" s="0" t="s">
        <v>124</v>
      </c>
    </row>
    <row r="92" customFormat="false" ht="15.75" hidden="false" customHeight="false" outlineLevel="0" collapsed="false">
      <c r="A92" s="0" t="s">
        <v>146</v>
      </c>
      <c r="B92" s="0" t="s">
        <v>123</v>
      </c>
      <c r="C92" s="0" t="n">
        <v>32</v>
      </c>
      <c r="I92" s="0" t="s">
        <v>124</v>
      </c>
      <c r="J92" s="0" t="s">
        <v>146</v>
      </c>
      <c r="K92" s="0" t="s">
        <v>123</v>
      </c>
      <c r="L92" s="0" t="n">
        <v>32</v>
      </c>
      <c r="R92" s="0" t="s">
        <v>124</v>
      </c>
      <c r="S92" s="0" t="s">
        <v>146</v>
      </c>
      <c r="T92" s="0" t="s">
        <v>123</v>
      </c>
      <c r="U92" s="0" t="n">
        <v>32</v>
      </c>
      <c r="AA92" s="0" t="s">
        <v>124</v>
      </c>
      <c r="AB92" s="0" t="s">
        <v>146</v>
      </c>
      <c r="AC92" s="0" t="s">
        <v>123</v>
      </c>
      <c r="AD92" s="0" t="n">
        <v>32</v>
      </c>
      <c r="AJ92" s="0" t="s">
        <v>124</v>
      </c>
      <c r="AK92" s="0" t="s">
        <v>146</v>
      </c>
      <c r="AL92" s="0" t="s">
        <v>123</v>
      </c>
      <c r="AM92" s="0" t="n">
        <v>32</v>
      </c>
      <c r="AS92" s="0" t="s">
        <v>124</v>
      </c>
      <c r="AT92" s="0" t="s">
        <v>146</v>
      </c>
      <c r="AU92" s="0" t="s">
        <v>123</v>
      </c>
      <c r="AV92" s="0" t="n">
        <v>32</v>
      </c>
      <c r="BB92" s="0" t="s">
        <v>124</v>
      </c>
      <c r="BC92" s="0" t="s">
        <v>146</v>
      </c>
      <c r="BD92" s="0" t="s">
        <v>123</v>
      </c>
      <c r="BE92" s="0" t="n">
        <v>32</v>
      </c>
      <c r="BK92" s="0" t="s">
        <v>124</v>
      </c>
      <c r="BL92" s="0" t="s">
        <v>146</v>
      </c>
      <c r="BM92" s="0" t="s">
        <v>123</v>
      </c>
      <c r="BN92" s="0" t="n">
        <v>32</v>
      </c>
      <c r="BT92" s="0" t="s">
        <v>124</v>
      </c>
    </row>
    <row r="93" customFormat="false" ht="15.75" hidden="false" customHeight="false" outlineLevel="0" collapsed="false">
      <c r="A93" s="0" t="s">
        <v>146</v>
      </c>
      <c r="B93" s="0" t="s">
        <v>123</v>
      </c>
      <c r="C93" s="0" t="n">
        <v>37</v>
      </c>
      <c r="I93" s="0" t="s">
        <v>124</v>
      </c>
      <c r="J93" s="0" t="s">
        <v>146</v>
      </c>
      <c r="K93" s="0" t="s">
        <v>123</v>
      </c>
      <c r="L93" s="0" t="n">
        <v>37</v>
      </c>
      <c r="R93" s="0" t="s">
        <v>124</v>
      </c>
      <c r="S93" s="0" t="s">
        <v>146</v>
      </c>
      <c r="T93" s="0" t="s">
        <v>123</v>
      </c>
      <c r="U93" s="0" t="n">
        <v>37</v>
      </c>
      <c r="AA93" s="0" t="s">
        <v>124</v>
      </c>
      <c r="AB93" s="0" t="s">
        <v>146</v>
      </c>
      <c r="AC93" s="0" t="s">
        <v>123</v>
      </c>
      <c r="AD93" s="0" t="n">
        <v>37</v>
      </c>
      <c r="AJ93" s="0" t="s">
        <v>124</v>
      </c>
      <c r="AK93" s="0" t="s">
        <v>146</v>
      </c>
      <c r="AL93" s="0" t="s">
        <v>123</v>
      </c>
      <c r="AM93" s="0" t="n">
        <v>37</v>
      </c>
      <c r="AS93" s="0" t="s">
        <v>124</v>
      </c>
      <c r="AT93" s="0" t="s">
        <v>146</v>
      </c>
      <c r="AU93" s="0" t="s">
        <v>123</v>
      </c>
      <c r="AV93" s="0" t="n">
        <v>37</v>
      </c>
      <c r="BB93" s="0" t="s">
        <v>124</v>
      </c>
      <c r="BC93" s="0" t="s">
        <v>146</v>
      </c>
      <c r="BD93" s="0" t="s">
        <v>123</v>
      </c>
      <c r="BE93" s="0" t="n">
        <v>37</v>
      </c>
      <c r="BK93" s="0" t="s">
        <v>124</v>
      </c>
      <c r="BL93" s="0" t="s">
        <v>146</v>
      </c>
      <c r="BM93" s="0" t="s">
        <v>123</v>
      </c>
      <c r="BN93" s="0" t="n">
        <v>37</v>
      </c>
      <c r="BT93" s="0" t="s">
        <v>124</v>
      </c>
    </row>
    <row r="94" customFormat="false" ht="15.75" hidden="false" customHeight="false" outlineLevel="0" collapsed="false">
      <c r="A94" s="0" t="s">
        <v>147</v>
      </c>
      <c r="B94" s="0" t="s">
        <v>123</v>
      </c>
      <c r="C94" s="0" t="n">
        <v>22</v>
      </c>
      <c r="I94" s="0" t="s">
        <v>124</v>
      </c>
      <c r="J94" s="0" t="s">
        <v>147</v>
      </c>
      <c r="K94" s="0" t="s">
        <v>123</v>
      </c>
      <c r="L94" s="0" t="n">
        <v>22</v>
      </c>
      <c r="R94" s="0" t="s">
        <v>124</v>
      </c>
      <c r="S94" s="0" t="s">
        <v>147</v>
      </c>
      <c r="T94" s="0" t="s">
        <v>123</v>
      </c>
      <c r="U94" s="0" t="n">
        <v>22</v>
      </c>
      <c r="AA94" s="0" t="s">
        <v>124</v>
      </c>
      <c r="AB94" s="0" t="s">
        <v>147</v>
      </c>
      <c r="AC94" s="0" t="s">
        <v>123</v>
      </c>
      <c r="AD94" s="0" t="n">
        <v>22</v>
      </c>
      <c r="AJ94" s="0" t="s">
        <v>124</v>
      </c>
      <c r="AK94" s="0" t="s">
        <v>147</v>
      </c>
      <c r="AL94" s="0" t="s">
        <v>123</v>
      </c>
      <c r="AM94" s="0" t="n">
        <v>22</v>
      </c>
      <c r="AS94" s="0" t="s">
        <v>124</v>
      </c>
      <c r="AT94" s="0" t="s">
        <v>147</v>
      </c>
      <c r="AU94" s="0" t="s">
        <v>123</v>
      </c>
      <c r="AV94" s="0" t="n">
        <v>22</v>
      </c>
      <c r="BB94" s="0" t="s">
        <v>124</v>
      </c>
      <c r="BC94" s="0" t="s">
        <v>147</v>
      </c>
      <c r="BD94" s="0" t="s">
        <v>123</v>
      </c>
      <c r="BE94" s="0" t="n">
        <v>22</v>
      </c>
      <c r="BK94" s="0" t="s">
        <v>124</v>
      </c>
      <c r="BL94" s="0" t="s">
        <v>147</v>
      </c>
      <c r="BM94" s="0" t="s">
        <v>123</v>
      </c>
      <c r="BN94" s="0" t="n">
        <v>22</v>
      </c>
      <c r="BT94" s="0" t="s">
        <v>124</v>
      </c>
    </row>
    <row r="95" customFormat="false" ht="15.75" hidden="false" customHeight="false" outlineLevel="0" collapsed="false">
      <c r="A95" s="0" t="s">
        <v>147</v>
      </c>
      <c r="B95" s="0" t="s">
        <v>123</v>
      </c>
      <c r="C95" s="0" t="n">
        <v>27</v>
      </c>
      <c r="I95" s="0" t="s">
        <v>124</v>
      </c>
      <c r="J95" s="0" t="s">
        <v>147</v>
      </c>
      <c r="K95" s="0" t="s">
        <v>123</v>
      </c>
      <c r="L95" s="0" t="n">
        <v>27</v>
      </c>
      <c r="R95" s="0" t="s">
        <v>124</v>
      </c>
      <c r="S95" s="0" t="s">
        <v>147</v>
      </c>
      <c r="T95" s="0" t="s">
        <v>123</v>
      </c>
      <c r="U95" s="0" t="n">
        <v>27</v>
      </c>
      <c r="AA95" s="0" t="s">
        <v>124</v>
      </c>
      <c r="AB95" s="0" t="s">
        <v>147</v>
      </c>
      <c r="AC95" s="0" t="s">
        <v>123</v>
      </c>
      <c r="AD95" s="0" t="n">
        <v>27</v>
      </c>
      <c r="AJ95" s="0" t="s">
        <v>124</v>
      </c>
      <c r="AK95" s="0" t="s">
        <v>147</v>
      </c>
      <c r="AL95" s="0" t="s">
        <v>123</v>
      </c>
      <c r="AM95" s="0" t="n">
        <v>27</v>
      </c>
      <c r="AS95" s="0" t="s">
        <v>124</v>
      </c>
      <c r="AT95" s="0" t="s">
        <v>147</v>
      </c>
      <c r="AU95" s="0" t="s">
        <v>123</v>
      </c>
      <c r="AV95" s="0" t="n">
        <v>27</v>
      </c>
      <c r="BB95" s="0" t="s">
        <v>124</v>
      </c>
      <c r="BC95" s="0" t="s">
        <v>147</v>
      </c>
      <c r="BD95" s="0" t="s">
        <v>123</v>
      </c>
      <c r="BE95" s="0" t="n">
        <v>27</v>
      </c>
      <c r="BK95" s="0" t="s">
        <v>124</v>
      </c>
      <c r="BL95" s="0" t="s">
        <v>147</v>
      </c>
      <c r="BM95" s="0" t="s">
        <v>123</v>
      </c>
      <c r="BN95" s="0" t="n">
        <v>27</v>
      </c>
      <c r="BT95" s="0" t="s">
        <v>124</v>
      </c>
    </row>
    <row r="96" customFormat="false" ht="15.75" hidden="false" customHeight="false" outlineLevel="0" collapsed="false">
      <c r="A96" s="0" t="s">
        <v>147</v>
      </c>
      <c r="B96" s="0" t="s">
        <v>123</v>
      </c>
      <c r="C96" s="0" t="n">
        <v>32</v>
      </c>
      <c r="I96" s="0" t="s">
        <v>124</v>
      </c>
      <c r="J96" s="0" t="s">
        <v>147</v>
      </c>
      <c r="K96" s="0" t="s">
        <v>123</v>
      </c>
      <c r="L96" s="0" t="n">
        <v>32</v>
      </c>
      <c r="R96" s="0" t="s">
        <v>124</v>
      </c>
      <c r="S96" s="0" t="s">
        <v>147</v>
      </c>
      <c r="T96" s="0" t="s">
        <v>123</v>
      </c>
      <c r="U96" s="0" t="n">
        <v>32</v>
      </c>
      <c r="AA96" s="0" t="s">
        <v>124</v>
      </c>
      <c r="AB96" s="0" t="s">
        <v>147</v>
      </c>
      <c r="AC96" s="0" t="s">
        <v>123</v>
      </c>
      <c r="AD96" s="0" t="n">
        <v>32</v>
      </c>
      <c r="AJ96" s="0" t="s">
        <v>124</v>
      </c>
      <c r="AK96" s="0" t="s">
        <v>147</v>
      </c>
      <c r="AL96" s="0" t="s">
        <v>123</v>
      </c>
      <c r="AM96" s="0" t="n">
        <v>32</v>
      </c>
      <c r="AS96" s="0" t="s">
        <v>124</v>
      </c>
      <c r="AT96" s="0" t="s">
        <v>147</v>
      </c>
      <c r="AU96" s="0" t="s">
        <v>123</v>
      </c>
      <c r="AV96" s="0" t="n">
        <v>32</v>
      </c>
      <c r="BB96" s="0" t="s">
        <v>124</v>
      </c>
      <c r="BC96" s="0" t="s">
        <v>147</v>
      </c>
      <c r="BD96" s="0" t="s">
        <v>123</v>
      </c>
      <c r="BE96" s="0" t="n">
        <v>32</v>
      </c>
      <c r="BK96" s="0" t="s">
        <v>124</v>
      </c>
      <c r="BL96" s="0" t="s">
        <v>147</v>
      </c>
      <c r="BM96" s="0" t="s">
        <v>123</v>
      </c>
      <c r="BN96" s="0" t="n">
        <v>32</v>
      </c>
      <c r="BT96" s="0" t="s">
        <v>124</v>
      </c>
    </row>
    <row r="97" customFormat="false" ht="15.75" hidden="false" customHeight="false" outlineLevel="0" collapsed="false">
      <c r="A97" s="0" t="s">
        <v>147</v>
      </c>
      <c r="B97" s="0" t="s">
        <v>123</v>
      </c>
      <c r="C97" s="0" t="n">
        <v>37</v>
      </c>
      <c r="I97" s="0" t="s">
        <v>124</v>
      </c>
      <c r="J97" s="0" t="s">
        <v>147</v>
      </c>
      <c r="K97" s="0" t="s">
        <v>123</v>
      </c>
      <c r="L97" s="0" t="n">
        <v>37</v>
      </c>
      <c r="R97" s="0" t="s">
        <v>124</v>
      </c>
      <c r="S97" s="0" t="s">
        <v>147</v>
      </c>
      <c r="T97" s="0" t="s">
        <v>123</v>
      </c>
      <c r="U97" s="0" t="n">
        <v>37</v>
      </c>
      <c r="AA97" s="0" t="s">
        <v>124</v>
      </c>
      <c r="AB97" s="0" t="s">
        <v>147</v>
      </c>
      <c r="AC97" s="0" t="s">
        <v>123</v>
      </c>
      <c r="AD97" s="0" t="n">
        <v>37</v>
      </c>
      <c r="AJ97" s="0" t="s">
        <v>124</v>
      </c>
      <c r="AK97" s="0" t="s">
        <v>147</v>
      </c>
      <c r="AL97" s="0" t="s">
        <v>123</v>
      </c>
      <c r="AM97" s="0" t="n">
        <v>37</v>
      </c>
      <c r="AS97" s="0" t="s">
        <v>124</v>
      </c>
      <c r="AT97" s="0" t="s">
        <v>147</v>
      </c>
      <c r="AU97" s="0" t="s">
        <v>123</v>
      </c>
      <c r="AV97" s="0" t="n">
        <v>37</v>
      </c>
      <c r="BB97" s="0" t="s">
        <v>124</v>
      </c>
      <c r="BC97" s="0" t="s">
        <v>147</v>
      </c>
      <c r="BD97" s="0" t="s">
        <v>123</v>
      </c>
      <c r="BE97" s="0" t="n">
        <v>37</v>
      </c>
      <c r="BK97" s="0" t="s">
        <v>124</v>
      </c>
      <c r="BL97" s="0" t="s">
        <v>147</v>
      </c>
      <c r="BM97" s="0" t="s">
        <v>123</v>
      </c>
      <c r="BN97" s="0" t="n">
        <v>37</v>
      </c>
      <c r="BT97" s="0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196.8</v>
      </c>
      <c r="I3" s="46" t="n">
        <v>91.63</v>
      </c>
      <c r="J3" s="47" t="n">
        <f aca="false">H3/3600</f>
        <v>2.276888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606.81</v>
      </c>
      <c r="I4" s="53" t="n">
        <v>80.31</v>
      </c>
      <c r="J4" s="54" t="n">
        <f aca="false">H4/3600</f>
        <v>2.11300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133.59</v>
      </c>
      <c r="I5" s="53" t="n">
        <v>74.44</v>
      </c>
      <c r="J5" s="54" t="n">
        <f aca="false">H5/3600</f>
        <v>1.98155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740.52</v>
      </c>
      <c r="I6" s="61" t="n">
        <v>70.02</v>
      </c>
      <c r="J6" s="62" t="n">
        <f aca="false">H6/3600</f>
        <v>1.872366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937.24</v>
      </c>
      <c r="I7" s="46" t="n">
        <v>88.39</v>
      </c>
      <c r="J7" s="47" t="n">
        <f aca="false">H7/3600</f>
        <v>2.20478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615.84</v>
      </c>
      <c r="I8" s="53" t="n">
        <v>83.99</v>
      </c>
      <c r="J8" s="54" t="n">
        <f aca="false">H8/3600</f>
        <v>2.1155111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198.64</v>
      </c>
      <c r="I9" s="53" t="n">
        <v>77.62</v>
      </c>
      <c r="J9" s="54" t="n">
        <f aca="false">H9/3600</f>
        <v>1.999622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842.15</v>
      </c>
      <c r="I10" s="61" t="n">
        <v>72.24</v>
      </c>
      <c r="J10" s="62" t="n">
        <f aca="false">H10/3600</f>
        <v>1.90059722222222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9064.42</v>
      </c>
      <c r="I11" s="46" t="n">
        <v>178.26</v>
      </c>
      <c r="J11" s="47" t="n">
        <f aca="false">H11/3600</f>
        <v>5.29567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597.97</v>
      </c>
      <c r="I12" s="53" t="n">
        <v>152.88</v>
      </c>
      <c r="J12" s="54" t="n">
        <f aca="false">H12/3600</f>
        <v>4.61054722222222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5421.64</v>
      </c>
      <c r="I13" s="53" t="n">
        <v>140.55</v>
      </c>
      <c r="J13" s="54" t="n">
        <f aca="false">H13/3600</f>
        <v>4.283788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4171</v>
      </c>
      <c r="I14" s="61" t="n">
        <v>138.29</v>
      </c>
      <c r="J14" s="62" t="n">
        <f aca="false">H14/3600</f>
        <v>3.9363888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744.05</v>
      </c>
      <c r="I15" s="46" t="n">
        <v>129.26</v>
      </c>
      <c r="J15" s="47" t="n">
        <f aca="false">H15/3600</f>
        <v>3.817791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357.89</v>
      </c>
      <c r="I16" s="53" t="n">
        <v>119.61</v>
      </c>
      <c r="J16" s="54" t="n">
        <f aca="false">H16/3600</f>
        <v>3.432747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309.88</v>
      </c>
      <c r="I17" s="53" t="n">
        <v>117.32</v>
      </c>
      <c r="J17" s="54" t="n">
        <f aca="false">H17/3600</f>
        <v>3.41941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1802.19</v>
      </c>
      <c r="I18" s="61" t="n">
        <v>111.71</v>
      </c>
      <c r="J18" s="62" t="n">
        <f aca="false">H18/3600</f>
        <v>3.27838611111111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832.78</v>
      </c>
      <c r="I19" s="46" t="n">
        <v>55.42</v>
      </c>
      <c r="J19" s="47" t="n">
        <f aca="false">H19/3600</f>
        <v>1.620216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398.31</v>
      </c>
      <c r="I20" s="53" t="n">
        <v>51.32</v>
      </c>
      <c r="J20" s="54" t="n">
        <f aca="false">H20/3600</f>
        <v>1.499530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147.34</v>
      </c>
      <c r="I21" s="53" t="n">
        <v>47.98</v>
      </c>
      <c r="J21" s="54" t="n">
        <f aca="false">H21/3600</f>
        <v>1.42981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964.18</v>
      </c>
      <c r="I22" s="61" t="n">
        <v>47.26</v>
      </c>
      <c r="J22" s="62" t="n">
        <f aca="false">H22/3600</f>
        <v>1.378938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480.68</v>
      </c>
      <c r="I23" s="46" t="n">
        <v>79.53</v>
      </c>
      <c r="J23" s="47" t="n">
        <f aca="false">H23/3600</f>
        <v>1.8001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809.07</v>
      </c>
      <c r="I24" s="53" t="n">
        <v>67.93</v>
      </c>
      <c r="J24" s="54" t="n">
        <f aca="false">H24/3600</f>
        <v>1.6136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397.06</v>
      </c>
      <c r="I25" s="53" t="n">
        <v>60.43</v>
      </c>
      <c r="J25" s="54" t="n">
        <f aca="false">H25/3600</f>
        <v>1.499183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3.46</v>
      </c>
      <c r="I26" s="61" t="n">
        <v>56.03</v>
      </c>
      <c r="J26" s="62" t="n">
        <f aca="false">H26/3600</f>
        <v>1.453738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726.96</v>
      </c>
      <c r="I27" s="46" t="n">
        <v>148.28</v>
      </c>
      <c r="J27" s="47" t="n">
        <f aca="false">H27/3600</f>
        <v>3.8130444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2064.48</v>
      </c>
      <c r="I28" s="53" t="n">
        <v>133.37</v>
      </c>
      <c r="J28" s="54" t="n">
        <f aca="false">H28/3600</f>
        <v>3.351244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583.59</v>
      </c>
      <c r="I29" s="53" t="n">
        <v>127.18</v>
      </c>
      <c r="J29" s="54" t="n">
        <f aca="false">H29/3600</f>
        <v>3.21766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235.72</v>
      </c>
      <c r="I30" s="61" t="n">
        <v>108.82</v>
      </c>
      <c r="J30" s="62" t="n">
        <f aca="false">H30/3600</f>
        <v>2.843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831.67</v>
      </c>
      <c r="I31" s="46" t="n">
        <v>137.36</v>
      </c>
      <c r="J31" s="47" t="n">
        <f aca="false">H31/3600</f>
        <v>3.56435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583.58</v>
      </c>
      <c r="I32" s="53" t="n">
        <v>117.86</v>
      </c>
      <c r="J32" s="54" t="n">
        <f aca="false">H32/3600</f>
        <v>3.21766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740.85</v>
      </c>
      <c r="I33" s="53" t="n">
        <v>107.49</v>
      </c>
      <c r="J33" s="54" t="n">
        <f aca="false">H33/3600</f>
        <v>2.98356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201.02</v>
      </c>
      <c r="I34" s="61" t="n">
        <v>101.38</v>
      </c>
      <c r="J34" s="62" t="n">
        <f aca="false">H34/3600</f>
        <v>2.833616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75.86</v>
      </c>
      <c r="I35" s="46" t="n">
        <v>205.91</v>
      </c>
      <c r="J35" s="47" t="n">
        <f aca="false">H35/3600</f>
        <v>4.965516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5325.8</v>
      </c>
      <c r="I36" s="53" t="n">
        <v>166.41</v>
      </c>
      <c r="J36" s="54" t="n">
        <f aca="false">H36/3600</f>
        <v>4.2571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255.12</v>
      </c>
      <c r="I37" s="53" t="n">
        <v>149.52</v>
      </c>
      <c r="J37" s="54" t="n">
        <f aca="false">H37/3600</f>
        <v>3.95975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3406.53</v>
      </c>
      <c r="I38" s="61" t="n">
        <v>138.52</v>
      </c>
      <c r="J38" s="62" t="n">
        <f aca="false">H38/3600</f>
        <v>3.72403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729.92</v>
      </c>
      <c r="I39" s="46" t="n">
        <v>33.96</v>
      </c>
      <c r="J39" s="47" t="n">
        <f aca="false">H39/3600</f>
        <v>0.758311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510.92</v>
      </c>
      <c r="I40" s="53" t="n">
        <v>29.26</v>
      </c>
      <c r="J40" s="54" t="n">
        <f aca="false">H40/3600</f>
        <v>0.697477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319.85</v>
      </c>
      <c r="I41" s="53" t="n">
        <v>25</v>
      </c>
      <c r="J41" s="54" t="n">
        <f aca="false">H41/3600</f>
        <v>0.644402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256.51</v>
      </c>
      <c r="I42" s="61" t="n">
        <v>23.27</v>
      </c>
      <c r="J42" s="62" t="n">
        <f aca="false">H42/3600</f>
        <v>0.62680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140.66</v>
      </c>
      <c r="I43" s="46" t="n">
        <v>37.69</v>
      </c>
      <c r="J43" s="47" t="n">
        <f aca="false">H43/3600</f>
        <v>0.872405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935.16</v>
      </c>
      <c r="I44" s="53" t="n">
        <v>33.39</v>
      </c>
      <c r="J44" s="54" t="n">
        <f aca="false">H44/3600</f>
        <v>0.81532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705.42</v>
      </c>
      <c r="I45" s="53" t="n">
        <v>30.5</v>
      </c>
      <c r="J45" s="54" t="n">
        <f aca="false">H45/3600</f>
        <v>0.7515055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563.49</v>
      </c>
      <c r="I46" s="61" t="n">
        <v>27.94</v>
      </c>
      <c r="J46" s="62" t="n">
        <f aca="false">H46/3600</f>
        <v>0.71208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982.4</v>
      </c>
      <c r="I47" s="46" t="n">
        <v>40.63</v>
      </c>
      <c r="J47" s="47" t="n">
        <f aca="false">H47/3600</f>
        <v>0.8284444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723.35</v>
      </c>
      <c r="I48" s="53" t="n">
        <v>35.83</v>
      </c>
      <c r="J48" s="54" t="n">
        <f aca="false">H48/3600</f>
        <v>0.75648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630.62</v>
      </c>
      <c r="I49" s="53" t="n">
        <v>33.36</v>
      </c>
      <c r="J49" s="54" t="n">
        <f aca="false">H49/3600</f>
        <v>0.7307277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304.6</v>
      </c>
      <c r="I50" s="61" t="n">
        <v>28.42</v>
      </c>
      <c r="J50" s="62" t="n">
        <f aca="false">H50/3600</f>
        <v>0.640166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41.71</v>
      </c>
      <c r="I51" s="46" t="n">
        <v>18.69</v>
      </c>
      <c r="J51" s="47" t="n">
        <f aca="false">H51/3600</f>
        <v>0.45603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503.78</v>
      </c>
      <c r="I52" s="53" t="n">
        <v>16.66</v>
      </c>
      <c r="J52" s="54" t="n">
        <f aca="false">H52/3600</f>
        <v>0.417716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82.92</v>
      </c>
      <c r="I53" s="53" t="n">
        <v>15.45</v>
      </c>
      <c r="J53" s="54" t="n">
        <f aca="false">H53/3600</f>
        <v>0.38414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59.72</v>
      </c>
      <c r="I54" s="61" t="n">
        <v>13.75</v>
      </c>
      <c r="J54" s="62" t="n">
        <f aca="false">H54/3600</f>
        <v>0.34992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60.34</v>
      </c>
      <c r="I55" s="46" t="n">
        <v>7.68</v>
      </c>
      <c r="J55" s="47" t="n">
        <f aca="false">H55/3600</f>
        <v>0.183427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07</v>
      </c>
      <c r="I56" s="53" t="n">
        <v>6.97</v>
      </c>
      <c r="J56" s="54" t="n">
        <f aca="false">H56/3600</f>
        <v>0.168611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59.76</v>
      </c>
      <c r="I57" s="53" t="n">
        <v>6.41</v>
      </c>
      <c r="J57" s="54" t="n">
        <f aca="false">H57/3600</f>
        <v>0.1554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26.69</v>
      </c>
      <c r="I58" s="61" t="n">
        <v>5.75</v>
      </c>
      <c r="J58" s="62" t="n">
        <f aca="false">H58/3600</f>
        <v>0.146302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00.76</v>
      </c>
      <c r="I59" s="46" t="n">
        <v>10.98</v>
      </c>
      <c r="J59" s="47" t="n">
        <f aca="false">H59/3600</f>
        <v>0.250211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16.98</v>
      </c>
      <c r="I60" s="53" t="n">
        <v>10.33</v>
      </c>
      <c r="J60" s="54" t="n">
        <f aca="false">H60/3600</f>
        <v>0.22693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50.3</v>
      </c>
      <c r="I61" s="53" t="n">
        <v>9</v>
      </c>
      <c r="J61" s="54" t="n">
        <f aca="false">H61/3600</f>
        <v>0.20841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97.14</v>
      </c>
      <c r="I62" s="61" t="n">
        <v>8.11</v>
      </c>
      <c r="J62" s="62" t="n">
        <f aca="false">H62/3600</f>
        <v>0.1936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52.29</v>
      </c>
      <c r="I63" s="46" t="n">
        <v>10.24</v>
      </c>
      <c r="J63" s="47" t="n">
        <f aca="false">H63/3600</f>
        <v>0.208969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08.92</v>
      </c>
      <c r="I64" s="53" t="n">
        <v>9.26</v>
      </c>
      <c r="J64" s="54" t="n">
        <f aca="false">H64/3600</f>
        <v>0.19692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46.95</v>
      </c>
      <c r="I65" s="53" t="n">
        <v>8.05</v>
      </c>
      <c r="J65" s="54" t="n">
        <f aca="false">H65/3600</f>
        <v>0.17970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77.52</v>
      </c>
      <c r="I66" s="61" t="n">
        <v>7.11</v>
      </c>
      <c r="J66" s="62" t="n">
        <f aca="false">H66/3600</f>
        <v>0.160422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28.39</v>
      </c>
      <c r="I67" s="46" t="n">
        <v>5.16</v>
      </c>
      <c r="J67" s="47" t="n">
        <f aca="false">H67/3600</f>
        <v>0.1189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12.23</v>
      </c>
      <c r="I68" s="53" t="n">
        <v>4.78</v>
      </c>
      <c r="J68" s="54" t="n">
        <f aca="false">H68/3600</f>
        <v>0.11450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58.68</v>
      </c>
      <c r="I69" s="53" t="n">
        <v>4.42</v>
      </c>
      <c r="J69" s="54" t="n">
        <f aca="false">H69/3600</f>
        <v>0.099633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28.16</v>
      </c>
      <c r="I70" s="61" t="n">
        <v>3.63</v>
      </c>
      <c r="J70" s="62" t="n">
        <f aca="false">H70/3600</f>
        <v>0.09115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565</v>
      </c>
      <c r="I71" s="46" t="n">
        <v>69.66</v>
      </c>
      <c r="J71" s="47" t="n">
        <f aca="false">H71/3600</f>
        <v>1.823611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199.78</v>
      </c>
      <c r="I72" s="53" t="n">
        <v>64.59</v>
      </c>
      <c r="J72" s="54" t="n">
        <f aca="false">H72/3600</f>
        <v>1.7221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905.13</v>
      </c>
      <c r="I73" s="53" t="n">
        <v>62.57</v>
      </c>
      <c r="J73" s="54" t="n">
        <f aca="false">H73/3600</f>
        <v>1.640313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480.28</v>
      </c>
      <c r="I74" s="61" t="n">
        <v>58.22</v>
      </c>
      <c r="J74" s="62" t="n">
        <f aca="false">H74/3600</f>
        <v>1.522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380.5</v>
      </c>
      <c r="I75" s="46" t="n">
        <v>69.54</v>
      </c>
      <c r="J75" s="47" t="n">
        <f aca="false">H75/3600</f>
        <v>1.77236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983.62</v>
      </c>
      <c r="I76" s="53" t="n">
        <v>63.29</v>
      </c>
      <c r="J76" s="54" t="n">
        <f aca="false">H76/3600</f>
        <v>1.66211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907.04</v>
      </c>
      <c r="I77" s="53" t="n">
        <v>61.72</v>
      </c>
      <c r="J77" s="54" t="n">
        <f aca="false">H77/3600</f>
        <v>1.640844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419.58</v>
      </c>
      <c r="I78" s="61" t="n">
        <v>55.88</v>
      </c>
      <c r="J78" s="62" t="n">
        <f aca="false">H78/3600</f>
        <v>1.505438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478</v>
      </c>
      <c r="I79" s="46" t="n">
        <v>69.86</v>
      </c>
      <c r="J79" s="47" t="n">
        <f aca="false">H79/3600</f>
        <v>1.799444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140.02</v>
      </c>
      <c r="I80" s="53" t="n">
        <v>66.1</v>
      </c>
      <c r="J80" s="54" t="n">
        <f aca="false">H80/3600</f>
        <v>1.705561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721.28</v>
      </c>
      <c r="I81" s="53" t="n">
        <v>59.43</v>
      </c>
      <c r="J81" s="54" t="n">
        <f aca="false">H81/3600</f>
        <v>1.589244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476.89</v>
      </c>
      <c r="I82" s="61" t="n">
        <v>56.43</v>
      </c>
      <c r="J82" s="62" t="n">
        <f aca="false">H82/3600</f>
        <v>1.52135833333333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41.8362946000565</v>
      </c>
      <c r="J106" s="95" t="n">
        <f aca="false">GEOMEAN(J3:J98)</f>
        <v>1.0622647345826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431525</v>
      </c>
      <c r="J108" s="95" t="n">
        <f aca="false">SUM(J3:J98)</f>
        <v>136.615263888889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898.91</v>
      </c>
      <c r="I3" s="46" t="n">
        <v>68.7</v>
      </c>
      <c r="J3" s="47" t="n">
        <f aca="false">H3/3600</f>
        <v>1.360808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265.68</v>
      </c>
      <c r="I4" s="53" t="n">
        <v>61.63</v>
      </c>
      <c r="J4" s="54" t="n">
        <f aca="false">H4/3600</f>
        <v>1.184911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846.27</v>
      </c>
      <c r="I5" s="53" t="n">
        <v>55.55</v>
      </c>
      <c r="J5" s="54" t="n">
        <f aca="false">H5/3600</f>
        <v>1.068408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547.97</v>
      </c>
      <c r="I6" s="61" t="n">
        <v>51.28</v>
      </c>
      <c r="J6" s="62" t="n">
        <f aca="false">H6/3600</f>
        <v>0.985547222222222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179.14</v>
      </c>
      <c r="I7" s="46" t="n">
        <v>69.44</v>
      </c>
      <c r="J7" s="47" t="n">
        <f aca="false">H7/3600</f>
        <v>1.43865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31.39</v>
      </c>
      <c r="I8" s="53" t="n">
        <v>61.71</v>
      </c>
      <c r="J8" s="54" t="n">
        <f aca="false">H8/3600</f>
        <v>1.203163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908.83</v>
      </c>
      <c r="I9" s="53" t="n">
        <v>57.86</v>
      </c>
      <c r="J9" s="54" t="n">
        <f aca="false">H9/3600</f>
        <v>1.085786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597.01</v>
      </c>
      <c r="I10" s="61" t="n">
        <v>53.69</v>
      </c>
      <c r="J10" s="62" t="n">
        <f aca="false">H10/3600</f>
        <v>0.999169444444445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618.36</v>
      </c>
      <c r="I11" s="46" t="n">
        <v>120.59</v>
      </c>
      <c r="J11" s="47" t="n">
        <f aca="false">H11/3600</f>
        <v>3.5051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377.81</v>
      </c>
      <c r="I12" s="53" t="n">
        <v>104.67</v>
      </c>
      <c r="J12" s="54" t="n">
        <f aca="false">H12/3600</f>
        <v>2.8827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086.52</v>
      </c>
      <c r="I13" s="53" t="n">
        <v>99.32</v>
      </c>
      <c r="J13" s="54" t="n">
        <f aca="false">H13/3600</f>
        <v>2.524033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010.95</v>
      </c>
      <c r="I14" s="61" t="n">
        <v>99.05</v>
      </c>
      <c r="J14" s="62" t="n">
        <f aca="false">H14/3600</f>
        <v>2.2252638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107.61</v>
      </c>
      <c r="I15" s="46" t="n">
        <v>92.04</v>
      </c>
      <c r="J15" s="47" t="n">
        <f aca="false">H15/3600</f>
        <v>2.2521138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082.98</v>
      </c>
      <c r="I16" s="53" t="n">
        <v>91.73</v>
      </c>
      <c r="J16" s="54" t="n">
        <f aca="false">H16/3600</f>
        <v>1.96749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543.96</v>
      </c>
      <c r="I17" s="53" t="n">
        <v>85.07</v>
      </c>
      <c r="J17" s="54" t="n">
        <f aca="false">H17/3600</f>
        <v>1.8177666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238.55</v>
      </c>
      <c r="I18" s="61" t="n">
        <v>82.27</v>
      </c>
      <c r="J18" s="62" t="n">
        <f aca="false">H18/3600</f>
        <v>1.7329305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451.4</v>
      </c>
      <c r="I19" s="46" t="n">
        <v>41.73</v>
      </c>
      <c r="J19" s="47" t="n">
        <f aca="false">H19/3600</f>
        <v>0.95872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024.95</v>
      </c>
      <c r="I20" s="53" t="n">
        <v>38.71</v>
      </c>
      <c r="J20" s="54" t="n">
        <f aca="false">H20/3600</f>
        <v>0.84026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788.86</v>
      </c>
      <c r="I21" s="53" t="n">
        <v>36.59</v>
      </c>
      <c r="J21" s="54" t="n">
        <f aca="false">H21/3600</f>
        <v>0.774683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631.23</v>
      </c>
      <c r="I22" s="61" t="n">
        <v>34.94</v>
      </c>
      <c r="J22" s="62" t="n">
        <f aca="false">H22/3600</f>
        <v>0.7308972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237.61</v>
      </c>
      <c r="I23" s="46" t="n">
        <v>58.17</v>
      </c>
      <c r="J23" s="47" t="n">
        <f aca="false">H23/3600</f>
        <v>1.17711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576.09</v>
      </c>
      <c r="I24" s="53" t="n">
        <v>52.37</v>
      </c>
      <c r="J24" s="54" t="n">
        <f aca="false">H24/3600</f>
        <v>0.9933583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252.12</v>
      </c>
      <c r="I25" s="53" t="n">
        <v>47.01</v>
      </c>
      <c r="J25" s="54" t="n">
        <f aca="false">H25/3600</f>
        <v>0.903366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801.02</v>
      </c>
      <c r="I26" s="61" t="n">
        <v>38.98</v>
      </c>
      <c r="J26" s="62" t="n">
        <f aca="false">H26/3600</f>
        <v>0.77806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003.45</v>
      </c>
      <c r="I27" s="46" t="n">
        <v>117.07</v>
      </c>
      <c r="J27" s="47" t="n">
        <f aca="false">H27/3600</f>
        <v>2.500958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248.09</v>
      </c>
      <c r="I28" s="53" t="n">
        <v>101.96</v>
      </c>
      <c r="J28" s="54" t="n">
        <f aca="false">H28/3600</f>
        <v>2.013358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391.41</v>
      </c>
      <c r="I29" s="53" t="n">
        <v>91.35</v>
      </c>
      <c r="J29" s="54" t="n">
        <f aca="false">H29/3600</f>
        <v>1.775391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151.22</v>
      </c>
      <c r="I30" s="61" t="n">
        <v>86.74</v>
      </c>
      <c r="J30" s="62" t="n">
        <f aca="false">H30/3600</f>
        <v>1.7086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113.46</v>
      </c>
      <c r="I31" s="46" t="n">
        <v>110.27</v>
      </c>
      <c r="J31" s="47" t="n">
        <f aca="false">H31/3600</f>
        <v>2.253738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673.2</v>
      </c>
      <c r="I32" s="53" t="n">
        <v>93.89</v>
      </c>
      <c r="J32" s="54" t="n">
        <f aca="false">H32/3600</f>
        <v>1.853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964.97</v>
      </c>
      <c r="I33" s="53" t="n">
        <v>83.72</v>
      </c>
      <c r="J33" s="54" t="n">
        <f aca="false">H33/3600</f>
        <v>1.656936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574.46</v>
      </c>
      <c r="I34" s="61" t="n">
        <v>77.44</v>
      </c>
      <c r="J34" s="62" t="n">
        <f aca="false">H34/3600</f>
        <v>1.5484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672.03</v>
      </c>
      <c r="I35" s="46" t="n">
        <v>149.39</v>
      </c>
      <c r="J35" s="47" t="n">
        <f aca="false">H35/3600</f>
        <v>3.2422305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330.15</v>
      </c>
      <c r="I36" s="53" t="n">
        <v>129.38</v>
      </c>
      <c r="J36" s="54" t="n">
        <f aca="false">H36/3600</f>
        <v>2.5917083333333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972.35</v>
      </c>
      <c r="I37" s="53" t="n">
        <v>115.36</v>
      </c>
      <c r="J37" s="54" t="n">
        <f aca="false">H37/3600</f>
        <v>2.21454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193.21</v>
      </c>
      <c r="I38" s="61" t="n">
        <v>104.28</v>
      </c>
      <c r="J38" s="62" t="n">
        <f aca="false">H38/3600</f>
        <v>1.998113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81</v>
      </c>
      <c r="I39" s="46" t="n">
        <v>27.14</v>
      </c>
      <c r="J39" s="47" t="n">
        <f aca="false">H39/3600</f>
        <v>0.494722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94.78</v>
      </c>
      <c r="I40" s="53" t="n">
        <v>24.27</v>
      </c>
      <c r="J40" s="54" t="n">
        <f aca="false">H40/3600</f>
        <v>0.41521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89.38</v>
      </c>
      <c r="I41" s="53" t="n">
        <v>19.54</v>
      </c>
      <c r="J41" s="54" t="n">
        <f aca="false">H41/3600</f>
        <v>0.3581611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72.84</v>
      </c>
      <c r="I42" s="61" t="n">
        <v>17.08</v>
      </c>
      <c r="J42" s="62" t="n">
        <f aca="false">H42/3600</f>
        <v>0.325788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7.9</v>
      </c>
      <c r="I43" s="46" t="n">
        <v>29.6</v>
      </c>
      <c r="J43" s="47" t="n">
        <f aca="false">H43/3600</f>
        <v>0.571638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72.73</v>
      </c>
      <c r="I44" s="53" t="n">
        <v>26.67</v>
      </c>
      <c r="J44" s="54" t="n">
        <f aca="false">H44/3600</f>
        <v>0.49242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51.72</v>
      </c>
      <c r="I45" s="53" t="n">
        <v>25.1</v>
      </c>
      <c r="J45" s="54" t="n">
        <f aca="false">H45/3600</f>
        <v>0.458811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431.52</v>
      </c>
      <c r="I46" s="61" t="n">
        <v>21.58</v>
      </c>
      <c r="J46" s="62" t="n">
        <f aca="false">H46/3600</f>
        <v>0.3976444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54.25</v>
      </c>
      <c r="I47" s="46" t="n">
        <v>31.21</v>
      </c>
      <c r="J47" s="47" t="n">
        <f aca="false">H47/3600</f>
        <v>0.626180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17.37</v>
      </c>
      <c r="I48" s="53" t="n">
        <v>28.48</v>
      </c>
      <c r="J48" s="54" t="n">
        <f aca="false">H48/3600</f>
        <v>0.532602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638.73</v>
      </c>
      <c r="I49" s="53" t="n">
        <v>25.1</v>
      </c>
      <c r="J49" s="54" t="n">
        <f aca="false">H49/3600</f>
        <v>0.4552027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62.27</v>
      </c>
      <c r="I50" s="61" t="n">
        <v>22.96</v>
      </c>
      <c r="J50" s="62" t="n">
        <f aca="false">H50/3600</f>
        <v>0.40618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75.1</v>
      </c>
      <c r="I51" s="46" t="n">
        <v>14.14</v>
      </c>
      <c r="J51" s="47" t="n">
        <f aca="false">H51/3600</f>
        <v>0.29863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31.31</v>
      </c>
      <c r="I52" s="53" t="n">
        <v>12.91</v>
      </c>
      <c r="J52" s="54" t="n">
        <f aca="false">H52/3600</f>
        <v>0.2586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15.9</v>
      </c>
      <c r="I53" s="53" t="n">
        <v>11.83</v>
      </c>
      <c r="J53" s="54" t="n">
        <f aca="false">H53/3600</f>
        <v>0.2266388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22.51</v>
      </c>
      <c r="I54" s="61" t="n">
        <v>10.46</v>
      </c>
      <c r="J54" s="62" t="n">
        <f aca="false">H54/3600</f>
        <v>0.20069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26.09</v>
      </c>
      <c r="I55" s="46" t="n">
        <v>6.39</v>
      </c>
      <c r="J55" s="47" t="n">
        <f aca="false">H55/3600</f>
        <v>0.1183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85.45</v>
      </c>
      <c r="I56" s="53" t="n">
        <v>5.86</v>
      </c>
      <c r="J56" s="54" t="n">
        <f aca="false">H56/3600</f>
        <v>0.107069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23.04</v>
      </c>
      <c r="I57" s="53" t="n">
        <v>4.97</v>
      </c>
      <c r="J57" s="54" t="n">
        <f aca="false">H57/3600</f>
        <v>0.089733333333333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90.2</v>
      </c>
      <c r="I58" s="61" t="n">
        <v>4.36</v>
      </c>
      <c r="J58" s="62" t="n">
        <f aca="false">H58/3600</f>
        <v>0.080611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45.37</v>
      </c>
      <c r="I59" s="46" t="n">
        <v>9.27</v>
      </c>
      <c r="J59" s="47" t="n">
        <f aca="false">H59/3600</f>
        <v>0.17926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51.05</v>
      </c>
      <c r="I60" s="53" t="n">
        <v>8.04</v>
      </c>
      <c r="J60" s="54" t="n">
        <f aca="false">H60/3600</f>
        <v>0.153069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0.62</v>
      </c>
      <c r="I61" s="53" t="n">
        <v>6.47</v>
      </c>
      <c r="J61" s="54" t="n">
        <f aca="false">H61/3600</f>
        <v>0.12795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27.35</v>
      </c>
      <c r="I62" s="61" t="n">
        <v>6.59</v>
      </c>
      <c r="J62" s="62" t="n">
        <f aca="false">H62/3600</f>
        <v>0.11870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63.18</v>
      </c>
      <c r="I63" s="46" t="n">
        <v>8.09</v>
      </c>
      <c r="J63" s="47" t="n">
        <f aca="false">H63/3600</f>
        <v>0.156438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5.69</v>
      </c>
      <c r="I64" s="53" t="n">
        <v>7.25</v>
      </c>
      <c r="J64" s="54" t="n">
        <f aca="false">H64/3600</f>
        <v>0.132136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5.52</v>
      </c>
      <c r="I65" s="53" t="n">
        <v>6.37</v>
      </c>
      <c r="J65" s="54" t="n">
        <f aca="false">H65/3600</f>
        <v>0.109866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33.27</v>
      </c>
      <c r="I66" s="61" t="n">
        <v>5.45</v>
      </c>
      <c r="J66" s="62" t="n">
        <f aca="false">H66/3600</f>
        <v>0.0925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83.61</v>
      </c>
      <c r="I67" s="46" t="n">
        <v>3.93</v>
      </c>
      <c r="J67" s="47" t="n">
        <f aca="false">H67/3600</f>
        <v>0.0787805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54.01</v>
      </c>
      <c r="I68" s="53" t="n">
        <v>3.73</v>
      </c>
      <c r="J68" s="54" t="n">
        <f aca="false">H68/3600</f>
        <v>0.0705583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9.49</v>
      </c>
      <c r="I69" s="53" t="n">
        <v>3.22</v>
      </c>
      <c r="J69" s="54" t="n">
        <f aca="false">H69/3600</f>
        <v>0.0581916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0.36</v>
      </c>
      <c r="I70" s="61" t="n">
        <v>2.91</v>
      </c>
      <c r="J70" s="62" t="n">
        <f aca="false">H70/3600</f>
        <v>0.052877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700.88</v>
      </c>
      <c r="I71" s="46" t="n">
        <v>53.01</v>
      </c>
      <c r="J71" s="47" t="n">
        <f aca="false">H71/3600</f>
        <v>1.02802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60.22</v>
      </c>
      <c r="I72" s="53" t="n">
        <v>48.31</v>
      </c>
      <c r="J72" s="54" t="n">
        <f aca="false">H72/3600</f>
        <v>0.933394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18.46</v>
      </c>
      <c r="I73" s="53" t="n">
        <v>44.46</v>
      </c>
      <c r="J73" s="54" t="n">
        <f aca="false">H73/3600</f>
        <v>0.866238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956.56</v>
      </c>
      <c r="I74" s="61" t="n">
        <v>42.03</v>
      </c>
      <c r="J74" s="62" t="n">
        <f aca="false">H74/3600</f>
        <v>0.8212666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90.33</v>
      </c>
      <c r="I75" s="46" t="n">
        <v>50.84</v>
      </c>
      <c r="J75" s="47" t="n">
        <f aca="false">H75/3600</f>
        <v>1.02509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355.13</v>
      </c>
      <c r="I76" s="53" t="n">
        <v>46.98</v>
      </c>
      <c r="J76" s="54" t="n">
        <f aca="false">H76/3600</f>
        <v>0.93198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121.91</v>
      </c>
      <c r="I77" s="53" t="n">
        <v>44.07</v>
      </c>
      <c r="J77" s="54" t="n">
        <f aca="false">H77/3600</f>
        <v>0.8671972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970.64</v>
      </c>
      <c r="I78" s="61" t="n">
        <v>41.02</v>
      </c>
      <c r="J78" s="62" t="n">
        <f aca="false">H78/3600</f>
        <v>0.825177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724.24</v>
      </c>
      <c r="I79" s="46" t="n">
        <v>51.66</v>
      </c>
      <c r="J79" s="47" t="n">
        <f aca="false">H79/3600</f>
        <v>1.03451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373.07</v>
      </c>
      <c r="I80" s="53" t="n">
        <v>49.57</v>
      </c>
      <c r="J80" s="54" t="n">
        <f aca="false">H80/3600</f>
        <v>0.9369638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114.34</v>
      </c>
      <c r="I81" s="53" t="n">
        <v>44.98</v>
      </c>
      <c r="J81" s="54" t="n">
        <f aca="false">H81/3600</f>
        <v>0.86509444444444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77.42</v>
      </c>
      <c r="I82" s="61" t="n">
        <v>43.07</v>
      </c>
      <c r="J82" s="62" t="n">
        <f aca="false">H82/3600</f>
        <v>0.8548388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31.8120481141416</v>
      </c>
      <c r="J106" s="95" t="n">
        <f aca="false">GEOMEAN(J3:J98)</f>
        <v>0.628224449837062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07358888888889</v>
      </c>
      <c r="J108" s="95" t="n">
        <f aca="false">SUM(J3:J98)</f>
        <v>79.9833416666667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706.04</v>
      </c>
      <c r="I3" s="46" t="n">
        <v>51.91</v>
      </c>
      <c r="J3" s="47" t="n">
        <f aca="false">H3/3600</f>
        <v>6.02945555555556</v>
      </c>
      <c r="L3" s="48" t="n">
        <v>13012.6608</v>
      </c>
      <c r="M3" s="49" t="n">
        <v>41.9002</v>
      </c>
      <c r="N3" s="49" t="n">
        <v>41.7168</v>
      </c>
      <c r="O3" s="49" t="n">
        <v>44.4004</v>
      </c>
      <c r="P3" s="49" t="n">
        <v>21766.16</v>
      </c>
      <c r="Q3" s="49" t="n">
        <v>51.3</v>
      </c>
      <c r="R3" s="50" t="n">
        <f aca="false">P3/3600</f>
        <v>6.0461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344.78</v>
      </c>
      <c r="I4" s="53" t="n">
        <v>46.36</v>
      </c>
      <c r="J4" s="54" t="n">
        <f aca="false">H4/3600</f>
        <v>5.37355</v>
      </c>
      <c r="L4" s="55" t="n">
        <v>5291.9472</v>
      </c>
      <c r="M4" s="56" t="n">
        <v>39.3751</v>
      </c>
      <c r="N4" s="56" t="n">
        <v>40.0227</v>
      </c>
      <c r="O4" s="56" t="n">
        <v>42.4468</v>
      </c>
      <c r="P4" s="56" t="n">
        <v>19383.22</v>
      </c>
      <c r="Q4" s="56" t="n">
        <v>46.92</v>
      </c>
      <c r="R4" s="57" t="n">
        <f aca="false">P4/3600</f>
        <v>5.3842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914.25</v>
      </c>
      <c r="I5" s="53" t="n">
        <v>45.28</v>
      </c>
      <c r="J5" s="54" t="n">
        <f aca="false">H5/3600</f>
        <v>5.25395833333333</v>
      </c>
      <c r="L5" s="55" t="n">
        <v>2542.8016</v>
      </c>
      <c r="M5" s="56" t="n">
        <v>36.795</v>
      </c>
      <c r="N5" s="56" t="n">
        <v>38.7448</v>
      </c>
      <c r="O5" s="56" t="n">
        <v>40.912</v>
      </c>
      <c r="P5" s="56" t="n">
        <v>18021.55</v>
      </c>
      <c r="Q5" s="56" t="n">
        <v>43.03</v>
      </c>
      <c r="R5" s="57" t="n">
        <f aca="false">P5/3600</f>
        <v>5.00598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6964.31</v>
      </c>
      <c r="I6" s="61" t="n">
        <v>37.47</v>
      </c>
      <c r="J6" s="62" t="n">
        <f aca="false">H6/3600</f>
        <v>4.71230833333333</v>
      </c>
      <c r="L6" s="63" t="n">
        <v>1320.8208</v>
      </c>
      <c r="M6" s="64" t="n">
        <v>34.1191</v>
      </c>
      <c r="N6" s="64" t="n">
        <v>37.7538</v>
      </c>
      <c r="O6" s="64" t="n">
        <v>39.8099</v>
      </c>
      <c r="P6" s="64" t="n">
        <v>17094.14</v>
      </c>
      <c r="Q6" s="64" t="n">
        <v>36.63</v>
      </c>
      <c r="R6" s="65" t="n">
        <f aca="false">P6/3600</f>
        <v>4.7483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060.87</v>
      </c>
      <c r="I7" s="46" t="n">
        <v>65.27</v>
      </c>
      <c r="J7" s="47" t="n">
        <f aca="false">H7/3600</f>
        <v>8.35024166666667</v>
      </c>
      <c r="L7" s="48" t="n">
        <v>33105.1216</v>
      </c>
      <c r="M7" s="49" t="n">
        <v>40.4996</v>
      </c>
      <c r="N7" s="49" t="n">
        <v>45.272</v>
      </c>
      <c r="O7" s="49" t="n">
        <v>44.876</v>
      </c>
      <c r="P7" s="49" t="n">
        <v>30122.15</v>
      </c>
      <c r="Q7" s="49" t="n">
        <v>66.63</v>
      </c>
      <c r="R7" s="50" t="n">
        <f aca="false">P7/3600</f>
        <v>8.36726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225.94</v>
      </c>
      <c r="I8" s="53" t="n">
        <v>57.33</v>
      </c>
      <c r="J8" s="54" t="n">
        <f aca="false">H8/3600</f>
        <v>7.28498333333333</v>
      </c>
      <c r="L8" s="55" t="n">
        <v>15864.2</v>
      </c>
      <c r="M8" s="56" t="n">
        <v>37.4866</v>
      </c>
      <c r="N8" s="56" t="n">
        <v>43.3466</v>
      </c>
      <c r="O8" s="56" t="n">
        <v>43.4866</v>
      </c>
      <c r="P8" s="56" t="n">
        <v>27581.1</v>
      </c>
      <c r="Q8" s="56" t="n">
        <v>59.21</v>
      </c>
      <c r="R8" s="57" t="n">
        <f aca="false">P8/3600</f>
        <v>7.66141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3864.35</v>
      </c>
      <c r="I9" s="53" t="n">
        <v>50.38</v>
      </c>
      <c r="J9" s="54" t="n">
        <f aca="false">H9/3600</f>
        <v>6.62898611111111</v>
      </c>
      <c r="L9" s="55" t="n">
        <v>8323.1024</v>
      </c>
      <c r="M9" s="56" t="n">
        <v>34.5108</v>
      </c>
      <c r="N9" s="56" t="n">
        <v>41.7298</v>
      </c>
      <c r="O9" s="56" t="n">
        <v>42.1689</v>
      </c>
      <c r="P9" s="56" t="n">
        <v>23950.35</v>
      </c>
      <c r="Q9" s="56" t="n">
        <v>50.28</v>
      </c>
      <c r="R9" s="57" t="n">
        <f aca="false">P9/3600</f>
        <v>6.65287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230.68</v>
      </c>
      <c r="I10" s="61" t="n">
        <v>48.35</v>
      </c>
      <c r="J10" s="62" t="n">
        <f aca="false">H10/3600</f>
        <v>6.17518888888889</v>
      </c>
      <c r="L10" s="63" t="n">
        <v>4661.048</v>
      </c>
      <c r="M10" s="64" t="n">
        <v>31.743</v>
      </c>
      <c r="N10" s="64" t="n">
        <v>40.4782</v>
      </c>
      <c r="O10" s="64" t="n">
        <v>41.1077</v>
      </c>
      <c r="P10" s="64" t="n">
        <v>22343.1</v>
      </c>
      <c r="Q10" s="64" t="n">
        <v>49.72</v>
      </c>
      <c r="R10" s="65" t="n">
        <f aca="false">P10/3600</f>
        <v>6.2064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466.88</v>
      </c>
      <c r="I11" s="46" t="n">
        <v>159.42</v>
      </c>
      <c r="J11" s="47" t="n">
        <f aca="false">H11/3600</f>
        <v>22.6296888888889</v>
      </c>
      <c r="L11" s="48" t="n">
        <v>218562.4992</v>
      </c>
      <c r="M11" s="49" t="n">
        <v>39.6945</v>
      </c>
      <c r="N11" s="49" t="n">
        <v>39.8167</v>
      </c>
      <c r="O11" s="49" t="n">
        <v>38.1515</v>
      </c>
      <c r="P11" s="49" t="n">
        <v>81497.27</v>
      </c>
      <c r="Q11" s="49" t="n">
        <v>161.99</v>
      </c>
      <c r="R11" s="50" t="n">
        <f aca="false">P11/3600</f>
        <v>22.63813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8961.22</v>
      </c>
      <c r="I12" s="53" t="n">
        <v>148.14</v>
      </c>
      <c r="J12" s="54" t="n">
        <f aca="false">H12/3600</f>
        <v>19.1558944444444</v>
      </c>
      <c r="L12" s="55" t="n">
        <v>94522.064</v>
      </c>
      <c r="M12" s="56" t="n">
        <v>33.7549</v>
      </c>
      <c r="N12" s="56" t="n">
        <v>38.4272</v>
      </c>
      <c r="O12" s="56" t="n">
        <v>36.7581</v>
      </c>
      <c r="P12" s="56" t="n">
        <v>69051.96</v>
      </c>
      <c r="Q12" s="56" t="n">
        <v>148.23</v>
      </c>
      <c r="R12" s="57" t="n">
        <f aca="false">P12/3600</f>
        <v>19.18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632.25</v>
      </c>
      <c r="I13" s="53" t="n">
        <v>120.39</v>
      </c>
      <c r="J13" s="54" t="n">
        <f aca="false">H13/3600</f>
        <v>14.3422916666667</v>
      </c>
      <c r="L13" s="55" t="n">
        <v>28522.1136</v>
      </c>
      <c r="M13" s="56" t="n">
        <v>29.7065</v>
      </c>
      <c r="N13" s="56" t="n">
        <v>37.4849</v>
      </c>
      <c r="O13" s="56" t="n">
        <v>35.7457</v>
      </c>
      <c r="P13" s="56" t="n">
        <v>51621.37</v>
      </c>
      <c r="Q13" s="56" t="n">
        <v>116.36</v>
      </c>
      <c r="R13" s="57" t="n">
        <f aca="false">P13/3600</f>
        <v>14.33926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100</v>
      </c>
      <c r="I14" s="61" t="n">
        <v>92.25</v>
      </c>
      <c r="J14" s="62" t="n">
        <f aca="false">H14/3600</f>
        <v>11.6944444444444</v>
      </c>
      <c r="L14" s="63" t="n">
        <v>7112.8304</v>
      </c>
      <c r="M14" s="64" t="n">
        <v>28.0864</v>
      </c>
      <c r="N14" s="64" t="n">
        <v>36.6966</v>
      </c>
      <c r="O14" s="64" t="n">
        <v>34.8974</v>
      </c>
      <c r="P14" s="64" t="n">
        <v>42068.24</v>
      </c>
      <c r="Q14" s="64" t="n">
        <v>91.71</v>
      </c>
      <c r="R14" s="65" t="n">
        <f aca="false">P14/3600</f>
        <v>11.6856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201.72</v>
      </c>
      <c r="I15" s="46" t="n">
        <v>101.75</v>
      </c>
      <c r="J15" s="47" t="n">
        <f aca="false">H15/3600</f>
        <v>14.7782555555556</v>
      </c>
      <c r="L15" s="48" t="n">
        <v>23403.1088</v>
      </c>
      <c r="M15" s="49" t="n">
        <v>41.67</v>
      </c>
      <c r="N15" s="49" t="n">
        <v>46.9153</v>
      </c>
      <c r="O15" s="49" t="n">
        <v>46.5307</v>
      </c>
      <c r="P15" s="49" t="n">
        <v>53277.47</v>
      </c>
      <c r="Q15" s="49" t="n">
        <v>102.97</v>
      </c>
      <c r="R15" s="50" t="n">
        <f aca="false">P15/3600</f>
        <v>14.799297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642.03</v>
      </c>
      <c r="I16" s="53" t="n">
        <v>93.59</v>
      </c>
      <c r="J16" s="54" t="n">
        <f aca="false">H16/3600</f>
        <v>12.9561194444444</v>
      </c>
      <c r="L16" s="55" t="n">
        <v>5984.6096</v>
      </c>
      <c r="M16" s="56" t="n">
        <v>40.2439</v>
      </c>
      <c r="N16" s="56" t="n">
        <v>46.1125</v>
      </c>
      <c r="O16" s="56" t="n">
        <v>45.9171</v>
      </c>
      <c r="P16" s="56" t="n">
        <v>44573.12</v>
      </c>
      <c r="Q16" s="56" t="n">
        <v>91.35</v>
      </c>
      <c r="R16" s="57" t="n">
        <f aca="false">P16/3600</f>
        <v>12.38142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644.5</v>
      </c>
      <c r="I17" s="53" t="n">
        <v>79.27</v>
      </c>
      <c r="J17" s="54" t="n">
        <f aca="false">H17/3600</f>
        <v>11.2901388888889</v>
      </c>
      <c r="L17" s="55" t="n">
        <v>2502.7536</v>
      </c>
      <c r="M17" s="56" t="n">
        <v>38.9447</v>
      </c>
      <c r="N17" s="56" t="n">
        <v>45.4685</v>
      </c>
      <c r="O17" s="56" t="n">
        <v>45.4062</v>
      </c>
      <c r="P17" s="56" t="n">
        <v>40655.55</v>
      </c>
      <c r="Q17" s="56" t="n">
        <v>79.11</v>
      </c>
      <c r="R17" s="57" t="n">
        <f aca="false">P17/3600</f>
        <v>11.293208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072.37</v>
      </c>
      <c r="I18" s="61" t="n">
        <v>69.34</v>
      </c>
      <c r="J18" s="62" t="n">
        <f aca="false">H18/3600</f>
        <v>10.5756583333333</v>
      </c>
      <c r="L18" s="63" t="n">
        <v>1194.8992</v>
      </c>
      <c r="M18" s="64" t="n">
        <v>37.2178</v>
      </c>
      <c r="N18" s="64" t="n">
        <v>44.9969</v>
      </c>
      <c r="O18" s="64" t="n">
        <v>45.089</v>
      </c>
      <c r="P18" s="64" t="n">
        <v>38209.6</v>
      </c>
      <c r="Q18" s="64" t="n">
        <v>69.47</v>
      </c>
      <c r="R18" s="65" t="n">
        <f aca="false">P18/3600</f>
        <v>10.6137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498.38</v>
      </c>
      <c r="I19" s="46" t="n">
        <v>42.96</v>
      </c>
      <c r="J19" s="47" t="n">
        <f aca="false">H19/3600</f>
        <v>5.41621666666667</v>
      </c>
      <c r="L19" s="45" t="n">
        <v>4786.1992</v>
      </c>
      <c r="M19" s="46" t="n">
        <v>41.8704</v>
      </c>
      <c r="N19" s="46" t="n">
        <v>43.7779</v>
      </c>
      <c r="O19" s="46" t="n">
        <v>45.5799</v>
      </c>
      <c r="P19" s="46" t="n">
        <v>19568.32</v>
      </c>
      <c r="Q19" s="46" t="n">
        <v>43.1</v>
      </c>
      <c r="R19" s="47" t="n">
        <f aca="false">P19/3600</f>
        <v>5.435644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483.64</v>
      </c>
      <c r="I20" s="53" t="n">
        <v>38.84</v>
      </c>
      <c r="J20" s="54" t="n">
        <f aca="false">H20/3600</f>
        <v>4.85656666666667</v>
      </c>
      <c r="L20" s="52" t="n">
        <v>2203.7672</v>
      </c>
      <c r="M20" s="53" t="n">
        <v>39.9818</v>
      </c>
      <c r="N20" s="53" t="n">
        <v>42.4347</v>
      </c>
      <c r="O20" s="53" t="n">
        <v>43.6298</v>
      </c>
      <c r="P20" s="53" t="n">
        <v>17472.64</v>
      </c>
      <c r="Q20" s="53" t="n">
        <v>38.86</v>
      </c>
      <c r="R20" s="54" t="n">
        <f aca="false">P20/3600</f>
        <v>4.8535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049.77</v>
      </c>
      <c r="I21" s="53" t="n">
        <v>34.58</v>
      </c>
      <c r="J21" s="54" t="n">
        <f aca="false">H21/3600</f>
        <v>4.45826944444444</v>
      </c>
      <c r="L21" s="52" t="n">
        <v>1079.86</v>
      </c>
      <c r="M21" s="53" t="n">
        <v>37.627</v>
      </c>
      <c r="N21" s="53" t="n">
        <v>41.2861</v>
      </c>
      <c r="O21" s="53" t="n">
        <v>42.2488</v>
      </c>
      <c r="P21" s="53" t="n">
        <v>16836.61</v>
      </c>
      <c r="Q21" s="53" t="n">
        <v>35.83</v>
      </c>
      <c r="R21" s="54" t="n">
        <f aca="false">P21/3600</f>
        <v>4.6768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010.84</v>
      </c>
      <c r="I22" s="61" t="n">
        <v>30.01</v>
      </c>
      <c r="J22" s="62" t="n">
        <f aca="false">H22/3600</f>
        <v>4.16967777777778</v>
      </c>
      <c r="L22" s="60" t="n">
        <v>544.8456</v>
      </c>
      <c r="M22" s="61" t="n">
        <v>35.1973</v>
      </c>
      <c r="N22" s="61" t="n">
        <v>40.4428</v>
      </c>
      <c r="O22" s="61" t="n">
        <v>41.3732</v>
      </c>
      <c r="P22" s="61" t="n">
        <v>15038.55</v>
      </c>
      <c r="Q22" s="61" t="n">
        <v>29.84</v>
      </c>
      <c r="R22" s="62" t="n">
        <f aca="false">P22/3600</f>
        <v>4.1773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9528.13</v>
      </c>
      <c r="I23" s="46" t="n">
        <v>45.22</v>
      </c>
      <c r="J23" s="47" t="n">
        <f aca="false">H23/3600</f>
        <v>5.42448055555556</v>
      </c>
      <c r="L23" s="45" t="n">
        <v>7669.02</v>
      </c>
      <c r="M23" s="46" t="n">
        <v>40.2449</v>
      </c>
      <c r="N23" s="46" t="n">
        <v>42.6736</v>
      </c>
      <c r="O23" s="46" t="n">
        <v>44.0475</v>
      </c>
      <c r="P23" s="46" t="n">
        <v>18672.02</v>
      </c>
      <c r="Q23" s="46" t="n">
        <v>43.25</v>
      </c>
      <c r="R23" s="47" t="n">
        <f aca="false">P23/3600</f>
        <v>5.1866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63.67</v>
      </c>
      <c r="I24" s="53" t="n">
        <v>40.18</v>
      </c>
      <c r="J24" s="54" t="n">
        <f aca="false">H24/3600</f>
        <v>4.54546388888889</v>
      </c>
      <c r="L24" s="52" t="n">
        <v>3353.0656</v>
      </c>
      <c r="M24" s="53" t="n">
        <v>37.7101</v>
      </c>
      <c r="N24" s="53" t="n">
        <v>40.88</v>
      </c>
      <c r="O24" s="53" t="n">
        <v>41.6395</v>
      </c>
      <c r="P24" s="53" t="n">
        <v>16379.89</v>
      </c>
      <c r="Q24" s="53" t="n">
        <v>41.86</v>
      </c>
      <c r="R24" s="54" t="n">
        <f aca="false">P24/3600</f>
        <v>4.54996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021.81</v>
      </c>
      <c r="I25" s="53" t="n">
        <v>34.49</v>
      </c>
      <c r="J25" s="54" t="n">
        <f aca="false">H25/3600</f>
        <v>4.172725</v>
      </c>
      <c r="L25" s="52" t="n">
        <v>1546.9784</v>
      </c>
      <c r="M25" s="53" t="n">
        <v>35.0731</v>
      </c>
      <c r="N25" s="53" t="n">
        <v>39.3775</v>
      </c>
      <c r="O25" s="53" t="n">
        <v>40.0238</v>
      </c>
      <c r="P25" s="53" t="n">
        <v>15082.69</v>
      </c>
      <c r="Q25" s="53" t="n">
        <v>34.38</v>
      </c>
      <c r="R25" s="54" t="n">
        <f aca="false">P25/3600</f>
        <v>4.1896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200.24</v>
      </c>
      <c r="I26" s="61" t="n">
        <v>29.96</v>
      </c>
      <c r="J26" s="62" t="n">
        <f aca="false">H26/3600</f>
        <v>3.94451111111111</v>
      </c>
      <c r="L26" s="60" t="n">
        <v>721.2736</v>
      </c>
      <c r="M26" s="61" t="n">
        <v>32.5338</v>
      </c>
      <c r="N26" s="61" t="n">
        <v>38.2338</v>
      </c>
      <c r="O26" s="61" t="n">
        <v>39.1253</v>
      </c>
      <c r="P26" s="61" t="n">
        <v>14898.51</v>
      </c>
      <c r="Q26" s="61" t="n">
        <v>31.19</v>
      </c>
      <c r="R26" s="62" t="n">
        <f aca="false">P26/3600</f>
        <v>4.1384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420.29</v>
      </c>
      <c r="I27" s="46" t="n">
        <v>85.79</v>
      </c>
      <c r="J27" s="47" t="n">
        <f aca="false">H27/3600</f>
        <v>11.5056361111111</v>
      </c>
      <c r="L27" s="45" t="n">
        <v>18130.9336</v>
      </c>
      <c r="M27" s="46" t="n">
        <v>38.631</v>
      </c>
      <c r="N27" s="46" t="n">
        <v>40.2048</v>
      </c>
      <c r="O27" s="46" t="n">
        <v>43.762</v>
      </c>
      <c r="P27" s="46" t="n">
        <v>41418.8</v>
      </c>
      <c r="Q27" s="46" t="n">
        <v>85.73</v>
      </c>
      <c r="R27" s="47" t="n">
        <f aca="false">P27/3600</f>
        <v>11.5052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3938.01</v>
      </c>
      <c r="I28" s="53" t="n">
        <v>71.62</v>
      </c>
      <c r="J28" s="54" t="n">
        <f aca="false">H28/3600</f>
        <v>9.427225</v>
      </c>
      <c r="L28" s="52" t="n">
        <v>5794.0104</v>
      </c>
      <c r="M28" s="53" t="n">
        <v>37.0043</v>
      </c>
      <c r="N28" s="53" t="n">
        <v>39.2356</v>
      </c>
      <c r="O28" s="53" t="n">
        <v>42.0791</v>
      </c>
      <c r="P28" s="53" t="n">
        <v>33964.06</v>
      </c>
      <c r="Q28" s="53" t="n">
        <v>71.88</v>
      </c>
      <c r="R28" s="54" t="n">
        <f aca="false">P28/3600</f>
        <v>9.43446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013.99</v>
      </c>
      <c r="I29" s="53" t="n">
        <v>63.28</v>
      </c>
      <c r="J29" s="54" t="n">
        <f aca="false">H29/3600</f>
        <v>8.61499722222222</v>
      </c>
      <c r="L29" s="52" t="n">
        <v>2723.0464</v>
      </c>
      <c r="M29" s="53" t="n">
        <v>35.0855</v>
      </c>
      <c r="N29" s="53" t="n">
        <v>38.4176</v>
      </c>
      <c r="O29" s="53" t="n">
        <v>40.5664</v>
      </c>
      <c r="P29" s="53" t="n">
        <v>31015.62</v>
      </c>
      <c r="Q29" s="53" t="n">
        <v>63.22</v>
      </c>
      <c r="R29" s="54" t="n">
        <f aca="false">P29/3600</f>
        <v>8.615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215.32</v>
      </c>
      <c r="I30" s="61" t="n">
        <v>56.01</v>
      </c>
      <c r="J30" s="62" t="n">
        <f aca="false">H30/3600</f>
        <v>8.11536666666667</v>
      </c>
      <c r="L30" s="60" t="n">
        <v>1393.8784</v>
      </c>
      <c r="M30" s="61" t="n">
        <v>32.9042</v>
      </c>
      <c r="N30" s="61" t="n">
        <v>37.7112</v>
      </c>
      <c r="O30" s="61" t="n">
        <v>39.4134</v>
      </c>
      <c r="P30" s="61" t="n">
        <v>29291.03</v>
      </c>
      <c r="Q30" s="61" t="n">
        <v>55.87</v>
      </c>
      <c r="R30" s="62" t="n">
        <f aca="false">P30/3600</f>
        <v>8.1363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028.07</v>
      </c>
      <c r="I31" s="46" t="n">
        <v>97.11</v>
      </c>
      <c r="J31" s="47" t="n">
        <f aca="false">H31/3600</f>
        <v>13.3411305555556</v>
      </c>
      <c r="L31" s="45" t="n">
        <v>17387.072</v>
      </c>
      <c r="M31" s="46" t="n">
        <v>39.3288</v>
      </c>
      <c r="N31" s="46" t="n">
        <v>44.0576</v>
      </c>
      <c r="O31" s="46" t="n">
        <v>45.433</v>
      </c>
      <c r="P31" s="46" t="n">
        <v>48068.03</v>
      </c>
      <c r="Q31" s="46" t="n">
        <v>96.95</v>
      </c>
      <c r="R31" s="47" t="n">
        <f aca="false">P31/3600</f>
        <v>13.35223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0856.58</v>
      </c>
      <c r="I32" s="53" t="n">
        <v>82.78</v>
      </c>
      <c r="J32" s="54" t="n">
        <f aca="false">H32/3600</f>
        <v>11.34905</v>
      </c>
      <c r="L32" s="52" t="n">
        <v>6081.9904</v>
      </c>
      <c r="M32" s="53" t="n">
        <v>37.6464</v>
      </c>
      <c r="N32" s="53" t="n">
        <v>42.8069</v>
      </c>
      <c r="O32" s="53" t="n">
        <v>43.467</v>
      </c>
      <c r="P32" s="53" t="n">
        <v>40864.57</v>
      </c>
      <c r="Q32" s="53" t="n">
        <v>82.87</v>
      </c>
      <c r="R32" s="54" t="n">
        <f aca="false">P32/3600</f>
        <v>11.35126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8952.9</v>
      </c>
      <c r="I33" s="53" t="n">
        <v>80.09</v>
      </c>
      <c r="J33" s="54" t="n">
        <f aca="false">H33/3600</f>
        <v>10.82025</v>
      </c>
      <c r="L33" s="52" t="n">
        <v>2848.624</v>
      </c>
      <c r="M33" s="53" t="n">
        <v>35.8051</v>
      </c>
      <c r="N33" s="53" t="n">
        <v>41.577</v>
      </c>
      <c r="O33" s="53" t="n">
        <v>41.6289</v>
      </c>
      <c r="P33" s="53" t="n">
        <v>37206.88</v>
      </c>
      <c r="Q33" s="53" t="n">
        <v>77</v>
      </c>
      <c r="R33" s="54" t="n">
        <f aca="false">P33/3600</f>
        <v>10.3352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4848.55</v>
      </c>
      <c r="I34" s="61" t="n">
        <v>73.33</v>
      </c>
      <c r="J34" s="62" t="n">
        <f aca="false">H34/3600</f>
        <v>9.68015277777778</v>
      </c>
      <c r="L34" s="60" t="n">
        <v>1491.0984</v>
      </c>
      <c r="M34" s="61" t="n">
        <v>33.8283</v>
      </c>
      <c r="N34" s="61" t="n">
        <v>40.5936</v>
      </c>
      <c r="O34" s="61" t="n">
        <v>40.2683</v>
      </c>
      <c r="P34" s="61" t="n">
        <v>34906.49</v>
      </c>
      <c r="Q34" s="61" t="n">
        <v>73.04</v>
      </c>
      <c r="R34" s="62" t="n">
        <f aca="false">P34/3600</f>
        <v>9.6962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335.05</v>
      </c>
      <c r="I35" s="46" t="n">
        <v>131.73</v>
      </c>
      <c r="J35" s="47" t="n">
        <f aca="false">H35/3600</f>
        <v>15.9264027777778</v>
      </c>
      <c r="L35" s="45" t="n">
        <v>39753.0656</v>
      </c>
      <c r="M35" s="46" t="n">
        <v>37.5933</v>
      </c>
      <c r="N35" s="46" t="n">
        <v>42.381</v>
      </c>
      <c r="O35" s="46" t="n">
        <v>44.4637</v>
      </c>
      <c r="P35" s="46" t="n">
        <v>57406.31</v>
      </c>
      <c r="Q35" s="46" t="n">
        <v>132.15</v>
      </c>
      <c r="R35" s="47" t="n">
        <f aca="false">P35/3600</f>
        <v>15.94619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4681.29</v>
      </c>
      <c r="I36" s="53" t="n">
        <v>95.33</v>
      </c>
      <c r="J36" s="54" t="n">
        <f aca="false">H36/3600</f>
        <v>12.4114694444444</v>
      </c>
      <c r="L36" s="52" t="n">
        <v>7293.708</v>
      </c>
      <c r="M36" s="53" t="n">
        <v>35.4252</v>
      </c>
      <c r="N36" s="53" t="n">
        <v>41.0989</v>
      </c>
      <c r="O36" s="53" t="n">
        <v>43.2635</v>
      </c>
      <c r="P36" s="53" t="n">
        <v>44681.59</v>
      </c>
      <c r="Q36" s="53" t="n">
        <v>95.58</v>
      </c>
      <c r="R36" s="54" t="n">
        <f aca="false">P36/3600</f>
        <v>12.4115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7908.56</v>
      </c>
      <c r="I37" s="53" t="n">
        <v>80.22</v>
      </c>
      <c r="J37" s="54" t="n">
        <f aca="false">H37/3600</f>
        <v>10.5301555555556</v>
      </c>
      <c r="L37" s="52" t="n">
        <v>2274.5896</v>
      </c>
      <c r="M37" s="53" t="n">
        <v>33.9923</v>
      </c>
      <c r="N37" s="53" t="n">
        <v>39.8379</v>
      </c>
      <c r="O37" s="53" t="n">
        <v>42.2377</v>
      </c>
      <c r="P37" s="53" t="n">
        <v>37957.55</v>
      </c>
      <c r="Q37" s="53" t="n">
        <v>79.9</v>
      </c>
      <c r="R37" s="54" t="n">
        <f aca="false">P37/3600</f>
        <v>10.5437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070.86</v>
      </c>
      <c r="I38" s="61" t="n">
        <v>74.21</v>
      </c>
      <c r="J38" s="62" t="n">
        <f aca="false">H38/3600</f>
        <v>10.0196833333333</v>
      </c>
      <c r="L38" s="60" t="n">
        <v>980.1968</v>
      </c>
      <c r="M38" s="61" t="n">
        <v>32.1968</v>
      </c>
      <c r="N38" s="61" t="n">
        <v>38.8389</v>
      </c>
      <c r="O38" s="61" t="n">
        <v>41.4237</v>
      </c>
      <c r="P38" s="61" t="n">
        <v>35996.46</v>
      </c>
      <c r="Q38" s="61" t="n">
        <v>74.19</v>
      </c>
      <c r="R38" s="62" t="n">
        <f aca="false">P38/3600</f>
        <v>9.99901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38.39</v>
      </c>
      <c r="I39" s="46" t="n">
        <v>17.45</v>
      </c>
      <c r="J39" s="47" t="n">
        <f aca="false">H39/3600</f>
        <v>2.371775</v>
      </c>
      <c r="L39" s="45" t="n">
        <v>3473.6744</v>
      </c>
      <c r="M39" s="46" t="n">
        <v>40.6472</v>
      </c>
      <c r="N39" s="46" t="n">
        <v>43.3662</v>
      </c>
      <c r="O39" s="46" t="n">
        <v>44.0266</v>
      </c>
      <c r="P39" s="46" t="n">
        <v>8947.64</v>
      </c>
      <c r="Q39" s="46" t="n">
        <v>18.31</v>
      </c>
      <c r="R39" s="47" t="n">
        <f aca="false">P39/3600</f>
        <v>2.4854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01.79</v>
      </c>
      <c r="I40" s="53" t="n">
        <v>14.51</v>
      </c>
      <c r="J40" s="54" t="n">
        <f aca="false">H40/3600</f>
        <v>2.08383055555556</v>
      </c>
      <c r="L40" s="52" t="n">
        <v>1675.0264</v>
      </c>
      <c r="M40" s="53" t="n">
        <v>37.4906</v>
      </c>
      <c r="N40" s="53" t="n">
        <v>40.9889</v>
      </c>
      <c r="O40" s="53" t="n">
        <v>41.3081</v>
      </c>
      <c r="P40" s="53" t="n">
        <v>7506.84</v>
      </c>
      <c r="Q40" s="53" t="n">
        <v>14.41</v>
      </c>
      <c r="R40" s="54" t="n">
        <f aca="false">P40/3600</f>
        <v>2.0852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56.4</v>
      </c>
      <c r="I41" s="53" t="n">
        <v>12.14</v>
      </c>
      <c r="J41" s="54" t="n">
        <f aca="false">H41/3600</f>
        <v>1.87677777777778</v>
      </c>
      <c r="L41" s="52" t="n">
        <v>824.0608</v>
      </c>
      <c r="M41" s="53" t="n">
        <v>34.5612</v>
      </c>
      <c r="N41" s="53" t="n">
        <v>39.0618</v>
      </c>
      <c r="O41" s="53" t="n">
        <v>39.1425</v>
      </c>
      <c r="P41" s="53" t="n">
        <v>7090.36</v>
      </c>
      <c r="Q41" s="53" t="n">
        <v>12.69</v>
      </c>
      <c r="R41" s="54" t="n">
        <f aca="false">P41/3600</f>
        <v>1.9695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13.7</v>
      </c>
      <c r="I42" s="61" t="n">
        <v>10.45</v>
      </c>
      <c r="J42" s="62" t="n">
        <f aca="false">H42/3600</f>
        <v>1.72602777777778</v>
      </c>
      <c r="L42" s="60" t="n">
        <v>434.884</v>
      </c>
      <c r="M42" s="61" t="n">
        <v>32.0661</v>
      </c>
      <c r="N42" s="61" t="n">
        <v>37.637</v>
      </c>
      <c r="O42" s="61" t="n">
        <v>37.5272</v>
      </c>
      <c r="P42" s="61" t="n">
        <v>6219.96</v>
      </c>
      <c r="Q42" s="61" t="n">
        <v>10.35</v>
      </c>
      <c r="R42" s="62" t="n">
        <f aca="false">P42/3600</f>
        <v>1.7277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780</v>
      </c>
      <c r="I43" s="46" t="n">
        <v>19.65</v>
      </c>
      <c r="J43" s="47" t="n">
        <f aca="false">H43/3600</f>
        <v>2.71666666666667</v>
      </c>
      <c r="L43" s="45" t="n">
        <v>3650.8208</v>
      </c>
      <c r="M43" s="46" t="n">
        <v>40.4284</v>
      </c>
      <c r="N43" s="46" t="n">
        <v>43.83</v>
      </c>
      <c r="O43" s="46" t="n">
        <v>45.4038</v>
      </c>
      <c r="P43" s="46" t="n">
        <v>9814.34</v>
      </c>
      <c r="Q43" s="46" t="n">
        <v>19.62</v>
      </c>
      <c r="R43" s="47" t="n">
        <f aca="false">P43/3600</f>
        <v>2.7262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676.22</v>
      </c>
      <c r="I44" s="53" t="n">
        <v>16.75</v>
      </c>
      <c r="J44" s="54" t="n">
        <f aca="false">H44/3600</f>
        <v>2.41006111111111</v>
      </c>
      <c r="L44" s="52" t="n">
        <v>1719.0144</v>
      </c>
      <c r="M44" s="53" t="n">
        <v>37.8933</v>
      </c>
      <c r="N44" s="53" t="n">
        <v>41.8732</v>
      </c>
      <c r="O44" s="53" t="n">
        <v>43.077</v>
      </c>
      <c r="P44" s="53" t="n">
        <v>8714.94</v>
      </c>
      <c r="Q44" s="53" t="n">
        <v>16.8</v>
      </c>
      <c r="R44" s="54" t="n">
        <f aca="false">P44/3600</f>
        <v>2.4208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970.86</v>
      </c>
      <c r="I45" s="53" t="n">
        <v>14.33</v>
      </c>
      <c r="J45" s="54" t="n">
        <f aca="false">H45/3600</f>
        <v>2.21412777777778</v>
      </c>
      <c r="L45" s="52" t="n">
        <v>865.0728</v>
      </c>
      <c r="M45" s="53" t="n">
        <v>35.1133</v>
      </c>
      <c r="N45" s="53" t="n">
        <v>40.1741</v>
      </c>
      <c r="O45" s="53" t="n">
        <v>41.1522</v>
      </c>
      <c r="P45" s="53" t="n">
        <v>7967.62</v>
      </c>
      <c r="Q45" s="53" t="n">
        <v>14.44</v>
      </c>
      <c r="R45" s="54" t="n">
        <f aca="false">P45/3600</f>
        <v>2.2132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482.98</v>
      </c>
      <c r="I46" s="61" t="n">
        <v>12.6</v>
      </c>
      <c r="J46" s="62" t="n">
        <f aca="false">H46/3600</f>
        <v>2.07860555555556</v>
      </c>
      <c r="L46" s="60" t="n">
        <v>456.784</v>
      </c>
      <c r="M46" s="61" t="n">
        <v>32.3311</v>
      </c>
      <c r="N46" s="61" t="n">
        <v>38.8453</v>
      </c>
      <c r="O46" s="61" t="n">
        <v>39.7245</v>
      </c>
      <c r="P46" s="61" t="n">
        <v>7845.16</v>
      </c>
      <c r="Q46" s="61" t="n">
        <v>13.22</v>
      </c>
      <c r="R46" s="62" t="n">
        <f aca="false">P46/3600</f>
        <v>2.1792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820.99</v>
      </c>
      <c r="I47" s="46" t="n">
        <v>21.4</v>
      </c>
      <c r="J47" s="47" t="n">
        <f aca="false">H47/3600</f>
        <v>2.72805277777778</v>
      </c>
      <c r="L47" s="45" t="n">
        <v>6873.4808</v>
      </c>
      <c r="M47" s="46" t="n">
        <v>38.527</v>
      </c>
      <c r="N47" s="46" t="n">
        <v>41.6918</v>
      </c>
      <c r="O47" s="46" t="n">
        <v>42.7531</v>
      </c>
      <c r="P47" s="46" t="n">
        <v>9386.99</v>
      </c>
      <c r="Q47" s="46" t="n">
        <v>20.34</v>
      </c>
      <c r="R47" s="47" t="n">
        <f aca="false">P47/3600</f>
        <v>2.6074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970.47</v>
      </c>
      <c r="I48" s="53" t="n">
        <v>16.68</v>
      </c>
      <c r="J48" s="54" t="n">
        <f aca="false">H48/3600</f>
        <v>2.21401944444444</v>
      </c>
      <c r="L48" s="52" t="n">
        <v>3127.7992</v>
      </c>
      <c r="M48" s="53" t="n">
        <v>34.9789</v>
      </c>
      <c r="N48" s="53" t="n">
        <v>39.0722</v>
      </c>
      <c r="O48" s="53" t="n">
        <v>40.0039</v>
      </c>
      <c r="P48" s="53" t="n">
        <v>7988.67</v>
      </c>
      <c r="Q48" s="53" t="n">
        <v>16.81</v>
      </c>
      <c r="R48" s="54" t="n">
        <f aca="false">P48/3600</f>
        <v>2.2190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086.64</v>
      </c>
      <c r="I49" s="53" t="n">
        <v>14.94</v>
      </c>
      <c r="J49" s="54" t="n">
        <f aca="false">H49/3600</f>
        <v>1.96851111111111</v>
      </c>
      <c r="L49" s="52" t="n">
        <v>1479.1232</v>
      </c>
      <c r="M49" s="53" t="n">
        <v>31.7635</v>
      </c>
      <c r="N49" s="53" t="n">
        <v>37.1868</v>
      </c>
      <c r="O49" s="53" t="n">
        <v>38.0231</v>
      </c>
      <c r="P49" s="53" t="n">
        <v>7104.89</v>
      </c>
      <c r="Q49" s="53" t="n">
        <v>14.87</v>
      </c>
      <c r="R49" s="54" t="n">
        <f aca="false">P49/3600</f>
        <v>1.97358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89.48</v>
      </c>
      <c r="I50" s="61" t="n">
        <v>12.53</v>
      </c>
      <c r="J50" s="62" t="n">
        <f aca="false">H50/3600</f>
        <v>1.80263333333333</v>
      </c>
      <c r="L50" s="60" t="n">
        <v>699.6752</v>
      </c>
      <c r="M50" s="61" t="n">
        <v>28.7836</v>
      </c>
      <c r="N50" s="61" t="n">
        <v>35.887</v>
      </c>
      <c r="O50" s="61" t="n">
        <v>36.6263</v>
      </c>
      <c r="P50" s="61" t="n">
        <v>6492.58</v>
      </c>
      <c r="Q50" s="61" t="n">
        <v>12.51</v>
      </c>
      <c r="R50" s="62" t="n">
        <f aca="false">P50/3600</f>
        <v>1.8034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86.43</v>
      </c>
      <c r="I51" s="46" t="n">
        <v>14.05</v>
      </c>
      <c r="J51" s="47" t="n">
        <f aca="false">H51/3600</f>
        <v>1.85734166666667</v>
      </c>
      <c r="L51" s="45" t="n">
        <v>4845.9336</v>
      </c>
      <c r="M51" s="46" t="n">
        <v>39.2345</v>
      </c>
      <c r="N51" s="46" t="n">
        <v>41.6676</v>
      </c>
      <c r="O51" s="46" t="n">
        <v>43.129</v>
      </c>
      <c r="P51" s="46" t="n">
        <v>6715.58</v>
      </c>
      <c r="Q51" s="46" t="n">
        <v>14.05</v>
      </c>
      <c r="R51" s="47" t="n">
        <f aca="false">P51/3600</f>
        <v>1.8654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717.6</v>
      </c>
      <c r="I52" s="53" t="n">
        <v>11.53</v>
      </c>
      <c r="J52" s="54" t="n">
        <f aca="false">H52/3600</f>
        <v>1.58822222222222</v>
      </c>
      <c r="L52" s="52" t="n">
        <v>2049.856</v>
      </c>
      <c r="M52" s="53" t="n">
        <v>35.9823</v>
      </c>
      <c r="N52" s="53" t="n">
        <v>39.3766</v>
      </c>
      <c r="O52" s="53" t="n">
        <v>40.9583</v>
      </c>
      <c r="P52" s="53" t="n">
        <v>5960.32</v>
      </c>
      <c r="Q52" s="53" t="n">
        <v>11.98</v>
      </c>
      <c r="R52" s="54" t="n">
        <f aca="false">P52/3600</f>
        <v>1.6556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0.01</v>
      </c>
      <c r="I53" s="53" t="n">
        <v>9.47</v>
      </c>
      <c r="J53" s="54" t="n">
        <f aca="false">H53/3600</f>
        <v>1.38333611111111</v>
      </c>
      <c r="L53" s="52" t="n">
        <v>960.4296</v>
      </c>
      <c r="M53" s="53" t="n">
        <v>33.1006</v>
      </c>
      <c r="N53" s="53" t="n">
        <v>37.5289</v>
      </c>
      <c r="O53" s="53" t="n">
        <v>39.2314</v>
      </c>
      <c r="P53" s="53" t="n">
        <v>5245.4</v>
      </c>
      <c r="Q53" s="53" t="n">
        <v>9.89</v>
      </c>
      <c r="R53" s="54" t="n">
        <f aca="false">P53/3600</f>
        <v>1.4570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502.2</v>
      </c>
      <c r="I54" s="61" t="n">
        <v>8.03</v>
      </c>
      <c r="J54" s="62" t="n">
        <f aca="false">H54/3600</f>
        <v>1.25061111111111</v>
      </c>
      <c r="L54" s="60" t="n">
        <v>469.7104</v>
      </c>
      <c r="M54" s="61" t="n">
        <v>30.4383</v>
      </c>
      <c r="N54" s="61" t="n">
        <v>36.1911</v>
      </c>
      <c r="O54" s="61" t="n">
        <v>37.9324</v>
      </c>
      <c r="P54" s="61" t="n">
        <v>4490.96</v>
      </c>
      <c r="Q54" s="61" t="n">
        <v>8.07</v>
      </c>
      <c r="R54" s="62" t="n">
        <f aca="false">P54/3600</f>
        <v>1.2474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3.66</v>
      </c>
      <c r="I55" s="46" t="n">
        <v>4.88</v>
      </c>
      <c r="J55" s="47" t="n">
        <f aca="false">H55/3600</f>
        <v>0.639905555555556</v>
      </c>
      <c r="L55" s="45" t="n">
        <v>1522.0016</v>
      </c>
      <c r="M55" s="46" t="n">
        <v>40.9127</v>
      </c>
      <c r="N55" s="46" t="n">
        <v>44.3088</v>
      </c>
      <c r="O55" s="46" t="n">
        <v>43.4526</v>
      </c>
      <c r="P55" s="46" t="n">
        <v>2413.4</v>
      </c>
      <c r="Q55" s="46" t="n">
        <v>5.09</v>
      </c>
      <c r="R55" s="47" t="n">
        <f aca="false">P55/3600</f>
        <v>0.6703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3.99</v>
      </c>
      <c r="I56" s="53" t="n">
        <v>4.13</v>
      </c>
      <c r="J56" s="54" t="n">
        <f aca="false">H56/3600</f>
        <v>0.567775</v>
      </c>
      <c r="L56" s="52" t="n">
        <v>762.388</v>
      </c>
      <c r="M56" s="53" t="n">
        <v>37.0801</v>
      </c>
      <c r="N56" s="53" t="n">
        <v>41.6191</v>
      </c>
      <c r="O56" s="53" t="n">
        <v>40.3906</v>
      </c>
      <c r="P56" s="53" t="n">
        <v>2056.51</v>
      </c>
      <c r="Q56" s="53" t="n">
        <v>4.03</v>
      </c>
      <c r="R56" s="54" t="n">
        <f aca="false">P56/3600</f>
        <v>0.5712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37.89</v>
      </c>
      <c r="I57" s="53" t="n">
        <v>3.33</v>
      </c>
      <c r="J57" s="54" t="n">
        <f aca="false">H57/3600</f>
        <v>0.510525</v>
      </c>
      <c r="L57" s="52" t="n">
        <v>377.512</v>
      </c>
      <c r="M57" s="53" t="n">
        <v>33.671</v>
      </c>
      <c r="N57" s="53" t="n">
        <v>39.5082</v>
      </c>
      <c r="O57" s="53" t="n">
        <v>38.0444</v>
      </c>
      <c r="P57" s="53" t="n">
        <v>1843.79</v>
      </c>
      <c r="Q57" s="53" t="n">
        <v>3.32</v>
      </c>
      <c r="R57" s="54" t="n">
        <f aca="false">P57/3600</f>
        <v>0.5121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0.43</v>
      </c>
      <c r="I58" s="61" t="n">
        <v>2.89</v>
      </c>
      <c r="J58" s="62" t="n">
        <f aca="false">H58/3600</f>
        <v>0.466786111111111</v>
      </c>
      <c r="L58" s="60" t="n">
        <v>196.5784</v>
      </c>
      <c r="M58" s="61" t="n">
        <v>30.8478</v>
      </c>
      <c r="N58" s="61" t="n">
        <v>38.0641</v>
      </c>
      <c r="O58" s="61" t="n">
        <v>36.4104</v>
      </c>
      <c r="P58" s="61" t="n">
        <v>1684.41</v>
      </c>
      <c r="Q58" s="61" t="n">
        <v>2.88</v>
      </c>
      <c r="R58" s="62" t="n">
        <f aca="false">P58/3600</f>
        <v>0.4678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60.94</v>
      </c>
      <c r="I59" s="46" t="n">
        <v>5.85</v>
      </c>
      <c r="J59" s="47" t="n">
        <f aca="false">H59/3600</f>
        <v>0.711372222222222</v>
      </c>
      <c r="L59" s="45" t="n">
        <v>1617.968</v>
      </c>
      <c r="M59" s="46" t="n">
        <v>38.3098</v>
      </c>
      <c r="N59" s="46" t="n">
        <v>43.3944</v>
      </c>
      <c r="O59" s="46" t="n">
        <v>44.5252</v>
      </c>
      <c r="P59" s="46" t="n">
        <v>2554.09</v>
      </c>
      <c r="Q59" s="46" t="n">
        <v>5.83</v>
      </c>
      <c r="R59" s="47" t="n">
        <f aca="false">P59/3600</f>
        <v>0.709469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39.76</v>
      </c>
      <c r="I60" s="53" t="n">
        <v>4.72</v>
      </c>
      <c r="J60" s="54" t="n">
        <f aca="false">H60/3600</f>
        <v>0.594377777777778</v>
      </c>
      <c r="L60" s="52" t="n">
        <v>633.7232</v>
      </c>
      <c r="M60" s="53" t="n">
        <v>35.0173</v>
      </c>
      <c r="N60" s="53" t="n">
        <v>41.1249</v>
      </c>
      <c r="O60" s="53" t="n">
        <v>42.1467</v>
      </c>
      <c r="P60" s="53" t="n">
        <v>2136.55</v>
      </c>
      <c r="Q60" s="53" t="n">
        <v>4.73</v>
      </c>
      <c r="R60" s="54" t="n">
        <f aca="false">P60/3600</f>
        <v>0.5934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15.86</v>
      </c>
      <c r="I61" s="53" t="n">
        <v>4.23</v>
      </c>
      <c r="J61" s="54" t="n">
        <f aca="false">H61/3600</f>
        <v>0.532183333333333</v>
      </c>
      <c r="L61" s="52" t="n">
        <v>286.3432</v>
      </c>
      <c r="M61" s="53" t="n">
        <v>32.1427</v>
      </c>
      <c r="N61" s="53" t="n">
        <v>39.5587</v>
      </c>
      <c r="O61" s="53" t="n">
        <v>40.4887</v>
      </c>
      <c r="P61" s="53" t="n">
        <v>2005.25</v>
      </c>
      <c r="Q61" s="53" t="n">
        <v>4.39</v>
      </c>
      <c r="R61" s="54" t="n">
        <f aca="false">P61/3600</f>
        <v>0.55701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76.42</v>
      </c>
      <c r="I62" s="61" t="n">
        <v>3.58</v>
      </c>
      <c r="J62" s="62" t="n">
        <f aca="false">H62/3600</f>
        <v>0.49345</v>
      </c>
      <c r="L62" s="60" t="n">
        <v>142.1296</v>
      </c>
      <c r="M62" s="61" t="n">
        <v>29.3905</v>
      </c>
      <c r="N62" s="61" t="n">
        <v>38.4585</v>
      </c>
      <c r="O62" s="61" t="n">
        <v>39.3061</v>
      </c>
      <c r="P62" s="61" t="n">
        <v>1787.01</v>
      </c>
      <c r="Q62" s="61" t="n">
        <v>3.57</v>
      </c>
      <c r="R62" s="62" t="n">
        <f aca="false">P62/3600</f>
        <v>0.4963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20.84</v>
      </c>
      <c r="I63" s="46" t="n">
        <v>4.83</v>
      </c>
      <c r="J63" s="47" t="n">
        <f aca="false">H63/3600</f>
        <v>0.589122222222222</v>
      </c>
      <c r="L63" s="45" t="n">
        <v>1658.936</v>
      </c>
      <c r="M63" s="46" t="n">
        <v>38.4421</v>
      </c>
      <c r="N63" s="46" t="n">
        <v>41.5122</v>
      </c>
      <c r="O63" s="46" t="n">
        <v>42.4845</v>
      </c>
      <c r="P63" s="46" t="n">
        <v>2117.25</v>
      </c>
      <c r="Q63" s="46" t="n">
        <v>4.82</v>
      </c>
      <c r="R63" s="47" t="n">
        <f aca="false">P63/3600</f>
        <v>0.5881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21.49</v>
      </c>
      <c r="I64" s="53" t="n">
        <v>3.99</v>
      </c>
      <c r="J64" s="54" t="n">
        <f aca="false">H64/3600</f>
        <v>0.505969444444445</v>
      </c>
      <c r="L64" s="52" t="n">
        <v>761.884</v>
      </c>
      <c r="M64" s="53" t="n">
        <v>35.0295</v>
      </c>
      <c r="N64" s="53" t="n">
        <v>38.8747</v>
      </c>
      <c r="O64" s="53" t="n">
        <v>39.5996</v>
      </c>
      <c r="P64" s="53" t="n">
        <v>1820.08</v>
      </c>
      <c r="Q64" s="53" t="n">
        <v>3.91</v>
      </c>
      <c r="R64" s="54" t="n">
        <f aca="false">P64/3600</f>
        <v>0.5055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15.96</v>
      </c>
      <c r="I65" s="53" t="n">
        <v>3.1</v>
      </c>
      <c r="J65" s="54" t="n">
        <f aca="false">H65/3600</f>
        <v>0.448877777777778</v>
      </c>
      <c r="L65" s="52" t="n">
        <v>356.7824</v>
      </c>
      <c r="M65" s="53" t="n">
        <v>31.7666</v>
      </c>
      <c r="N65" s="53" t="n">
        <v>36.8742</v>
      </c>
      <c r="O65" s="53" t="n">
        <v>37.5218</v>
      </c>
      <c r="P65" s="53" t="n">
        <v>1611.7</v>
      </c>
      <c r="Q65" s="53" t="n">
        <v>3.09</v>
      </c>
      <c r="R65" s="54" t="n">
        <f aca="false">P65/3600</f>
        <v>0.44769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81.92</v>
      </c>
      <c r="I66" s="61" t="n">
        <v>2.62</v>
      </c>
      <c r="J66" s="62" t="n">
        <f aca="false">H66/3600</f>
        <v>0.411644444444445</v>
      </c>
      <c r="L66" s="60" t="n">
        <v>166.256</v>
      </c>
      <c r="M66" s="61" t="n">
        <v>28.7973</v>
      </c>
      <c r="N66" s="61" t="n">
        <v>35.4854</v>
      </c>
      <c r="O66" s="61" t="n">
        <v>36.0655</v>
      </c>
      <c r="P66" s="61" t="n">
        <v>1481.34</v>
      </c>
      <c r="Q66" s="61" t="n">
        <v>2.6</v>
      </c>
      <c r="R66" s="62" t="n">
        <f aca="false">P66/3600</f>
        <v>0.4114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63.88</v>
      </c>
      <c r="I67" s="46" t="n">
        <v>3.43</v>
      </c>
      <c r="J67" s="47" t="n">
        <f aca="false">H67/3600</f>
        <v>0.434411111111111</v>
      </c>
      <c r="L67" s="45" t="n">
        <v>1214.6928</v>
      </c>
      <c r="M67" s="46" t="n">
        <v>39.6858</v>
      </c>
      <c r="N67" s="46" t="n">
        <v>41.7925</v>
      </c>
      <c r="O67" s="46" t="n">
        <v>42.8676</v>
      </c>
      <c r="P67" s="46" t="n">
        <v>1571.7</v>
      </c>
      <c r="Q67" s="46" t="n">
        <v>3.42</v>
      </c>
      <c r="R67" s="47" t="n">
        <f aca="false">P67/3600</f>
        <v>0.4365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37</v>
      </c>
      <c r="I68" s="53" t="n">
        <v>2.77</v>
      </c>
      <c r="J68" s="54" t="n">
        <f aca="false">H68/3600</f>
        <v>0.378158333333333</v>
      </c>
      <c r="L68" s="52" t="n">
        <v>596.1376</v>
      </c>
      <c r="M68" s="53" t="n">
        <v>35.8757</v>
      </c>
      <c r="N68" s="53" t="n">
        <v>39.0944</v>
      </c>
      <c r="O68" s="53" t="n">
        <v>40.2922</v>
      </c>
      <c r="P68" s="53" t="n">
        <v>1420.76</v>
      </c>
      <c r="Q68" s="53" t="n">
        <v>2.92</v>
      </c>
      <c r="R68" s="54" t="n">
        <f aca="false">P68/3600</f>
        <v>0.3946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44.87</v>
      </c>
      <c r="I69" s="53" t="n">
        <v>2.35</v>
      </c>
      <c r="J69" s="54" t="n">
        <f aca="false">H69/3600</f>
        <v>0.345797222222222</v>
      </c>
      <c r="L69" s="52" t="n">
        <v>290.06</v>
      </c>
      <c r="M69" s="53" t="n">
        <v>32.4267</v>
      </c>
      <c r="N69" s="53" t="n">
        <v>37.1152</v>
      </c>
      <c r="O69" s="53" t="n">
        <v>38.3071</v>
      </c>
      <c r="P69" s="53" t="n">
        <v>1253.16</v>
      </c>
      <c r="Q69" s="53" t="n">
        <v>2.37</v>
      </c>
      <c r="R69" s="54" t="n">
        <f aca="false">P69/3600</f>
        <v>0.348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6.31</v>
      </c>
      <c r="I70" s="61" t="n">
        <v>1.91</v>
      </c>
      <c r="J70" s="62" t="n">
        <f aca="false">H70/3600</f>
        <v>0.296197222222222</v>
      </c>
      <c r="L70" s="60" t="n">
        <v>142.9632</v>
      </c>
      <c r="M70" s="61" t="n">
        <v>29.6068</v>
      </c>
      <c r="N70" s="61" t="n">
        <v>35.6784</v>
      </c>
      <c r="O70" s="61" t="n">
        <v>36.7665</v>
      </c>
      <c r="P70" s="61" t="n">
        <v>1076.19</v>
      </c>
      <c r="Q70" s="61" t="n">
        <v>1.91</v>
      </c>
      <c r="R70" s="62" t="n">
        <f aca="false">P70/3600</f>
        <v>0.29894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2.5667176678335</v>
      </c>
      <c r="J106" s="95" t="n">
        <f aca="false">GEOMEAN(J3:J98)</f>
        <v>3.04566527038201</v>
      </c>
      <c r="Q106" s="95" t="n">
        <f aca="false">GEOMEAN(Q3:Q98)</f>
        <v>22.6443037957291</v>
      </c>
      <c r="R106" s="95" t="n">
        <f aca="false">GEOMEAN(R3:R98)</f>
        <v>3.06264004225232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343807766099</v>
      </c>
      <c r="R107" s="96" t="n">
        <f aca="false">R106/J106</f>
        <v>1.00557342004566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788711111111111</v>
      </c>
      <c r="J108" s="95" t="n">
        <f aca="false">SUM(J3:J98)</f>
        <v>376.157747222222</v>
      </c>
      <c r="Q108" s="95" t="n">
        <f aca="false">SUM(Q3:Q98)/3600</f>
        <v>0.788566666666667</v>
      </c>
      <c r="R108" s="95" t="n">
        <f aca="false">SUM(R3:R98)</f>
        <v>376.18566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847.71</v>
      </c>
      <c r="I3" s="46" t="n">
        <v>36.3</v>
      </c>
      <c r="J3" s="47" t="n">
        <f aca="false">H3/3600</f>
        <v>5.235475</v>
      </c>
      <c r="L3" s="48" t="n">
        <v>13694.3712</v>
      </c>
      <c r="M3" s="49" t="n">
        <v>41.6233</v>
      </c>
      <c r="N3" s="49" t="n">
        <v>41.5941</v>
      </c>
      <c r="O3" s="49" t="n">
        <v>44.2733</v>
      </c>
      <c r="P3" s="49" t="n">
        <v>19716.92</v>
      </c>
      <c r="Q3" s="49" t="n">
        <v>38.26</v>
      </c>
      <c r="R3" s="50" t="n">
        <f aca="false">P3/3600</f>
        <v>5.4769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316.51</v>
      </c>
      <c r="I4" s="53" t="n">
        <v>31.56</v>
      </c>
      <c r="J4" s="54" t="n">
        <f aca="false">H4/3600</f>
        <v>4.81014166666667</v>
      </c>
      <c r="L4" s="55" t="n">
        <v>5591.2544</v>
      </c>
      <c r="M4" s="56" t="n">
        <v>39.1503</v>
      </c>
      <c r="N4" s="56" t="n">
        <v>39.9631</v>
      </c>
      <c r="O4" s="56" t="n">
        <v>42.4204</v>
      </c>
      <c r="P4" s="56" t="n">
        <v>16522.26</v>
      </c>
      <c r="Q4" s="56" t="n">
        <v>30.32</v>
      </c>
      <c r="R4" s="57" t="n">
        <f aca="false">P4/3600</f>
        <v>4.5895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23.21</v>
      </c>
      <c r="I5" s="53" t="n">
        <v>27.14</v>
      </c>
      <c r="J5" s="54" t="n">
        <f aca="false">H5/3600</f>
        <v>4.22866944444444</v>
      </c>
      <c r="L5" s="55" t="n">
        <v>2708.528</v>
      </c>
      <c r="M5" s="56" t="n">
        <v>36.61</v>
      </c>
      <c r="N5" s="56" t="n">
        <v>38.7524</v>
      </c>
      <c r="O5" s="56" t="n">
        <v>41.0017</v>
      </c>
      <c r="P5" s="56" t="n">
        <v>15241.09</v>
      </c>
      <c r="Q5" s="56" t="n">
        <v>27.21</v>
      </c>
      <c r="R5" s="57" t="n">
        <f aca="false">P5/3600</f>
        <v>4.23363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56.42</v>
      </c>
      <c r="I6" s="61" t="n">
        <v>26.43</v>
      </c>
      <c r="J6" s="62" t="n">
        <f aca="false">H6/3600</f>
        <v>4.18233888888889</v>
      </c>
      <c r="L6" s="63" t="n">
        <v>1421.7712</v>
      </c>
      <c r="M6" s="64" t="n">
        <v>33.9474</v>
      </c>
      <c r="N6" s="64" t="n">
        <v>37.8308</v>
      </c>
      <c r="O6" s="64" t="n">
        <v>39.9853</v>
      </c>
      <c r="P6" s="64" t="n">
        <v>14372.85</v>
      </c>
      <c r="Q6" s="64" t="n">
        <v>25.37</v>
      </c>
      <c r="R6" s="65" t="n">
        <f aca="false">P6/3600</f>
        <v>3.99245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593.67</v>
      </c>
      <c r="I7" s="46" t="n">
        <v>52.88</v>
      </c>
      <c r="J7" s="47" t="n">
        <f aca="false">H7/3600</f>
        <v>7.38713055555556</v>
      </c>
      <c r="L7" s="48" t="n">
        <v>34388.6304</v>
      </c>
      <c r="M7" s="49" t="n">
        <v>40.1477</v>
      </c>
      <c r="N7" s="49" t="n">
        <v>45.2</v>
      </c>
      <c r="O7" s="49" t="n">
        <v>44.7994</v>
      </c>
      <c r="P7" s="49" t="n">
        <v>26700.66</v>
      </c>
      <c r="Q7" s="49" t="n">
        <v>52.22</v>
      </c>
      <c r="R7" s="50" t="n">
        <f aca="false">P7/3600</f>
        <v>7.4168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386.98</v>
      </c>
      <c r="I8" s="53" t="n">
        <v>44.83</v>
      </c>
      <c r="J8" s="54" t="n">
        <f aca="false">H8/3600</f>
        <v>6.49638333333333</v>
      </c>
      <c r="L8" s="55" t="n">
        <v>16720.7056</v>
      </c>
      <c r="M8" s="56" t="n">
        <v>37.1967</v>
      </c>
      <c r="N8" s="56" t="n">
        <v>43.4364</v>
      </c>
      <c r="O8" s="56" t="n">
        <v>43.539</v>
      </c>
      <c r="P8" s="56" t="n">
        <v>23458.4</v>
      </c>
      <c r="Q8" s="56" t="n">
        <v>44.77</v>
      </c>
      <c r="R8" s="57" t="n">
        <f aca="false">P8/3600</f>
        <v>6.5162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1167.47</v>
      </c>
      <c r="I9" s="53" t="n">
        <v>38.28</v>
      </c>
      <c r="J9" s="54" t="n">
        <f aca="false">H9/3600</f>
        <v>5.87985277777778</v>
      </c>
      <c r="L9" s="55" t="n">
        <v>8826.7264</v>
      </c>
      <c r="M9" s="56" t="n">
        <v>34.2428</v>
      </c>
      <c r="N9" s="56" t="n">
        <v>41.9837</v>
      </c>
      <c r="O9" s="56" t="n">
        <v>42.3971</v>
      </c>
      <c r="P9" s="56" t="n">
        <v>21197.87</v>
      </c>
      <c r="Q9" s="56" t="n">
        <v>39.25</v>
      </c>
      <c r="R9" s="57" t="n">
        <f aca="false">P9/3600</f>
        <v>5.8882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562.84</v>
      </c>
      <c r="I10" s="61" t="n">
        <v>34.84</v>
      </c>
      <c r="J10" s="62" t="n">
        <f aca="false">H10/3600</f>
        <v>5.43412222222222</v>
      </c>
      <c r="L10" s="63" t="n">
        <v>4978.712</v>
      </c>
      <c r="M10" s="64" t="n">
        <v>31.4975</v>
      </c>
      <c r="N10" s="64" t="n">
        <v>40.8604</v>
      </c>
      <c r="O10" s="64" t="n">
        <v>41.5064</v>
      </c>
      <c r="P10" s="64" t="n">
        <v>20507.24</v>
      </c>
      <c r="Q10" s="64" t="n">
        <v>36.3</v>
      </c>
      <c r="R10" s="65" t="n">
        <f aca="false">P10/3600</f>
        <v>5.69645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687.28</v>
      </c>
      <c r="I11" s="46" t="n">
        <v>119.73</v>
      </c>
      <c r="J11" s="47" t="n">
        <f aca="false">H11/3600</f>
        <v>19.9131333333333</v>
      </c>
      <c r="L11" s="48" t="n">
        <v>235462.1328</v>
      </c>
      <c r="M11" s="49" t="n">
        <v>38.9121</v>
      </c>
      <c r="N11" s="49" t="n">
        <v>39.6656</v>
      </c>
      <c r="O11" s="49" t="n">
        <v>37.9633</v>
      </c>
      <c r="P11" s="49" t="n">
        <v>71563.68</v>
      </c>
      <c r="Q11" s="49" t="n">
        <v>119.38</v>
      </c>
      <c r="R11" s="50" t="n">
        <f aca="false">P11/3600</f>
        <v>19.878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753.42</v>
      </c>
      <c r="I12" s="53" t="n">
        <v>116.86</v>
      </c>
      <c r="J12" s="54" t="n">
        <f aca="false">H12/3600</f>
        <v>17.1537277777778</v>
      </c>
      <c r="L12" s="55" t="n">
        <v>110109.5072</v>
      </c>
      <c r="M12" s="56" t="n">
        <v>33.2617</v>
      </c>
      <c r="N12" s="56" t="n">
        <v>38.2659</v>
      </c>
      <c r="O12" s="56" t="n">
        <v>36.5946</v>
      </c>
      <c r="P12" s="56" t="n">
        <v>64629.86</v>
      </c>
      <c r="Q12" s="56" t="n">
        <v>122.34</v>
      </c>
      <c r="R12" s="57" t="n">
        <f aca="false">P12/3600</f>
        <v>17.95273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286.4</v>
      </c>
      <c r="I13" s="53" t="n">
        <v>86.39</v>
      </c>
      <c r="J13" s="54" t="n">
        <f aca="false">H13/3600</f>
        <v>12.3017777777778</v>
      </c>
      <c r="L13" s="55" t="n">
        <v>28222.416</v>
      </c>
      <c r="M13" s="56" t="n">
        <v>29.3325</v>
      </c>
      <c r="N13" s="56" t="n">
        <v>37.2324</v>
      </c>
      <c r="O13" s="56" t="n">
        <v>35.5547</v>
      </c>
      <c r="P13" s="56" t="n">
        <v>44358.92</v>
      </c>
      <c r="Q13" s="56" t="n">
        <v>85.31</v>
      </c>
      <c r="R13" s="57" t="n">
        <f aca="false">P13/3600</f>
        <v>12.3219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6065.24</v>
      </c>
      <c r="I14" s="61" t="n">
        <v>61.21</v>
      </c>
      <c r="J14" s="62" t="n">
        <f aca="false">H14/3600</f>
        <v>10.0181222222222</v>
      </c>
      <c r="L14" s="63" t="n">
        <v>7242.1424</v>
      </c>
      <c r="M14" s="64" t="n">
        <v>27.9381</v>
      </c>
      <c r="N14" s="64" t="n">
        <v>36.5056</v>
      </c>
      <c r="O14" s="64" t="n">
        <v>34.7942</v>
      </c>
      <c r="P14" s="64" t="n">
        <v>36130.32</v>
      </c>
      <c r="Q14" s="64" t="n">
        <v>61.86</v>
      </c>
      <c r="R14" s="65" t="n">
        <f aca="false">P14/3600</f>
        <v>10.036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969.91</v>
      </c>
      <c r="I15" s="46" t="n">
        <v>77.23</v>
      </c>
      <c r="J15" s="47" t="n">
        <f aca="false">H15/3600</f>
        <v>13.0471972222222</v>
      </c>
      <c r="L15" s="48" t="n">
        <v>23704.9872</v>
      </c>
      <c r="M15" s="49" t="n">
        <v>41.2853</v>
      </c>
      <c r="N15" s="49" t="n">
        <v>46.3997</v>
      </c>
      <c r="O15" s="49" t="n">
        <v>45.9907</v>
      </c>
      <c r="P15" s="49" t="n">
        <v>47003.93</v>
      </c>
      <c r="Q15" s="49" t="n">
        <v>78.72</v>
      </c>
      <c r="R15" s="50" t="n">
        <f aca="false">P15/3600</f>
        <v>13.056647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854.57</v>
      </c>
      <c r="I16" s="53" t="n">
        <v>63.42</v>
      </c>
      <c r="J16" s="54" t="n">
        <f aca="false">H16/3600</f>
        <v>10.7929361111111</v>
      </c>
      <c r="L16" s="55" t="n">
        <v>6367.616</v>
      </c>
      <c r="M16" s="56" t="n">
        <v>39.9904</v>
      </c>
      <c r="N16" s="56" t="n">
        <v>45.796</v>
      </c>
      <c r="O16" s="56" t="n">
        <v>45.5174</v>
      </c>
      <c r="P16" s="56" t="n">
        <v>38902.66</v>
      </c>
      <c r="Q16" s="56" t="n">
        <v>64.77</v>
      </c>
      <c r="R16" s="57" t="n">
        <f aca="false">P16/3600</f>
        <v>10.8062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5166.49</v>
      </c>
      <c r="I17" s="53" t="n">
        <v>58.48</v>
      </c>
      <c r="J17" s="54" t="n">
        <f aca="false">H17/3600</f>
        <v>9.76846944444444</v>
      </c>
      <c r="L17" s="55" t="n">
        <v>2710.96</v>
      </c>
      <c r="M17" s="56" t="n">
        <v>38.7129</v>
      </c>
      <c r="N17" s="56" t="n">
        <v>45.2746</v>
      </c>
      <c r="O17" s="56" t="n">
        <v>45.1207</v>
      </c>
      <c r="P17" s="56" t="n">
        <v>35163.22</v>
      </c>
      <c r="Q17" s="56" t="n">
        <v>57.35</v>
      </c>
      <c r="R17" s="57" t="n">
        <f aca="false">P17/3600</f>
        <v>9.76756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828.02</v>
      </c>
      <c r="I18" s="61" t="n">
        <v>53.7</v>
      </c>
      <c r="J18" s="62" t="n">
        <f aca="false">H18/3600</f>
        <v>9.11889444444444</v>
      </c>
      <c r="L18" s="63" t="n">
        <v>1343.3056</v>
      </c>
      <c r="M18" s="64" t="n">
        <v>37.0311</v>
      </c>
      <c r="N18" s="64" t="n">
        <v>44.8806</v>
      </c>
      <c r="O18" s="64" t="n">
        <v>44.835</v>
      </c>
      <c r="P18" s="64" t="n">
        <v>33024.67</v>
      </c>
      <c r="Q18" s="64" t="n">
        <v>53.92</v>
      </c>
      <c r="R18" s="65" t="n">
        <f aca="false">P18/3600</f>
        <v>9.1735194444444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074.05</v>
      </c>
      <c r="I19" s="46" t="n">
        <v>33.4</v>
      </c>
      <c r="J19" s="47" t="n">
        <f aca="false">H19/3600</f>
        <v>4.74279166666667</v>
      </c>
      <c r="L19" s="45" t="n">
        <v>5069.3824</v>
      </c>
      <c r="M19" s="46" t="n">
        <v>41.5699</v>
      </c>
      <c r="N19" s="46" t="n">
        <v>43.5755</v>
      </c>
      <c r="O19" s="46" t="n">
        <v>45.3092</v>
      </c>
      <c r="P19" s="46" t="n">
        <v>17135.56</v>
      </c>
      <c r="Q19" s="46" t="n">
        <v>33.5</v>
      </c>
      <c r="R19" s="47" t="n">
        <f aca="false">P19/3600</f>
        <v>4.7598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158.61</v>
      </c>
      <c r="I20" s="53" t="n">
        <v>29.3</v>
      </c>
      <c r="J20" s="54" t="n">
        <f aca="false">H20/3600</f>
        <v>4.210725</v>
      </c>
      <c r="L20" s="52" t="n">
        <v>2338.3576</v>
      </c>
      <c r="M20" s="53" t="n">
        <v>39.7036</v>
      </c>
      <c r="N20" s="53" t="n">
        <v>42.3379</v>
      </c>
      <c r="O20" s="53" t="n">
        <v>43.538</v>
      </c>
      <c r="P20" s="53" t="n">
        <v>15163.88</v>
      </c>
      <c r="Q20" s="53" t="n">
        <v>29.13</v>
      </c>
      <c r="R20" s="54" t="n">
        <f aca="false">P20/3600</f>
        <v>4.2121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502.85</v>
      </c>
      <c r="I21" s="53" t="n">
        <v>27.43</v>
      </c>
      <c r="J21" s="54" t="n">
        <f aca="false">H21/3600</f>
        <v>4.02856944444445</v>
      </c>
      <c r="L21" s="52" t="n">
        <v>1157.3456</v>
      </c>
      <c r="M21" s="53" t="n">
        <v>37.4095</v>
      </c>
      <c r="N21" s="53" t="n">
        <v>41.2818</v>
      </c>
      <c r="O21" s="53" t="n">
        <v>42.2617</v>
      </c>
      <c r="P21" s="53" t="n">
        <v>13854.09</v>
      </c>
      <c r="Q21" s="53" t="n">
        <v>26.38</v>
      </c>
      <c r="R21" s="54" t="n">
        <f aca="false">P21/3600</f>
        <v>3.84835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73.45</v>
      </c>
      <c r="I22" s="61" t="n">
        <v>24.42</v>
      </c>
      <c r="J22" s="62" t="n">
        <f aca="false">H22/3600</f>
        <v>3.57595833333333</v>
      </c>
      <c r="L22" s="60" t="n">
        <v>597.628</v>
      </c>
      <c r="M22" s="61" t="n">
        <v>35.052</v>
      </c>
      <c r="N22" s="61" t="n">
        <v>40.4957</v>
      </c>
      <c r="O22" s="61" t="n">
        <v>41.4772</v>
      </c>
      <c r="P22" s="61" t="n">
        <v>12886.67</v>
      </c>
      <c r="Q22" s="61" t="n">
        <v>24.37</v>
      </c>
      <c r="R22" s="62" t="n">
        <f aca="false">P22/3600</f>
        <v>3.57963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26.17</v>
      </c>
      <c r="I23" s="46" t="n">
        <v>33.05</v>
      </c>
      <c r="J23" s="47" t="n">
        <f aca="false">H23/3600</f>
        <v>4.47949166666667</v>
      </c>
      <c r="L23" s="45" t="n">
        <v>8051.6296</v>
      </c>
      <c r="M23" s="46" t="n">
        <v>40.0655</v>
      </c>
      <c r="N23" s="46" t="n">
        <v>42.5487</v>
      </c>
      <c r="O23" s="46" t="n">
        <v>43.8929</v>
      </c>
      <c r="P23" s="46" t="n">
        <v>16115.22</v>
      </c>
      <c r="Q23" s="46" t="n">
        <v>33.15</v>
      </c>
      <c r="R23" s="47" t="n">
        <f aca="false">P23/3600</f>
        <v>4.476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31.17</v>
      </c>
      <c r="I24" s="53" t="n">
        <v>28.19</v>
      </c>
      <c r="J24" s="54" t="n">
        <f aca="false">H24/3600</f>
        <v>3.89754722222222</v>
      </c>
      <c r="L24" s="52" t="n">
        <v>3530.7816</v>
      </c>
      <c r="M24" s="53" t="n">
        <v>37.5734</v>
      </c>
      <c r="N24" s="53" t="n">
        <v>40.8273</v>
      </c>
      <c r="O24" s="53" t="n">
        <v>41.67</v>
      </c>
      <c r="P24" s="53" t="n">
        <v>14074.13</v>
      </c>
      <c r="Q24" s="53" t="n">
        <v>27.99</v>
      </c>
      <c r="R24" s="54" t="n">
        <f aca="false">P24/3600</f>
        <v>3.9094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876.76</v>
      </c>
      <c r="I25" s="53" t="n">
        <v>25.02</v>
      </c>
      <c r="J25" s="54" t="n">
        <f aca="false">H25/3600</f>
        <v>3.57687777777778</v>
      </c>
      <c r="L25" s="52" t="n">
        <v>1650.1088</v>
      </c>
      <c r="M25" s="53" t="n">
        <v>34.9781</v>
      </c>
      <c r="N25" s="53" t="n">
        <v>39.3779</v>
      </c>
      <c r="O25" s="53" t="n">
        <v>40.1601</v>
      </c>
      <c r="P25" s="53" t="n">
        <v>12865.05</v>
      </c>
      <c r="Q25" s="53" t="n">
        <v>24.93</v>
      </c>
      <c r="R25" s="54" t="n">
        <f aca="false">P25/3600</f>
        <v>3.5736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12.14</v>
      </c>
      <c r="I26" s="61" t="n">
        <v>23.01</v>
      </c>
      <c r="J26" s="62" t="n">
        <f aca="false">H26/3600</f>
        <v>3.36448333333333</v>
      </c>
      <c r="L26" s="60" t="n">
        <v>782.2992</v>
      </c>
      <c r="M26" s="61" t="n">
        <v>32.4431</v>
      </c>
      <c r="N26" s="61" t="n">
        <v>38.2922</v>
      </c>
      <c r="O26" s="61" t="n">
        <v>39.3121</v>
      </c>
      <c r="P26" s="61" t="n">
        <v>12133.42</v>
      </c>
      <c r="Q26" s="61" t="n">
        <v>23.11</v>
      </c>
      <c r="R26" s="62" t="n">
        <f aca="false">P26/3600</f>
        <v>3.3703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750.83</v>
      </c>
      <c r="I27" s="46" t="n">
        <v>66.13</v>
      </c>
      <c r="J27" s="47" t="n">
        <f aca="false">H27/3600</f>
        <v>9.93078611111111</v>
      </c>
      <c r="L27" s="45" t="n">
        <v>18452.5232</v>
      </c>
      <c r="M27" s="46" t="n">
        <v>38.4465</v>
      </c>
      <c r="N27" s="46" t="n">
        <v>40.1564</v>
      </c>
      <c r="O27" s="46" t="n">
        <v>43.687</v>
      </c>
      <c r="P27" s="46" t="n">
        <v>35820.59</v>
      </c>
      <c r="Q27" s="46" t="n">
        <v>65.53</v>
      </c>
      <c r="R27" s="47" t="n">
        <f aca="false">P27/3600</f>
        <v>9.9501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651.6</v>
      </c>
      <c r="I28" s="53" t="n">
        <v>52.13</v>
      </c>
      <c r="J28" s="54" t="n">
        <f aca="false">H28/3600</f>
        <v>8.23655555555556</v>
      </c>
      <c r="L28" s="52" t="n">
        <v>6167.7856</v>
      </c>
      <c r="M28" s="53" t="n">
        <v>36.8563</v>
      </c>
      <c r="N28" s="53" t="n">
        <v>39.2379</v>
      </c>
      <c r="O28" s="53" t="n">
        <v>42.091</v>
      </c>
      <c r="P28" s="53" t="n">
        <v>29724.13</v>
      </c>
      <c r="Q28" s="53" t="n">
        <v>51.78</v>
      </c>
      <c r="R28" s="54" t="n">
        <f aca="false">P28/3600</f>
        <v>8.25670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7043.46</v>
      </c>
      <c r="I29" s="53" t="n">
        <v>46.36</v>
      </c>
      <c r="J29" s="54" t="n">
        <f aca="false">H29/3600</f>
        <v>7.51207222222222</v>
      </c>
      <c r="L29" s="52" t="n">
        <v>2934.76</v>
      </c>
      <c r="M29" s="53" t="n">
        <v>34.9564</v>
      </c>
      <c r="N29" s="53" t="n">
        <v>38.4857</v>
      </c>
      <c r="O29" s="53" t="n">
        <v>40.665</v>
      </c>
      <c r="P29" s="53" t="n">
        <v>28328.15</v>
      </c>
      <c r="Q29" s="53" t="n">
        <v>48.19</v>
      </c>
      <c r="R29" s="54" t="n">
        <f aca="false">P29/3600</f>
        <v>7.8689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382.16</v>
      </c>
      <c r="I30" s="61" t="n">
        <v>43.15</v>
      </c>
      <c r="J30" s="62" t="n">
        <f aca="false">H30/3600</f>
        <v>7.0506</v>
      </c>
      <c r="L30" s="60" t="n">
        <v>1530.98</v>
      </c>
      <c r="M30" s="61" t="n">
        <v>32.7925</v>
      </c>
      <c r="N30" s="61" t="n">
        <v>37.833</v>
      </c>
      <c r="O30" s="61" t="n">
        <v>39.5587</v>
      </c>
      <c r="P30" s="61" t="n">
        <v>25398.22</v>
      </c>
      <c r="Q30" s="61" t="n">
        <v>43.16</v>
      </c>
      <c r="R30" s="62" t="n">
        <f aca="false">P30/3600</f>
        <v>7.0550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516.83</v>
      </c>
      <c r="I31" s="46" t="n">
        <v>73.98</v>
      </c>
      <c r="J31" s="47" t="n">
        <f aca="false">H31/3600</f>
        <v>11.5324527777778</v>
      </c>
      <c r="L31" s="45" t="n">
        <v>18023.956</v>
      </c>
      <c r="M31" s="46" t="n">
        <v>39.1363</v>
      </c>
      <c r="N31" s="46" t="n">
        <v>43.9183</v>
      </c>
      <c r="O31" s="46" t="n">
        <v>45.2396</v>
      </c>
      <c r="P31" s="46" t="n">
        <v>41463.99</v>
      </c>
      <c r="Q31" s="46" t="n">
        <v>72.25</v>
      </c>
      <c r="R31" s="47" t="n">
        <f aca="false">P31/3600</f>
        <v>11.5177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7440.65</v>
      </c>
      <c r="I32" s="53" t="n">
        <v>64.84</v>
      </c>
      <c r="J32" s="54" t="n">
        <f aca="false">H32/3600</f>
        <v>10.4001805555556</v>
      </c>
      <c r="L32" s="52" t="n">
        <v>6509.3856</v>
      </c>
      <c r="M32" s="53" t="n">
        <v>37.4809</v>
      </c>
      <c r="N32" s="53" t="n">
        <v>42.7483</v>
      </c>
      <c r="O32" s="53" t="n">
        <v>43.3977</v>
      </c>
      <c r="P32" s="53" t="n">
        <v>35751.57</v>
      </c>
      <c r="Q32" s="53" t="n">
        <v>61.99</v>
      </c>
      <c r="R32" s="54" t="n">
        <f aca="false">P32/3600</f>
        <v>9.93099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442.63</v>
      </c>
      <c r="I33" s="53" t="n">
        <v>55.92</v>
      </c>
      <c r="J33" s="54" t="n">
        <f aca="false">H33/3600</f>
        <v>9.01184166666667</v>
      </c>
      <c r="L33" s="52" t="n">
        <v>3071.6392</v>
      </c>
      <c r="M33" s="53" t="n">
        <v>35.6329</v>
      </c>
      <c r="N33" s="53" t="n">
        <v>41.6222</v>
      </c>
      <c r="O33" s="53" t="n">
        <v>41.6806</v>
      </c>
      <c r="P33" s="53" t="n">
        <v>34207.7</v>
      </c>
      <c r="Q33" s="53" t="n">
        <v>58.41</v>
      </c>
      <c r="R33" s="54" t="n">
        <f aca="false">P33/3600</f>
        <v>9.50213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202.65</v>
      </c>
      <c r="I34" s="61" t="n">
        <v>52.66</v>
      </c>
      <c r="J34" s="62" t="n">
        <f aca="false">H34/3600</f>
        <v>8.389625</v>
      </c>
      <c r="L34" s="60" t="n">
        <v>1633.5144</v>
      </c>
      <c r="M34" s="61" t="n">
        <v>33.6704</v>
      </c>
      <c r="N34" s="61" t="n">
        <v>40.7353</v>
      </c>
      <c r="O34" s="61" t="n">
        <v>40.4078</v>
      </c>
      <c r="P34" s="61" t="n">
        <v>30219.05</v>
      </c>
      <c r="Q34" s="61" t="n">
        <v>52.37</v>
      </c>
      <c r="R34" s="62" t="n">
        <f aca="false">P34/3600</f>
        <v>8.3941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284.95</v>
      </c>
      <c r="I35" s="46" t="n">
        <v>97.39</v>
      </c>
      <c r="J35" s="47" t="n">
        <f aca="false">H35/3600</f>
        <v>13.4124861111111</v>
      </c>
      <c r="L35" s="45" t="n">
        <v>39871.088</v>
      </c>
      <c r="M35" s="46" t="n">
        <v>37.2918</v>
      </c>
      <c r="N35" s="46" t="n">
        <v>42.2407</v>
      </c>
      <c r="O35" s="46" t="n">
        <v>44.3673</v>
      </c>
      <c r="P35" s="46" t="n">
        <v>48334.49</v>
      </c>
      <c r="Q35" s="46" t="n">
        <v>97.03</v>
      </c>
      <c r="R35" s="47" t="n">
        <f aca="false">P35/3600</f>
        <v>13.4262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72.01</v>
      </c>
      <c r="I36" s="53" t="n">
        <v>64.39</v>
      </c>
      <c r="J36" s="54" t="n">
        <f aca="false">H36/3600</f>
        <v>9.992225</v>
      </c>
      <c r="L36" s="52" t="n">
        <v>7519.2512</v>
      </c>
      <c r="M36" s="53" t="n">
        <v>35.2767</v>
      </c>
      <c r="N36" s="53" t="n">
        <v>41.0006</v>
      </c>
      <c r="O36" s="53" t="n">
        <v>43.2675</v>
      </c>
      <c r="P36" s="53" t="n">
        <v>35796.65</v>
      </c>
      <c r="Q36" s="53" t="n">
        <v>64.3</v>
      </c>
      <c r="R36" s="54" t="n">
        <f aca="false">P36/3600</f>
        <v>9.94351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3849.47</v>
      </c>
      <c r="I37" s="53" t="n">
        <v>59.08</v>
      </c>
      <c r="J37" s="54" t="n">
        <f aca="false">H37/3600</f>
        <v>9.40263055555556</v>
      </c>
      <c r="L37" s="52" t="n">
        <v>2448.9872</v>
      </c>
      <c r="M37" s="53" t="n">
        <v>33.8527</v>
      </c>
      <c r="N37" s="53" t="n">
        <v>39.8835</v>
      </c>
      <c r="O37" s="53" t="n">
        <v>42.3214</v>
      </c>
      <c r="P37" s="53" t="n">
        <v>32283.47</v>
      </c>
      <c r="Q37" s="53" t="n">
        <v>57.43</v>
      </c>
      <c r="R37" s="54" t="n">
        <f aca="false">P37/3600</f>
        <v>8.96763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592.36</v>
      </c>
      <c r="I38" s="61" t="n">
        <v>54.15</v>
      </c>
      <c r="J38" s="62" t="n">
        <f aca="false">H38/3600</f>
        <v>8.49787777777778</v>
      </c>
      <c r="L38" s="60" t="n">
        <v>1117.3688</v>
      </c>
      <c r="M38" s="61" t="n">
        <v>32.0293</v>
      </c>
      <c r="N38" s="61" t="n">
        <v>39.0179</v>
      </c>
      <c r="O38" s="61" t="n">
        <v>41.599</v>
      </c>
      <c r="P38" s="61" t="n">
        <v>30589.61</v>
      </c>
      <c r="Q38" s="61" t="n">
        <v>54.07</v>
      </c>
      <c r="R38" s="62" t="n">
        <f aca="false">P38/3600</f>
        <v>8.4971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63.43</v>
      </c>
      <c r="I39" s="46" t="n">
        <v>14.01</v>
      </c>
      <c r="J39" s="47" t="n">
        <f aca="false">H39/3600</f>
        <v>2.073175</v>
      </c>
      <c r="L39" s="45" t="n">
        <v>3642.7288</v>
      </c>
      <c r="M39" s="46" t="n">
        <v>40.3286</v>
      </c>
      <c r="N39" s="46" t="n">
        <v>43.2629</v>
      </c>
      <c r="O39" s="46" t="n">
        <v>43.8864</v>
      </c>
      <c r="P39" s="46" t="n">
        <v>7481.34</v>
      </c>
      <c r="Q39" s="46" t="n">
        <v>13.92</v>
      </c>
      <c r="R39" s="47" t="n">
        <f aca="false">P39/3600</f>
        <v>2.0781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906.58</v>
      </c>
      <c r="I40" s="53" t="n">
        <v>12.71</v>
      </c>
      <c r="J40" s="54" t="n">
        <f aca="false">H40/3600</f>
        <v>1.91849444444444</v>
      </c>
      <c r="L40" s="52" t="n">
        <v>1756.8328</v>
      </c>
      <c r="M40" s="53" t="n">
        <v>37.2302</v>
      </c>
      <c r="N40" s="53" t="n">
        <v>41.0775</v>
      </c>
      <c r="O40" s="53" t="n">
        <v>41.3607</v>
      </c>
      <c r="P40" s="53" t="n">
        <v>6915.14</v>
      </c>
      <c r="Q40" s="53" t="n">
        <v>12.6</v>
      </c>
      <c r="R40" s="54" t="n">
        <f aca="false">P40/3600</f>
        <v>1.9208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910.74</v>
      </c>
      <c r="I41" s="53" t="n">
        <v>10.41</v>
      </c>
      <c r="J41" s="54" t="n">
        <f aca="false">H41/3600</f>
        <v>1.64187222222222</v>
      </c>
      <c r="L41" s="52" t="n">
        <v>866.4352</v>
      </c>
      <c r="M41" s="53" t="n">
        <v>34.3577</v>
      </c>
      <c r="N41" s="53" t="n">
        <v>39.2148</v>
      </c>
      <c r="O41" s="53" t="n">
        <v>39.266</v>
      </c>
      <c r="P41" s="53" t="n">
        <v>5925.64</v>
      </c>
      <c r="Q41" s="53" t="n">
        <v>10.34</v>
      </c>
      <c r="R41" s="54" t="n">
        <f aca="false">P41/3600</f>
        <v>1.6460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682.08</v>
      </c>
      <c r="I42" s="61" t="n">
        <v>9.52</v>
      </c>
      <c r="J42" s="62" t="n">
        <f aca="false">H42/3600</f>
        <v>1.57835555555556</v>
      </c>
      <c r="L42" s="60" t="n">
        <v>460.5168</v>
      </c>
      <c r="M42" s="61" t="n">
        <v>31.9238</v>
      </c>
      <c r="N42" s="61" t="n">
        <v>37.8073</v>
      </c>
      <c r="O42" s="61" t="n">
        <v>37.6736</v>
      </c>
      <c r="P42" s="61" t="n">
        <v>5438.7</v>
      </c>
      <c r="Q42" s="61" t="n">
        <v>9.19</v>
      </c>
      <c r="R42" s="62" t="n">
        <f aca="false">P42/3600</f>
        <v>1.510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72.27</v>
      </c>
      <c r="I43" s="46" t="n">
        <v>14.87</v>
      </c>
      <c r="J43" s="47" t="n">
        <f aca="false">H43/3600</f>
        <v>2.35340833333333</v>
      </c>
      <c r="L43" s="45" t="n">
        <v>3828.5672</v>
      </c>
      <c r="M43" s="46" t="n">
        <v>40.2082</v>
      </c>
      <c r="N43" s="46" t="n">
        <v>43.7202</v>
      </c>
      <c r="O43" s="46" t="n">
        <v>45.2587</v>
      </c>
      <c r="P43" s="46" t="n">
        <v>8458.9</v>
      </c>
      <c r="Q43" s="46" t="n">
        <v>14.89</v>
      </c>
      <c r="R43" s="47" t="n">
        <f aca="false">P43/3600</f>
        <v>2.3496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521.39</v>
      </c>
      <c r="I44" s="53" t="n">
        <v>12.72</v>
      </c>
      <c r="J44" s="54" t="n">
        <f aca="false">H44/3600</f>
        <v>2.089275</v>
      </c>
      <c r="L44" s="52" t="n">
        <v>1801.2776</v>
      </c>
      <c r="M44" s="53" t="n">
        <v>37.7191</v>
      </c>
      <c r="N44" s="53" t="n">
        <v>41.9011</v>
      </c>
      <c r="O44" s="53" t="n">
        <v>43.102</v>
      </c>
      <c r="P44" s="53" t="n">
        <v>7525.51</v>
      </c>
      <c r="Q44" s="53" t="n">
        <v>12.68</v>
      </c>
      <c r="R44" s="54" t="n">
        <f aca="false">P44/3600</f>
        <v>2.0904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59.18</v>
      </c>
      <c r="I45" s="53" t="n">
        <v>11.37</v>
      </c>
      <c r="J45" s="54" t="n">
        <f aca="false">H45/3600</f>
        <v>1.90532777777778</v>
      </c>
      <c r="L45" s="52" t="n">
        <v>910.6776</v>
      </c>
      <c r="M45" s="53" t="n">
        <v>34.9814</v>
      </c>
      <c r="N45" s="53" t="n">
        <v>40.3321</v>
      </c>
      <c r="O45" s="53" t="n">
        <v>41.3108</v>
      </c>
      <c r="P45" s="53" t="n">
        <v>6862.63</v>
      </c>
      <c r="Q45" s="53" t="n">
        <v>11.38</v>
      </c>
      <c r="R45" s="54" t="n">
        <f aca="false">P45/3600</f>
        <v>1.9062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33.32</v>
      </c>
      <c r="I46" s="61" t="n">
        <v>10.48</v>
      </c>
      <c r="J46" s="62" t="n">
        <f aca="false">H46/3600</f>
        <v>1.78703333333333</v>
      </c>
      <c r="L46" s="60" t="n">
        <v>486.036</v>
      </c>
      <c r="M46" s="61" t="n">
        <v>32.2351</v>
      </c>
      <c r="N46" s="61" t="n">
        <v>39.1298</v>
      </c>
      <c r="O46" s="61" t="n">
        <v>39.98</v>
      </c>
      <c r="P46" s="61" t="n">
        <v>6456.64</v>
      </c>
      <c r="Q46" s="61" t="n">
        <v>10.51</v>
      </c>
      <c r="R46" s="62" t="n">
        <f aca="false">P46/3600</f>
        <v>1.7935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68.22</v>
      </c>
      <c r="I47" s="46" t="n">
        <v>15.78</v>
      </c>
      <c r="J47" s="47" t="n">
        <f aca="false">H47/3600</f>
        <v>2.24117222222222</v>
      </c>
      <c r="L47" s="45" t="n">
        <v>7185.7792</v>
      </c>
      <c r="M47" s="46" t="n">
        <v>38.2168</v>
      </c>
      <c r="N47" s="46" t="n">
        <v>41.5557</v>
      </c>
      <c r="O47" s="46" t="n">
        <v>42.5892</v>
      </c>
      <c r="P47" s="46" t="n">
        <v>8044.48</v>
      </c>
      <c r="Q47" s="46" t="n">
        <v>15.75</v>
      </c>
      <c r="R47" s="47" t="n">
        <f aca="false">P47/3600</f>
        <v>2.2345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57.22</v>
      </c>
      <c r="I48" s="53" t="n">
        <v>12.99</v>
      </c>
      <c r="J48" s="54" t="n">
        <f aca="false">H48/3600</f>
        <v>1.90478333333333</v>
      </c>
      <c r="L48" s="52" t="n">
        <v>3274.3336</v>
      </c>
      <c r="M48" s="53" t="n">
        <v>34.7319</v>
      </c>
      <c r="N48" s="53" t="n">
        <v>39.1091</v>
      </c>
      <c r="O48" s="53" t="n">
        <v>40.0561</v>
      </c>
      <c r="P48" s="53" t="n">
        <v>6852.28</v>
      </c>
      <c r="Q48" s="53" t="n">
        <v>12.99</v>
      </c>
      <c r="R48" s="54" t="n">
        <f aca="false">P48/3600</f>
        <v>1.9034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59.53</v>
      </c>
      <c r="I49" s="53" t="n">
        <v>11.17</v>
      </c>
      <c r="J49" s="54" t="n">
        <f aca="false">H49/3600</f>
        <v>1.68320277777778</v>
      </c>
      <c r="L49" s="52" t="n">
        <v>1539.8</v>
      </c>
      <c r="M49" s="53" t="n">
        <v>31.5884</v>
      </c>
      <c r="N49" s="53" t="n">
        <v>37.3113</v>
      </c>
      <c r="O49" s="53" t="n">
        <v>38.1685</v>
      </c>
      <c r="P49" s="53" t="n">
        <v>6054.77</v>
      </c>
      <c r="Q49" s="53" t="n">
        <v>11.09</v>
      </c>
      <c r="R49" s="54" t="n">
        <f aca="false">P49/3600</f>
        <v>1.68188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806.78</v>
      </c>
      <c r="I50" s="61" t="n">
        <v>10.29</v>
      </c>
      <c r="J50" s="62" t="n">
        <f aca="false">H50/3600</f>
        <v>1.61299444444444</v>
      </c>
      <c r="L50" s="60" t="n">
        <v>728.9528</v>
      </c>
      <c r="M50" s="61" t="n">
        <v>28.6544</v>
      </c>
      <c r="N50" s="61" t="n">
        <v>36.0428</v>
      </c>
      <c r="O50" s="61" t="n">
        <v>36.8211</v>
      </c>
      <c r="P50" s="61" t="n">
        <v>5526.67</v>
      </c>
      <c r="Q50" s="61" t="n">
        <v>9.95</v>
      </c>
      <c r="R50" s="62" t="n">
        <f aca="false">P50/3600</f>
        <v>1.5351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40.94</v>
      </c>
      <c r="I51" s="46" t="n">
        <v>10.92</v>
      </c>
      <c r="J51" s="47" t="n">
        <f aca="false">H51/3600</f>
        <v>1.65026111111111</v>
      </c>
      <c r="L51" s="45" t="n">
        <v>5016.1464</v>
      </c>
      <c r="M51" s="46" t="n">
        <v>38.9691</v>
      </c>
      <c r="N51" s="46" t="n">
        <v>41.5282</v>
      </c>
      <c r="O51" s="46" t="n">
        <v>42.953</v>
      </c>
      <c r="P51" s="46" t="n">
        <v>6246.96</v>
      </c>
      <c r="Q51" s="46" t="n">
        <v>11.41</v>
      </c>
      <c r="R51" s="47" t="n">
        <f aca="false">P51/3600</f>
        <v>1.7352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331.47</v>
      </c>
      <c r="I52" s="53" t="n">
        <v>9.3</v>
      </c>
      <c r="J52" s="54" t="n">
        <f aca="false">H52/3600</f>
        <v>1.48096388888889</v>
      </c>
      <c r="L52" s="52" t="n">
        <v>2139.1544</v>
      </c>
      <c r="M52" s="53" t="n">
        <v>35.8451</v>
      </c>
      <c r="N52" s="53" t="n">
        <v>39.2944</v>
      </c>
      <c r="O52" s="53" t="n">
        <v>40.878</v>
      </c>
      <c r="P52" s="53" t="n">
        <v>5110.15</v>
      </c>
      <c r="Q52" s="53" t="n">
        <v>8.89</v>
      </c>
      <c r="R52" s="54" t="n">
        <f aca="false">P52/3600</f>
        <v>1.4194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60.21</v>
      </c>
      <c r="I53" s="53" t="n">
        <v>7.63</v>
      </c>
      <c r="J53" s="54" t="n">
        <f aca="false">H53/3600</f>
        <v>1.23894722222222</v>
      </c>
      <c r="L53" s="52" t="n">
        <v>1006.5288</v>
      </c>
      <c r="M53" s="53" t="n">
        <v>32.9985</v>
      </c>
      <c r="N53" s="53" t="n">
        <v>37.5147</v>
      </c>
      <c r="O53" s="53" t="n">
        <v>39.2642</v>
      </c>
      <c r="P53" s="53" t="n">
        <v>4458</v>
      </c>
      <c r="Q53" s="53" t="n">
        <v>7.65</v>
      </c>
      <c r="R53" s="54" t="n">
        <f aca="false">P53/3600</f>
        <v>1.2383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001.28</v>
      </c>
      <c r="I54" s="61" t="n">
        <v>6.78</v>
      </c>
      <c r="J54" s="62" t="n">
        <f aca="false">H54/3600</f>
        <v>1.11146666666667</v>
      </c>
      <c r="L54" s="60" t="n">
        <v>491.4952</v>
      </c>
      <c r="M54" s="61" t="n">
        <v>30.3543</v>
      </c>
      <c r="N54" s="61" t="n">
        <v>36.2502</v>
      </c>
      <c r="O54" s="61" t="n">
        <v>38.0307</v>
      </c>
      <c r="P54" s="61" t="n">
        <v>4016.94</v>
      </c>
      <c r="Q54" s="61" t="n">
        <v>6.79</v>
      </c>
      <c r="R54" s="62" t="n">
        <f aca="false">P54/3600</f>
        <v>1.1158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02.11</v>
      </c>
      <c r="I55" s="46" t="n">
        <v>3.85</v>
      </c>
      <c r="J55" s="47" t="n">
        <f aca="false">H55/3600</f>
        <v>0.556141666666667</v>
      </c>
      <c r="L55" s="45" t="n">
        <v>1579.2896</v>
      </c>
      <c r="M55" s="46" t="n">
        <v>40.6729</v>
      </c>
      <c r="N55" s="46" t="n">
        <v>44.1704</v>
      </c>
      <c r="O55" s="46" t="n">
        <v>43.3234</v>
      </c>
      <c r="P55" s="46" t="n">
        <v>2003.32</v>
      </c>
      <c r="Q55" s="46" t="n">
        <v>3.87</v>
      </c>
      <c r="R55" s="47" t="n">
        <f aca="false">P55/3600</f>
        <v>0.5564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81</v>
      </c>
      <c r="I56" s="53" t="n">
        <v>3.32</v>
      </c>
      <c r="J56" s="54" t="n">
        <f aca="false">H56/3600</f>
        <v>0.494722222222222</v>
      </c>
      <c r="L56" s="52" t="n">
        <v>792.4776</v>
      </c>
      <c r="M56" s="53" t="n">
        <v>36.9415</v>
      </c>
      <c r="N56" s="53" t="n">
        <v>41.689</v>
      </c>
      <c r="O56" s="53" t="n">
        <v>40.4467</v>
      </c>
      <c r="P56" s="53" t="n">
        <v>1782.4</v>
      </c>
      <c r="Q56" s="53" t="n">
        <v>3.32</v>
      </c>
      <c r="R56" s="54" t="n">
        <f aca="false">P56/3600</f>
        <v>0.49511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95.72</v>
      </c>
      <c r="I57" s="53" t="n">
        <v>2.88</v>
      </c>
      <c r="J57" s="54" t="n">
        <f aca="false">H57/3600</f>
        <v>0.443255555555556</v>
      </c>
      <c r="L57" s="52" t="n">
        <v>394.5864</v>
      </c>
      <c r="M57" s="53" t="n">
        <v>33.588</v>
      </c>
      <c r="N57" s="53" t="n">
        <v>39.6956</v>
      </c>
      <c r="O57" s="53" t="n">
        <v>38.1964</v>
      </c>
      <c r="P57" s="53" t="n">
        <v>1597.37</v>
      </c>
      <c r="Q57" s="53" t="n">
        <v>2.88</v>
      </c>
      <c r="R57" s="54" t="n">
        <f aca="false">P57/3600</f>
        <v>0.44371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56.96</v>
      </c>
      <c r="I58" s="61" t="n">
        <v>2.57</v>
      </c>
      <c r="J58" s="62" t="n">
        <f aca="false">H58/3600</f>
        <v>0.404711111111111</v>
      </c>
      <c r="L58" s="60" t="n">
        <v>206.9024</v>
      </c>
      <c r="M58" s="61" t="n">
        <v>30.799</v>
      </c>
      <c r="N58" s="61" t="n">
        <v>38.2992</v>
      </c>
      <c r="O58" s="61" t="n">
        <v>36.5848</v>
      </c>
      <c r="P58" s="61" t="n">
        <v>1457.64</v>
      </c>
      <c r="Q58" s="61" t="n">
        <v>2.57</v>
      </c>
      <c r="R58" s="62" t="n">
        <f aca="false">P58/3600</f>
        <v>0.404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36.51</v>
      </c>
      <c r="I59" s="46" t="n">
        <v>4.5</v>
      </c>
      <c r="J59" s="47" t="n">
        <f aca="false">H59/3600</f>
        <v>0.593475</v>
      </c>
      <c r="L59" s="45" t="n">
        <v>1699.3352</v>
      </c>
      <c r="M59" s="46" t="n">
        <v>37.953</v>
      </c>
      <c r="N59" s="46" t="n">
        <v>43.2368</v>
      </c>
      <c r="O59" s="46" t="n">
        <v>44.2534</v>
      </c>
      <c r="P59" s="46" t="n">
        <v>2149.64</v>
      </c>
      <c r="Q59" s="46" t="n">
        <v>4.51</v>
      </c>
      <c r="R59" s="47" t="n">
        <f aca="false">P59/3600</f>
        <v>0.5971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2.91</v>
      </c>
      <c r="I60" s="53" t="n">
        <v>3.55</v>
      </c>
      <c r="J60" s="54" t="n">
        <f aca="false">H60/3600</f>
        <v>0.492475</v>
      </c>
      <c r="L60" s="52" t="n">
        <v>656.708</v>
      </c>
      <c r="M60" s="53" t="n">
        <v>34.6454</v>
      </c>
      <c r="N60" s="53" t="n">
        <v>41.2294</v>
      </c>
      <c r="O60" s="53" t="n">
        <v>42.1941</v>
      </c>
      <c r="P60" s="53" t="n">
        <v>1774.46</v>
      </c>
      <c r="Q60" s="53" t="n">
        <v>3.56</v>
      </c>
      <c r="R60" s="54" t="n">
        <f aca="false">P60/3600</f>
        <v>0.4929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69.11</v>
      </c>
      <c r="I61" s="53" t="n">
        <v>3.13</v>
      </c>
      <c r="J61" s="54" t="n">
        <f aca="false">H61/3600</f>
        <v>0.435863888888889</v>
      </c>
      <c r="L61" s="52" t="n">
        <v>296.528</v>
      </c>
      <c r="M61" s="53" t="n">
        <v>31.8736</v>
      </c>
      <c r="N61" s="53" t="n">
        <v>39.7288</v>
      </c>
      <c r="O61" s="53" t="n">
        <v>40.7024</v>
      </c>
      <c r="P61" s="53" t="n">
        <v>1571.76</v>
      </c>
      <c r="Q61" s="53" t="n">
        <v>3.1</v>
      </c>
      <c r="R61" s="54" t="n">
        <f aca="false">P61/3600</f>
        <v>0.436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7.55</v>
      </c>
      <c r="I62" s="61" t="n">
        <v>2.89</v>
      </c>
      <c r="J62" s="62" t="n">
        <f aca="false">H62/3600</f>
        <v>0.407652777777778</v>
      </c>
      <c r="L62" s="60" t="n">
        <v>148.4288</v>
      </c>
      <c r="M62" s="61" t="n">
        <v>29.2032</v>
      </c>
      <c r="N62" s="61" t="n">
        <v>38.7762</v>
      </c>
      <c r="O62" s="61" t="n">
        <v>39.7052</v>
      </c>
      <c r="P62" s="61" t="n">
        <v>1445.81</v>
      </c>
      <c r="Q62" s="61" t="n">
        <v>2.9</v>
      </c>
      <c r="R62" s="62" t="n">
        <f aca="false">P62/3600</f>
        <v>0.4016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7.38</v>
      </c>
      <c r="I63" s="46" t="n">
        <v>3.82</v>
      </c>
      <c r="J63" s="47" t="n">
        <f aca="false">H63/3600</f>
        <v>0.499272222222222</v>
      </c>
      <c r="L63" s="45" t="n">
        <v>1710.6088</v>
      </c>
      <c r="M63" s="46" t="n">
        <v>38.181</v>
      </c>
      <c r="N63" s="46" t="n">
        <v>41.4068</v>
      </c>
      <c r="O63" s="46" t="n">
        <v>42.3576</v>
      </c>
      <c r="P63" s="46" t="n">
        <v>1800.44</v>
      </c>
      <c r="Q63" s="46" t="n">
        <v>3.76</v>
      </c>
      <c r="R63" s="47" t="n">
        <f aca="false">P63/3600</f>
        <v>0.5001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35.53</v>
      </c>
      <c r="I64" s="53" t="n">
        <v>3.11</v>
      </c>
      <c r="J64" s="54" t="n">
        <f aca="false">H64/3600</f>
        <v>0.426536111111111</v>
      </c>
      <c r="L64" s="52" t="n">
        <v>785.4464</v>
      </c>
      <c r="M64" s="53" t="n">
        <v>34.8393</v>
      </c>
      <c r="N64" s="53" t="n">
        <v>38.9332</v>
      </c>
      <c r="O64" s="53" t="n">
        <v>39.6937</v>
      </c>
      <c r="P64" s="53" t="n">
        <v>1530.55</v>
      </c>
      <c r="Q64" s="53" t="n">
        <v>3.11</v>
      </c>
      <c r="R64" s="54" t="n">
        <f aca="false">P64/3600</f>
        <v>0.4251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51</v>
      </c>
      <c r="I65" s="53" t="n">
        <v>2.65</v>
      </c>
      <c r="J65" s="54" t="n">
        <f aca="false">H65/3600</f>
        <v>0.374863888888889</v>
      </c>
      <c r="L65" s="52" t="n">
        <v>368.0856</v>
      </c>
      <c r="M65" s="53" t="n">
        <v>31.662</v>
      </c>
      <c r="N65" s="53" t="n">
        <v>37.0197</v>
      </c>
      <c r="O65" s="53" t="n">
        <v>37.6765</v>
      </c>
      <c r="P65" s="53" t="n">
        <v>1347.3</v>
      </c>
      <c r="Q65" s="53" t="n">
        <v>2.64</v>
      </c>
      <c r="R65" s="54" t="n">
        <f aca="false">P65/3600</f>
        <v>0.374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6.87</v>
      </c>
      <c r="I66" s="61" t="n">
        <v>2.32</v>
      </c>
      <c r="J66" s="62" t="n">
        <f aca="false">H66/3600</f>
        <v>0.340797222222222</v>
      </c>
      <c r="L66" s="60" t="n">
        <v>173.1536</v>
      </c>
      <c r="M66" s="61" t="n">
        <v>28.7378</v>
      </c>
      <c r="N66" s="61" t="n">
        <v>35.6516</v>
      </c>
      <c r="O66" s="61" t="n">
        <v>36.2791</v>
      </c>
      <c r="P66" s="61" t="n">
        <v>1235.12</v>
      </c>
      <c r="Q66" s="61" t="n">
        <v>2.3</v>
      </c>
      <c r="R66" s="62" t="n">
        <f aca="false">P66/3600</f>
        <v>0.3430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445.64</v>
      </c>
      <c r="I67" s="46" t="n">
        <v>2.91</v>
      </c>
      <c r="J67" s="47" t="n">
        <f aca="false">H67/3600</f>
        <v>0.401566666666667</v>
      </c>
      <c r="L67" s="45" t="n">
        <v>1260.9192</v>
      </c>
      <c r="M67" s="46" t="n">
        <v>39.4893</v>
      </c>
      <c r="N67" s="46" t="n">
        <v>41.6884</v>
      </c>
      <c r="O67" s="46" t="n">
        <v>42.7546</v>
      </c>
      <c r="P67" s="46" t="n">
        <v>1447.5</v>
      </c>
      <c r="Q67" s="46" t="n">
        <v>2.93</v>
      </c>
      <c r="R67" s="47" t="n">
        <f aca="false">P67/3600</f>
        <v>0.4020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03.19</v>
      </c>
      <c r="I68" s="53" t="n">
        <v>2.34</v>
      </c>
      <c r="J68" s="54" t="n">
        <f aca="false">H68/3600</f>
        <v>0.334219444444444</v>
      </c>
      <c r="L68" s="52" t="n">
        <v>620.8896</v>
      </c>
      <c r="M68" s="53" t="n">
        <v>35.7771</v>
      </c>
      <c r="N68" s="53" t="n">
        <v>39.0915</v>
      </c>
      <c r="O68" s="53" t="n">
        <v>40.3116</v>
      </c>
      <c r="P68" s="53" t="n">
        <v>1202.1</v>
      </c>
      <c r="Q68" s="53" t="n">
        <v>2.46</v>
      </c>
      <c r="R68" s="54" t="n">
        <f aca="false">P68/3600</f>
        <v>0.3339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98.45</v>
      </c>
      <c r="I69" s="53" t="n">
        <v>2.07</v>
      </c>
      <c r="J69" s="54" t="n">
        <f aca="false">H69/3600</f>
        <v>0.305125</v>
      </c>
      <c r="L69" s="52" t="n">
        <v>302.4144</v>
      </c>
      <c r="M69" s="53" t="n">
        <v>32.3564</v>
      </c>
      <c r="N69" s="53" t="n">
        <v>37.1769</v>
      </c>
      <c r="O69" s="53" t="n">
        <v>38.3906</v>
      </c>
      <c r="P69" s="53" t="n">
        <v>1050.71</v>
      </c>
      <c r="Q69" s="53" t="n">
        <v>1.98</v>
      </c>
      <c r="R69" s="54" t="n">
        <f aca="false">P69/3600</f>
        <v>0.2918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35.84</v>
      </c>
      <c r="I70" s="61" t="n">
        <v>1.76</v>
      </c>
      <c r="J70" s="62" t="n">
        <f aca="false">H70/3600</f>
        <v>0.259955555555556</v>
      </c>
      <c r="L70" s="60" t="n">
        <v>150.048</v>
      </c>
      <c r="M70" s="61" t="n">
        <v>29.5701</v>
      </c>
      <c r="N70" s="61" t="n">
        <v>35.7695</v>
      </c>
      <c r="O70" s="61" t="n">
        <v>36.9012</v>
      </c>
      <c r="P70" s="61" t="n">
        <v>945.07</v>
      </c>
      <c r="Q70" s="61" t="n">
        <v>1.72</v>
      </c>
      <c r="R70" s="62" t="n">
        <f aca="false">P70/3600</f>
        <v>0.26251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7.4216349038298</v>
      </c>
      <c r="J106" s="95" t="n">
        <f aca="false">GEOMEAN(J3:J98)</f>
        <v>2.6392857118718</v>
      </c>
      <c r="Q106" s="95" t="n">
        <f aca="false">GEOMEAN(Q3:Q98)</f>
        <v>17.3889903275188</v>
      </c>
      <c r="R106" s="95" t="n">
        <f aca="false">GEOMEAN(R3:R98)</f>
        <v>2.63621894263563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98126204774054</v>
      </c>
      <c r="R107" s="96" t="n">
        <f aca="false">R106/J106</f>
        <v>0.998838030599578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86638888888889</v>
      </c>
      <c r="J108" s="95" t="n">
        <f aca="false">SUM(J3:J98)</f>
        <v>326.055516666667</v>
      </c>
      <c r="Q108" s="95" t="n">
        <f aca="false">SUM(Q3:Q98)/3600</f>
        <v>0.587238888888889</v>
      </c>
      <c r="R108" s="95" t="n">
        <f aca="false">SUM(R3:R98)</f>
        <v>326.765591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8</v>
      </c>
      <c r="I19" s="46" t="n">
        <v>44.32</v>
      </c>
      <c r="J19" s="47" t="n">
        <f aca="false">H19/3600</f>
        <v>7.96888888888889</v>
      </c>
      <c r="L19" s="45" t="n">
        <v>5204.5128</v>
      </c>
      <c r="M19" s="46" t="n">
        <v>41.9309</v>
      </c>
      <c r="N19" s="46" t="n">
        <v>43.5618</v>
      </c>
      <c r="O19" s="46" t="n">
        <v>45.0075</v>
      </c>
      <c r="P19" s="46" t="n">
        <v>28608.64</v>
      </c>
      <c r="Q19" s="46" t="n">
        <v>44.28</v>
      </c>
      <c r="R19" s="47" t="n">
        <f aca="false">P19/3600</f>
        <v>7.9468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550.13</v>
      </c>
      <c r="I20" s="53" t="n">
        <v>39.72</v>
      </c>
      <c r="J20" s="54" t="n">
        <f aca="false">H20/3600</f>
        <v>7.09725833333333</v>
      </c>
      <c r="L20" s="52" t="n">
        <v>2427.1096</v>
      </c>
      <c r="M20" s="53" t="n">
        <v>39.8984</v>
      </c>
      <c r="N20" s="53" t="n">
        <v>41.895</v>
      </c>
      <c r="O20" s="53" t="n">
        <v>42.9612</v>
      </c>
      <c r="P20" s="53" t="n">
        <v>25491.81</v>
      </c>
      <c r="Q20" s="53" t="n">
        <v>39.79</v>
      </c>
      <c r="R20" s="54" t="n">
        <f aca="false">P20/3600</f>
        <v>7.0810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027.07</v>
      </c>
      <c r="I21" s="53" t="n">
        <v>35.48</v>
      </c>
      <c r="J21" s="54" t="n">
        <f aca="false">H21/3600</f>
        <v>6.39640833333333</v>
      </c>
      <c r="L21" s="52" t="n">
        <v>1165.8152</v>
      </c>
      <c r="M21" s="53" t="n">
        <v>37.3153</v>
      </c>
      <c r="N21" s="53" t="n">
        <v>40.6498</v>
      </c>
      <c r="O21" s="53" t="n">
        <v>41.6473</v>
      </c>
      <c r="P21" s="53" t="n">
        <v>23098.72</v>
      </c>
      <c r="Q21" s="53" t="n">
        <v>35.15</v>
      </c>
      <c r="R21" s="54" t="n">
        <f aca="false">P21/3600</f>
        <v>6.4163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184.62</v>
      </c>
      <c r="I22" s="61" t="n">
        <v>32.85</v>
      </c>
      <c r="J22" s="62" t="n">
        <f aca="false">H22/3600</f>
        <v>5.88461666666667</v>
      </c>
      <c r="L22" s="60" t="n">
        <v>567.0736</v>
      </c>
      <c r="M22" s="61" t="n">
        <v>34.6845</v>
      </c>
      <c r="N22" s="61" t="n">
        <v>39.7373</v>
      </c>
      <c r="O22" s="61" t="n">
        <v>40.8617</v>
      </c>
      <c r="P22" s="61" t="n">
        <v>21299.27</v>
      </c>
      <c r="Q22" s="61" t="n">
        <v>32.8</v>
      </c>
      <c r="R22" s="62" t="n">
        <f aca="false">P22/3600</f>
        <v>5.9164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7989.74</v>
      </c>
      <c r="I23" s="46" t="n">
        <v>46.16</v>
      </c>
      <c r="J23" s="47" t="n">
        <f aca="false">H23/3600</f>
        <v>7.77492777777778</v>
      </c>
      <c r="L23" s="45" t="n">
        <v>7904.9544</v>
      </c>
      <c r="M23" s="46" t="n">
        <v>40.0387</v>
      </c>
      <c r="N23" s="46" t="n">
        <v>42.1347</v>
      </c>
      <c r="O23" s="46" t="n">
        <v>43.2447</v>
      </c>
      <c r="P23" s="46" t="n">
        <v>27970.8</v>
      </c>
      <c r="Q23" s="46" t="n">
        <v>46.14</v>
      </c>
      <c r="R23" s="47" t="n">
        <f aca="false">P23/3600</f>
        <v>7.7696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025.08</v>
      </c>
      <c r="I24" s="53" t="n">
        <v>39.03</v>
      </c>
      <c r="J24" s="54" t="n">
        <f aca="false">H24/3600</f>
        <v>6.67363333333333</v>
      </c>
      <c r="L24" s="52" t="n">
        <v>3174.1368</v>
      </c>
      <c r="M24" s="53" t="n">
        <v>37.0972</v>
      </c>
      <c r="N24" s="53" t="n">
        <v>39.9778</v>
      </c>
      <c r="O24" s="53" t="n">
        <v>40.8894</v>
      </c>
      <c r="P24" s="53" t="n">
        <v>23947.98</v>
      </c>
      <c r="Q24" s="53" t="n">
        <v>37.42</v>
      </c>
      <c r="R24" s="54" t="n">
        <f aca="false">P24/3600</f>
        <v>6.6522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587.04</v>
      </c>
      <c r="I25" s="53" t="n">
        <v>35.28</v>
      </c>
      <c r="J25" s="54" t="n">
        <f aca="false">H25/3600</f>
        <v>5.9964</v>
      </c>
      <c r="L25" s="52" t="n">
        <v>1345.064</v>
      </c>
      <c r="M25" s="53" t="n">
        <v>34.2759</v>
      </c>
      <c r="N25" s="53" t="n">
        <v>38.3633</v>
      </c>
      <c r="O25" s="53" t="n">
        <v>39.4874</v>
      </c>
      <c r="P25" s="53" t="n">
        <v>21556.31</v>
      </c>
      <c r="Q25" s="53" t="n">
        <v>35.26</v>
      </c>
      <c r="R25" s="54" t="n">
        <f aca="false">P25/3600</f>
        <v>5.98786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845.44</v>
      </c>
      <c r="I26" s="61" t="n">
        <v>30.08</v>
      </c>
      <c r="J26" s="62" t="n">
        <f aca="false">H26/3600</f>
        <v>5.51262222222222</v>
      </c>
      <c r="L26" s="60" t="n">
        <v>580.4304</v>
      </c>
      <c r="M26" s="61" t="n">
        <v>31.6796</v>
      </c>
      <c r="N26" s="61" t="n">
        <v>37.2542</v>
      </c>
      <c r="O26" s="61" t="n">
        <v>38.7084</v>
      </c>
      <c r="P26" s="61" t="n">
        <v>20896.5</v>
      </c>
      <c r="Q26" s="61" t="n">
        <v>31.89</v>
      </c>
      <c r="R26" s="62" t="n">
        <f aca="false">P26/3600</f>
        <v>5.8045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185.33</v>
      </c>
      <c r="I27" s="46" t="n">
        <v>93.35</v>
      </c>
      <c r="J27" s="47" t="n">
        <f aca="false">H27/3600</f>
        <v>15.6070361111111</v>
      </c>
      <c r="L27" s="45" t="n">
        <v>19535.98</v>
      </c>
      <c r="M27" s="46" t="n">
        <v>38.7898</v>
      </c>
      <c r="N27" s="46" t="n">
        <v>40.1954</v>
      </c>
      <c r="O27" s="46" t="n">
        <v>43.4369</v>
      </c>
      <c r="P27" s="46" t="n">
        <v>55012.56</v>
      </c>
      <c r="Q27" s="46" t="n">
        <v>92.86</v>
      </c>
      <c r="R27" s="47" t="n">
        <f aca="false">P27/3600</f>
        <v>15.2812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321.77</v>
      </c>
      <c r="I28" s="53" t="n">
        <v>70.71</v>
      </c>
      <c r="J28" s="54" t="n">
        <f aca="false">H28/3600</f>
        <v>12.8671583333333</v>
      </c>
      <c r="L28" s="52" t="n">
        <v>5762.1352</v>
      </c>
      <c r="M28" s="53" t="n">
        <v>36.8361</v>
      </c>
      <c r="N28" s="53" t="n">
        <v>38.9698</v>
      </c>
      <c r="O28" s="53" t="n">
        <v>41.4768</v>
      </c>
      <c r="P28" s="53" t="n">
        <v>46128.57</v>
      </c>
      <c r="Q28" s="53" t="n">
        <v>70.89</v>
      </c>
      <c r="R28" s="54" t="n">
        <f aca="false">P28/3600</f>
        <v>12.813491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096.02</v>
      </c>
      <c r="I29" s="53" t="n">
        <v>63.51</v>
      </c>
      <c r="J29" s="54" t="n">
        <f aca="false">H29/3600</f>
        <v>11.6933388888889</v>
      </c>
      <c r="L29" s="52" t="n">
        <v>2611.3704</v>
      </c>
      <c r="M29" s="53" t="n">
        <v>34.6809</v>
      </c>
      <c r="N29" s="53" t="n">
        <v>38.0231</v>
      </c>
      <c r="O29" s="53" t="n">
        <v>39.9014</v>
      </c>
      <c r="P29" s="53" t="n">
        <v>41599.54</v>
      </c>
      <c r="Q29" s="53" t="n">
        <v>63.88</v>
      </c>
      <c r="R29" s="54" t="n">
        <f aca="false">P29/3600</f>
        <v>11.5554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170.2</v>
      </c>
      <c r="I30" s="61" t="n">
        <v>60.36</v>
      </c>
      <c r="J30" s="62" t="n">
        <f aca="false">H30/3600</f>
        <v>11.4361666666667</v>
      </c>
      <c r="L30" s="60" t="n">
        <v>1294.5056</v>
      </c>
      <c r="M30" s="61" t="n">
        <v>32.3767</v>
      </c>
      <c r="N30" s="61" t="n">
        <v>37.297</v>
      </c>
      <c r="O30" s="61" t="n">
        <v>38.684</v>
      </c>
      <c r="P30" s="61" t="n">
        <v>38953.5</v>
      </c>
      <c r="Q30" s="61" t="n">
        <v>56.93</v>
      </c>
      <c r="R30" s="62" t="n">
        <f aca="false">P30/3600</f>
        <v>10.820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330.07</v>
      </c>
      <c r="I31" s="46" t="n">
        <v>104.02</v>
      </c>
      <c r="J31" s="47" t="n">
        <f aca="false">H31/3600</f>
        <v>18.4250194444444</v>
      </c>
      <c r="L31" s="45" t="n">
        <v>19731.7552</v>
      </c>
      <c r="M31" s="46" t="n">
        <v>39.5479</v>
      </c>
      <c r="N31" s="46" t="n">
        <v>43.9167</v>
      </c>
      <c r="O31" s="46" t="n">
        <v>45.279</v>
      </c>
      <c r="P31" s="46" t="n">
        <v>65478.51</v>
      </c>
      <c r="Q31" s="46" t="n">
        <v>101.49</v>
      </c>
      <c r="R31" s="47" t="n">
        <f aca="false">P31/3600</f>
        <v>18.1884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269.11</v>
      </c>
      <c r="I32" s="53" t="n">
        <v>84.19</v>
      </c>
      <c r="J32" s="54" t="n">
        <f aca="false">H32/3600</f>
        <v>15.6303083333333</v>
      </c>
      <c r="L32" s="52" t="n">
        <v>6763.6736</v>
      </c>
      <c r="M32" s="53" t="n">
        <v>37.654</v>
      </c>
      <c r="N32" s="53" t="n">
        <v>42.5255</v>
      </c>
      <c r="O32" s="53" t="n">
        <v>43.1399</v>
      </c>
      <c r="P32" s="53" t="n">
        <v>55178.31</v>
      </c>
      <c r="Q32" s="53" t="n">
        <v>85.99</v>
      </c>
      <c r="R32" s="54" t="n">
        <f aca="false">P32/3600</f>
        <v>15.32730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243.25</v>
      </c>
      <c r="I33" s="53" t="n">
        <v>79.38</v>
      </c>
      <c r="J33" s="54" t="n">
        <f aca="false">H33/3600</f>
        <v>13.9564583333333</v>
      </c>
      <c r="L33" s="52" t="n">
        <v>3136.1704</v>
      </c>
      <c r="M33" s="53" t="n">
        <v>35.6977</v>
      </c>
      <c r="N33" s="53" t="n">
        <v>41.2482</v>
      </c>
      <c r="O33" s="53" t="n">
        <v>41.2653</v>
      </c>
      <c r="P33" s="53" t="n">
        <v>50317.55</v>
      </c>
      <c r="Q33" s="53" t="n">
        <v>79.01</v>
      </c>
      <c r="R33" s="54" t="n">
        <f aca="false">P33/3600</f>
        <v>13.97709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122.08</v>
      </c>
      <c r="I34" s="61" t="n">
        <v>72.18</v>
      </c>
      <c r="J34" s="62" t="n">
        <f aca="false">H34/3600</f>
        <v>12.8116888888889</v>
      </c>
      <c r="L34" s="60" t="n">
        <v>1600.1408</v>
      </c>
      <c r="M34" s="61" t="n">
        <v>33.6025</v>
      </c>
      <c r="N34" s="61" t="n">
        <v>40.1771</v>
      </c>
      <c r="O34" s="61" t="n">
        <v>39.7901</v>
      </c>
      <c r="P34" s="61" t="n">
        <v>45358.09</v>
      </c>
      <c r="Q34" s="61" t="n">
        <v>76.62</v>
      </c>
      <c r="R34" s="62" t="n">
        <f aca="false">P34/3600</f>
        <v>12.599469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7879.32</v>
      </c>
      <c r="I35" s="46" t="n">
        <v>144.76</v>
      </c>
      <c r="J35" s="47" t="n">
        <f aca="false">H35/3600</f>
        <v>21.6331444444444</v>
      </c>
      <c r="L35" s="45" t="n">
        <v>52335.7832</v>
      </c>
      <c r="M35" s="46" t="n">
        <v>38.3287</v>
      </c>
      <c r="N35" s="46" t="n">
        <v>42.1618</v>
      </c>
      <c r="O35" s="46" t="n">
        <v>44.2537</v>
      </c>
      <c r="P35" s="46" t="n">
        <v>76760.97</v>
      </c>
      <c r="Q35" s="46" t="n">
        <v>145.28</v>
      </c>
      <c r="R35" s="47" t="n">
        <f aca="false">P35/3600</f>
        <v>21.3224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080.88</v>
      </c>
      <c r="I36" s="53" t="n">
        <v>93.43</v>
      </c>
      <c r="J36" s="54" t="n">
        <f aca="false">H36/3600</f>
        <v>16.1335777777778</v>
      </c>
      <c r="L36" s="52" t="n">
        <v>7400.528</v>
      </c>
      <c r="M36" s="53" t="n">
        <v>35.4836</v>
      </c>
      <c r="N36" s="53" t="n">
        <v>40.7343</v>
      </c>
      <c r="O36" s="53" t="n">
        <v>43.0625</v>
      </c>
      <c r="P36" s="53" t="n">
        <v>57862.36</v>
      </c>
      <c r="Q36" s="53" t="n">
        <v>90.74</v>
      </c>
      <c r="R36" s="54" t="n">
        <f aca="false">P36/3600</f>
        <v>16.0728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0566.7</v>
      </c>
      <c r="I37" s="53" t="n">
        <v>77.26</v>
      </c>
      <c r="J37" s="54" t="n">
        <f aca="false">H37/3600</f>
        <v>14.0463055555556</v>
      </c>
      <c r="L37" s="52" t="n">
        <v>1933.3112</v>
      </c>
      <c r="M37" s="53" t="n">
        <v>33.6982</v>
      </c>
      <c r="N37" s="53" t="n">
        <v>39.4892</v>
      </c>
      <c r="O37" s="53" t="n">
        <v>42.0168</v>
      </c>
      <c r="P37" s="53" t="n">
        <v>50871.47</v>
      </c>
      <c r="Q37" s="53" t="n">
        <v>79.64</v>
      </c>
      <c r="R37" s="54" t="n">
        <f aca="false">P37/3600</f>
        <v>14.1309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7702.21</v>
      </c>
      <c r="I38" s="61" t="n">
        <v>64.73</v>
      </c>
      <c r="J38" s="62" t="n">
        <f aca="false">H38/3600</f>
        <v>13.2506138888889</v>
      </c>
      <c r="L38" s="60" t="n">
        <v>763.3608</v>
      </c>
      <c r="M38" s="61" t="n">
        <v>31.5973</v>
      </c>
      <c r="N38" s="61" t="n">
        <v>38.5239</v>
      </c>
      <c r="O38" s="61" t="n">
        <v>41.2014</v>
      </c>
      <c r="P38" s="61" t="n">
        <v>50462.6</v>
      </c>
      <c r="Q38" s="61" t="n">
        <v>74.53</v>
      </c>
      <c r="R38" s="62" t="n">
        <f aca="false">P38/3600</f>
        <v>14.017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024.96</v>
      </c>
      <c r="I39" s="46" t="n">
        <v>19.6</v>
      </c>
      <c r="J39" s="47" t="n">
        <f aca="false">H39/3600</f>
        <v>3.34026666666667</v>
      </c>
      <c r="L39" s="45" t="n">
        <v>3664.0392</v>
      </c>
      <c r="M39" s="46" t="n">
        <v>40.3763</v>
      </c>
      <c r="N39" s="46" t="n">
        <v>43.0287</v>
      </c>
      <c r="O39" s="46" t="n">
        <v>43.6821</v>
      </c>
      <c r="P39" s="46" t="n">
        <v>11465</v>
      </c>
      <c r="Q39" s="46" t="n">
        <v>18.68</v>
      </c>
      <c r="R39" s="47" t="n">
        <f aca="false">P39/3600</f>
        <v>3.1847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44.34</v>
      </c>
      <c r="I40" s="53" t="n">
        <v>16.06</v>
      </c>
      <c r="J40" s="54" t="n">
        <f aca="false">H40/3600</f>
        <v>2.81787222222222</v>
      </c>
      <c r="L40" s="52" t="n">
        <v>1734.376</v>
      </c>
      <c r="M40" s="53" t="n">
        <v>37.1545</v>
      </c>
      <c r="N40" s="53" t="n">
        <v>40.4518</v>
      </c>
      <c r="O40" s="53" t="n">
        <v>40.8137</v>
      </c>
      <c r="P40" s="53" t="n">
        <v>10845.94</v>
      </c>
      <c r="Q40" s="53" t="n">
        <v>16.91</v>
      </c>
      <c r="R40" s="54" t="n">
        <f aca="false">P40/3600</f>
        <v>3.0127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501.42</v>
      </c>
      <c r="I41" s="53" t="n">
        <v>13.95</v>
      </c>
      <c r="J41" s="54" t="n">
        <f aca="false">H41/3600</f>
        <v>2.63928333333333</v>
      </c>
      <c r="L41" s="52" t="n">
        <v>833.3512</v>
      </c>
      <c r="M41" s="53" t="n">
        <v>34.3108</v>
      </c>
      <c r="N41" s="53" t="n">
        <v>38.386</v>
      </c>
      <c r="O41" s="53" t="n">
        <v>38.5345</v>
      </c>
      <c r="P41" s="53" t="n">
        <v>9011.21</v>
      </c>
      <c r="Q41" s="53" t="n">
        <v>12.99</v>
      </c>
      <c r="R41" s="54" t="n">
        <f aca="false">P41/3600</f>
        <v>2.5031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267.4</v>
      </c>
      <c r="I42" s="61" t="n">
        <v>11.61</v>
      </c>
      <c r="J42" s="62" t="n">
        <f aca="false">H42/3600</f>
        <v>2.2965</v>
      </c>
      <c r="L42" s="60" t="n">
        <v>429.112</v>
      </c>
      <c r="M42" s="61" t="n">
        <v>31.877</v>
      </c>
      <c r="N42" s="61" t="n">
        <v>36.7475</v>
      </c>
      <c r="O42" s="61" t="n">
        <v>36.8622</v>
      </c>
      <c r="P42" s="61" t="n">
        <v>8020.03</v>
      </c>
      <c r="Q42" s="61" t="n">
        <v>11.41</v>
      </c>
      <c r="R42" s="62" t="n">
        <f aca="false">P42/3600</f>
        <v>2.2277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60.89</v>
      </c>
      <c r="I43" s="46" t="n">
        <v>21.6</v>
      </c>
      <c r="J43" s="47" t="n">
        <f aca="false">H43/3600</f>
        <v>3.96135833333333</v>
      </c>
      <c r="L43" s="45" t="n">
        <v>4153.5144</v>
      </c>
      <c r="M43" s="46" t="n">
        <v>40.3002</v>
      </c>
      <c r="N43" s="46" t="n">
        <v>43.328</v>
      </c>
      <c r="O43" s="46" t="n">
        <v>44.7538</v>
      </c>
      <c r="P43" s="46" t="n">
        <v>13995.06</v>
      </c>
      <c r="Q43" s="46" t="n">
        <v>21.49</v>
      </c>
      <c r="R43" s="47" t="n">
        <f aca="false">P43/3600</f>
        <v>3.8875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474.8</v>
      </c>
      <c r="I44" s="53" t="n">
        <v>18.11</v>
      </c>
      <c r="J44" s="54" t="n">
        <f aca="false">H44/3600</f>
        <v>3.46522222222222</v>
      </c>
      <c r="L44" s="52" t="n">
        <v>1865.1336</v>
      </c>
      <c r="M44" s="53" t="n">
        <v>37.4304</v>
      </c>
      <c r="N44" s="53" t="n">
        <v>41.1947</v>
      </c>
      <c r="O44" s="53" t="n">
        <v>42.3005</v>
      </c>
      <c r="P44" s="53" t="n">
        <v>12356.31</v>
      </c>
      <c r="Q44" s="53" t="n">
        <v>18.03</v>
      </c>
      <c r="R44" s="54" t="n">
        <f aca="false">P44/3600</f>
        <v>3.43230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277.47</v>
      </c>
      <c r="I45" s="53" t="n">
        <v>15.75</v>
      </c>
      <c r="J45" s="54" t="n">
        <f aca="false">H45/3600</f>
        <v>3.13263055555556</v>
      </c>
      <c r="L45" s="52" t="n">
        <v>906.2656</v>
      </c>
      <c r="M45" s="53" t="n">
        <v>34.4645</v>
      </c>
      <c r="N45" s="53" t="n">
        <v>39.4033</v>
      </c>
      <c r="O45" s="53" t="n">
        <v>40.3581</v>
      </c>
      <c r="P45" s="53" t="n">
        <v>10685.27</v>
      </c>
      <c r="Q45" s="53" t="n">
        <v>15.38</v>
      </c>
      <c r="R45" s="54" t="n">
        <f aca="false">P45/3600</f>
        <v>2.96813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442.26</v>
      </c>
      <c r="I46" s="61" t="n">
        <v>13.65</v>
      </c>
      <c r="J46" s="62" t="n">
        <f aca="false">H46/3600</f>
        <v>2.90062777777778</v>
      </c>
      <c r="L46" s="60" t="n">
        <v>462.9128</v>
      </c>
      <c r="M46" s="61" t="n">
        <v>31.5729</v>
      </c>
      <c r="N46" s="61" t="n">
        <v>38.0881</v>
      </c>
      <c r="O46" s="61" t="n">
        <v>38.9302</v>
      </c>
      <c r="P46" s="61" t="n">
        <v>10415.92</v>
      </c>
      <c r="Q46" s="61" t="n">
        <v>13.57</v>
      </c>
      <c r="R46" s="62" t="n">
        <f aca="false">P46/3600</f>
        <v>2.8933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04.63</v>
      </c>
      <c r="I47" s="46" t="n">
        <v>23.42</v>
      </c>
      <c r="J47" s="47" t="n">
        <f aca="false">H47/3600</f>
        <v>3.66795277777778</v>
      </c>
      <c r="L47" s="45" t="n">
        <v>7962.2264</v>
      </c>
      <c r="M47" s="46" t="n">
        <v>38.4947</v>
      </c>
      <c r="N47" s="46" t="n">
        <v>41.1859</v>
      </c>
      <c r="O47" s="46" t="n">
        <v>42.1187</v>
      </c>
      <c r="P47" s="46" t="n">
        <v>13155.01</v>
      </c>
      <c r="Q47" s="46" t="n">
        <v>22.11</v>
      </c>
      <c r="R47" s="47" t="n">
        <f aca="false">P47/3600</f>
        <v>3.6541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55.94</v>
      </c>
      <c r="I48" s="53" t="n">
        <v>18.63</v>
      </c>
      <c r="J48" s="54" t="n">
        <f aca="false">H48/3600</f>
        <v>3.09887222222222</v>
      </c>
      <c r="L48" s="52" t="n">
        <v>3405.0808</v>
      </c>
      <c r="M48" s="53" t="n">
        <v>34.6285</v>
      </c>
      <c r="N48" s="53" t="n">
        <v>38.4158</v>
      </c>
      <c r="O48" s="53" t="n">
        <v>39.2501</v>
      </c>
      <c r="P48" s="53" t="n">
        <v>11739.13</v>
      </c>
      <c r="Q48" s="53" t="n">
        <v>19.69</v>
      </c>
      <c r="R48" s="54" t="n">
        <f aca="false">P48/3600</f>
        <v>3.26086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713.27</v>
      </c>
      <c r="I49" s="53" t="n">
        <v>15.53</v>
      </c>
      <c r="J49" s="54" t="n">
        <f aca="false">H49/3600</f>
        <v>2.69813055555556</v>
      </c>
      <c r="L49" s="52" t="n">
        <v>1489.312</v>
      </c>
      <c r="M49" s="53" t="n">
        <v>31.1234</v>
      </c>
      <c r="N49" s="53" t="n">
        <v>36.4413</v>
      </c>
      <c r="O49" s="53" t="n">
        <v>37.2307</v>
      </c>
      <c r="P49" s="53" t="n">
        <v>9679.8</v>
      </c>
      <c r="Q49" s="53" t="n">
        <v>14.24</v>
      </c>
      <c r="R49" s="54" t="n">
        <f aca="false">P49/3600</f>
        <v>2.6888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648.84</v>
      </c>
      <c r="I50" s="61" t="n">
        <v>12.65</v>
      </c>
      <c r="J50" s="62" t="n">
        <f aca="false">H50/3600</f>
        <v>2.40245555555556</v>
      </c>
      <c r="L50" s="60" t="n">
        <v>646.0784</v>
      </c>
      <c r="M50" s="61" t="n">
        <v>27.9068</v>
      </c>
      <c r="N50" s="61" t="n">
        <v>35.0865</v>
      </c>
      <c r="O50" s="61" t="n">
        <v>35.848</v>
      </c>
      <c r="P50" s="61" t="n">
        <v>8615.81</v>
      </c>
      <c r="Q50" s="61" t="n">
        <v>12.78</v>
      </c>
      <c r="R50" s="62" t="n">
        <f aca="false">P50/3600</f>
        <v>2.3932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762.23</v>
      </c>
      <c r="I51" s="46" t="n">
        <v>15.86</v>
      </c>
      <c r="J51" s="47" t="n">
        <f aca="false">H51/3600</f>
        <v>2.71173055555556</v>
      </c>
      <c r="L51" s="45" t="n">
        <v>5800.036</v>
      </c>
      <c r="M51" s="46" t="n">
        <v>40.0821</v>
      </c>
      <c r="N51" s="46" t="n">
        <v>41.6422</v>
      </c>
      <c r="O51" s="46" t="n">
        <v>42.9692</v>
      </c>
      <c r="P51" s="46" t="n">
        <v>9303.95</v>
      </c>
      <c r="Q51" s="46" t="n">
        <v>15.23</v>
      </c>
      <c r="R51" s="47" t="n">
        <f aca="false">P51/3600</f>
        <v>2.5844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018.41</v>
      </c>
      <c r="I52" s="53" t="n">
        <v>12.45</v>
      </c>
      <c r="J52" s="54" t="n">
        <f aca="false">H52/3600</f>
        <v>2.22733611111111</v>
      </c>
      <c r="L52" s="52" t="n">
        <v>2292.3624</v>
      </c>
      <c r="M52" s="53" t="n">
        <v>36.3385</v>
      </c>
      <c r="N52" s="53" t="n">
        <v>38.9802</v>
      </c>
      <c r="O52" s="53" t="n">
        <v>40.5416</v>
      </c>
      <c r="P52" s="53" t="n">
        <v>8430.14</v>
      </c>
      <c r="Q52" s="53" t="n">
        <v>13.14</v>
      </c>
      <c r="R52" s="54" t="n">
        <f aca="false">P52/3600</f>
        <v>2.3417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336.7</v>
      </c>
      <c r="I53" s="53" t="n">
        <v>11.12</v>
      </c>
      <c r="J53" s="54" t="n">
        <f aca="false">H53/3600</f>
        <v>2.03797222222222</v>
      </c>
      <c r="L53" s="52" t="n">
        <v>1008.4144</v>
      </c>
      <c r="M53" s="53" t="n">
        <v>33.1376</v>
      </c>
      <c r="N53" s="53" t="n">
        <v>37.067</v>
      </c>
      <c r="O53" s="53" t="n">
        <v>38.7557</v>
      </c>
      <c r="P53" s="53" t="n">
        <v>7338.1</v>
      </c>
      <c r="Q53" s="53" t="n">
        <v>11.13</v>
      </c>
      <c r="R53" s="54" t="n">
        <f aca="false">P53/3600</f>
        <v>2.0383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13.86</v>
      </c>
      <c r="I54" s="61" t="n">
        <v>8.93</v>
      </c>
      <c r="J54" s="62" t="n">
        <f aca="false">H54/3600</f>
        <v>1.72607222222222</v>
      </c>
      <c r="L54" s="60" t="n">
        <v>462.056</v>
      </c>
      <c r="M54" s="61" t="n">
        <v>30.246</v>
      </c>
      <c r="N54" s="61" t="n">
        <v>35.7496</v>
      </c>
      <c r="O54" s="61" t="n">
        <v>37.455</v>
      </c>
      <c r="P54" s="61" t="n">
        <v>6215.1</v>
      </c>
      <c r="Q54" s="61" t="n">
        <v>9.01</v>
      </c>
      <c r="R54" s="62" t="n">
        <f aca="false">P54/3600</f>
        <v>1.7264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9.4</v>
      </c>
      <c r="I55" s="46" t="n">
        <v>5.27</v>
      </c>
      <c r="J55" s="47" t="n">
        <f aca="false">H55/3600</f>
        <v>0.863722222222222</v>
      </c>
      <c r="L55" s="45" t="n">
        <v>1753.0176</v>
      </c>
      <c r="M55" s="46" t="n">
        <v>41.1128</v>
      </c>
      <c r="N55" s="46" t="n">
        <v>43.8136</v>
      </c>
      <c r="O55" s="46" t="n">
        <v>43.2365</v>
      </c>
      <c r="P55" s="46" t="n">
        <v>2878.16</v>
      </c>
      <c r="Q55" s="46" t="n">
        <v>4.8</v>
      </c>
      <c r="R55" s="47" t="n">
        <f aca="false">P55/3600</f>
        <v>0.7994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69.06</v>
      </c>
      <c r="I56" s="53" t="n">
        <v>4.43</v>
      </c>
      <c r="J56" s="54" t="n">
        <f aca="false">H56/3600</f>
        <v>0.769183333333333</v>
      </c>
      <c r="L56" s="52" t="n">
        <v>871.1616</v>
      </c>
      <c r="M56" s="53" t="n">
        <v>37.1334</v>
      </c>
      <c r="N56" s="53" t="n">
        <v>40.945</v>
      </c>
      <c r="O56" s="53" t="n">
        <v>39.9594</v>
      </c>
      <c r="P56" s="53" t="n">
        <v>2755.57</v>
      </c>
      <c r="Q56" s="53" t="n">
        <v>4.45</v>
      </c>
      <c r="R56" s="54" t="n">
        <f aca="false">P56/3600</f>
        <v>0.7654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06.64</v>
      </c>
      <c r="I57" s="53" t="n">
        <v>3.92</v>
      </c>
      <c r="J57" s="54" t="n">
        <f aca="false">H57/3600</f>
        <v>0.724066666666667</v>
      </c>
      <c r="L57" s="52" t="n">
        <v>424.092</v>
      </c>
      <c r="M57" s="53" t="n">
        <v>33.6012</v>
      </c>
      <c r="N57" s="53" t="n">
        <v>38.8643</v>
      </c>
      <c r="O57" s="53" t="n">
        <v>37.5688</v>
      </c>
      <c r="P57" s="53" t="n">
        <v>2498.53</v>
      </c>
      <c r="Q57" s="53" t="n">
        <v>3.74</v>
      </c>
      <c r="R57" s="54" t="n">
        <f aca="false">P57/3600</f>
        <v>0.6940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65.17</v>
      </c>
      <c r="I58" s="61" t="n">
        <v>3.18</v>
      </c>
      <c r="J58" s="62" t="n">
        <f aca="false">H58/3600</f>
        <v>0.629213888888889</v>
      </c>
      <c r="L58" s="60" t="n">
        <v>215.156</v>
      </c>
      <c r="M58" s="61" t="n">
        <v>30.6551</v>
      </c>
      <c r="N58" s="61" t="n">
        <v>37.4095</v>
      </c>
      <c r="O58" s="61" t="n">
        <v>35.8818</v>
      </c>
      <c r="P58" s="61" t="n">
        <v>2173.61</v>
      </c>
      <c r="Q58" s="61" t="n">
        <v>3.02</v>
      </c>
      <c r="R58" s="62" t="n">
        <f aca="false">P58/3600</f>
        <v>0.6037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03.86</v>
      </c>
      <c r="I59" s="46" t="n">
        <v>6.82</v>
      </c>
      <c r="J59" s="47" t="n">
        <f aca="false">H59/3600</f>
        <v>1.00107222222222</v>
      </c>
      <c r="L59" s="45" t="n">
        <v>2173.2904</v>
      </c>
      <c r="M59" s="46" t="n">
        <v>38.426</v>
      </c>
      <c r="N59" s="46" t="n">
        <v>42.8364</v>
      </c>
      <c r="O59" s="46" t="n">
        <v>43.9475</v>
      </c>
      <c r="P59" s="46" t="n">
        <v>3553.84</v>
      </c>
      <c r="Q59" s="46" t="n">
        <v>6.81</v>
      </c>
      <c r="R59" s="47" t="n">
        <f aca="false">P59/3600</f>
        <v>0.9871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15.16</v>
      </c>
      <c r="I60" s="53" t="n">
        <v>5.71</v>
      </c>
      <c r="J60" s="54" t="n">
        <f aca="false">H60/3600</f>
        <v>0.837544444444444</v>
      </c>
      <c r="L60" s="52" t="n">
        <v>753.4528</v>
      </c>
      <c r="M60" s="53" t="n">
        <v>34.6092</v>
      </c>
      <c r="N60" s="53" t="n">
        <v>40.7676</v>
      </c>
      <c r="O60" s="53" t="n">
        <v>41.7692</v>
      </c>
      <c r="P60" s="53" t="n">
        <v>3010.38</v>
      </c>
      <c r="Q60" s="53" t="n">
        <v>5.2</v>
      </c>
      <c r="R60" s="54" t="n">
        <f aca="false">P60/3600</f>
        <v>0.8362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44.76</v>
      </c>
      <c r="I61" s="53" t="n">
        <v>4.43</v>
      </c>
      <c r="J61" s="54" t="n">
        <f aca="false">H61/3600</f>
        <v>0.734655555555556</v>
      </c>
      <c r="L61" s="52" t="n">
        <v>298.3176</v>
      </c>
      <c r="M61" s="53" t="n">
        <v>31.4142</v>
      </c>
      <c r="N61" s="53" t="n">
        <v>39.2792</v>
      </c>
      <c r="O61" s="53" t="n">
        <v>40.1319</v>
      </c>
      <c r="P61" s="53" t="n">
        <v>2642.41</v>
      </c>
      <c r="Q61" s="53" t="n">
        <v>4.46</v>
      </c>
      <c r="R61" s="54" t="n">
        <f aca="false">P61/3600</f>
        <v>0.7340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372.63</v>
      </c>
      <c r="I62" s="61" t="n">
        <v>3.52</v>
      </c>
      <c r="J62" s="62" t="n">
        <f aca="false">H62/3600</f>
        <v>0.659063888888889</v>
      </c>
      <c r="L62" s="60" t="n">
        <v>127.132</v>
      </c>
      <c r="M62" s="61" t="n">
        <v>28.3946</v>
      </c>
      <c r="N62" s="61" t="n">
        <v>38.3579</v>
      </c>
      <c r="O62" s="61" t="n">
        <v>39.1221</v>
      </c>
      <c r="P62" s="61" t="n">
        <v>2341.41</v>
      </c>
      <c r="Q62" s="61" t="n">
        <v>3.61</v>
      </c>
      <c r="R62" s="62" t="n">
        <f aca="false">P62/3600</f>
        <v>0.6503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115.42</v>
      </c>
      <c r="I63" s="46" t="n">
        <v>5.91</v>
      </c>
      <c r="J63" s="47" t="n">
        <f aca="false">H63/3600</f>
        <v>0.865394444444445</v>
      </c>
      <c r="L63" s="45" t="n">
        <v>1909.5312</v>
      </c>
      <c r="M63" s="46" t="n">
        <v>38.1674</v>
      </c>
      <c r="N63" s="46" t="n">
        <v>40.839</v>
      </c>
      <c r="O63" s="46" t="n">
        <v>41.5714</v>
      </c>
      <c r="P63" s="46" t="n">
        <v>2953.14</v>
      </c>
      <c r="Q63" s="46" t="n">
        <v>5.65</v>
      </c>
      <c r="R63" s="47" t="n">
        <f aca="false">P63/3600</f>
        <v>0.8203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16.33</v>
      </c>
      <c r="I64" s="53" t="n">
        <v>4.32</v>
      </c>
      <c r="J64" s="54" t="n">
        <f aca="false">H64/3600</f>
        <v>0.698980555555556</v>
      </c>
      <c r="L64" s="52" t="n">
        <v>814.5184</v>
      </c>
      <c r="M64" s="53" t="n">
        <v>34.3939</v>
      </c>
      <c r="N64" s="53" t="n">
        <v>38.1055</v>
      </c>
      <c r="O64" s="53" t="n">
        <v>38.6461</v>
      </c>
      <c r="P64" s="53" t="n">
        <v>2499.02</v>
      </c>
      <c r="Q64" s="53" t="n">
        <v>4.36</v>
      </c>
      <c r="R64" s="54" t="n">
        <f aca="false">P64/3600</f>
        <v>0.6941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195.6</v>
      </c>
      <c r="I65" s="53" t="n">
        <v>3.4</v>
      </c>
      <c r="J65" s="54" t="n">
        <f aca="false">H65/3600</f>
        <v>0.609888888888889</v>
      </c>
      <c r="L65" s="52" t="n">
        <v>350.6976</v>
      </c>
      <c r="M65" s="53" t="n">
        <v>30.9114</v>
      </c>
      <c r="N65" s="53" t="n">
        <v>36.0904</v>
      </c>
      <c r="O65" s="53" t="n">
        <v>36.5343</v>
      </c>
      <c r="P65" s="53" t="n">
        <v>2171.58</v>
      </c>
      <c r="Q65" s="53" t="n">
        <v>3.34</v>
      </c>
      <c r="R65" s="54" t="n">
        <f aca="false">P65/3600</f>
        <v>0.6032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52.89</v>
      </c>
      <c r="I66" s="61" t="n">
        <v>2.9</v>
      </c>
      <c r="J66" s="62" t="n">
        <f aca="false">H66/3600</f>
        <v>0.570247222222222</v>
      </c>
      <c r="L66" s="60" t="n">
        <v>150.68</v>
      </c>
      <c r="M66" s="61" t="n">
        <v>27.8692</v>
      </c>
      <c r="N66" s="61" t="n">
        <v>34.6524</v>
      </c>
      <c r="O66" s="61" t="n">
        <v>35.178</v>
      </c>
      <c r="P66" s="61" t="n">
        <v>1945.75</v>
      </c>
      <c r="Q66" s="61" t="n">
        <v>2.75</v>
      </c>
      <c r="R66" s="62" t="n">
        <f aca="false">P66/3600</f>
        <v>0.5404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06.19</v>
      </c>
      <c r="I67" s="46" t="n">
        <v>3.8</v>
      </c>
      <c r="J67" s="47" t="n">
        <f aca="false">H67/3600</f>
        <v>0.612830555555556</v>
      </c>
      <c r="L67" s="45" t="n">
        <v>1358.5968</v>
      </c>
      <c r="M67" s="46" t="n">
        <v>40.0721</v>
      </c>
      <c r="N67" s="46" t="n">
        <v>41.4206</v>
      </c>
      <c r="O67" s="46" t="n">
        <v>42.4496</v>
      </c>
      <c r="P67" s="46" t="n">
        <v>2197.57</v>
      </c>
      <c r="Q67" s="46" t="n">
        <v>3.47</v>
      </c>
      <c r="R67" s="47" t="n">
        <f aca="false">P67/3600</f>
        <v>0.61043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36.53</v>
      </c>
      <c r="I68" s="53" t="n">
        <v>3.2</v>
      </c>
      <c r="J68" s="54" t="n">
        <f aca="false">H68/3600</f>
        <v>0.537925</v>
      </c>
      <c r="L68" s="52" t="n">
        <v>645.6328</v>
      </c>
      <c r="M68" s="53" t="n">
        <v>35.9274</v>
      </c>
      <c r="N68" s="53" t="n">
        <v>38.5217</v>
      </c>
      <c r="O68" s="53" t="n">
        <v>39.6764</v>
      </c>
      <c r="P68" s="53" t="n">
        <v>1908.11</v>
      </c>
      <c r="Q68" s="53" t="n">
        <v>3.2</v>
      </c>
      <c r="R68" s="54" t="n">
        <f aca="false">P68/3600</f>
        <v>0.5300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3.88</v>
      </c>
      <c r="I69" s="53" t="n">
        <v>2.53</v>
      </c>
      <c r="J69" s="54" t="n">
        <f aca="false">H69/3600</f>
        <v>0.4733</v>
      </c>
      <c r="L69" s="52" t="n">
        <v>303.228</v>
      </c>
      <c r="M69" s="53" t="n">
        <v>32.2678</v>
      </c>
      <c r="N69" s="53" t="n">
        <v>36.4858</v>
      </c>
      <c r="O69" s="53" t="n">
        <v>37.5718</v>
      </c>
      <c r="P69" s="53" t="n">
        <v>1687.14</v>
      </c>
      <c r="Q69" s="53" t="n">
        <v>2.53</v>
      </c>
      <c r="R69" s="54" t="n">
        <f aca="false">P69/3600</f>
        <v>0.4686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05.15</v>
      </c>
      <c r="I70" s="61" t="n">
        <v>2.18</v>
      </c>
      <c r="J70" s="62" t="n">
        <f aca="false">H70/3600</f>
        <v>0.418097222222222</v>
      </c>
      <c r="L70" s="60" t="n">
        <v>146.0672</v>
      </c>
      <c r="M70" s="61" t="n">
        <v>29.3979</v>
      </c>
      <c r="N70" s="61" t="n">
        <v>35.032</v>
      </c>
      <c r="O70" s="61" t="n">
        <v>36.0587</v>
      </c>
      <c r="P70" s="61" t="n">
        <v>1489.81</v>
      </c>
      <c r="Q70" s="61" t="n">
        <v>2.03</v>
      </c>
      <c r="R70" s="62" t="n">
        <f aca="false">P70/3600</f>
        <v>0.41383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347.35</v>
      </c>
      <c r="I71" s="46" t="n">
        <v>31.57</v>
      </c>
      <c r="J71" s="47" t="n">
        <f aca="false">H71/3600</f>
        <v>5.92981944444444</v>
      </c>
      <c r="L71" s="45" t="n">
        <v>2030.42</v>
      </c>
      <c r="M71" s="46" t="n">
        <v>43.6917</v>
      </c>
      <c r="N71" s="46" t="n">
        <v>47.0969</v>
      </c>
      <c r="O71" s="46" t="n">
        <v>48.0579</v>
      </c>
      <c r="P71" s="46" t="n">
        <v>20181.02</v>
      </c>
      <c r="Q71" s="46" t="n">
        <v>33.8</v>
      </c>
      <c r="R71" s="47" t="n">
        <f aca="false">P71/3600</f>
        <v>5.6058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566.84</v>
      </c>
      <c r="I72" s="53" t="n">
        <v>28.01</v>
      </c>
      <c r="J72" s="54" t="n">
        <f aca="false">H72/3600</f>
        <v>5.43523333333333</v>
      </c>
      <c r="L72" s="52" t="n">
        <v>736.6904</v>
      </c>
      <c r="M72" s="53" t="n">
        <v>41.4075</v>
      </c>
      <c r="N72" s="53" t="n">
        <v>45.7042</v>
      </c>
      <c r="O72" s="53" t="n">
        <v>46.361</v>
      </c>
      <c r="P72" s="53" t="n">
        <v>20673.13</v>
      </c>
      <c r="Q72" s="53" t="n">
        <v>29.3</v>
      </c>
      <c r="R72" s="54" t="n">
        <f aca="false">P72/3600</f>
        <v>5.74253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680.47</v>
      </c>
      <c r="I73" s="53" t="n">
        <v>25.07</v>
      </c>
      <c r="J73" s="54" t="n">
        <f aca="false">H73/3600</f>
        <v>5.18901944444445</v>
      </c>
      <c r="L73" s="52" t="n">
        <v>354.212</v>
      </c>
      <c r="M73" s="53" t="n">
        <v>38.8862</v>
      </c>
      <c r="N73" s="53" t="n">
        <v>44.3702</v>
      </c>
      <c r="O73" s="53" t="n">
        <v>44.731</v>
      </c>
      <c r="P73" s="53" t="n">
        <v>18696.19</v>
      </c>
      <c r="Q73" s="53" t="n">
        <v>24.31</v>
      </c>
      <c r="R73" s="54" t="n">
        <f aca="false">P73/3600</f>
        <v>5.19338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057.08</v>
      </c>
      <c r="I74" s="61" t="n">
        <v>22.59</v>
      </c>
      <c r="J74" s="62" t="n">
        <f aca="false">H74/3600</f>
        <v>5.01585555555556</v>
      </c>
      <c r="L74" s="60" t="n">
        <v>189.104</v>
      </c>
      <c r="M74" s="61" t="n">
        <v>36.1357</v>
      </c>
      <c r="N74" s="61" t="n">
        <v>43.2399</v>
      </c>
      <c r="O74" s="61" t="n">
        <v>43.5345</v>
      </c>
      <c r="P74" s="61" t="n">
        <v>18040.76</v>
      </c>
      <c r="Q74" s="61" t="n">
        <v>22.65</v>
      </c>
      <c r="R74" s="62" t="n">
        <f aca="false">P74/3600</f>
        <v>5.0113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932.74</v>
      </c>
      <c r="I75" s="46" t="n">
        <v>34.03</v>
      </c>
      <c r="J75" s="47" t="n">
        <f aca="false">H75/3600</f>
        <v>6.09242777777778</v>
      </c>
      <c r="L75" s="45" t="n">
        <v>2709.5984</v>
      </c>
      <c r="M75" s="46" t="n">
        <v>43.5554</v>
      </c>
      <c r="N75" s="46" t="n">
        <v>48.6776</v>
      </c>
      <c r="O75" s="46" t="n">
        <v>48.3644</v>
      </c>
      <c r="P75" s="46" t="n">
        <v>22144.51</v>
      </c>
      <c r="Q75" s="46" t="n">
        <v>34.57</v>
      </c>
      <c r="R75" s="47" t="n">
        <f aca="false">P75/3600</f>
        <v>6.1512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9952.43</v>
      </c>
      <c r="I76" s="53" t="n">
        <v>29.12</v>
      </c>
      <c r="J76" s="54" t="n">
        <f aca="false">H76/3600</f>
        <v>5.54234166666667</v>
      </c>
      <c r="L76" s="52" t="n">
        <v>885.6136</v>
      </c>
      <c r="M76" s="53" t="n">
        <v>41.2407</v>
      </c>
      <c r="N76" s="53" t="n">
        <v>47.163</v>
      </c>
      <c r="O76" s="53" t="n">
        <v>46.4078</v>
      </c>
      <c r="P76" s="53" t="n">
        <v>19737.88</v>
      </c>
      <c r="Q76" s="53" t="n">
        <v>29.67</v>
      </c>
      <c r="R76" s="54" t="n">
        <f aca="false">P76/3600</f>
        <v>5.482744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796.59</v>
      </c>
      <c r="I77" s="53" t="n">
        <v>27.78</v>
      </c>
      <c r="J77" s="54" t="n">
        <f aca="false">H77/3600</f>
        <v>5.49905277777778</v>
      </c>
      <c r="L77" s="52" t="n">
        <v>417.7752</v>
      </c>
      <c r="M77" s="53" t="n">
        <v>38.6507</v>
      </c>
      <c r="N77" s="53" t="n">
        <v>45.9244</v>
      </c>
      <c r="O77" s="53" t="n">
        <v>44.4132</v>
      </c>
      <c r="P77" s="53" t="n">
        <v>18812.19</v>
      </c>
      <c r="Q77" s="53" t="n">
        <v>25.14</v>
      </c>
      <c r="R77" s="54" t="n">
        <f aca="false">P77/3600</f>
        <v>5.2256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218.32</v>
      </c>
      <c r="I78" s="61" t="n">
        <v>24.09</v>
      </c>
      <c r="J78" s="62" t="n">
        <f aca="false">H78/3600</f>
        <v>5.06064444444445</v>
      </c>
      <c r="L78" s="60" t="n">
        <v>222.6464</v>
      </c>
      <c r="M78" s="61" t="n">
        <v>35.6901</v>
      </c>
      <c r="N78" s="61" t="n">
        <v>45.1796</v>
      </c>
      <c r="O78" s="61" t="n">
        <v>43.0129</v>
      </c>
      <c r="P78" s="61" t="n">
        <v>18176.42</v>
      </c>
      <c r="Q78" s="61" t="n">
        <v>23.05</v>
      </c>
      <c r="R78" s="62" t="n">
        <f aca="false">P78/3600</f>
        <v>5.0490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981.56</v>
      </c>
      <c r="I79" s="46" t="n">
        <v>35.49</v>
      </c>
      <c r="J79" s="47" t="n">
        <f aca="false">H79/3600</f>
        <v>6.38376666666667</v>
      </c>
      <c r="L79" s="45" t="n">
        <v>2327.1464</v>
      </c>
      <c r="M79" s="46" t="n">
        <v>43.4442</v>
      </c>
      <c r="N79" s="46" t="n">
        <v>48.4712</v>
      </c>
      <c r="O79" s="46" t="n">
        <v>48.7033</v>
      </c>
      <c r="P79" s="46" t="n">
        <v>21652.88</v>
      </c>
      <c r="Q79" s="46" t="n">
        <v>31.7</v>
      </c>
      <c r="R79" s="47" t="n">
        <f aca="false">P79/3600</f>
        <v>6.01468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9843.98</v>
      </c>
      <c r="I80" s="53" t="n">
        <v>29.69</v>
      </c>
      <c r="J80" s="54" t="n">
        <f aca="false">H80/3600</f>
        <v>5.51221666666667</v>
      </c>
      <c r="L80" s="52" t="n">
        <v>734.8616</v>
      </c>
      <c r="M80" s="53" t="n">
        <v>41.0341</v>
      </c>
      <c r="N80" s="53" t="n">
        <v>46.5567</v>
      </c>
      <c r="O80" s="53" t="n">
        <v>46.722</v>
      </c>
      <c r="P80" s="53" t="n">
        <v>19718.81</v>
      </c>
      <c r="Q80" s="53" t="n">
        <v>26.88</v>
      </c>
      <c r="R80" s="54" t="n">
        <f aca="false">P80/3600</f>
        <v>5.47744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790.14</v>
      </c>
      <c r="I81" s="53" t="n">
        <v>27.91</v>
      </c>
      <c r="J81" s="54" t="n">
        <f aca="false">H81/3600</f>
        <v>5.21948333333333</v>
      </c>
      <c r="L81" s="52" t="n">
        <v>323.296</v>
      </c>
      <c r="M81" s="53" t="n">
        <v>38.455</v>
      </c>
      <c r="N81" s="53" t="n">
        <v>44.9016</v>
      </c>
      <c r="O81" s="53" t="n">
        <v>44.9159</v>
      </c>
      <c r="P81" s="53" t="n">
        <v>18562.89</v>
      </c>
      <c r="Q81" s="53" t="n">
        <v>23.74</v>
      </c>
      <c r="R81" s="54" t="n">
        <f aca="false">P81/3600</f>
        <v>5.1563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083.31</v>
      </c>
      <c r="I82" s="61" t="n">
        <v>23.03</v>
      </c>
      <c r="J82" s="62" t="n">
        <f aca="false">H82/3600</f>
        <v>5.02314166666667</v>
      </c>
      <c r="L82" s="60" t="n">
        <v>167.5352</v>
      </c>
      <c r="M82" s="61" t="n">
        <v>35.7568</v>
      </c>
      <c r="N82" s="61" t="n">
        <v>43.5847</v>
      </c>
      <c r="O82" s="61" t="n">
        <v>43.5315</v>
      </c>
      <c r="P82" s="61" t="n">
        <v>17971.23</v>
      </c>
      <c r="Q82" s="61" t="n">
        <v>22.83</v>
      </c>
      <c r="R82" s="62" t="n">
        <f aca="false">P82/3600</f>
        <v>4.99200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8.5753534275258</v>
      </c>
      <c r="J106" s="95" t="n">
        <f aca="false">GEOMEAN(J3:J98)</f>
        <v>3.35584877808096</v>
      </c>
      <c r="Q106" s="95" t="n">
        <f aca="false">GEOMEAN(Q3:Q98)</f>
        <v>18.2989687394631</v>
      </c>
      <c r="R106" s="95" t="n">
        <f aca="false">GEOMEAN(R3:R98)</f>
        <v>3.32181127523935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85120892092792</v>
      </c>
      <c r="R107" s="96" t="n">
        <f aca="false">R106/J106</f>
        <v>0.989857259640562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4545</v>
      </c>
      <c r="J108" s="95" t="n">
        <f aca="false">SUM(J3:J98)</f>
        <v>352.828044444444</v>
      </c>
      <c r="Q108" s="95" t="n">
        <f aca="false">SUM(Q3:Q98)/3600</f>
        <v>0.543733333333333</v>
      </c>
      <c r="R108" s="95" t="n">
        <f aca="false">SUM(R3:R98)</f>
        <v>350.3332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901.33</v>
      </c>
      <c r="I19" s="46" t="n">
        <v>37.04</v>
      </c>
      <c r="J19" s="47" t="n">
        <f aca="false">H19/3600</f>
        <v>7.19481388888889</v>
      </c>
      <c r="L19" s="45" t="n">
        <v>5591.6176</v>
      </c>
      <c r="M19" s="46" t="n">
        <v>41.632</v>
      </c>
      <c r="N19" s="46" t="n">
        <v>43.3533</v>
      </c>
      <c r="O19" s="46" t="n">
        <v>44.834</v>
      </c>
      <c r="P19" s="46" t="n">
        <v>25399.57</v>
      </c>
      <c r="Q19" s="46" t="n">
        <v>34.09</v>
      </c>
      <c r="R19" s="47" t="n">
        <f aca="false">P19/3600</f>
        <v>7.0554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089.5</v>
      </c>
      <c r="I20" s="53" t="n">
        <v>32.05</v>
      </c>
      <c r="J20" s="54" t="n">
        <f aca="false">H20/3600</f>
        <v>6.41375</v>
      </c>
      <c r="L20" s="52" t="n">
        <v>2587.3736</v>
      </c>
      <c r="M20" s="53" t="n">
        <v>39.6007</v>
      </c>
      <c r="N20" s="53" t="n">
        <v>41.8458</v>
      </c>
      <c r="O20" s="53" t="n">
        <v>42.9999</v>
      </c>
      <c r="P20" s="53" t="n">
        <v>23097.14</v>
      </c>
      <c r="Q20" s="53" t="n">
        <v>32.06</v>
      </c>
      <c r="R20" s="54" t="n">
        <f aca="false">P20/3600</f>
        <v>6.4158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904.96</v>
      </c>
      <c r="I21" s="53" t="n">
        <v>28.38</v>
      </c>
      <c r="J21" s="54" t="n">
        <f aca="false">H21/3600</f>
        <v>5.80693333333333</v>
      </c>
      <c r="L21" s="52" t="n">
        <v>1251.7656</v>
      </c>
      <c r="M21" s="53" t="n">
        <v>37.1021</v>
      </c>
      <c r="N21" s="53" t="n">
        <v>40.6647</v>
      </c>
      <c r="O21" s="53" t="n">
        <v>41.7558</v>
      </c>
      <c r="P21" s="53" t="n">
        <v>20682.74</v>
      </c>
      <c r="Q21" s="53" t="n">
        <v>27.31</v>
      </c>
      <c r="R21" s="54" t="n">
        <f aca="false">P21/3600</f>
        <v>5.7452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49.26</v>
      </c>
      <c r="I22" s="61" t="n">
        <v>25.55</v>
      </c>
      <c r="J22" s="62" t="n">
        <f aca="false">H22/3600</f>
        <v>5.29146111111111</v>
      </c>
      <c r="L22" s="60" t="n">
        <v>616.656</v>
      </c>
      <c r="M22" s="61" t="n">
        <v>34.55</v>
      </c>
      <c r="N22" s="61" t="n">
        <v>39.8433</v>
      </c>
      <c r="O22" s="61" t="n">
        <v>41.0231</v>
      </c>
      <c r="P22" s="61" t="n">
        <v>19977.11</v>
      </c>
      <c r="Q22" s="61" t="n">
        <v>26.77</v>
      </c>
      <c r="R22" s="62" t="n">
        <f aca="false">P22/3600</f>
        <v>5.5491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62.41</v>
      </c>
      <c r="I23" s="46" t="n">
        <v>37.07</v>
      </c>
      <c r="J23" s="47" t="n">
        <f aca="false">H23/3600</f>
        <v>6.96178055555556</v>
      </c>
      <c r="L23" s="45" t="n">
        <v>8321.5128</v>
      </c>
      <c r="M23" s="46" t="n">
        <v>39.8615</v>
      </c>
      <c r="N23" s="46" t="n">
        <v>42.0312</v>
      </c>
      <c r="O23" s="46" t="n">
        <v>43.1602</v>
      </c>
      <c r="P23" s="46" t="n">
        <v>25128.29</v>
      </c>
      <c r="Q23" s="46" t="n">
        <v>37.06</v>
      </c>
      <c r="R23" s="47" t="n">
        <f aca="false">P23/3600</f>
        <v>6.9800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646.57</v>
      </c>
      <c r="I24" s="53" t="n">
        <v>30.08</v>
      </c>
      <c r="J24" s="54" t="n">
        <f aca="false">H24/3600</f>
        <v>6.01293611111111</v>
      </c>
      <c r="L24" s="52" t="n">
        <v>3348.1024</v>
      </c>
      <c r="M24" s="53" t="n">
        <v>36.9932</v>
      </c>
      <c r="N24" s="53" t="n">
        <v>39.9859</v>
      </c>
      <c r="O24" s="53" t="n">
        <v>40.9834</v>
      </c>
      <c r="P24" s="53" t="n">
        <v>22790.37</v>
      </c>
      <c r="Q24" s="53" t="n">
        <v>32.29</v>
      </c>
      <c r="R24" s="54" t="n">
        <f aca="false">P24/3600</f>
        <v>6.3306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428.52</v>
      </c>
      <c r="I25" s="53" t="n">
        <v>25.99</v>
      </c>
      <c r="J25" s="54" t="n">
        <f aca="false">H25/3600</f>
        <v>5.39681111111111</v>
      </c>
      <c r="L25" s="52" t="n">
        <v>1431.9776</v>
      </c>
      <c r="M25" s="53" t="n">
        <v>34.2169</v>
      </c>
      <c r="N25" s="53" t="n">
        <v>38.3955</v>
      </c>
      <c r="O25" s="53" t="n">
        <v>39.6193</v>
      </c>
      <c r="P25" s="53" t="n">
        <v>18653.86</v>
      </c>
      <c r="Q25" s="53" t="n">
        <v>26.11</v>
      </c>
      <c r="R25" s="54" t="n">
        <f aca="false">P25/3600</f>
        <v>5.1816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09.88</v>
      </c>
      <c r="I26" s="61" t="n">
        <v>23.46</v>
      </c>
      <c r="J26" s="62" t="n">
        <f aca="false">H26/3600</f>
        <v>4.94718888888889</v>
      </c>
      <c r="L26" s="60" t="n">
        <v>625.9936</v>
      </c>
      <c r="M26" s="61" t="n">
        <v>31.6227</v>
      </c>
      <c r="N26" s="61" t="n">
        <v>37.2953</v>
      </c>
      <c r="O26" s="61" t="n">
        <v>38.8576</v>
      </c>
      <c r="P26" s="61" t="n">
        <v>17810.92</v>
      </c>
      <c r="Q26" s="61" t="n">
        <v>23.51</v>
      </c>
      <c r="R26" s="62" t="n">
        <f aca="false">P26/3600</f>
        <v>4.9474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2054.48</v>
      </c>
      <c r="I27" s="46" t="n">
        <v>77.33</v>
      </c>
      <c r="J27" s="47" t="n">
        <f aca="false">H27/3600</f>
        <v>14.4595777777778</v>
      </c>
      <c r="L27" s="45" t="n">
        <v>20126.168</v>
      </c>
      <c r="M27" s="46" t="n">
        <v>38.6236</v>
      </c>
      <c r="N27" s="46" t="n">
        <v>40.183</v>
      </c>
      <c r="O27" s="46" t="n">
        <v>43.4229</v>
      </c>
      <c r="P27" s="46" t="n">
        <v>49029.52</v>
      </c>
      <c r="Q27" s="46" t="n">
        <v>74.33</v>
      </c>
      <c r="R27" s="47" t="n">
        <f aca="false">P27/3600</f>
        <v>13.6193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817.88</v>
      </c>
      <c r="I28" s="53" t="n">
        <v>58.24</v>
      </c>
      <c r="J28" s="54" t="n">
        <f aca="false">H28/3600</f>
        <v>11.6160777777778</v>
      </c>
      <c r="L28" s="52" t="n">
        <v>6176.5456</v>
      </c>
      <c r="M28" s="53" t="n">
        <v>36.7185</v>
      </c>
      <c r="N28" s="53" t="n">
        <v>39.0263</v>
      </c>
      <c r="O28" s="53" t="n">
        <v>41.6042</v>
      </c>
      <c r="P28" s="53" t="n">
        <v>40771.41</v>
      </c>
      <c r="Q28" s="53" t="n">
        <v>58.52</v>
      </c>
      <c r="R28" s="54" t="n">
        <f aca="false">P28/3600</f>
        <v>11.325391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8134.91</v>
      </c>
      <c r="I29" s="53" t="n">
        <v>51.65</v>
      </c>
      <c r="J29" s="54" t="n">
        <f aca="false">H29/3600</f>
        <v>10.5930305555556</v>
      </c>
      <c r="L29" s="52" t="n">
        <v>2843.0168</v>
      </c>
      <c r="M29" s="53" t="n">
        <v>34.5939</v>
      </c>
      <c r="N29" s="53" t="n">
        <v>38.1491</v>
      </c>
      <c r="O29" s="53" t="n">
        <v>40.1002</v>
      </c>
      <c r="P29" s="53" t="n">
        <v>36852.39</v>
      </c>
      <c r="Q29" s="53" t="n">
        <v>51.46</v>
      </c>
      <c r="R29" s="54" t="n">
        <f aca="false">P29/3600</f>
        <v>10.2367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7137.43</v>
      </c>
      <c r="I30" s="61" t="n">
        <v>49.21</v>
      </c>
      <c r="J30" s="62" t="n">
        <f aca="false">H30/3600</f>
        <v>10.3159527777778</v>
      </c>
      <c r="L30" s="60" t="n">
        <v>1422.7392</v>
      </c>
      <c r="M30" s="61" t="n">
        <v>32.3061</v>
      </c>
      <c r="N30" s="61" t="n">
        <v>37.4563</v>
      </c>
      <c r="O30" s="61" t="n">
        <v>38.9481</v>
      </c>
      <c r="P30" s="61" t="n">
        <v>34824.71</v>
      </c>
      <c r="Q30" s="61" t="n">
        <v>46.9</v>
      </c>
      <c r="R30" s="62" t="n">
        <f aca="false">P30/3600</f>
        <v>9.6735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9156.75</v>
      </c>
      <c r="I31" s="46" t="n">
        <v>82.4</v>
      </c>
      <c r="J31" s="47" t="n">
        <f aca="false">H31/3600</f>
        <v>16.4324305555556</v>
      </c>
      <c r="L31" s="45" t="n">
        <v>20452.7896</v>
      </c>
      <c r="M31" s="46" t="n">
        <v>39.3468</v>
      </c>
      <c r="N31" s="46" t="n">
        <v>43.796</v>
      </c>
      <c r="O31" s="46" t="n">
        <v>45.1033</v>
      </c>
      <c r="P31" s="46" t="n">
        <v>58535.86</v>
      </c>
      <c r="Q31" s="46" t="n">
        <v>82.39</v>
      </c>
      <c r="R31" s="47" t="n">
        <f aca="false">P31/3600</f>
        <v>16.2599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597.3</v>
      </c>
      <c r="I32" s="53" t="n">
        <v>70.55</v>
      </c>
      <c r="J32" s="54" t="n">
        <f aca="false">H32/3600</f>
        <v>14.0548055555556</v>
      </c>
      <c r="L32" s="52" t="n">
        <v>7336.0976</v>
      </c>
      <c r="M32" s="53" t="n">
        <v>37.4912</v>
      </c>
      <c r="N32" s="53" t="n">
        <v>42.4961</v>
      </c>
      <c r="O32" s="53" t="n">
        <v>43.121</v>
      </c>
      <c r="P32" s="53" t="n">
        <v>50638.02</v>
      </c>
      <c r="Q32" s="53" t="n">
        <v>68.64</v>
      </c>
      <c r="R32" s="54" t="n">
        <f aca="false">P32/3600</f>
        <v>14.0661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295.89</v>
      </c>
      <c r="I33" s="53" t="n">
        <v>60.39</v>
      </c>
      <c r="J33" s="54" t="n">
        <f aca="false">H33/3600</f>
        <v>12.5821916666667</v>
      </c>
      <c r="L33" s="52" t="n">
        <v>3432.7456</v>
      </c>
      <c r="M33" s="53" t="n">
        <v>35.537</v>
      </c>
      <c r="N33" s="53" t="n">
        <v>41.2678</v>
      </c>
      <c r="O33" s="53" t="n">
        <v>41.3233</v>
      </c>
      <c r="P33" s="53" t="n">
        <v>44478.4</v>
      </c>
      <c r="Q33" s="53" t="n">
        <v>60.14</v>
      </c>
      <c r="R33" s="54" t="n">
        <f aca="false">P33/3600</f>
        <v>12.355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436.39</v>
      </c>
      <c r="I34" s="61" t="n">
        <v>54.63</v>
      </c>
      <c r="J34" s="62" t="n">
        <f aca="false">H34/3600</f>
        <v>11.5101083333333</v>
      </c>
      <c r="L34" s="60" t="n">
        <v>1753.212</v>
      </c>
      <c r="M34" s="61" t="n">
        <v>33.4424</v>
      </c>
      <c r="N34" s="61" t="n">
        <v>40.3142</v>
      </c>
      <c r="O34" s="61" t="n">
        <v>39.9658</v>
      </c>
      <c r="P34" s="61" t="n">
        <v>41346.75</v>
      </c>
      <c r="Q34" s="61" t="n">
        <v>54.68</v>
      </c>
      <c r="R34" s="62" t="n">
        <f aca="false">P34/3600</f>
        <v>11.48520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836.49</v>
      </c>
      <c r="I35" s="46" t="n">
        <v>111.75</v>
      </c>
      <c r="J35" s="47" t="n">
        <f aca="false">H35/3600</f>
        <v>19.1212472222222</v>
      </c>
      <c r="L35" s="45" t="n">
        <v>49429.9688</v>
      </c>
      <c r="M35" s="46" t="n">
        <v>37.8532</v>
      </c>
      <c r="N35" s="46" t="n">
        <v>42.1209</v>
      </c>
      <c r="O35" s="46" t="n">
        <v>44.2379</v>
      </c>
      <c r="P35" s="46" t="n">
        <v>68836.31</v>
      </c>
      <c r="Q35" s="46" t="n">
        <v>111.62</v>
      </c>
      <c r="R35" s="47" t="n">
        <f aca="false">P35/3600</f>
        <v>19.12119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40.81</v>
      </c>
      <c r="I36" s="53" t="n">
        <v>69.32</v>
      </c>
      <c r="J36" s="54" t="n">
        <f aca="false">H36/3600</f>
        <v>14.150225</v>
      </c>
      <c r="L36" s="52" t="n">
        <v>7662.7376</v>
      </c>
      <c r="M36" s="53" t="n">
        <v>35.3489</v>
      </c>
      <c r="N36" s="53" t="n">
        <v>40.6654</v>
      </c>
      <c r="O36" s="53" t="n">
        <v>43.0169</v>
      </c>
      <c r="P36" s="53" t="n">
        <v>51090.07</v>
      </c>
      <c r="Q36" s="53" t="n">
        <v>69.32</v>
      </c>
      <c r="R36" s="54" t="n">
        <f aca="false">P36/3600</f>
        <v>14.19168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889.8</v>
      </c>
      <c r="I37" s="53" t="n">
        <v>57.56</v>
      </c>
      <c r="J37" s="54" t="n">
        <f aca="false">H37/3600</f>
        <v>12.4693888888889</v>
      </c>
      <c r="L37" s="52" t="n">
        <v>2108.2272</v>
      </c>
      <c r="M37" s="53" t="n">
        <v>33.5721</v>
      </c>
      <c r="N37" s="53" t="n">
        <v>39.4555</v>
      </c>
      <c r="O37" s="53" t="n">
        <v>42.0581</v>
      </c>
      <c r="P37" s="53" t="n">
        <v>47123.77</v>
      </c>
      <c r="Q37" s="53" t="n">
        <v>59.81</v>
      </c>
      <c r="R37" s="54" t="n">
        <f aca="false">P37/3600</f>
        <v>13.08993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08.69</v>
      </c>
      <c r="I38" s="61" t="n">
        <v>53.06</v>
      </c>
      <c r="J38" s="62" t="n">
        <f aca="false">H38/3600</f>
        <v>11.7246361111111</v>
      </c>
      <c r="L38" s="60" t="n">
        <v>867.6992</v>
      </c>
      <c r="M38" s="61" t="n">
        <v>31.4383</v>
      </c>
      <c r="N38" s="61" t="n">
        <v>38.5782</v>
      </c>
      <c r="O38" s="61" t="n">
        <v>41.2792</v>
      </c>
      <c r="P38" s="61" t="n">
        <v>41574.36</v>
      </c>
      <c r="Q38" s="61" t="n">
        <v>53.06</v>
      </c>
      <c r="R38" s="62" t="n">
        <f aca="false">P38/3600</f>
        <v>11.5484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668.39</v>
      </c>
      <c r="I39" s="46" t="n">
        <v>16.36</v>
      </c>
      <c r="J39" s="47" t="n">
        <f aca="false">H39/3600</f>
        <v>2.96344166666667</v>
      </c>
      <c r="L39" s="45" t="n">
        <v>3889.668</v>
      </c>
      <c r="M39" s="46" t="n">
        <v>40.1213</v>
      </c>
      <c r="N39" s="46" t="n">
        <v>42.9045</v>
      </c>
      <c r="O39" s="46" t="n">
        <v>43.5134</v>
      </c>
      <c r="P39" s="46" t="n">
        <v>10223.57</v>
      </c>
      <c r="Q39" s="46" t="n">
        <v>15.89</v>
      </c>
      <c r="R39" s="47" t="n">
        <f aca="false">P39/3600</f>
        <v>2.83988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065.16</v>
      </c>
      <c r="I40" s="53" t="n">
        <v>13.82</v>
      </c>
      <c r="J40" s="54" t="n">
        <f aca="false">H40/3600</f>
        <v>2.5181</v>
      </c>
      <c r="L40" s="52" t="n">
        <v>1839.8032</v>
      </c>
      <c r="M40" s="53" t="n">
        <v>36.8719</v>
      </c>
      <c r="N40" s="53" t="n">
        <v>40.5506</v>
      </c>
      <c r="O40" s="53" t="n">
        <v>40.9096</v>
      </c>
      <c r="P40" s="53" t="n">
        <v>9085.61</v>
      </c>
      <c r="Q40" s="53" t="n">
        <v>13.74</v>
      </c>
      <c r="R40" s="54" t="n">
        <f aca="false">P40/3600</f>
        <v>2.5237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182.12</v>
      </c>
      <c r="I41" s="53" t="n">
        <v>11.72</v>
      </c>
      <c r="J41" s="54" t="n">
        <f aca="false">H41/3600</f>
        <v>2.27281111111111</v>
      </c>
      <c r="L41" s="52" t="n">
        <v>883.5232</v>
      </c>
      <c r="M41" s="53" t="n">
        <v>34.0595</v>
      </c>
      <c r="N41" s="53" t="n">
        <v>38.624</v>
      </c>
      <c r="O41" s="53" t="n">
        <v>38.7998</v>
      </c>
      <c r="P41" s="53" t="n">
        <v>7837.14</v>
      </c>
      <c r="Q41" s="53" t="n">
        <v>11.68</v>
      </c>
      <c r="R41" s="54" t="n">
        <f aca="false">P41/3600</f>
        <v>2.1769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61.01</v>
      </c>
      <c r="I42" s="61" t="n">
        <v>10.28</v>
      </c>
      <c r="J42" s="62" t="n">
        <f aca="false">H42/3600</f>
        <v>2.07250277777778</v>
      </c>
      <c r="L42" s="60" t="n">
        <v>450.6264</v>
      </c>
      <c r="M42" s="61" t="n">
        <v>31.6437</v>
      </c>
      <c r="N42" s="61" t="n">
        <v>37.1324</v>
      </c>
      <c r="O42" s="61" t="n">
        <v>37.2009</v>
      </c>
      <c r="P42" s="61" t="n">
        <v>7098.04</v>
      </c>
      <c r="Q42" s="61" t="n">
        <v>10.23</v>
      </c>
      <c r="R42" s="62" t="n">
        <f aca="false">P42/3600</f>
        <v>1.9716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653.91</v>
      </c>
      <c r="I43" s="46" t="n">
        <v>17.38</v>
      </c>
      <c r="J43" s="47" t="n">
        <f aca="false">H43/3600</f>
        <v>3.514975</v>
      </c>
      <c r="L43" s="45" t="n">
        <v>4378.5952</v>
      </c>
      <c r="M43" s="46" t="n">
        <v>40.0752</v>
      </c>
      <c r="N43" s="46" t="n">
        <v>43.2246</v>
      </c>
      <c r="O43" s="46" t="n">
        <v>44.6019</v>
      </c>
      <c r="P43" s="46" t="n">
        <v>13278.88</v>
      </c>
      <c r="Q43" s="46" t="n">
        <v>17.89</v>
      </c>
      <c r="R43" s="47" t="n">
        <f aca="false">P43/3600</f>
        <v>3.6885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184.85</v>
      </c>
      <c r="I44" s="53" t="n">
        <v>14.43</v>
      </c>
      <c r="J44" s="54" t="n">
        <f aca="false">H44/3600</f>
        <v>3.10690277777778</v>
      </c>
      <c r="L44" s="52" t="n">
        <v>1965.4392</v>
      </c>
      <c r="M44" s="53" t="n">
        <v>37.2529</v>
      </c>
      <c r="N44" s="53" t="n">
        <v>41.2298</v>
      </c>
      <c r="O44" s="53" t="n">
        <v>42.3325</v>
      </c>
      <c r="P44" s="53" t="n">
        <v>11234.16</v>
      </c>
      <c r="Q44" s="53" t="n">
        <v>14.8</v>
      </c>
      <c r="R44" s="54" t="n">
        <f aca="false">P44/3600</f>
        <v>3.120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84.64</v>
      </c>
      <c r="I45" s="53" t="n">
        <v>12.65</v>
      </c>
      <c r="J45" s="54" t="n">
        <f aca="false">H45/3600</f>
        <v>2.80128888888889</v>
      </c>
      <c r="L45" s="52" t="n">
        <v>956.58</v>
      </c>
      <c r="M45" s="53" t="n">
        <v>34.3345</v>
      </c>
      <c r="N45" s="53" t="n">
        <v>39.5471</v>
      </c>
      <c r="O45" s="53" t="n">
        <v>40.4786</v>
      </c>
      <c r="P45" s="53" t="n">
        <v>10705.18</v>
      </c>
      <c r="Q45" s="53" t="n">
        <v>13.18</v>
      </c>
      <c r="R45" s="54" t="n">
        <f aca="false">P45/3600</f>
        <v>2.9736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8.82</v>
      </c>
      <c r="I46" s="61" t="n">
        <v>11.43</v>
      </c>
      <c r="J46" s="62" t="n">
        <f aca="false">H46/3600</f>
        <v>2.58856111111111</v>
      </c>
      <c r="L46" s="60" t="n">
        <v>488.3184</v>
      </c>
      <c r="M46" s="61" t="n">
        <v>31.4794</v>
      </c>
      <c r="N46" s="61" t="n">
        <v>38.2741</v>
      </c>
      <c r="O46" s="61" t="n">
        <v>39.1149</v>
      </c>
      <c r="P46" s="61" t="n">
        <v>9110.73</v>
      </c>
      <c r="Q46" s="61" t="n">
        <v>11.34</v>
      </c>
      <c r="R46" s="62" t="n">
        <f aca="false">P46/3600</f>
        <v>2.5307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35.11</v>
      </c>
      <c r="I47" s="46" t="n">
        <v>18.8</v>
      </c>
      <c r="J47" s="47" t="n">
        <f aca="false">H47/3600</f>
        <v>3.231975</v>
      </c>
      <c r="L47" s="45" t="n">
        <v>8397.1208</v>
      </c>
      <c r="M47" s="46" t="n">
        <v>38.2743</v>
      </c>
      <c r="N47" s="46" t="n">
        <v>41.1161</v>
      </c>
      <c r="O47" s="46" t="n">
        <v>42.0393</v>
      </c>
      <c r="P47" s="46" t="n">
        <v>11667.99</v>
      </c>
      <c r="Q47" s="46" t="n">
        <v>18.85</v>
      </c>
      <c r="R47" s="47" t="n">
        <f aca="false">P47/3600</f>
        <v>3.24110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13.8</v>
      </c>
      <c r="I48" s="53" t="n">
        <v>14.97</v>
      </c>
      <c r="J48" s="54" t="n">
        <f aca="false">H48/3600</f>
        <v>2.75383333333333</v>
      </c>
      <c r="L48" s="52" t="n">
        <v>3590.9544</v>
      </c>
      <c r="M48" s="53" t="n">
        <v>34.4643</v>
      </c>
      <c r="N48" s="53" t="n">
        <v>38.5274</v>
      </c>
      <c r="O48" s="53" t="n">
        <v>39.3764</v>
      </c>
      <c r="P48" s="53" t="n">
        <v>9960.39</v>
      </c>
      <c r="Q48" s="53" t="n">
        <v>15.58</v>
      </c>
      <c r="R48" s="54" t="n">
        <f aca="false">P48/3600</f>
        <v>2.7667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2.56</v>
      </c>
      <c r="I49" s="53" t="n">
        <v>12.47</v>
      </c>
      <c r="J49" s="54" t="n">
        <f aca="false">H49/3600</f>
        <v>2.40071111111111</v>
      </c>
      <c r="L49" s="52" t="n">
        <v>1571.7176</v>
      </c>
      <c r="M49" s="53" t="n">
        <v>31.0455</v>
      </c>
      <c r="N49" s="53" t="n">
        <v>36.6189</v>
      </c>
      <c r="O49" s="53" t="n">
        <v>37.4208</v>
      </c>
      <c r="P49" s="53" t="n">
        <v>8577.41</v>
      </c>
      <c r="Q49" s="53" t="n">
        <v>12.37</v>
      </c>
      <c r="R49" s="54" t="n">
        <f aca="false">P49/3600</f>
        <v>2.3826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54.57</v>
      </c>
      <c r="I50" s="61" t="n">
        <v>11.19</v>
      </c>
      <c r="J50" s="62" t="n">
        <f aca="false">H50/3600</f>
        <v>2.23738055555556</v>
      </c>
      <c r="L50" s="60" t="n">
        <v>679.0408</v>
      </c>
      <c r="M50" s="61" t="n">
        <v>27.8772</v>
      </c>
      <c r="N50" s="61" t="n">
        <v>35.2147</v>
      </c>
      <c r="O50" s="61" t="n">
        <v>35.9977</v>
      </c>
      <c r="P50" s="61" t="n">
        <v>7629.77</v>
      </c>
      <c r="Q50" s="61" t="n">
        <v>10.72</v>
      </c>
      <c r="R50" s="62" t="n">
        <f aca="false">P50/3600</f>
        <v>2.1193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433.48</v>
      </c>
      <c r="I51" s="46" t="n">
        <v>12.23</v>
      </c>
      <c r="J51" s="47" t="n">
        <f aca="false">H51/3600</f>
        <v>2.34263333333333</v>
      </c>
      <c r="L51" s="45" t="n">
        <v>5903.872</v>
      </c>
      <c r="M51" s="46" t="n">
        <v>39.6738</v>
      </c>
      <c r="N51" s="46" t="n">
        <v>41.5365</v>
      </c>
      <c r="O51" s="46" t="n">
        <v>42.8546</v>
      </c>
      <c r="P51" s="46" t="n">
        <v>8427.15</v>
      </c>
      <c r="Q51" s="46" t="n">
        <v>12.21</v>
      </c>
      <c r="R51" s="47" t="n">
        <f aca="false">P51/3600</f>
        <v>2.3408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94.55</v>
      </c>
      <c r="I52" s="53" t="n">
        <v>9.97</v>
      </c>
      <c r="J52" s="54" t="n">
        <f aca="false">H52/3600</f>
        <v>2.02626388888889</v>
      </c>
      <c r="L52" s="52" t="n">
        <v>2364.4896</v>
      </c>
      <c r="M52" s="53" t="n">
        <v>36.1209</v>
      </c>
      <c r="N52" s="53" t="n">
        <v>38.9721</v>
      </c>
      <c r="O52" s="53" t="n">
        <v>40.5787</v>
      </c>
      <c r="P52" s="53" t="n">
        <v>7288.7</v>
      </c>
      <c r="Q52" s="53" t="n">
        <v>9.95</v>
      </c>
      <c r="R52" s="54" t="n">
        <f aca="false">P52/3600</f>
        <v>2.0246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406.93</v>
      </c>
      <c r="I53" s="53" t="n">
        <v>8.37</v>
      </c>
      <c r="J53" s="54" t="n">
        <f aca="false">H53/3600</f>
        <v>1.77970277777778</v>
      </c>
      <c r="L53" s="52" t="n">
        <v>1057.256</v>
      </c>
      <c r="M53" s="53" t="n">
        <v>33.0164</v>
      </c>
      <c r="N53" s="53" t="n">
        <v>37.111</v>
      </c>
      <c r="O53" s="53" t="n">
        <v>38.8717</v>
      </c>
      <c r="P53" s="53" t="n">
        <v>6467.57</v>
      </c>
      <c r="Q53" s="53" t="n">
        <v>8.4</v>
      </c>
      <c r="R53" s="54" t="n">
        <f aca="false">P53/3600</f>
        <v>1.7965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73.99</v>
      </c>
      <c r="I54" s="61" t="n">
        <v>7.23</v>
      </c>
      <c r="J54" s="62" t="n">
        <f aca="false">H54/3600</f>
        <v>1.57610833333333</v>
      </c>
      <c r="L54" s="60" t="n">
        <v>484.0072</v>
      </c>
      <c r="M54" s="61" t="n">
        <v>30.1683</v>
      </c>
      <c r="N54" s="61" t="n">
        <v>35.816</v>
      </c>
      <c r="O54" s="61" t="n">
        <v>37.5927</v>
      </c>
      <c r="P54" s="61" t="n">
        <v>5677.88</v>
      </c>
      <c r="Q54" s="61" t="n">
        <v>7.24</v>
      </c>
      <c r="R54" s="62" t="n">
        <f aca="false">P54/3600</f>
        <v>1.5771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52.84</v>
      </c>
      <c r="I55" s="46" t="n">
        <v>4.3</v>
      </c>
      <c r="J55" s="47" t="n">
        <f aca="false">H55/3600</f>
        <v>0.764677777777778</v>
      </c>
      <c r="L55" s="45" t="n">
        <v>1818.908</v>
      </c>
      <c r="M55" s="46" t="n">
        <v>40.7947</v>
      </c>
      <c r="N55" s="46" t="n">
        <v>43.7267</v>
      </c>
      <c r="O55" s="46" t="n">
        <v>43.143</v>
      </c>
      <c r="P55" s="46" t="n">
        <v>2754.23</v>
      </c>
      <c r="Q55" s="46" t="n">
        <v>4.37</v>
      </c>
      <c r="R55" s="47" t="n">
        <f aca="false">P55/3600</f>
        <v>0.7650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77.49</v>
      </c>
      <c r="I56" s="53" t="n">
        <v>3.75</v>
      </c>
      <c r="J56" s="54" t="n">
        <f aca="false">H56/3600</f>
        <v>0.688191666666667</v>
      </c>
      <c r="L56" s="52" t="n">
        <v>905.1472</v>
      </c>
      <c r="M56" s="53" t="n">
        <v>36.9464</v>
      </c>
      <c r="N56" s="53" t="n">
        <v>41.1096</v>
      </c>
      <c r="O56" s="53" t="n">
        <v>40.0822</v>
      </c>
      <c r="P56" s="53" t="n">
        <v>2480.2</v>
      </c>
      <c r="Q56" s="53" t="n">
        <v>3.73</v>
      </c>
      <c r="R56" s="54" t="n">
        <f aca="false">P56/3600</f>
        <v>0.6889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30.72</v>
      </c>
      <c r="I57" s="53" t="n">
        <v>3.25</v>
      </c>
      <c r="J57" s="54" t="n">
        <f aca="false">H57/3600</f>
        <v>0.619644444444444</v>
      </c>
      <c r="L57" s="52" t="n">
        <v>443.4496</v>
      </c>
      <c r="M57" s="53" t="n">
        <v>33.5132</v>
      </c>
      <c r="N57" s="53" t="n">
        <v>39.1074</v>
      </c>
      <c r="O57" s="53" t="n">
        <v>37.7806</v>
      </c>
      <c r="P57" s="53" t="n">
        <v>2241.22</v>
      </c>
      <c r="Q57" s="53" t="n">
        <v>3.25</v>
      </c>
      <c r="R57" s="54" t="n">
        <f aca="false">P57/3600</f>
        <v>0.6225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26.31</v>
      </c>
      <c r="I58" s="61" t="n">
        <v>2.86</v>
      </c>
      <c r="J58" s="62" t="n">
        <f aca="false">H58/3600</f>
        <v>0.562863888888889</v>
      </c>
      <c r="L58" s="60" t="n">
        <v>225.4528</v>
      </c>
      <c r="M58" s="61" t="n">
        <v>30.6184</v>
      </c>
      <c r="N58" s="61" t="n">
        <v>37.6565</v>
      </c>
      <c r="O58" s="61" t="n">
        <v>36.08</v>
      </c>
      <c r="P58" s="61" t="n">
        <v>2122.19</v>
      </c>
      <c r="Q58" s="61" t="n">
        <v>2.96</v>
      </c>
      <c r="R58" s="62" t="n">
        <f aca="false">P58/3600</f>
        <v>0.5894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299</v>
      </c>
      <c r="I59" s="46" t="n">
        <v>5.78</v>
      </c>
      <c r="J59" s="47" t="n">
        <f aca="false">H59/3600</f>
        <v>0.916388888888889</v>
      </c>
      <c r="L59" s="45" t="n">
        <v>2266.0032</v>
      </c>
      <c r="M59" s="46" t="n">
        <v>38.1698</v>
      </c>
      <c r="N59" s="46" t="n">
        <v>42.829</v>
      </c>
      <c r="O59" s="46" t="n">
        <v>43.7938</v>
      </c>
      <c r="P59" s="46" t="n">
        <v>3154.51</v>
      </c>
      <c r="Q59" s="46" t="n">
        <v>5.54</v>
      </c>
      <c r="R59" s="47" t="n">
        <f aca="false">P59/3600</f>
        <v>0.8762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25.68</v>
      </c>
      <c r="I60" s="53" t="n">
        <v>4.15</v>
      </c>
      <c r="J60" s="54" t="n">
        <f aca="false">H60/3600</f>
        <v>0.729355555555556</v>
      </c>
      <c r="L60" s="52" t="n">
        <v>788.2064</v>
      </c>
      <c r="M60" s="53" t="n">
        <v>34.4029</v>
      </c>
      <c r="N60" s="53" t="n">
        <v>40.8941</v>
      </c>
      <c r="O60" s="53" t="n">
        <v>41.761</v>
      </c>
      <c r="P60" s="53" t="n">
        <v>2631.05</v>
      </c>
      <c r="Q60" s="53" t="n">
        <v>4.14</v>
      </c>
      <c r="R60" s="54" t="n">
        <f aca="false">P60/3600</f>
        <v>0.7308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291.23</v>
      </c>
      <c r="I61" s="53" t="n">
        <v>3.38</v>
      </c>
      <c r="J61" s="54" t="n">
        <f aca="false">H61/3600</f>
        <v>0.636452777777778</v>
      </c>
      <c r="L61" s="52" t="n">
        <v>313.5064</v>
      </c>
      <c r="M61" s="53" t="n">
        <v>31.265</v>
      </c>
      <c r="N61" s="53" t="n">
        <v>39.4678</v>
      </c>
      <c r="O61" s="53" t="n">
        <v>40.3154</v>
      </c>
      <c r="P61" s="53" t="n">
        <v>2286.32</v>
      </c>
      <c r="Q61" s="53" t="n">
        <v>3.37</v>
      </c>
      <c r="R61" s="54" t="n">
        <f aca="false">P61/3600</f>
        <v>0.6350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54.74</v>
      </c>
      <c r="I62" s="61" t="n">
        <v>3.01</v>
      </c>
      <c r="J62" s="62" t="n">
        <f aca="false">H62/3600</f>
        <v>0.570761111111111</v>
      </c>
      <c r="L62" s="60" t="n">
        <v>133.6384</v>
      </c>
      <c r="M62" s="61" t="n">
        <v>28.3161</v>
      </c>
      <c r="N62" s="61" t="n">
        <v>38.4906</v>
      </c>
      <c r="O62" s="61" t="n">
        <v>39.4135</v>
      </c>
      <c r="P62" s="61" t="n">
        <v>2067.36</v>
      </c>
      <c r="Q62" s="61" t="n">
        <v>3.02</v>
      </c>
      <c r="R62" s="62" t="n">
        <f aca="false">P62/3600</f>
        <v>0.5742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8.05</v>
      </c>
      <c r="I63" s="46" t="n">
        <v>4.61</v>
      </c>
      <c r="J63" s="47" t="n">
        <f aca="false">H63/3600</f>
        <v>0.724458333333333</v>
      </c>
      <c r="L63" s="45" t="n">
        <v>1983.112</v>
      </c>
      <c r="M63" s="46" t="n">
        <v>37.9651</v>
      </c>
      <c r="N63" s="46" t="n">
        <v>40.7855</v>
      </c>
      <c r="O63" s="46" t="n">
        <v>41.4916</v>
      </c>
      <c r="P63" s="46" t="n">
        <v>2769.08</v>
      </c>
      <c r="Q63" s="46" t="n">
        <v>4.81</v>
      </c>
      <c r="R63" s="47" t="n">
        <f aca="false">P63/3600</f>
        <v>0.7691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13.5</v>
      </c>
      <c r="I64" s="53" t="n">
        <v>3.6</v>
      </c>
      <c r="J64" s="54" t="n">
        <f aca="false">H64/3600</f>
        <v>0.614861111111111</v>
      </c>
      <c r="L64" s="52" t="n">
        <v>848.2296</v>
      </c>
      <c r="M64" s="53" t="n">
        <v>34.2619</v>
      </c>
      <c r="N64" s="53" t="n">
        <v>38.1822</v>
      </c>
      <c r="O64" s="53" t="n">
        <v>38.7883</v>
      </c>
      <c r="P64" s="53" t="n">
        <v>2217.32</v>
      </c>
      <c r="Q64" s="53" t="n">
        <v>3.59</v>
      </c>
      <c r="R64" s="54" t="n">
        <f aca="false">P64/3600</f>
        <v>0.6159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09.12</v>
      </c>
      <c r="I65" s="53" t="n">
        <v>3.06</v>
      </c>
      <c r="J65" s="54" t="n">
        <f aca="false">H65/3600</f>
        <v>0.558088888888889</v>
      </c>
      <c r="L65" s="52" t="n">
        <v>365.1528</v>
      </c>
      <c r="M65" s="53" t="n">
        <v>30.8626</v>
      </c>
      <c r="N65" s="53" t="n">
        <v>36.1932</v>
      </c>
      <c r="O65" s="53" t="n">
        <v>36.7666</v>
      </c>
      <c r="P65" s="53" t="n">
        <v>1921.05</v>
      </c>
      <c r="Q65" s="53" t="n">
        <v>2.95</v>
      </c>
      <c r="R65" s="54" t="n">
        <f aca="false">P65/3600</f>
        <v>0.5336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9.51</v>
      </c>
      <c r="I66" s="61" t="n">
        <v>2.49</v>
      </c>
      <c r="J66" s="62" t="n">
        <f aca="false">H66/3600</f>
        <v>0.477641666666667</v>
      </c>
      <c r="L66" s="60" t="n">
        <v>157.0704</v>
      </c>
      <c r="M66" s="61" t="n">
        <v>27.8479</v>
      </c>
      <c r="N66" s="61" t="n">
        <v>34.7596</v>
      </c>
      <c r="O66" s="61" t="n">
        <v>35.3084</v>
      </c>
      <c r="P66" s="61" t="n">
        <v>1716.03</v>
      </c>
      <c r="Q66" s="61" t="n">
        <v>2.47</v>
      </c>
      <c r="R66" s="62" t="n">
        <f aca="false">P66/3600</f>
        <v>0.4766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97.17</v>
      </c>
      <c r="I67" s="46" t="n">
        <v>3.13</v>
      </c>
      <c r="J67" s="47" t="n">
        <f aca="false">H67/3600</f>
        <v>0.554769444444444</v>
      </c>
      <c r="L67" s="45" t="n">
        <v>1398.6992</v>
      </c>
      <c r="M67" s="46" t="n">
        <v>39.7691</v>
      </c>
      <c r="N67" s="46" t="n">
        <v>41.3569</v>
      </c>
      <c r="O67" s="46" t="n">
        <v>42.4017</v>
      </c>
      <c r="P67" s="46" t="n">
        <v>1990.86</v>
      </c>
      <c r="Q67" s="46" t="n">
        <v>3.15</v>
      </c>
      <c r="R67" s="47" t="n">
        <f aca="false">P67/3600</f>
        <v>0.5530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53.89</v>
      </c>
      <c r="I68" s="53" t="n">
        <v>2.61</v>
      </c>
      <c r="J68" s="54" t="n">
        <f aca="false">H68/3600</f>
        <v>0.487191666666667</v>
      </c>
      <c r="L68" s="52" t="n">
        <v>668.1464</v>
      </c>
      <c r="M68" s="53" t="n">
        <v>35.7651</v>
      </c>
      <c r="N68" s="53" t="n">
        <v>38.5464</v>
      </c>
      <c r="O68" s="53" t="n">
        <v>39.7838</v>
      </c>
      <c r="P68" s="53" t="n">
        <v>1752.47</v>
      </c>
      <c r="Q68" s="53" t="n">
        <v>2.6</v>
      </c>
      <c r="R68" s="54" t="n">
        <f aca="false">P68/3600</f>
        <v>0.4867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42.07</v>
      </c>
      <c r="I69" s="53" t="n">
        <v>2.19</v>
      </c>
      <c r="J69" s="54" t="n">
        <f aca="false">H69/3600</f>
        <v>0.428352777777778</v>
      </c>
      <c r="L69" s="52" t="n">
        <v>316.0032</v>
      </c>
      <c r="M69" s="53" t="n">
        <v>32.213</v>
      </c>
      <c r="N69" s="53" t="n">
        <v>36.584</v>
      </c>
      <c r="O69" s="53" t="n">
        <v>37.7909</v>
      </c>
      <c r="P69" s="53" t="n">
        <v>1545.61</v>
      </c>
      <c r="Q69" s="53" t="n">
        <v>2.18</v>
      </c>
      <c r="R69" s="54" t="n">
        <f aca="false">P69/3600</f>
        <v>0.42933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60.08</v>
      </c>
      <c r="I70" s="61" t="n">
        <v>1.87</v>
      </c>
      <c r="J70" s="62" t="n">
        <f aca="false">H70/3600</f>
        <v>0.3778</v>
      </c>
      <c r="L70" s="60" t="n">
        <v>151.9872</v>
      </c>
      <c r="M70" s="61" t="n">
        <v>29.3606</v>
      </c>
      <c r="N70" s="61" t="n">
        <v>35.1379</v>
      </c>
      <c r="O70" s="61" t="n">
        <v>36.2356</v>
      </c>
      <c r="P70" s="61" t="n">
        <v>1428.49</v>
      </c>
      <c r="Q70" s="61" t="n">
        <v>1.96</v>
      </c>
      <c r="R70" s="62" t="n">
        <f aca="false">P70/3600</f>
        <v>0.3968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101.87</v>
      </c>
      <c r="I71" s="46" t="n">
        <v>26.93</v>
      </c>
      <c r="J71" s="47" t="n">
        <f aca="false">H71/3600</f>
        <v>5.306075</v>
      </c>
      <c r="L71" s="45" t="n">
        <v>2142.7416</v>
      </c>
      <c r="M71" s="46" t="n">
        <v>43.3523</v>
      </c>
      <c r="N71" s="46" t="n">
        <v>46.7794</v>
      </c>
      <c r="O71" s="46" t="n">
        <v>47.7738</v>
      </c>
      <c r="P71" s="46" t="n">
        <v>19081.96</v>
      </c>
      <c r="Q71" s="46" t="n">
        <v>26.71</v>
      </c>
      <c r="R71" s="47" t="n">
        <f aca="false">P71/3600</f>
        <v>5.30054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551.45</v>
      </c>
      <c r="I72" s="53" t="n">
        <v>23.03</v>
      </c>
      <c r="J72" s="54" t="n">
        <f aca="false">H72/3600</f>
        <v>4.87540277777778</v>
      </c>
      <c r="L72" s="52" t="n">
        <v>788.2112</v>
      </c>
      <c r="M72" s="53" t="n">
        <v>41.116</v>
      </c>
      <c r="N72" s="53" t="n">
        <v>45.5517</v>
      </c>
      <c r="O72" s="53" t="n">
        <v>46.282</v>
      </c>
      <c r="P72" s="53" t="n">
        <v>17557.5</v>
      </c>
      <c r="Q72" s="53" t="n">
        <v>23.03</v>
      </c>
      <c r="R72" s="54" t="n">
        <f aca="false">P72/3600</f>
        <v>4.8770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49.26</v>
      </c>
      <c r="I73" s="53" t="n">
        <v>20.86</v>
      </c>
      <c r="J73" s="54" t="n">
        <f aca="false">H73/3600</f>
        <v>4.62479444444444</v>
      </c>
      <c r="L73" s="52" t="n">
        <v>383.3216</v>
      </c>
      <c r="M73" s="53" t="n">
        <v>38.6264</v>
      </c>
      <c r="N73" s="53" t="n">
        <v>44.3187</v>
      </c>
      <c r="O73" s="53" t="n">
        <v>44.8204</v>
      </c>
      <c r="P73" s="53" t="n">
        <v>16679.89</v>
      </c>
      <c r="Q73" s="53" t="n">
        <v>20.84</v>
      </c>
      <c r="R73" s="54" t="n">
        <f aca="false">P73/3600</f>
        <v>4.63330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099.23</v>
      </c>
      <c r="I74" s="61" t="n">
        <v>19.65</v>
      </c>
      <c r="J74" s="62" t="n">
        <f aca="false">H74/3600</f>
        <v>4.47200833333333</v>
      </c>
      <c r="L74" s="60" t="n">
        <v>211.2016</v>
      </c>
      <c r="M74" s="61" t="n">
        <v>35.8999</v>
      </c>
      <c r="N74" s="61" t="n">
        <v>43.3058</v>
      </c>
      <c r="O74" s="61" t="n">
        <v>43.5785</v>
      </c>
      <c r="P74" s="61" t="n">
        <v>16094.46</v>
      </c>
      <c r="Q74" s="61" t="n">
        <v>19.59</v>
      </c>
      <c r="R74" s="62" t="n">
        <f aca="false">P74/3600</f>
        <v>4.4706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380.86</v>
      </c>
      <c r="I75" s="46" t="n">
        <v>26.5</v>
      </c>
      <c r="J75" s="47" t="n">
        <f aca="false">H75/3600</f>
        <v>5.38357222222222</v>
      </c>
      <c r="L75" s="45" t="n">
        <v>2847.8</v>
      </c>
      <c r="M75" s="46" t="n">
        <v>43.1227</v>
      </c>
      <c r="N75" s="46" t="n">
        <v>48.3362</v>
      </c>
      <c r="O75" s="46" t="n">
        <v>47.9857</v>
      </c>
      <c r="P75" s="46" t="n">
        <v>19351.48</v>
      </c>
      <c r="Q75" s="46" t="n">
        <v>26.49</v>
      </c>
      <c r="R75" s="47" t="n">
        <f aca="false">P75/3600</f>
        <v>5.3754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89.01</v>
      </c>
      <c r="I76" s="53" t="n">
        <v>22.59</v>
      </c>
      <c r="J76" s="54" t="n">
        <f aca="false">H76/3600</f>
        <v>4.91361388888889</v>
      </c>
      <c r="L76" s="52" t="n">
        <v>952.3264</v>
      </c>
      <c r="M76" s="53" t="n">
        <v>40.8242</v>
      </c>
      <c r="N76" s="53" t="n">
        <v>47.031</v>
      </c>
      <c r="O76" s="53" t="n">
        <v>46.2815</v>
      </c>
      <c r="P76" s="53" t="n">
        <v>17719.09</v>
      </c>
      <c r="Q76" s="53" t="n">
        <v>22.63</v>
      </c>
      <c r="R76" s="54" t="n">
        <f aca="false">P76/3600</f>
        <v>4.921969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57.63</v>
      </c>
      <c r="I77" s="53" t="n">
        <v>20.59</v>
      </c>
      <c r="J77" s="54" t="n">
        <f aca="false">H77/3600</f>
        <v>4.65489722222222</v>
      </c>
      <c r="L77" s="52" t="n">
        <v>452.4728</v>
      </c>
      <c r="M77" s="53" t="n">
        <v>38.3111</v>
      </c>
      <c r="N77" s="53" t="n">
        <v>45.9012</v>
      </c>
      <c r="O77" s="53" t="n">
        <v>44.6606</v>
      </c>
      <c r="P77" s="53" t="n">
        <v>17534.19</v>
      </c>
      <c r="Q77" s="53" t="n">
        <v>21.45</v>
      </c>
      <c r="R77" s="54" t="n">
        <f aca="false">P77/3600</f>
        <v>4.8706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03.29</v>
      </c>
      <c r="I78" s="61" t="n">
        <v>19.35</v>
      </c>
      <c r="J78" s="62" t="n">
        <f aca="false">H78/3600</f>
        <v>4.47313611111111</v>
      </c>
      <c r="L78" s="60" t="n">
        <v>248.008</v>
      </c>
      <c r="M78" s="61" t="n">
        <v>35.4628</v>
      </c>
      <c r="N78" s="61" t="n">
        <v>45.0625</v>
      </c>
      <c r="O78" s="61" t="n">
        <v>43.5467</v>
      </c>
      <c r="P78" s="61" t="n">
        <v>16115.13</v>
      </c>
      <c r="Q78" s="61" t="n">
        <v>19.24</v>
      </c>
      <c r="R78" s="62" t="n">
        <f aca="false">P78/3600</f>
        <v>4.4764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400.95</v>
      </c>
      <c r="I79" s="46" t="n">
        <v>26.49</v>
      </c>
      <c r="J79" s="47" t="n">
        <f aca="false">H79/3600</f>
        <v>5.38915277777778</v>
      </c>
      <c r="L79" s="45" t="n">
        <v>2418.3968</v>
      </c>
      <c r="M79" s="46" t="n">
        <v>43.1157</v>
      </c>
      <c r="N79" s="46" t="n">
        <v>48.183</v>
      </c>
      <c r="O79" s="46" t="n">
        <v>48.4157</v>
      </c>
      <c r="P79" s="46" t="n">
        <v>19429.73</v>
      </c>
      <c r="Q79" s="46" t="n">
        <v>26.41</v>
      </c>
      <c r="R79" s="47" t="n">
        <f aca="false">P79/3600</f>
        <v>5.3971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612.61</v>
      </c>
      <c r="I80" s="53" t="n">
        <v>22.78</v>
      </c>
      <c r="J80" s="54" t="n">
        <f aca="false">H80/3600</f>
        <v>4.89239166666667</v>
      </c>
      <c r="L80" s="52" t="n">
        <v>786.2136</v>
      </c>
      <c r="M80" s="53" t="n">
        <v>40.7641</v>
      </c>
      <c r="N80" s="53" t="n">
        <v>46.5392</v>
      </c>
      <c r="O80" s="53" t="n">
        <v>46.7765</v>
      </c>
      <c r="P80" s="53" t="n">
        <v>18462.21</v>
      </c>
      <c r="Q80" s="53" t="n">
        <v>23.67</v>
      </c>
      <c r="R80" s="54" t="n">
        <f aca="false">P80/3600</f>
        <v>5.1283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35.14</v>
      </c>
      <c r="I81" s="53" t="n">
        <v>20.81</v>
      </c>
      <c r="J81" s="54" t="n">
        <f aca="false">H81/3600</f>
        <v>4.62087222222222</v>
      </c>
      <c r="L81" s="52" t="n">
        <v>350.7288</v>
      </c>
      <c r="M81" s="53" t="n">
        <v>38.2715</v>
      </c>
      <c r="N81" s="53" t="n">
        <v>45.0612</v>
      </c>
      <c r="O81" s="53" t="n">
        <v>45.1186</v>
      </c>
      <c r="P81" s="53" t="n">
        <v>16638.19</v>
      </c>
      <c r="Q81" s="53" t="n">
        <v>20.7</v>
      </c>
      <c r="R81" s="54" t="n">
        <f aca="false">P81/3600</f>
        <v>4.6217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991.76</v>
      </c>
      <c r="I82" s="61" t="n">
        <v>19.56</v>
      </c>
      <c r="J82" s="62" t="n">
        <f aca="false">H82/3600</f>
        <v>4.44215555555556</v>
      </c>
      <c r="L82" s="60" t="n">
        <v>190.676</v>
      </c>
      <c r="M82" s="61" t="n">
        <v>35.6425</v>
      </c>
      <c r="N82" s="61" t="n">
        <v>43.839</v>
      </c>
      <c r="O82" s="61" t="n">
        <v>43.831</v>
      </c>
      <c r="P82" s="61" t="n">
        <v>16001.03</v>
      </c>
      <c r="Q82" s="61" t="n">
        <v>19.57</v>
      </c>
      <c r="R82" s="62" t="n">
        <f aca="false">P82/3600</f>
        <v>4.44473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5.0174504759834</v>
      </c>
      <c r="J106" s="95" t="n">
        <f aca="false">GEOMEAN(J3:J98)</f>
        <v>2.98547700220966</v>
      </c>
      <c r="Q106" s="95" t="n">
        <f aca="false">GEOMEAN(Q3:Q98)</f>
        <v>15.0304535039391</v>
      </c>
      <c r="R106" s="95" t="n">
        <f aca="false">GEOMEAN(R3:R98)</f>
        <v>2.98252808387421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086586121769</v>
      </c>
      <c r="R107" s="96" t="n">
        <f aca="false">R106/J106</f>
        <v>0.999012245502722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33941666666667</v>
      </c>
      <c r="J108" s="95" t="n">
        <f aca="false">SUM(J3:J98)</f>
        <v>315.002111111111</v>
      </c>
      <c r="Q108" s="95" t="n">
        <f aca="false">SUM(Q3:Q98)/3600</f>
        <v>0.432933333333333</v>
      </c>
      <c r="R108" s="95" t="n">
        <f aca="false">SUM(R3:R98)</f>
        <v>313.5151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1028.72</v>
      </c>
      <c r="I19" s="46" t="n">
        <v>40.22</v>
      </c>
      <c r="J19" s="47" t="n">
        <f aca="false">H19/3600</f>
        <v>5.84131111111111</v>
      </c>
      <c r="L19" s="45" t="n">
        <v>5318.488</v>
      </c>
      <c r="M19" s="46" t="n">
        <v>41.9106</v>
      </c>
      <c r="N19" s="46" t="n">
        <v>43.5526</v>
      </c>
      <c r="O19" s="46" t="n">
        <v>44.9935</v>
      </c>
      <c r="P19" s="46" t="n">
        <v>20994.65</v>
      </c>
      <c r="Q19" s="46" t="n">
        <v>39.74</v>
      </c>
      <c r="R19" s="47" t="n">
        <f aca="false">P19/3600</f>
        <v>5.8318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844.9</v>
      </c>
      <c r="I20" s="53" t="n">
        <v>36.91</v>
      </c>
      <c r="J20" s="54" t="n">
        <f aca="false">H20/3600</f>
        <v>5.23469444444445</v>
      </c>
      <c r="L20" s="52" t="n">
        <v>2453.26</v>
      </c>
      <c r="M20" s="53" t="n">
        <v>39.8881</v>
      </c>
      <c r="N20" s="53" t="n">
        <v>41.8971</v>
      </c>
      <c r="O20" s="53" t="n">
        <v>42.9488</v>
      </c>
      <c r="P20" s="53" t="n">
        <v>18090.76</v>
      </c>
      <c r="Q20" s="53" t="n">
        <v>35.73</v>
      </c>
      <c r="R20" s="54" t="n">
        <f aca="false">P20/3600</f>
        <v>5.0252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685.67</v>
      </c>
      <c r="I21" s="53" t="n">
        <v>31.83</v>
      </c>
      <c r="J21" s="54" t="n">
        <f aca="false">H21/3600</f>
        <v>4.35713055555556</v>
      </c>
      <c r="L21" s="52" t="n">
        <v>1176.2392</v>
      </c>
      <c r="M21" s="53" t="n">
        <v>37.321</v>
      </c>
      <c r="N21" s="53" t="n">
        <v>40.6449</v>
      </c>
      <c r="O21" s="53" t="n">
        <v>41.6523</v>
      </c>
      <c r="P21" s="53" t="n">
        <v>15703.4</v>
      </c>
      <c r="Q21" s="53" t="n">
        <v>31.8</v>
      </c>
      <c r="R21" s="54" t="n">
        <f aca="false">P21/3600</f>
        <v>4.3620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3974.62</v>
      </c>
      <c r="I22" s="61" t="n">
        <v>29.01</v>
      </c>
      <c r="J22" s="62" t="n">
        <f aca="false">H22/3600</f>
        <v>3.88183888888889</v>
      </c>
      <c r="L22" s="60" t="n">
        <v>570.8072</v>
      </c>
      <c r="M22" s="61" t="n">
        <v>34.6961</v>
      </c>
      <c r="N22" s="61" t="n">
        <v>39.7594</v>
      </c>
      <c r="O22" s="61" t="n">
        <v>40.8474</v>
      </c>
      <c r="P22" s="61" t="n">
        <v>13960.32</v>
      </c>
      <c r="Q22" s="61" t="n">
        <v>28.92</v>
      </c>
      <c r="R22" s="62" t="n">
        <f aca="false">P22/3600</f>
        <v>3.8778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9984.21</v>
      </c>
      <c r="I23" s="46" t="n">
        <v>41.88</v>
      </c>
      <c r="J23" s="47" t="n">
        <f aca="false">H23/3600</f>
        <v>5.55116944444445</v>
      </c>
      <c r="L23" s="45" t="n">
        <v>8289.6176</v>
      </c>
      <c r="M23" s="46" t="n">
        <v>39.9867</v>
      </c>
      <c r="N23" s="46" t="n">
        <v>42.0897</v>
      </c>
      <c r="O23" s="46" t="n">
        <v>43.2063</v>
      </c>
      <c r="P23" s="46" t="n">
        <v>19866.37</v>
      </c>
      <c r="Q23" s="46" t="n">
        <v>40.68</v>
      </c>
      <c r="R23" s="47" t="n">
        <f aca="false">P23/3600</f>
        <v>5.5184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365.89</v>
      </c>
      <c r="I24" s="53" t="n">
        <v>34.25</v>
      </c>
      <c r="J24" s="54" t="n">
        <f aca="false">H24/3600</f>
        <v>4.54608055555556</v>
      </c>
      <c r="L24" s="52" t="n">
        <v>3236.1072</v>
      </c>
      <c r="M24" s="53" t="n">
        <v>37.0808</v>
      </c>
      <c r="N24" s="53" t="n">
        <v>39.964</v>
      </c>
      <c r="O24" s="53" t="n">
        <v>40.8907</v>
      </c>
      <c r="P24" s="53" t="n">
        <v>16382.87</v>
      </c>
      <c r="Q24" s="53" t="n">
        <v>34.06</v>
      </c>
      <c r="R24" s="54" t="n">
        <f aca="false">P24/3600</f>
        <v>4.55079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076.2</v>
      </c>
      <c r="I25" s="53" t="n">
        <v>30.51</v>
      </c>
      <c r="J25" s="54" t="n">
        <f aca="false">H25/3600</f>
        <v>3.91005555555556</v>
      </c>
      <c r="L25" s="52" t="n">
        <v>1356.2272</v>
      </c>
      <c r="M25" s="53" t="n">
        <v>34.2838</v>
      </c>
      <c r="N25" s="53" t="n">
        <v>38.3614</v>
      </c>
      <c r="O25" s="53" t="n">
        <v>39.4774</v>
      </c>
      <c r="P25" s="53" t="n">
        <v>14115.12</v>
      </c>
      <c r="Q25" s="53" t="n">
        <v>30.4</v>
      </c>
      <c r="R25" s="54" t="n">
        <f aca="false">P25/3600</f>
        <v>3.9208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315.75</v>
      </c>
      <c r="I26" s="61" t="n">
        <v>29.96</v>
      </c>
      <c r="J26" s="62" t="n">
        <f aca="false">H26/3600</f>
        <v>3.69881944444444</v>
      </c>
      <c r="L26" s="60" t="n">
        <v>583.6144</v>
      </c>
      <c r="M26" s="61" t="n">
        <v>31.691</v>
      </c>
      <c r="N26" s="61" t="n">
        <v>37.2632</v>
      </c>
      <c r="O26" s="61" t="n">
        <v>38.7195</v>
      </c>
      <c r="P26" s="61" t="n">
        <v>12597.07</v>
      </c>
      <c r="Q26" s="61" t="n">
        <v>28.39</v>
      </c>
      <c r="R26" s="62" t="n">
        <f aca="false">P26/3600</f>
        <v>3.4991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9916.75</v>
      </c>
      <c r="I27" s="46" t="n">
        <v>87.39</v>
      </c>
      <c r="J27" s="47" t="n">
        <f aca="false">H27/3600</f>
        <v>11.0879861111111</v>
      </c>
      <c r="L27" s="45" t="n">
        <v>21841.6328</v>
      </c>
      <c r="M27" s="46" t="n">
        <v>38.7267</v>
      </c>
      <c r="N27" s="46" t="n">
        <v>40.1527</v>
      </c>
      <c r="O27" s="46" t="n">
        <v>43.3484</v>
      </c>
      <c r="P27" s="46" t="n">
        <v>39962.84</v>
      </c>
      <c r="Q27" s="46" t="n">
        <v>86.35</v>
      </c>
      <c r="R27" s="47" t="n">
        <f aca="false">P27/3600</f>
        <v>11.1007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196.19</v>
      </c>
      <c r="I28" s="53" t="n">
        <v>56.34</v>
      </c>
      <c r="J28" s="54" t="n">
        <f aca="false">H28/3600</f>
        <v>8.66560833333333</v>
      </c>
      <c r="L28" s="52" t="n">
        <v>6012.22</v>
      </c>
      <c r="M28" s="53" t="n">
        <v>36.778</v>
      </c>
      <c r="N28" s="53" t="n">
        <v>38.9581</v>
      </c>
      <c r="O28" s="53" t="n">
        <v>41.4763</v>
      </c>
      <c r="P28" s="53" t="n">
        <v>30998.96</v>
      </c>
      <c r="Q28" s="53" t="n">
        <v>58.54</v>
      </c>
      <c r="R28" s="54" t="n">
        <f aca="false">P28/3600</f>
        <v>8.61082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6980.44</v>
      </c>
      <c r="I29" s="53" t="n">
        <v>52.86</v>
      </c>
      <c r="J29" s="54" t="n">
        <f aca="false">H29/3600</f>
        <v>7.49456666666667</v>
      </c>
      <c r="L29" s="52" t="n">
        <v>2664.2128</v>
      </c>
      <c r="M29" s="53" t="n">
        <v>34.6495</v>
      </c>
      <c r="N29" s="53" t="n">
        <v>38.0132</v>
      </c>
      <c r="O29" s="53" t="n">
        <v>39.8688</v>
      </c>
      <c r="P29" s="53" t="n">
        <v>27455.69</v>
      </c>
      <c r="Q29" s="53" t="n">
        <v>54.04</v>
      </c>
      <c r="R29" s="54" t="n">
        <f aca="false">P29/3600</f>
        <v>7.6265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4082.06</v>
      </c>
      <c r="I30" s="61" t="n">
        <v>48.6</v>
      </c>
      <c r="J30" s="62" t="n">
        <f aca="false">H30/3600</f>
        <v>6.68946111111111</v>
      </c>
      <c r="L30" s="60" t="n">
        <v>1308.8936</v>
      </c>
      <c r="M30" s="61" t="n">
        <v>32.3703</v>
      </c>
      <c r="N30" s="61" t="n">
        <v>37.2756</v>
      </c>
      <c r="O30" s="61" t="n">
        <v>38.6641</v>
      </c>
      <c r="P30" s="61" t="n">
        <v>24505.08</v>
      </c>
      <c r="Q30" s="61" t="n">
        <v>51.95</v>
      </c>
      <c r="R30" s="62" t="n">
        <f aca="false">P30/3600</f>
        <v>6.8069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8235.11</v>
      </c>
      <c r="I31" s="46" t="n">
        <v>91.5</v>
      </c>
      <c r="J31" s="47" t="n">
        <f aca="false">H31/3600</f>
        <v>13.3986416666667</v>
      </c>
      <c r="L31" s="45" t="n">
        <v>20870.5488</v>
      </c>
      <c r="M31" s="46" t="n">
        <v>39.5248</v>
      </c>
      <c r="N31" s="46" t="n">
        <v>43.8663</v>
      </c>
      <c r="O31" s="46" t="n">
        <v>45.2104</v>
      </c>
      <c r="P31" s="46" t="n">
        <v>52908.52</v>
      </c>
      <c r="Q31" s="46" t="n">
        <v>103.25</v>
      </c>
      <c r="R31" s="47" t="n">
        <f aca="false">P31/3600</f>
        <v>14.6968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7383.91</v>
      </c>
      <c r="I32" s="53" t="n">
        <v>77.83</v>
      </c>
      <c r="J32" s="54" t="n">
        <f aca="false">H32/3600</f>
        <v>10.3844194444444</v>
      </c>
      <c r="L32" s="52" t="n">
        <v>7013.6144</v>
      </c>
      <c r="M32" s="53" t="n">
        <v>37.6159</v>
      </c>
      <c r="N32" s="53" t="n">
        <v>42.4785</v>
      </c>
      <c r="O32" s="53" t="n">
        <v>43.077</v>
      </c>
      <c r="P32" s="53" t="n">
        <v>40216.67</v>
      </c>
      <c r="Q32" s="53" t="n">
        <v>77.8</v>
      </c>
      <c r="R32" s="54" t="n">
        <f aca="false">P32/3600</f>
        <v>11.17129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3345.72</v>
      </c>
      <c r="I33" s="53" t="n">
        <v>69.68</v>
      </c>
      <c r="J33" s="54" t="n">
        <f aca="false">H33/3600</f>
        <v>9.2627</v>
      </c>
      <c r="L33" s="52" t="n">
        <v>3208.5584</v>
      </c>
      <c r="M33" s="53" t="n">
        <v>35.6583</v>
      </c>
      <c r="N33" s="53" t="n">
        <v>41.2047</v>
      </c>
      <c r="O33" s="53" t="n">
        <v>41.2106</v>
      </c>
      <c r="P33" s="53" t="n">
        <v>34379.85</v>
      </c>
      <c r="Q33" s="53" t="n">
        <v>69.91</v>
      </c>
      <c r="R33" s="54" t="n">
        <f aca="false">P33/3600</f>
        <v>9.54995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9841.98</v>
      </c>
      <c r="I34" s="61" t="n">
        <v>66.54</v>
      </c>
      <c r="J34" s="62" t="n">
        <f aca="false">H34/3600</f>
        <v>8.28943888888889</v>
      </c>
      <c r="L34" s="60" t="n">
        <v>1622.752</v>
      </c>
      <c r="M34" s="61" t="n">
        <v>33.5725</v>
      </c>
      <c r="N34" s="61" t="n">
        <v>40.1494</v>
      </c>
      <c r="O34" s="61" t="n">
        <v>39.7552</v>
      </c>
      <c r="P34" s="61" t="n">
        <v>30844.57</v>
      </c>
      <c r="Q34" s="61" t="n">
        <v>66.98</v>
      </c>
      <c r="R34" s="62" t="n">
        <f aca="false">P34/3600</f>
        <v>8.5679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5023.6</v>
      </c>
      <c r="I35" s="46" t="n">
        <v>136.61</v>
      </c>
      <c r="J35" s="47" t="n">
        <f aca="false">H35/3600</f>
        <v>15.2843333333333</v>
      </c>
      <c r="L35" s="45" t="n">
        <v>62995.04</v>
      </c>
      <c r="M35" s="46" t="n">
        <v>38.4171</v>
      </c>
      <c r="N35" s="46" t="n">
        <v>41.9865</v>
      </c>
      <c r="O35" s="46" t="n">
        <v>44.097</v>
      </c>
      <c r="P35" s="46" t="n">
        <v>57289.5</v>
      </c>
      <c r="Q35" s="46" t="n">
        <v>139.14</v>
      </c>
      <c r="R35" s="47" t="n">
        <f aca="false">P35/3600</f>
        <v>15.913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9422.22</v>
      </c>
      <c r="I36" s="53" t="n">
        <v>81.03</v>
      </c>
      <c r="J36" s="54" t="n">
        <f aca="false">H36/3600</f>
        <v>10.9506166666667</v>
      </c>
      <c r="L36" s="52" t="n">
        <v>9231.4544</v>
      </c>
      <c r="M36" s="53" t="n">
        <v>35.2795</v>
      </c>
      <c r="N36" s="53" t="n">
        <v>40.6373</v>
      </c>
      <c r="O36" s="53" t="n">
        <v>42.995</v>
      </c>
      <c r="P36" s="53" t="n">
        <v>39992.16</v>
      </c>
      <c r="Q36" s="53" t="n">
        <v>78.9</v>
      </c>
      <c r="R36" s="54" t="n">
        <f aca="false">P36/3600</f>
        <v>11.1089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2656.04</v>
      </c>
      <c r="I37" s="53" t="n">
        <v>66.99</v>
      </c>
      <c r="J37" s="54" t="n">
        <f aca="false">H37/3600</f>
        <v>9.07112222222222</v>
      </c>
      <c r="L37" s="52" t="n">
        <v>2246.5312</v>
      </c>
      <c r="M37" s="53" t="n">
        <v>33.5977</v>
      </c>
      <c r="N37" s="53" t="n">
        <v>39.4636</v>
      </c>
      <c r="O37" s="53" t="n">
        <v>42.0063</v>
      </c>
      <c r="P37" s="53" t="n">
        <v>33059.08</v>
      </c>
      <c r="Q37" s="53" t="n">
        <v>66.43</v>
      </c>
      <c r="R37" s="54" t="n">
        <f aca="false">P37/3600</f>
        <v>9.1830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265.36</v>
      </c>
      <c r="I38" s="61" t="n">
        <v>58.14</v>
      </c>
      <c r="J38" s="62" t="n">
        <f aca="false">H38/3600</f>
        <v>7.85148888888889</v>
      </c>
      <c r="L38" s="60" t="n">
        <v>829.512</v>
      </c>
      <c r="M38" s="61" t="n">
        <v>31.5656</v>
      </c>
      <c r="N38" s="61" t="n">
        <v>38.5214</v>
      </c>
      <c r="O38" s="61" t="n">
        <v>41.1938</v>
      </c>
      <c r="P38" s="61" t="n">
        <v>31592.22</v>
      </c>
      <c r="Q38" s="61" t="n">
        <v>61.58</v>
      </c>
      <c r="R38" s="62" t="n">
        <f aca="false">P38/3600</f>
        <v>8.77561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738.59</v>
      </c>
      <c r="I39" s="46" t="n">
        <v>17.49</v>
      </c>
      <c r="J39" s="47" t="n">
        <f aca="false">H39/3600</f>
        <v>2.42738611111111</v>
      </c>
      <c r="L39" s="45" t="n">
        <v>3916.8552</v>
      </c>
      <c r="M39" s="46" t="n">
        <v>40.2934</v>
      </c>
      <c r="N39" s="46" t="n">
        <v>42.9688</v>
      </c>
      <c r="O39" s="46" t="n">
        <v>43.5783</v>
      </c>
      <c r="P39" s="46" t="n">
        <v>8174.29</v>
      </c>
      <c r="Q39" s="46" t="n">
        <v>16.77</v>
      </c>
      <c r="R39" s="47" t="n">
        <f aca="false">P39/3600</f>
        <v>2.2706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25.49</v>
      </c>
      <c r="I40" s="53" t="n">
        <v>14.11</v>
      </c>
      <c r="J40" s="54" t="n">
        <f aca="false">H40/3600</f>
        <v>1.92374722222222</v>
      </c>
      <c r="L40" s="52" t="n">
        <v>1810.6864</v>
      </c>
      <c r="M40" s="53" t="n">
        <v>37.0738</v>
      </c>
      <c r="N40" s="53" t="n">
        <v>40.379</v>
      </c>
      <c r="O40" s="53" t="n">
        <v>40.6891</v>
      </c>
      <c r="P40" s="53" t="n">
        <v>6941.29</v>
      </c>
      <c r="Q40" s="53" t="n">
        <v>14.21</v>
      </c>
      <c r="R40" s="54" t="n">
        <f aca="false">P40/3600</f>
        <v>1.92813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16.54</v>
      </c>
      <c r="I41" s="53" t="n">
        <v>10.7</v>
      </c>
      <c r="J41" s="54" t="n">
        <f aca="false">H41/3600</f>
        <v>1.58792777777778</v>
      </c>
      <c r="L41" s="52" t="n">
        <v>861.1168</v>
      </c>
      <c r="M41" s="53" t="n">
        <v>34.2652</v>
      </c>
      <c r="N41" s="53" t="n">
        <v>38.3461</v>
      </c>
      <c r="O41" s="53" t="n">
        <v>38.3887</v>
      </c>
      <c r="P41" s="53" t="n">
        <v>6149.42</v>
      </c>
      <c r="Q41" s="53" t="n">
        <v>12.82</v>
      </c>
      <c r="R41" s="54" t="n">
        <f aca="false">P41/3600</f>
        <v>1.7081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04.36</v>
      </c>
      <c r="I42" s="61" t="n">
        <v>10.06</v>
      </c>
      <c r="J42" s="62" t="n">
        <f aca="false">H42/3600</f>
        <v>1.47343333333333</v>
      </c>
      <c r="L42" s="60" t="n">
        <v>439.0408</v>
      </c>
      <c r="M42" s="61" t="n">
        <v>31.803</v>
      </c>
      <c r="N42" s="61" t="n">
        <v>36.7049</v>
      </c>
      <c r="O42" s="61" t="n">
        <v>36.7557</v>
      </c>
      <c r="P42" s="61" t="n">
        <v>5345.22</v>
      </c>
      <c r="Q42" s="61" t="n">
        <v>10.09</v>
      </c>
      <c r="R42" s="62" t="n">
        <f aca="false">P42/3600</f>
        <v>1.4847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372.47</v>
      </c>
      <c r="I43" s="46" t="n">
        <v>19.94</v>
      </c>
      <c r="J43" s="47" t="n">
        <f aca="false">H43/3600</f>
        <v>2.88124166666667</v>
      </c>
      <c r="L43" s="45" t="n">
        <v>4526.3592</v>
      </c>
      <c r="M43" s="46" t="n">
        <v>40.2235</v>
      </c>
      <c r="N43" s="46" t="n">
        <v>43.2938</v>
      </c>
      <c r="O43" s="46" t="n">
        <v>44.7186</v>
      </c>
      <c r="P43" s="46" t="n">
        <v>10455.79</v>
      </c>
      <c r="Q43" s="46" t="n">
        <v>19.76</v>
      </c>
      <c r="R43" s="47" t="n">
        <f aca="false">P43/3600</f>
        <v>2.9043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571.22</v>
      </c>
      <c r="I44" s="53" t="n">
        <v>15</v>
      </c>
      <c r="J44" s="54" t="n">
        <f aca="false">H44/3600</f>
        <v>2.38089444444444</v>
      </c>
      <c r="L44" s="52" t="n">
        <v>1962.4008</v>
      </c>
      <c r="M44" s="53" t="n">
        <v>37.3502</v>
      </c>
      <c r="N44" s="53" t="n">
        <v>41.2047</v>
      </c>
      <c r="O44" s="53" t="n">
        <v>42.303</v>
      </c>
      <c r="P44" s="53" t="n">
        <v>8796.77</v>
      </c>
      <c r="Q44" s="53" t="n">
        <v>16.09</v>
      </c>
      <c r="R44" s="54" t="n">
        <f aca="false">P44/3600</f>
        <v>2.4435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655.38</v>
      </c>
      <c r="I45" s="53" t="n">
        <v>13.71</v>
      </c>
      <c r="J45" s="54" t="n">
        <f aca="false">H45/3600</f>
        <v>2.12649444444444</v>
      </c>
      <c r="L45" s="52" t="n">
        <v>932.7112</v>
      </c>
      <c r="M45" s="53" t="n">
        <v>34.4291</v>
      </c>
      <c r="N45" s="53" t="n">
        <v>39.4373</v>
      </c>
      <c r="O45" s="53" t="n">
        <v>40.397</v>
      </c>
      <c r="P45" s="53" t="n">
        <v>8103.03</v>
      </c>
      <c r="Q45" s="53" t="n">
        <v>14.3</v>
      </c>
      <c r="R45" s="54" t="n">
        <f aca="false">P45/3600</f>
        <v>2.2508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379.37</v>
      </c>
      <c r="I46" s="61" t="n">
        <v>12.37</v>
      </c>
      <c r="J46" s="62" t="n">
        <f aca="false">H46/3600</f>
        <v>2.049825</v>
      </c>
      <c r="L46" s="60" t="n">
        <v>469.2088</v>
      </c>
      <c r="M46" s="61" t="n">
        <v>31.5752</v>
      </c>
      <c r="N46" s="61" t="n">
        <v>38.107</v>
      </c>
      <c r="O46" s="61" t="n">
        <v>38.9594</v>
      </c>
      <c r="P46" s="61" t="n">
        <v>6974.51</v>
      </c>
      <c r="Q46" s="61" t="n">
        <v>11.92</v>
      </c>
      <c r="R46" s="62" t="n">
        <f aca="false">P46/3600</f>
        <v>1.9373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556.97</v>
      </c>
      <c r="I47" s="46" t="n">
        <v>21.54</v>
      </c>
      <c r="J47" s="47" t="n">
        <f aca="false">H47/3600</f>
        <v>2.65471388888889</v>
      </c>
      <c r="L47" s="45" t="n">
        <v>9292.3</v>
      </c>
      <c r="M47" s="46" t="n">
        <v>38.2978</v>
      </c>
      <c r="N47" s="46" t="n">
        <v>41.1078</v>
      </c>
      <c r="O47" s="46" t="n">
        <v>42.0419</v>
      </c>
      <c r="P47" s="46" t="n">
        <v>9646.83</v>
      </c>
      <c r="Q47" s="46" t="n">
        <v>22.02</v>
      </c>
      <c r="R47" s="47" t="n">
        <f aca="false">P47/3600</f>
        <v>2.6796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11.53</v>
      </c>
      <c r="I48" s="53" t="n">
        <v>16.79</v>
      </c>
      <c r="J48" s="54" t="n">
        <f aca="false">H48/3600</f>
        <v>2.11431388888889</v>
      </c>
      <c r="L48" s="52" t="n">
        <v>3693.6352</v>
      </c>
      <c r="M48" s="53" t="n">
        <v>34.4145</v>
      </c>
      <c r="N48" s="53" t="n">
        <v>38.4056</v>
      </c>
      <c r="O48" s="53" t="n">
        <v>39.2468</v>
      </c>
      <c r="P48" s="53" t="n">
        <v>7305.94</v>
      </c>
      <c r="Q48" s="53" t="n">
        <v>15.9</v>
      </c>
      <c r="R48" s="54" t="n">
        <f aca="false">P48/3600</f>
        <v>2.0294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291.89</v>
      </c>
      <c r="I49" s="53" t="n">
        <v>12.98</v>
      </c>
      <c r="J49" s="54" t="n">
        <f aca="false">H49/3600</f>
        <v>1.74774722222222</v>
      </c>
      <c r="L49" s="52" t="n">
        <v>1555.3752</v>
      </c>
      <c r="M49" s="53" t="n">
        <v>31.0497</v>
      </c>
      <c r="N49" s="53" t="n">
        <v>36.4551</v>
      </c>
      <c r="O49" s="53" t="n">
        <v>37.2328</v>
      </c>
      <c r="P49" s="53" t="n">
        <v>6360.67</v>
      </c>
      <c r="Q49" s="53" t="n">
        <v>13.24</v>
      </c>
      <c r="R49" s="54" t="n">
        <f aca="false">P49/3600</f>
        <v>1.76685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89.7</v>
      </c>
      <c r="I50" s="61" t="n">
        <v>10.02</v>
      </c>
      <c r="J50" s="62" t="n">
        <f aca="false">H50/3600</f>
        <v>1.44158333333333</v>
      </c>
      <c r="L50" s="60" t="n">
        <v>657.6816</v>
      </c>
      <c r="M50" s="61" t="n">
        <v>27.8981</v>
      </c>
      <c r="N50" s="61" t="n">
        <v>35.083</v>
      </c>
      <c r="O50" s="61" t="n">
        <v>35.8588</v>
      </c>
      <c r="P50" s="61" t="n">
        <v>5486.47</v>
      </c>
      <c r="Q50" s="61" t="n">
        <v>10.74</v>
      </c>
      <c r="R50" s="62" t="n">
        <f aca="false">P50/3600</f>
        <v>1.5240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687.55</v>
      </c>
      <c r="I51" s="46" t="n">
        <v>15.89</v>
      </c>
      <c r="J51" s="47" t="n">
        <f aca="false">H51/3600</f>
        <v>2.13543055555556</v>
      </c>
      <c r="L51" s="45" t="n">
        <v>6112.6056</v>
      </c>
      <c r="M51" s="46" t="n">
        <v>40.098</v>
      </c>
      <c r="N51" s="46" t="n">
        <v>41.572</v>
      </c>
      <c r="O51" s="46" t="n">
        <v>42.9074</v>
      </c>
      <c r="P51" s="46" t="n">
        <v>7158.92</v>
      </c>
      <c r="Q51" s="46" t="n">
        <v>14.55</v>
      </c>
      <c r="R51" s="47" t="n">
        <f aca="false">P51/3600</f>
        <v>1.9885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802.12</v>
      </c>
      <c r="I52" s="53" t="n">
        <v>11.27</v>
      </c>
      <c r="J52" s="54" t="n">
        <f aca="false">H52/3600</f>
        <v>1.6117</v>
      </c>
      <c r="L52" s="52" t="n">
        <v>2373.8192</v>
      </c>
      <c r="M52" s="53" t="n">
        <v>36.2571</v>
      </c>
      <c r="N52" s="53" t="n">
        <v>38.9299</v>
      </c>
      <c r="O52" s="53" t="n">
        <v>40.5057</v>
      </c>
      <c r="P52" s="53" t="n">
        <v>6014.95</v>
      </c>
      <c r="Q52" s="53" t="n">
        <v>11.77</v>
      </c>
      <c r="R52" s="54" t="n">
        <f aca="false">P52/3600</f>
        <v>1.67081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18.45</v>
      </c>
      <c r="I53" s="53" t="n">
        <v>9.81</v>
      </c>
      <c r="J53" s="54" t="n">
        <f aca="false">H53/3600</f>
        <v>1.36623611111111</v>
      </c>
      <c r="L53" s="52" t="n">
        <v>1020.9024</v>
      </c>
      <c r="M53" s="53" t="n">
        <v>33.0832</v>
      </c>
      <c r="N53" s="53" t="n">
        <v>37.0208</v>
      </c>
      <c r="O53" s="53" t="n">
        <v>38.7355</v>
      </c>
      <c r="P53" s="53" t="n">
        <v>5045.96</v>
      </c>
      <c r="Q53" s="53" t="n">
        <v>9.96</v>
      </c>
      <c r="R53" s="54" t="n">
        <f aca="false">P53/3600</f>
        <v>1.4016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882.14</v>
      </c>
      <c r="I54" s="61" t="n">
        <v>7.69</v>
      </c>
      <c r="J54" s="62" t="n">
        <f aca="false">H54/3600</f>
        <v>1.07837222222222</v>
      </c>
      <c r="L54" s="60" t="n">
        <v>462.248</v>
      </c>
      <c r="M54" s="61" t="n">
        <v>30.2371</v>
      </c>
      <c r="N54" s="61" t="n">
        <v>35.7466</v>
      </c>
      <c r="O54" s="61" t="n">
        <v>37.4479</v>
      </c>
      <c r="P54" s="61" t="n">
        <v>4312.71</v>
      </c>
      <c r="Q54" s="61" t="n">
        <v>8.48</v>
      </c>
      <c r="R54" s="62" t="n">
        <f aca="false">P54/3600</f>
        <v>1.1979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193.57</v>
      </c>
      <c r="I55" s="46" t="n">
        <v>4.41</v>
      </c>
      <c r="J55" s="47" t="n">
        <f aca="false">H55/3600</f>
        <v>0.609325</v>
      </c>
      <c r="L55" s="45" t="n">
        <v>1786.9616</v>
      </c>
      <c r="M55" s="46" t="n">
        <v>41.0684</v>
      </c>
      <c r="N55" s="46" t="n">
        <v>43.8188</v>
      </c>
      <c r="O55" s="46" t="n">
        <v>43.2174</v>
      </c>
      <c r="P55" s="46" t="n">
        <v>2304.21</v>
      </c>
      <c r="Q55" s="46" t="n">
        <v>4.8</v>
      </c>
      <c r="R55" s="47" t="n">
        <f aca="false">P55/3600</f>
        <v>0.6400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146.2</v>
      </c>
      <c r="I56" s="53" t="n">
        <v>4.27</v>
      </c>
      <c r="J56" s="54" t="n">
        <f aca="false">H56/3600</f>
        <v>0.596166666666667</v>
      </c>
      <c r="L56" s="52" t="n">
        <v>882.264</v>
      </c>
      <c r="M56" s="53" t="n">
        <v>37.113</v>
      </c>
      <c r="N56" s="53" t="n">
        <v>40.9516</v>
      </c>
      <c r="O56" s="53" t="n">
        <v>39.9559</v>
      </c>
      <c r="P56" s="53" t="n">
        <v>2006.15</v>
      </c>
      <c r="Q56" s="53" t="n">
        <v>4.01</v>
      </c>
      <c r="R56" s="54" t="n">
        <f aca="false">P56/3600</f>
        <v>0.5572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855.71</v>
      </c>
      <c r="I57" s="53" t="n">
        <v>3.55</v>
      </c>
      <c r="J57" s="54" t="n">
        <f aca="false">H57/3600</f>
        <v>0.515475</v>
      </c>
      <c r="L57" s="52" t="n">
        <v>428.5576</v>
      </c>
      <c r="M57" s="53" t="n">
        <v>33.6206</v>
      </c>
      <c r="N57" s="53" t="n">
        <v>38.8437</v>
      </c>
      <c r="O57" s="53" t="n">
        <v>37.6209</v>
      </c>
      <c r="P57" s="53" t="n">
        <v>1730.76</v>
      </c>
      <c r="Q57" s="53" t="n">
        <v>3.38</v>
      </c>
      <c r="R57" s="54" t="n">
        <f aca="false">P57/3600</f>
        <v>0.48076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80.66</v>
      </c>
      <c r="I58" s="61" t="n">
        <v>2.63</v>
      </c>
      <c r="J58" s="62" t="n">
        <f aca="false">H58/3600</f>
        <v>0.411294444444444</v>
      </c>
      <c r="L58" s="60" t="n">
        <v>216.0064</v>
      </c>
      <c r="M58" s="61" t="n">
        <v>30.6788</v>
      </c>
      <c r="N58" s="61" t="n">
        <v>37.3984</v>
      </c>
      <c r="O58" s="61" t="n">
        <v>35.9245</v>
      </c>
      <c r="P58" s="61" t="n">
        <v>1521.76</v>
      </c>
      <c r="Q58" s="61" t="n">
        <v>2.84</v>
      </c>
      <c r="R58" s="62" t="n">
        <f aca="false">P58/3600</f>
        <v>0.4227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453.95</v>
      </c>
      <c r="I59" s="46" t="n">
        <v>5.4</v>
      </c>
      <c r="J59" s="47" t="n">
        <f aca="false">H59/3600</f>
        <v>0.681652777777778</v>
      </c>
      <c r="L59" s="45" t="n">
        <v>2739.7872</v>
      </c>
      <c r="M59" s="46" t="n">
        <v>38.3025</v>
      </c>
      <c r="N59" s="46" t="n">
        <v>42.7636</v>
      </c>
      <c r="O59" s="46" t="n">
        <v>43.8311</v>
      </c>
      <c r="P59" s="46" t="n">
        <v>2515.54</v>
      </c>
      <c r="Q59" s="46" t="n">
        <v>6.01</v>
      </c>
      <c r="R59" s="47" t="n">
        <f aca="false">P59/3600</f>
        <v>0.6987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927.18</v>
      </c>
      <c r="I60" s="53" t="n">
        <v>4.56</v>
      </c>
      <c r="J60" s="54" t="n">
        <f aca="false">H60/3600</f>
        <v>0.535327777777778</v>
      </c>
      <c r="L60" s="52" t="n">
        <v>904.852</v>
      </c>
      <c r="M60" s="53" t="n">
        <v>34.2716</v>
      </c>
      <c r="N60" s="53" t="n">
        <v>40.7367</v>
      </c>
      <c r="O60" s="53" t="n">
        <v>41.689</v>
      </c>
      <c r="P60" s="53" t="n">
        <v>1933.16</v>
      </c>
      <c r="Q60" s="53" t="n">
        <v>3.93</v>
      </c>
      <c r="R60" s="54" t="n">
        <f aca="false">P60/3600</f>
        <v>0.5369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74.23</v>
      </c>
      <c r="I61" s="53" t="n">
        <v>3.29</v>
      </c>
      <c r="J61" s="54" t="n">
        <f aca="false">H61/3600</f>
        <v>0.465063888888889</v>
      </c>
      <c r="L61" s="52" t="n">
        <v>327.6864</v>
      </c>
      <c r="M61" s="53" t="n">
        <v>31.203</v>
      </c>
      <c r="N61" s="53" t="n">
        <v>39.3067</v>
      </c>
      <c r="O61" s="53" t="n">
        <v>40.1956</v>
      </c>
      <c r="P61" s="53" t="n">
        <v>1670.97</v>
      </c>
      <c r="Q61" s="53" t="n">
        <v>3.32</v>
      </c>
      <c r="R61" s="54" t="n">
        <f aca="false">P61/3600</f>
        <v>0.4641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92.47</v>
      </c>
      <c r="I62" s="61" t="n">
        <v>2.72</v>
      </c>
      <c r="J62" s="62" t="n">
        <f aca="false">H62/3600</f>
        <v>0.386797222222222</v>
      </c>
      <c r="L62" s="60" t="n">
        <v>129.9592</v>
      </c>
      <c r="M62" s="61" t="n">
        <v>28.3728</v>
      </c>
      <c r="N62" s="61" t="n">
        <v>38.3045</v>
      </c>
      <c r="O62" s="61" t="n">
        <v>39.2022</v>
      </c>
      <c r="P62" s="61" t="n">
        <v>1472.08</v>
      </c>
      <c r="Q62" s="61" t="n">
        <v>2.72</v>
      </c>
      <c r="R62" s="62" t="n">
        <f aca="false">P62/3600</f>
        <v>0.4089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73.85</v>
      </c>
      <c r="I63" s="46" t="n">
        <v>5.15</v>
      </c>
      <c r="J63" s="47" t="n">
        <f aca="false">H63/3600</f>
        <v>0.631625</v>
      </c>
      <c r="L63" s="45" t="n">
        <v>2134.8904</v>
      </c>
      <c r="M63" s="46" t="n">
        <v>38.0184</v>
      </c>
      <c r="N63" s="46" t="n">
        <v>40.799</v>
      </c>
      <c r="O63" s="46" t="n">
        <v>41.5085</v>
      </c>
      <c r="P63" s="46" t="n">
        <v>2132.77</v>
      </c>
      <c r="Q63" s="46" t="n">
        <v>4.95</v>
      </c>
      <c r="R63" s="47" t="n">
        <f aca="false">P63/3600</f>
        <v>0.5924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572.93</v>
      </c>
      <c r="I64" s="53" t="n">
        <v>3.29</v>
      </c>
      <c r="J64" s="54" t="n">
        <f aca="false">H64/3600</f>
        <v>0.436925</v>
      </c>
      <c r="L64" s="52" t="n">
        <v>856.616</v>
      </c>
      <c r="M64" s="53" t="n">
        <v>34.2703</v>
      </c>
      <c r="N64" s="53" t="n">
        <v>38.0675</v>
      </c>
      <c r="O64" s="53" t="n">
        <v>38.6481</v>
      </c>
      <c r="P64" s="53" t="n">
        <v>1532.31</v>
      </c>
      <c r="Q64" s="53" t="n">
        <v>3.3</v>
      </c>
      <c r="R64" s="54" t="n">
        <f aca="false">P64/3600</f>
        <v>0.42564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64.3</v>
      </c>
      <c r="I65" s="53" t="n">
        <v>2.82</v>
      </c>
      <c r="J65" s="54" t="n">
        <f aca="false">H65/3600</f>
        <v>0.378972222222222</v>
      </c>
      <c r="L65" s="52" t="n">
        <v>358.3512</v>
      </c>
      <c r="M65" s="53" t="n">
        <v>30.881</v>
      </c>
      <c r="N65" s="53" t="n">
        <v>36.0553</v>
      </c>
      <c r="O65" s="53" t="n">
        <v>36.5815</v>
      </c>
      <c r="P65" s="53" t="n">
        <v>1351.63</v>
      </c>
      <c r="Q65" s="53" t="n">
        <v>2.85</v>
      </c>
      <c r="R65" s="54" t="n">
        <f aca="false">P65/3600</f>
        <v>0.37545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89.86</v>
      </c>
      <c r="I66" s="61" t="n">
        <v>2.4</v>
      </c>
      <c r="J66" s="62" t="n">
        <f aca="false">H66/3600</f>
        <v>0.358294444444444</v>
      </c>
      <c r="L66" s="60" t="n">
        <v>151.7656</v>
      </c>
      <c r="M66" s="61" t="n">
        <v>27.8782</v>
      </c>
      <c r="N66" s="61" t="n">
        <v>34.623</v>
      </c>
      <c r="O66" s="61" t="n">
        <v>35.1805</v>
      </c>
      <c r="P66" s="61" t="n">
        <v>1152.9</v>
      </c>
      <c r="Q66" s="61" t="n">
        <v>2.08</v>
      </c>
      <c r="R66" s="62" t="n">
        <f aca="false">P66/3600</f>
        <v>0.320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25.65</v>
      </c>
      <c r="I67" s="46" t="n">
        <v>3.6</v>
      </c>
      <c r="J67" s="47" t="n">
        <f aca="false">H67/3600</f>
        <v>0.451569444444444</v>
      </c>
      <c r="L67" s="45" t="n">
        <v>1389.82</v>
      </c>
      <c r="M67" s="46" t="n">
        <v>39.9894</v>
      </c>
      <c r="N67" s="46" t="n">
        <v>41.3894</v>
      </c>
      <c r="O67" s="46" t="n">
        <v>42.4177</v>
      </c>
      <c r="P67" s="46" t="n">
        <v>1598.24</v>
      </c>
      <c r="Q67" s="46" t="n">
        <v>3.35</v>
      </c>
      <c r="R67" s="47" t="n">
        <f aca="false">P67/3600</f>
        <v>0.4439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48.17</v>
      </c>
      <c r="I68" s="53" t="n">
        <v>2.77</v>
      </c>
      <c r="J68" s="54" t="n">
        <f aca="false">H68/3600</f>
        <v>0.374491666666667</v>
      </c>
      <c r="L68" s="52" t="n">
        <v>650.88</v>
      </c>
      <c r="M68" s="53" t="n">
        <v>35.885</v>
      </c>
      <c r="N68" s="53" t="n">
        <v>38.4989</v>
      </c>
      <c r="O68" s="53" t="n">
        <v>39.6431</v>
      </c>
      <c r="P68" s="53" t="n">
        <v>1340.06</v>
      </c>
      <c r="Q68" s="53" t="n">
        <v>2.71</v>
      </c>
      <c r="R68" s="54" t="n">
        <f aca="false">P68/3600</f>
        <v>0.3722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18.36</v>
      </c>
      <c r="I69" s="53" t="n">
        <v>2.16</v>
      </c>
      <c r="J69" s="54" t="n">
        <f aca="false">H69/3600</f>
        <v>0.310655555555556</v>
      </c>
      <c r="L69" s="52" t="n">
        <v>304.1248</v>
      </c>
      <c r="M69" s="53" t="n">
        <v>32.284</v>
      </c>
      <c r="N69" s="53" t="n">
        <v>36.4914</v>
      </c>
      <c r="O69" s="53" t="n">
        <v>37.5598</v>
      </c>
      <c r="P69" s="53" t="n">
        <v>1218.47</v>
      </c>
      <c r="Q69" s="53" t="n">
        <v>2.35</v>
      </c>
      <c r="R69" s="54" t="n">
        <f aca="false">P69/3600</f>
        <v>0.3384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12.78</v>
      </c>
      <c r="I70" s="61" t="n">
        <v>2.01</v>
      </c>
      <c r="J70" s="62" t="n">
        <f aca="false">H70/3600</f>
        <v>0.309105555555556</v>
      </c>
      <c r="L70" s="60" t="n">
        <v>145.996</v>
      </c>
      <c r="M70" s="61" t="n">
        <v>29.4205</v>
      </c>
      <c r="N70" s="61" t="n">
        <v>35.0555</v>
      </c>
      <c r="O70" s="61" t="n">
        <v>36.1031</v>
      </c>
      <c r="P70" s="61" t="n">
        <v>1038.71</v>
      </c>
      <c r="Q70" s="61" t="n">
        <v>1.9</v>
      </c>
      <c r="R70" s="62" t="n">
        <f aca="false">P70/3600</f>
        <v>0.2885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694.61</v>
      </c>
      <c r="I71" s="46" t="n">
        <v>26.5</v>
      </c>
      <c r="J71" s="47" t="n">
        <f aca="false">H71/3600</f>
        <v>3.52628055555556</v>
      </c>
      <c r="L71" s="45" t="n">
        <v>2248.4384</v>
      </c>
      <c r="M71" s="46" t="n">
        <v>43.6358</v>
      </c>
      <c r="N71" s="46" t="n">
        <v>47.0623</v>
      </c>
      <c r="O71" s="46" t="n">
        <v>48.0379</v>
      </c>
      <c r="P71" s="46" t="n">
        <v>13446.69</v>
      </c>
      <c r="Q71" s="46" t="n">
        <v>26.86</v>
      </c>
      <c r="R71" s="47" t="n">
        <f aca="false">P71/3600</f>
        <v>3.73519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995.53</v>
      </c>
      <c r="I72" s="53" t="n">
        <v>22.98</v>
      </c>
      <c r="J72" s="54" t="n">
        <f aca="false">H72/3600</f>
        <v>3.33209166666667</v>
      </c>
      <c r="L72" s="52" t="n">
        <v>776.1848</v>
      </c>
      <c r="M72" s="53" t="n">
        <v>41.3482</v>
      </c>
      <c r="N72" s="53" t="n">
        <v>45.7093</v>
      </c>
      <c r="O72" s="53" t="n">
        <v>46.3607</v>
      </c>
      <c r="P72" s="53" t="n">
        <v>11915.43</v>
      </c>
      <c r="Q72" s="53" t="n">
        <v>21.65</v>
      </c>
      <c r="R72" s="54" t="n">
        <f aca="false">P72/3600</f>
        <v>3.3098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196.56</v>
      </c>
      <c r="I73" s="53" t="n">
        <v>19.57</v>
      </c>
      <c r="J73" s="54" t="n">
        <f aca="false">H73/3600</f>
        <v>3.11015555555556</v>
      </c>
      <c r="L73" s="52" t="n">
        <v>360.8968</v>
      </c>
      <c r="M73" s="53" t="n">
        <v>38.8493</v>
      </c>
      <c r="N73" s="53" t="n">
        <v>44.3906</v>
      </c>
      <c r="O73" s="53" t="n">
        <v>44.7381</v>
      </c>
      <c r="P73" s="53" t="n">
        <v>11289.88</v>
      </c>
      <c r="Q73" s="53" t="n">
        <v>18.88</v>
      </c>
      <c r="R73" s="54" t="n">
        <f aca="false">P73/3600</f>
        <v>3.1360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258.6</v>
      </c>
      <c r="I74" s="61" t="n">
        <v>17.83</v>
      </c>
      <c r="J74" s="62" t="n">
        <f aca="false">H74/3600</f>
        <v>3.12738888888889</v>
      </c>
      <c r="L74" s="60" t="n">
        <v>189.6056</v>
      </c>
      <c r="M74" s="61" t="n">
        <v>36.1126</v>
      </c>
      <c r="N74" s="61" t="n">
        <v>43.2206</v>
      </c>
      <c r="O74" s="61" t="n">
        <v>43.5157</v>
      </c>
      <c r="P74" s="61" t="n">
        <v>10726.83</v>
      </c>
      <c r="Q74" s="61" t="n">
        <v>17.59</v>
      </c>
      <c r="R74" s="62" t="n">
        <f aca="false">P74/3600</f>
        <v>2.9796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715.45</v>
      </c>
      <c r="I75" s="46" t="n">
        <v>26.79</v>
      </c>
      <c r="J75" s="47" t="n">
        <f aca="false">H75/3600</f>
        <v>3.80984722222222</v>
      </c>
      <c r="L75" s="45" t="n">
        <v>3169.2968</v>
      </c>
      <c r="M75" s="46" t="n">
        <v>43.4916</v>
      </c>
      <c r="N75" s="46" t="n">
        <v>48.6419</v>
      </c>
      <c r="O75" s="46" t="n">
        <v>48.359</v>
      </c>
      <c r="P75" s="46" t="n">
        <v>13435.37</v>
      </c>
      <c r="Q75" s="46" t="n">
        <v>27.69</v>
      </c>
      <c r="R75" s="47" t="n">
        <f aca="false">P75/3600</f>
        <v>3.73204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127.48</v>
      </c>
      <c r="I76" s="53" t="n">
        <v>21.47</v>
      </c>
      <c r="J76" s="54" t="n">
        <f aca="false">H76/3600</f>
        <v>3.09096666666667</v>
      </c>
      <c r="L76" s="52" t="n">
        <v>972.9928</v>
      </c>
      <c r="M76" s="53" t="n">
        <v>41.1518</v>
      </c>
      <c r="N76" s="53" t="n">
        <v>47.1706</v>
      </c>
      <c r="O76" s="53" t="n">
        <v>46.4359</v>
      </c>
      <c r="P76" s="53" t="n">
        <v>12811.96</v>
      </c>
      <c r="Q76" s="53" t="n">
        <v>24.45</v>
      </c>
      <c r="R76" s="54" t="n">
        <f aca="false">P76/3600</f>
        <v>3.5588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033.96</v>
      </c>
      <c r="I77" s="53" t="n">
        <v>21.72</v>
      </c>
      <c r="J77" s="54" t="n">
        <f aca="false">H77/3600</f>
        <v>3.34276666666667</v>
      </c>
      <c r="L77" s="52" t="n">
        <v>431.2752</v>
      </c>
      <c r="M77" s="53" t="n">
        <v>38.6527</v>
      </c>
      <c r="N77" s="53" t="n">
        <v>45.9004</v>
      </c>
      <c r="O77" s="53" t="n">
        <v>44.413</v>
      </c>
      <c r="P77" s="53" t="n">
        <v>11287.33</v>
      </c>
      <c r="Q77" s="53" t="n">
        <v>20.08</v>
      </c>
      <c r="R77" s="54" t="n">
        <f aca="false">P77/3600</f>
        <v>3.13536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159.98</v>
      </c>
      <c r="I78" s="61" t="n">
        <v>17.65</v>
      </c>
      <c r="J78" s="62" t="n">
        <f aca="false">H78/3600</f>
        <v>2.82221666666667</v>
      </c>
      <c r="L78" s="60" t="n">
        <v>223.8664</v>
      </c>
      <c r="M78" s="61" t="n">
        <v>35.7153</v>
      </c>
      <c r="N78" s="61" t="n">
        <v>45.1064</v>
      </c>
      <c r="O78" s="61" t="n">
        <v>43.0099</v>
      </c>
      <c r="P78" s="61" t="n">
        <v>10891.32</v>
      </c>
      <c r="Q78" s="61" t="n">
        <v>18.15</v>
      </c>
      <c r="R78" s="62" t="n">
        <f aca="false">P78/3600</f>
        <v>3.0253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898.67</v>
      </c>
      <c r="I79" s="46" t="n">
        <v>29.48</v>
      </c>
      <c r="J79" s="47" t="n">
        <f aca="false">H79/3600</f>
        <v>4.13851944444444</v>
      </c>
      <c r="L79" s="45" t="n">
        <v>2634.5528</v>
      </c>
      <c r="M79" s="46" t="n">
        <v>43.3851</v>
      </c>
      <c r="N79" s="46" t="n">
        <v>48.4485</v>
      </c>
      <c r="O79" s="46" t="n">
        <v>48.6813</v>
      </c>
      <c r="P79" s="46" t="n">
        <v>13999.42</v>
      </c>
      <c r="Q79" s="46" t="n">
        <v>28.36</v>
      </c>
      <c r="R79" s="47" t="n">
        <f aca="false">P79/3600</f>
        <v>3.8887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528.41</v>
      </c>
      <c r="I80" s="53" t="n">
        <v>22.62</v>
      </c>
      <c r="J80" s="54" t="n">
        <f aca="false">H80/3600</f>
        <v>3.20233611111111</v>
      </c>
      <c r="L80" s="52" t="n">
        <v>781.1344</v>
      </c>
      <c r="M80" s="53" t="n">
        <v>40.9705</v>
      </c>
      <c r="N80" s="53" t="n">
        <v>46.5583</v>
      </c>
      <c r="O80" s="53" t="n">
        <v>46.7608</v>
      </c>
      <c r="P80" s="53" t="n">
        <v>12217.6</v>
      </c>
      <c r="Q80" s="53" t="n">
        <v>24.05</v>
      </c>
      <c r="R80" s="54" t="n">
        <f aca="false">P80/3600</f>
        <v>3.39377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684.62</v>
      </c>
      <c r="I81" s="53" t="n">
        <v>18.89</v>
      </c>
      <c r="J81" s="54" t="n">
        <f aca="false">H81/3600</f>
        <v>2.96795</v>
      </c>
      <c r="L81" s="52" t="n">
        <v>329.1536</v>
      </c>
      <c r="M81" s="53" t="n">
        <v>38.4349</v>
      </c>
      <c r="N81" s="53" t="n">
        <v>44.8959</v>
      </c>
      <c r="O81" s="53" t="n">
        <v>44.9311</v>
      </c>
      <c r="P81" s="53" t="n">
        <v>11303.01</v>
      </c>
      <c r="Q81" s="53" t="n">
        <v>20.34</v>
      </c>
      <c r="R81" s="54" t="n">
        <f aca="false">P81/3600</f>
        <v>3.1397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179.47</v>
      </c>
      <c r="I82" s="61" t="n">
        <v>15.99</v>
      </c>
      <c r="J82" s="62" t="n">
        <f aca="false">H82/3600</f>
        <v>2.82763055555556</v>
      </c>
      <c r="L82" s="60" t="n">
        <v>169.1296</v>
      </c>
      <c r="M82" s="61" t="n">
        <v>35.7548</v>
      </c>
      <c r="N82" s="61" t="n">
        <v>43.513</v>
      </c>
      <c r="O82" s="61" t="n">
        <v>43.4773</v>
      </c>
      <c r="P82" s="61" t="n">
        <v>10847.45</v>
      </c>
      <c r="Q82" s="61" t="n">
        <v>17.51</v>
      </c>
      <c r="R82" s="62" t="n">
        <f aca="false">P82/3600</f>
        <v>3.01318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5.7928982875962</v>
      </c>
      <c r="J106" s="95" t="n">
        <f aca="false">GEOMEAN(J3:J98)</f>
        <v>2.21240440653145</v>
      </c>
      <c r="Q106" s="95" t="n">
        <f aca="false">GEOMEAN(Q3:Q98)</f>
        <v>15.9097797173771</v>
      </c>
      <c r="R106" s="95" t="n">
        <f aca="false">GEOMEAN(R3:R98)</f>
        <v>2.23230846893523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740088536331</v>
      </c>
      <c r="R107" s="96" t="n">
        <f aca="false">R106/J106</f>
        <v>1.008996575104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73325</v>
      </c>
      <c r="J108" s="95" t="n">
        <f aca="false">SUM(J3:J98)</f>
        <v>233.203422222222</v>
      </c>
      <c r="Q108" s="95" t="n">
        <f aca="false">SUM(Q3:Q98)/3600</f>
        <v>0.479811111111111</v>
      </c>
      <c r="R108" s="95" t="n">
        <f aca="false">SUM(R3:R98)</f>
        <v>238.3001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09-22T07:23:50Z</dcterms:modified>
  <cp:revision>0</cp:revision>
  <dc:subject/>
  <dc:title/>
</cp:coreProperties>
</file>