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7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1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57881"/>
        <c:axId val="5407151"/>
      </c:scatterChart>
      <c:valAx>
        <c:axId val="7115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51"/>
        <c:crossesAt val="0"/>
        <c:crossBetween val="midCat"/>
      </c:valAx>
      <c:valAx>
        <c:axId val="540715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215029"/>
        <c:axId val="36647173"/>
      </c:scatterChart>
      <c:valAx>
        <c:axId val="6321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73"/>
        <c:crossesAt val="0"/>
        <c:crossBetween val="midCat"/>
      </c:valAx>
      <c:valAx>
        <c:axId val="3664717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92345"/>
        <c:axId val="38068764"/>
      </c:scatterChart>
      <c:valAx>
        <c:axId val="689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64"/>
        <c:crossesAt val="0"/>
        <c:crossBetween val="midCat"/>
      </c:valAx>
      <c:valAx>
        <c:axId val="38068764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9536"/>
        <c:axId val="66603453"/>
      </c:scatterChart>
      <c:valAx>
        <c:axId val="45695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53"/>
        <c:crossesAt val="0"/>
        <c:crossBetween val="midCat"/>
      </c:valAx>
      <c:valAx>
        <c:axId val="6660345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59.41" count="377">
        <n v="0"/>
        <n v="1.71"/>
        <n v="1.73"/>
        <n v="1.88"/>
        <n v="1.9"/>
        <n v="1.94"/>
        <n v="1.98"/>
        <n v="2.04"/>
        <n v="2.09"/>
        <n v="2.19"/>
        <n v="2.27"/>
        <n v="2.28"/>
        <n v="2.32"/>
        <n v="2.35"/>
        <n v="2.37"/>
        <n v="2.42"/>
        <n v="2.47"/>
        <n v="2.48"/>
        <n v="2.53"/>
        <n v="2.54"/>
        <n v="2.57"/>
        <n v="2.68"/>
        <n v="2.71"/>
        <n v="2.74"/>
        <n v="2.76"/>
        <n v="2.8"/>
        <n v="2.83"/>
        <n v="2.85"/>
        <n v="2.89"/>
        <n v="2.92"/>
        <n v="2.93"/>
        <n v="2.95"/>
        <n v="2.96"/>
        <n v="2.98"/>
        <n v="3"/>
        <n v="3.02"/>
        <n v="3.1"/>
        <n v="3.11"/>
        <n v="3.12"/>
        <n v="3.18"/>
        <n v="3.2"/>
        <n v="3.23"/>
        <n v="3.24"/>
        <n v="3.28"/>
        <n v="3.31"/>
        <n v="3.32"/>
        <n v="3.34"/>
        <n v="3.36"/>
        <n v="3.41"/>
        <n v="3.43"/>
        <n v="3.45"/>
        <n v="3.58"/>
        <n v="3.59"/>
        <n v="3.62"/>
        <n v="3.68"/>
        <n v="3.72"/>
        <n v="3.74"/>
        <n v="3.77"/>
        <n v="3.78"/>
        <n v="3.82"/>
        <n v="3.87"/>
        <n v="3.91"/>
        <n v="3.99"/>
        <n v="4.06"/>
        <n v="4.1"/>
        <n v="4.15"/>
        <n v="4.22"/>
        <n v="4.29"/>
        <n v="4.37"/>
        <n v="4.41"/>
        <n v="4.45"/>
        <n v="4.57"/>
        <n v="4.58"/>
        <n v="4.59"/>
        <n v="4.66"/>
        <n v="4.88"/>
        <n v="4.89"/>
        <n v="4.92"/>
        <n v="4.95"/>
        <n v="5.03"/>
        <n v="5.3"/>
        <n v="5.42"/>
        <n v="5.53"/>
        <n v="5.85"/>
        <n v="5.87"/>
        <n v="5.9"/>
        <n v="6.42"/>
        <n v="6.83"/>
        <n v="6.99"/>
        <n v="7.27"/>
        <n v="7.55"/>
        <n v="7.68"/>
        <n v="8.19"/>
        <n v="8.4"/>
        <n v="8.43"/>
        <n v="8.52"/>
        <n v="8.89"/>
        <n v="8.91"/>
        <n v="9.01"/>
        <n v="9.06"/>
        <n v="9.15"/>
        <n v="9.29"/>
        <n v="9.51"/>
        <n v="9.87"/>
        <n v="9.94"/>
        <n v="9.96"/>
        <n v="10.01"/>
        <n v="10.1"/>
        <n v="10.36"/>
        <n v="10.45"/>
        <n v="10.47"/>
        <n v="10.56"/>
        <n v="10.58"/>
        <n v="10.69"/>
        <n v="10.72"/>
        <n v="10.91"/>
        <n v="10.93"/>
        <n v="11.12"/>
        <n v="11.13"/>
        <n v="11.24"/>
        <n v="11.33"/>
        <n v="11.41"/>
        <n v="11.58"/>
        <n v="11.66"/>
        <n v="11.72"/>
        <n v="11.8"/>
        <n v="11.94"/>
        <n v="12.08"/>
        <n v="12.16"/>
        <n v="12.27"/>
        <n v="12.34"/>
        <n v="12.41"/>
        <n v="12.46"/>
        <n v="12.61"/>
        <n v="12.73"/>
        <n v="12.75"/>
        <n v="12.78"/>
        <n v="12.79"/>
        <n v="12.92"/>
        <n v="13.21"/>
        <n v="13.34"/>
        <n v="13.56"/>
        <n v="13.71"/>
        <n v="13.79"/>
        <n v="13.95"/>
        <n v="13.99"/>
        <n v="14.25"/>
        <n v="14.27"/>
        <n v="14.29"/>
        <n v="14.37"/>
        <n v="14.38"/>
        <n v="14.41"/>
        <n v="14.77"/>
        <n v="14.94"/>
        <n v="14.95"/>
        <n v="15.02"/>
        <n v="15.04"/>
        <n v="15.07"/>
        <n v="15.25"/>
        <n v="15.29"/>
        <n v="15.31"/>
        <n v="15.44"/>
        <n v="15.54"/>
        <n v="15.72"/>
        <n v="15.75"/>
        <n v="15.77"/>
        <n v="16.15"/>
        <n v="16.16"/>
        <n v="16.72"/>
        <n v="16.9"/>
        <n v="16.91"/>
        <n v="16.95"/>
        <n v="17.13"/>
        <n v="17.22"/>
        <n v="17.27"/>
        <n v="17.36"/>
        <n v="17.43"/>
        <n v="17.53"/>
        <n v="17.99"/>
        <n v="18.1"/>
        <n v="18.72"/>
        <n v="18.86"/>
        <n v="19.03"/>
        <n v="19.4"/>
        <n v="19.44"/>
        <n v="19.53"/>
        <n v="19.61"/>
        <n v="19.62"/>
        <n v="19.69"/>
        <n v="19.74"/>
        <n v="20.33"/>
        <n v="20.48"/>
        <n v="20.5"/>
        <n v="20.59"/>
        <n v="20.76"/>
        <n v="20.78"/>
        <n v="20.8"/>
        <n v="21"/>
        <n v="21.53"/>
        <n v="21.54"/>
        <n v="21.77"/>
        <n v="21.79"/>
        <n v="22.03"/>
        <n v="22.51"/>
        <n v="22.65"/>
        <n v="22.75"/>
        <n v="22.94"/>
        <n v="23.06"/>
        <n v="23.35"/>
        <n v="23.37"/>
        <n v="23.73"/>
        <n v="23.75"/>
        <n v="23.87"/>
        <n v="23.89"/>
        <n v="24.13"/>
        <n v="24.57"/>
        <n v="24.84"/>
        <n v="24.91"/>
        <n v="25.02"/>
        <n v="25.06"/>
        <n v="25.69"/>
        <n v="25.73"/>
        <n v="26.1"/>
        <n v="26.33"/>
        <n v="26.36"/>
        <n v="26.4"/>
        <n v="26.42"/>
        <n v="26.72"/>
        <n v="27.31"/>
        <n v="28.06"/>
        <n v="28.31"/>
        <n v="28.36"/>
        <n v="28.83"/>
        <n v="29.06"/>
        <n v="29.15"/>
        <n v="29.17"/>
        <n v="29.18"/>
        <n v="29.25"/>
        <n v="29.57"/>
        <n v="29.9"/>
        <n v="29.92"/>
        <n v="29.97"/>
        <n v="30.11"/>
        <n v="30.29"/>
        <n v="30.4"/>
        <n v="30.56"/>
        <n v="30.65"/>
        <n v="31.26"/>
        <n v="31.95"/>
        <n v="32.06"/>
        <n v="32.12"/>
        <n v="32.66"/>
        <n v="33.09"/>
        <n v="33.4"/>
        <n v="33.53"/>
        <n v="34.02"/>
        <n v="34.56"/>
        <n v="34.74"/>
        <n v="35.08"/>
        <n v="35.2"/>
        <n v="35.43"/>
        <n v="35.47"/>
        <n v="35.61"/>
        <n v="35.97"/>
        <n v="36.57"/>
        <n v="36.62"/>
        <n v="36.89"/>
        <n v="37.09"/>
        <n v="37.21"/>
        <n v="38.5"/>
        <n v="38.7"/>
        <n v="38.72"/>
        <n v="39.44"/>
        <n v="39.74"/>
        <n v="40.57"/>
        <n v="41.23"/>
        <n v="41.53"/>
        <n v="41.74"/>
        <n v="42.98"/>
        <n v="43.03"/>
        <n v="43.25"/>
        <n v="43.78"/>
        <n v="43.93"/>
        <n v="44.09"/>
        <n v="45.13"/>
        <n v="46.16"/>
        <n v="46.41"/>
        <n v="46.45"/>
        <n v="46.46"/>
        <n v="46.72"/>
        <n v="47.37"/>
        <n v="47.62"/>
        <n v="49.55"/>
        <n v="50.31"/>
        <n v="51.47"/>
        <n v="52.39"/>
        <n v="52.46"/>
        <n v="53.04"/>
        <n v="53.35"/>
        <n v="53.92"/>
        <n v="54.04"/>
        <n v="55.19"/>
        <n v="55.2"/>
        <n v="55.25"/>
        <n v="55.59"/>
        <n v="55.66"/>
        <n v="56.25"/>
        <n v="56.29"/>
        <n v="56.41"/>
        <n v="56.65"/>
        <n v="57.39"/>
        <n v="57.75"/>
        <n v="58.77"/>
        <n v="59.15"/>
        <n v="59.17"/>
        <n v="59.48"/>
        <n v="60.56"/>
        <n v="60.6"/>
        <n v="60.76"/>
        <n v="61.35"/>
        <n v="63.13"/>
        <n v="63.21"/>
        <n v="63.46"/>
        <n v="64.27"/>
        <n v="64.74"/>
        <n v="65.62"/>
        <n v="66.2"/>
        <n v="66.57"/>
        <n v="68.82"/>
        <n v="69.66"/>
        <n v="70.25"/>
        <n v="70.58"/>
        <n v="70.75"/>
        <n v="71.63"/>
        <n v="71.78"/>
        <n v="72.58"/>
        <n v="73.01"/>
        <n v="74.03"/>
        <n v="74.19"/>
        <n v="74.47"/>
        <n v="76.81"/>
        <n v="76.87"/>
        <n v="77.24"/>
        <n v="77.53"/>
        <n v="77.98"/>
        <n v="78.72"/>
        <n v="79.08"/>
        <n v="79.55"/>
        <n v="80.04"/>
        <n v="82.2"/>
        <n v="82.59"/>
        <n v="85.75"/>
        <n v="85.83"/>
        <n v="86.1"/>
        <n v="86.39"/>
        <n v="88.52"/>
        <n v="89.91"/>
        <n v="90.89"/>
        <n v="91.69"/>
        <n v="92.72"/>
        <n v="92.78"/>
        <n v="95.23"/>
        <n v="97.68"/>
        <n v="101.56"/>
        <n v="101.63"/>
        <n v="103.88"/>
        <n v="111.5"/>
        <n v="112.24"/>
        <n v="117.45"/>
        <n v="117.99"/>
        <n v="119.02"/>
        <n v="131.98"/>
        <n v="139.2"/>
        <n v="146.25"/>
        <n v="147.76"/>
        <n v="159.41"/>
        <m/>
      </sharedItems>
    </cacheField>
    <cacheField name="Enc T [h]" numFmtId="0">
      <sharedItems containsString="0" containsBlank="1" containsNumber="1" minValue="0" maxValue="22.49205" count="394">
        <n v="0"/>
        <n v="0.259536111111111"/>
        <n v="0.260866666666667"/>
        <n v="0.274669444444444"/>
        <n v="0.289486111111111"/>
        <n v="0.292377777777778"/>
        <n v="0.2949"/>
        <n v="0.299355555555556"/>
        <n v="0.32135"/>
        <n v="0.334094444444444"/>
        <n v="0.338147222222222"/>
        <n v="0.338611111111111"/>
        <n v="0.339861111111111"/>
        <n v="0.341091666666667"/>
        <n v="0.345736111111111"/>
        <n v="0.358077777777778"/>
        <n v="0.358261111111111"/>
        <n v="0.37595"/>
        <n v="0.376875"/>
        <n v="0.378986111111111"/>
        <n v="0.383594444444444"/>
        <n v="0.388180555555556"/>
        <n v="0.390880555555556"/>
        <n v="0.399688888888889"/>
        <n v="0.406433333333333"/>
        <n v="0.406991666666667"/>
        <n v="0.407661111111111"/>
        <n v="0.407683333333333"/>
        <n v="0.409730555555556"/>
        <n v="0.412902777777778"/>
        <n v="0.420233333333333"/>
        <n v="0.425991666666667"/>
        <n v="0.429830555555556"/>
        <n v="0.431027777777778"/>
        <n v="0.435375"/>
        <n v="0.436388888888889"/>
        <n v="0.446038888888889"/>
        <n v="0.448030555555556"/>
        <n v="0.459897222222222"/>
        <n v="0.464077777777778"/>
        <n v="0.46525"/>
        <n v="0.470916666666667"/>
        <n v="0.471755555555556"/>
        <n v="0.471816666666667"/>
        <n v="0.474533333333333"/>
        <n v="0.478969444444444"/>
        <n v="0.481936111111111"/>
        <n v="0.488119444444444"/>
        <n v="0.491036111111111"/>
        <n v="0.492419444444444"/>
        <n v="0.492633333333333"/>
        <n v="0.496652777777778"/>
        <n v="0.501108333333333"/>
        <n v="0.504919444444445"/>
        <n v="0.517347222222222"/>
        <n v="0.536716666666667"/>
        <n v="0.536769444444444"/>
        <n v="0.538869444444445"/>
        <n v="0.542266666666667"/>
        <n v="0.549722222222222"/>
        <n v="0.554516666666667"/>
        <n v="0.554861111111111"/>
        <n v="0.556705555555556"/>
        <n v="0.565461111111111"/>
        <n v="0.571011111111111"/>
        <n v="0.573472222222222"/>
        <n v="0.590461111111111"/>
        <n v="0.593402777777778"/>
        <n v="0.5935"/>
        <n v="0.595533333333333"/>
        <n v="0.595955555555556"/>
        <n v="0.600533333333333"/>
        <n v="0.608488888888889"/>
        <n v="0.613372222222222"/>
        <n v="0.614633333333333"/>
        <n v="0.621238888888889"/>
        <n v="0.621383333333333"/>
        <n v="0.628663888888889"/>
        <n v="0.639052777777778"/>
        <n v="0.640377777777778"/>
        <n v="0.659816666666667"/>
        <n v="0.673425"/>
        <n v="0.691"/>
        <n v="0.692669444444444"/>
        <n v="0.698680555555556"/>
        <n v="0.712347222222222"/>
        <n v="0.725372222222222"/>
        <n v="0.727955555555556"/>
        <n v="0.730569444444445"/>
        <n v="0.734997222222222"/>
        <n v="0.769808333333333"/>
        <n v="0.806730555555556"/>
        <n v="0.862702777777778"/>
        <n v="0.864447222222222"/>
        <n v="0.877127777777778"/>
        <n v="0.879422222222222"/>
        <n v="1.00125"/>
        <n v="1.04813611111111"/>
        <n v="1.11566388888889"/>
        <n v="1.20192222222222"/>
        <n v="1.2324"/>
        <n v="1.24248888888889"/>
        <n v="1.25549444444444"/>
        <n v="1.26670277777778"/>
        <n v="1.28228888888889"/>
        <n v="1.38653333333333"/>
        <n v="1.40115"/>
        <n v="1.42496666666667"/>
        <n v="1.43098055555556"/>
        <n v="1.46539166666667"/>
        <n v="1.48585277777778"/>
        <n v="1.488475"/>
        <n v="1.51108333333333"/>
        <n v="1.52088055555556"/>
        <n v="1.53998055555556"/>
        <n v="1.58517777777778"/>
        <n v="1.58731111111111"/>
        <n v="1.63695833333333"/>
        <n v="1.64565833333333"/>
        <n v="1.65525"/>
        <n v="1.67890833333333"/>
        <n v="1.68385833333333"/>
        <n v="1.68766111111111"/>
        <n v="1.72515555555556"/>
        <n v="1.73068055555556"/>
        <n v="1.75071944444444"/>
        <n v="1.76810833333333"/>
        <n v="1.775525"/>
        <n v="1.78159166666667"/>
        <n v="1.79406111111111"/>
        <n v="1.79653055555556"/>
        <n v="1.81945"/>
        <n v="1.82253611111111"/>
        <n v="1.83488055555556"/>
        <n v="1.8647"/>
        <n v="1.897675"/>
        <n v="1.90659722222222"/>
        <n v="1.91120833333333"/>
        <n v="1.93441666666667"/>
        <n v="1.93848888888889"/>
        <n v="1.96833888888889"/>
        <n v="2.01902222222222"/>
        <n v="2.02334722222222"/>
        <n v="2.02755833333333"/>
        <n v="2.04539722222222"/>
        <n v="2.078725"/>
        <n v="2.07884722222222"/>
        <n v="2.08530277777778"/>
        <n v="2.08602222222222"/>
        <n v="2.08766944444444"/>
        <n v="2.08924444444444"/>
        <n v="2.14073611111111"/>
        <n v="2.152125"/>
        <n v="2.22821666666667"/>
        <n v="2.24006666666667"/>
        <n v="2.24827777777778"/>
        <n v="2.25938888888889"/>
        <n v="2.27381944444444"/>
        <n v="2.274425"/>
        <n v="2.30234166666667"/>
        <n v="2.32983333333333"/>
        <n v="2.33889166666667"/>
        <n v="2.34296944444444"/>
        <n v="2.36586111111111"/>
        <n v="2.39979722222222"/>
        <n v="2.40358055555556"/>
        <n v="2.42569166666667"/>
        <n v="2.44723333333333"/>
        <n v="2.45196111111111"/>
        <n v="2.45373055555556"/>
        <n v="2.45448611111111"/>
        <n v="2.46042222222222"/>
        <n v="2.46951944444444"/>
        <n v="2.52611666666667"/>
        <n v="2.53471111111111"/>
        <n v="2.56319444444444"/>
        <n v="2.58233055555556"/>
        <n v="2.58866388888889"/>
        <n v="2.59975833333333"/>
        <n v="2.60123611111111"/>
        <n v="2.60608333333333"/>
        <n v="2.68584444444444"/>
        <n v="2.75749444444444"/>
        <n v="2.77999722222222"/>
        <n v="2.80058333333333"/>
        <n v="2.803475"/>
        <n v="2.82365277777778"/>
        <n v="2.83744444444444"/>
        <n v="2.87173888888889"/>
        <n v="2.88779722222222"/>
        <n v="2.89455833333333"/>
        <n v="2.91780555555556"/>
        <n v="2.94348611111111"/>
        <n v="2.95363888888889"/>
        <n v="2.98097222222222"/>
        <n v="3.01378333333333"/>
        <n v="3.10499166666667"/>
        <n v="3.10643888888889"/>
        <n v="3.11365277777778"/>
        <n v="3.13510277777778"/>
        <n v="3.14364722222222"/>
        <n v="3.16520277777778"/>
        <n v="3.17264444444444"/>
        <n v="3.18200277777778"/>
        <n v="3.20396111111111"/>
        <n v="3.24052777777778"/>
        <n v="3.25411388888889"/>
        <n v="3.31160555555556"/>
        <n v="3.32337222222222"/>
        <n v="3.33659444444444"/>
        <n v="3.37430277777778"/>
        <n v="3.39064444444444"/>
        <n v="3.40315555555556"/>
        <n v="3.43965555555556"/>
        <n v="3.46831388888889"/>
        <n v="3.52160277777778"/>
        <n v="3.58386111111111"/>
        <n v="3.59179166666667"/>
        <n v="3.66099722222222"/>
        <n v="3.67052222222222"/>
        <n v="3.74734444444444"/>
        <n v="3.78444722222222"/>
        <n v="3.85417777777778"/>
        <n v="3.86475"/>
        <n v="3.87224166666667"/>
        <n v="3.91171388888889"/>
        <n v="3.91286666666667"/>
        <n v="3.91947222222222"/>
        <n v="3.94542777777778"/>
        <n v="3.96525555555556"/>
        <n v="4.03766111111111"/>
        <n v="4.17858055555556"/>
        <n v="4.18610555555556"/>
        <n v="4.21289444444444"/>
        <n v="4.34620833333333"/>
        <n v="4.37788888888889"/>
        <n v="4.40911111111111"/>
        <n v="4.44166111111111"/>
        <n v="4.45636111111111"/>
        <n v="4.48131666666667"/>
        <n v="4.48314722222222"/>
        <n v="4.49116666666667"/>
        <n v="4.51609722222222"/>
        <n v="4.55241944444444"/>
        <n v="4.59895833333333"/>
        <n v="4.62495"/>
        <n v="4.63248055555556"/>
        <n v="4.65266388888889"/>
        <n v="4.69371111111111"/>
        <n v="4.740625"/>
        <n v="4.74199444444445"/>
        <n v="4.75301666666667"/>
        <n v="4.764875"/>
        <n v="4.87952777777778"/>
        <n v="4.895475"/>
        <n v="4.9253"/>
        <n v="4.95931666666667"/>
        <n v="4.99936944444444"/>
        <n v="5.01291666666667"/>
        <n v="5.01981388888889"/>
        <n v="5.02031666666667"/>
        <n v="5.04642777777778"/>
        <n v="5.09451944444445"/>
        <n v="5.194325"/>
        <n v="5.21452222222222"/>
        <n v="5.24808333333333"/>
        <n v="5.24931111111111"/>
        <n v="5.25108055555556"/>
        <n v="5.31445555555556"/>
        <n v="5.32131944444445"/>
        <n v="5.37972777777778"/>
        <n v="5.38341111111111"/>
        <n v="5.39054722222222"/>
        <n v="5.40019166666667"/>
        <n v="5.40327777777778"/>
        <n v="5.44793055555556"/>
        <n v="5.51175277777778"/>
        <n v="5.51376388888889"/>
        <n v="5.54301944444444"/>
        <n v="5.69698055555556"/>
        <n v="5.810225"/>
        <n v="5.82512777777778"/>
        <n v="5.84427777777778"/>
        <n v="5.896525"/>
        <n v="5.90748055555556"/>
        <n v="5.9266"/>
        <n v="6.01824722222222"/>
        <n v="6.03172222222222"/>
        <n v="6.04044722222222"/>
        <n v="6.05096666666667"/>
        <n v="6.06208055555556"/>
        <n v="6.079125"/>
        <n v="6.22573333333333"/>
        <n v="6.41709444444444"/>
        <n v="6.42471111111111"/>
        <n v="6.52422777777778"/>
        <n v="6.590675"/>
        <n v="6.66896944444444"/>
        <n v="6.69843888888889"/>
        <n v="6.82461388888889"/>
        <n v="6.98145833333333"/>
        <n v="7.00515833333333"/>
        <n v="7.06882222222222"/>
        <n v="7.09742222222222"/>
        <n v="7.222775"/>
        <n v="7.26955277777778"/>
        <n v="7.32002777777778"/>
        <n v="7.44216944444445"/>
        <n v="7.47971944444445"/>
        <n v="7.49544166666667"/>
        <n v="7.52191666666667"/>
        <n v="7.69274444444445"/>
        <n v="7.76766111111111"/>
        <n v="7.97496111111111"/>
        <n v="8.09295277777778"/>
        <n v="8.32207777777778"/>
        <n v="8.3513"/>
        <n v="8.41111944444444"/>
        <n v="8.50796388888889"/>
        <n v="8.57204166666667"/>
        <n v="8.63021388888889"/>
        <n v="8.65843333333333"/>
        <n v="8.65880833333333"/>
        <n v="8.79161111111111"/>
        <n v="8.97346388888889"/>
        <n v="9.05409722222222"/>
        <n v="9.05931944444444"/>
        <n v="9.18004166666667"/>
        <n v="9.204625"/>
        <n v="9.21966111111111"/>
        <n v="9.40126666666667"/>
        <n v="9.6757"/>
        <n v="9.68419444444444"/>
        <n v="9.69196388888889"/>
        <n v="9.80418611111111"/>
        <n v="9.87885555555556"/>
        <n v="9.91290277777778"/>
        <n v="9.91483055555556"/>
        <n v="9.96427222222222"/>
        <n v="10.0326388888889"/>
        <n v="10.0387166666667"/>
        <n v="10.3126111111111"/>
        <n v="10.4675111111111"/>
        <n v="10.5552694444444"/>
        <n v="10.62795"/>
        <n v="10.8296333333333"/>
        <n v="11.207775"/>
        <n v="11.2352305555556"/>
        <n v="11.2597861111111"/>
        <n v="11.2772416666667"/>
        <n v="11.3078361111111"/>
        <n v="11.4698388888889"/>
        <n v="11.4878194444444"/>
        <n v="11.5246722222222"/>
        <n v="11.7000055555556"/>
        <n v="11.714825"/>
        <n v="11.7554805555556"/>
        <n v="11.9141833333333"/>
        <n v="12.1436555555556"/>
        <n v="12.1953"/>
        <n v="12.2648861111111"/>
        <n v="12.3184027777778"/>
        <n v="12.4542472222222"/>
        <n v="12.6322666666667"/>
        <n v="12.8694"/>
        <n v="12.8842833333333"/>
        <n v="12.8845055555556"/>
        <n v="13.0490222222222"/>
        <n v="13.3011361111111"/>
        <n v="13.4646722222222"/>
        <n v="13.818675"/>
        <n v="13.932875"/>
        <n v="14.033975"/>
        <n v="14.1176611111111"/>
        <n v="14.1680027777778"/>
        <n v="14.2802194444444"/>
        <n v="14.4385583333333"/>
        <n v="14.6481972222222"/>
        <n v="14.7840916666667"/>
        <n v="14.9058083333333"/>
        <n v="15.6012583333333"/>
        <n v="15.6494583333333"/>
        <n v="15.9440555555556"/>
        <n v="16.2057805555556"/>
        <n v="16.4377083333333"/>
        <n v="16.4668694444444"/>
        <n v="17.1791027777778"/>
        <n v="18.4284555555556"/>
        <n v="19.0438"/>
        <n v="19.2579416666667"/>
        <n v="19.9302027777778"/>
        <n v="21.8946888888889"/>
        <n v="22.49205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98"/>
    <x v="289"/>
    <x v="1"/>
    <x v="1"/>
    <x v="1"/>
  </r>
  <r>
    <x v="0"/>
    <x v="19"/>
    <x v="1"/>
    <x v="6"/>
    <x v="288"/>
    <x v="270"/>
    <x v="0"/>
    <x v="0"/>
    <x v="0"/>
  </r>
  <r>
    <x v="0"/>
    <x v="19"/>
    <x v="2"/>
    <x v="6"/>
    <x v="279"/>
    <x v="258"/>
    <x v="0"/>
    <x v="0"/>
    <x v="0"/>
  </r>
  <r>
    <x v="0"/>
    <x v="19"/>
    <x v="3"/>
    <x v="6"/>
    <x v="265"/>
    <x v="250"/>
    <x v="0"/>
    <x v="0"/>
    <x v="0"/>
  </r>
  <r>
    <x v="0"/>
    <x v="14"/>
    <x v="0"/>
    <x v="6"/>
    <x v="325"/>
    <x v="315"/>
    <x v="1"/>
    <x v="1"/>
    <x v="1"/>
  </r>
  <r>
    <x v="0"/>
    <x v="14"/>
    <x v="1"/>
    <x v="6"/>
    <x v="305"/>
    <x v="306"/>
    <x v="0"/>
    <x v="0"/>
    <x v="0"/>
  </r>
  <r>
    <x v="0"/>
    <x v="14"/>
    <x v="2"/>
    <x v="6"/>
    <x v="293"/>
    <x v="297"/>
    <x v="0"/>
    <x v="0"/>
    <x v="0"/>
  </r>
  <r>
    <x v="0"/>
    <x v="14"/>
    <x v="3"/>
    <x v="6"/>
    <x v="287"/>
    <x v="288"/>
    <x v="0"/>
    <x v="0"/>
    <x v="0"/>
  </r>
  <r>
    <x v="0"/>
    <x v="11"/>
    <x v="0"/>
    <x v="6"/>
    <x v="375"/>
    <x v="392"/>
    <x v="1"/>
    <x v="1"/>
    <x v="1"/>
  </r>
  <r>
    <x v="0"/>
    <x v="11"/>
    <x v="1"/>
    <x v="6"/>
    <x v="374"/>
    <x v="388"/>
    <x v="0"/>
    <x v="0"/>
    <x v="0"/>
  </r>
  <r>
    <x v="0"/>
    <x v="11"/>
    <x v="2"/>
    <x v="6"/>
    <x v="368"/>
    <x v="376"/>
    <x v="0"/>
    <x v="0"/>
    <x v="0"/>
  </r>
  <r>
    <x v="0"/>
    <x v="11"/>
    <x v="3"/>
    <x v="6"/>
    <x v="356"/>
    <x v="354"/>
    <x v="0"/>
    <x v="0"/>
    <x v="0"/>
  </r>
  <r>
    <x v="0"/>
    <x v="18"/>
    <x v="0"/>
    <x v="6"/>
    <x v="364"/>
    <x v="377"/>
    <x v="1"/>
    <x v="1"/>
    <x v="1"/>
  </r>
  <r>
    <x v="0"/>
    <x v="18"/>
    <x v="1"/>
    <x v="6"/>
    <x v="357"/>
    <x v="360"/>
    <x v="0"/>
    <x v="0"/>
    <x v="0"/>
  </r>
  <r>
    <x v="0"/>
    <x v="18"/>
    <x v="2"/>
    <x v="6"/>
    <x v="342"/>
    <x v="346"/>
    <x v="0"/>
    <x v="0"/>
    <x v="0"/>
  </r>
  <r>
    <x v="0"/>
    <x v="18"/>
    <x v="3"/>
    <x v="6"/>
    <x v="330"/>
    <x v="343"/>
    <x v="0"/>
    <x v="0"/>
    <x v="0"/>
  </r>
  <r>
    <x v="1"/>
    <x v="10"/>
    <x v="0"/>
    <x v="6"/>
    <x v="278"/>
    <x v="272"/>
    <x v="1"/>
    <x v="1"/>
    <x v="1"/>
  </r>
  <r>
    <x v="1"/>
    <x v="10"/>
    <x v="1"/>
    <x v="6"/>
    <x v="271"/>
    <x v="248"/>
    <x v="0"/>
    <x v="0"/>
    <x v="0"/>
  </r>
  <r>
    <x v="1"/>
    <x v="10"/>
    <x v="2"/>
    <x v="6"/>
    <x v="256"/>
    <x v="242"/>
    <x v="0"/>
    <x v="0"/>
    <x v="0"/>
  </r>
  <r>
    <x v="1"/>
    <x v="10"/>
    <x v="3"/>
    <x v="6"/>
    <x v="240"/>
    <x v="231"/>
    <x v="0"/>
    <x v="0"/>
    <x v="0"/>
  </r>
  <r>
    <x v="1"/>
    <x v="12"/>
    <x v="0"/>
    <x v="6"/>
    <x v="275"/>
    <x v="259"/>
    <x v="1"/>
    <x v="1"/>
    <x v="1"/>
  </r>
  <r>
    <x v="1"/>
    <x v="12"/>
    <x v="1"/>
    <x v="6"/>
    <x v="273"/>
    <x v="243"/>
    <x v="0"/>
    <x v="0"/>
    <x v="0"/>
  </r>
  <r>
    <x v="1"/>
    <x v="12"/>
    <x v="2"/>
    <x v="6"/>
    <x v="263"/>
    <x v="236"/>
    <x v="0"/>
    <x v="0"/>
    <x v="0"/>
  </r>
  <r>
    <x v="1"/>
    <x v="12"/>
    <x v="3"/>
    <x v="6"/>
    <x v="242"/>
    <x v="229"/>
    <x v="0"/>
    <x v="0"/>
    <x v="0"/>
  </r>
  <r>
    <x v="1"/>
    <x v="8"/>
    <x v="0"/>
    <x v="6"/>
    <x v="351"/>
    <x v="352"/>
    <x v="1"/>
    <x v="1"/>
    <x v="1"/>
  </r>
  <r>
    <x v="1"/>
    <x v="8"/>
    <x v="1"/>
    <x v="6"/>
    <x v="333"/>
    <x v="328"/>
    <x v="0"/>
    <x v="0"/>
    <x v="0"/>
  </r>
  <r>
    <x v="1"/>
    <x v="8"/>
    <x v="2"/>
    <x v="6"/>
    <x v="321"/>
    <x v="320"/>
    <x v="0"/>
    <x v="0"/>
    <x v="0"/>
  </r>
  <r>
    <x v="1"/>
    <x v="8"/>
    <x v="3"/>
    <x v="6"/>
    <x v="306"/>
    <x v="314"/>
    <x v="0"/>
    <x v="0"/>
    <x v="0"/>
  </r>
  <r>
    <x v="1"/>
    <x v="2"/>
    <x v="0"/>
    <x v="6"/>
    <x v="363"/>
    <x v="373"/>
    <x v="1"/>
    <x v="1"/>
    <x v="1"/>
  </r>
  <r>
    <x v="1"/>
    <x v="2"/>
    <x v="1"/>
    <x v="6"/>
    <x v="350"/>
    <x v="349"/>
    <x v="0"/>
    <x v="0"/>
    <x v="0"/>
  </r>
  <r>
    <x v="1"/>
    <x v="2"/>
    <x v="2"/>
    <x v="6"/>
    <x v="343"/>
    <x v="341"/>
    <x v="0"/>
    <x v="0"/>
    <x v="0"/>
  </r>
  <r>
    <x v="1"/>
    <x v="2"/>
    <x v="3"/>
    <x v="6"/>
    <x v="335"/>
    <x v="332"/>
    <x v="0"/>
    <x v="0"/>
    <x v="0"/>
  </r>
  <r>
    <x v="1"/>
    <x v="7"/>
    <x v="0"/>
    <x v="6"/>
    <x v="371"/>
    <x v="382"/>
    <x v="1"/>
    <x v="1"/>
    <x v="1"/>
  </r>
  <r>
    <x v="1"/>
    <x v="7"/>
    <x v="1"/>
    <x v="6"/>
    <x v="358"/>
    <x v="356"/>
    <x v="0"/>
    <x v="0"/>
    <x v="0"/>
  </r>
  <r>
    <x v="1"/>
    <x v="7"/>
    <x v="2"/>
    <x v="6"/>
    <x v="348"/>
    <x v="342"/>
    <x v="0"/>
    <x v="0"/>
    <x v="0"/>
  </r>
  <r>
    <x v="1"/>
    <x v="7"/>
    <x v="3"/>
    <x v="6"/>
    <x v="337"/>
    <x v="337"/>
    <x v="0"/>
    <x v="0"/>
    <x v="0"/>
  </r>
  <r>
    <x v="2"/>
    <x v="0"/>
    <x v="0"/>
    <x v="6"/>
    <x v="177"/>
    <x v="163"/>
    <x v="1"/>
    <x v="1"/>
    <x v="1"/>
  </r>
  <r>
    <x v="2"/>
    <x v="0"/>
    <x v="1"/>
    <x v="6"/>
    <x v="151"/>
    <x v="150"/>
    <x v="0"/>
    <x v="0"/>
    <x v="0"/>
  </r>
  <r>
    <x v="2"/>
    <x v="0"/>
    <x v="2"/>
    <x v="6"/>
    <x v="128"/>
    <x v="135"/>
    <x v="0"/>
    <x v="0"/>
    <x v="0"/>
  </r>
  <r>
    <x v="2"/>
    <x v="0"/>
    <x v="3"/>
    <x v="6"/>
    <x v="115"/>
    <x v="125"/>
    <x v="0"/>
    <x v="0"/>
    <x v="0"/>
  </r>
  <r>
    <x v="2"/>
    <x v="5"/>
    <x v="0"/>
    <x v="6"/>
    <x v="197"/>
    <x v="188"/>
    <x v="1"/>
    <x v="1"/>
    <x v="1"/>
  </r>
  <r>
    <x v="2"/>
    <x v="5"/>
    <x v="1"/>
    <x v="6"/>
    <x v="169"/>
    <x v="166"/>
    <x v="0"/>
    <x v="0"/>
    <x v="0"/>
  </r>
  <r>
    <x v="2"/>
    <x v="5"/>
    <x v="2"/>
    <x v="6"/>
    <x v="155"/>
    <x v="160"/>
    <x v="0"/>
    <x v="0"/>
    <x v="0"/>
  </r>
  <r>
    <x v="2"/>
    <x v="5"/>
    <x v="3"/>
    <x v="6"/>
    <x v="137"/>
    <x v="147"/>
    <x v="0"/>
    <x v="0"/>
    <x v="0"/>
  </r>
  <r>
    <x v="2"/>
    <x v="13"/>
    <x v="0"/>
    <x v="6"/>
    <x v="191"/>
    <x v="180"/>
    <x v="1"/>
    <x v="1"/>
    <x v="1"/>
  </r>
  <r>
    <x v="2"/>
    <x v="13"/>
    <x v="1"/>
    <x v="6"/>
    <x v="176"/>
    <x v="161"/>
    <x v="0"/>
    <x v="0"/>
    <x v="0"/>
  </r>
  <r>
    <x v="2"/>
    <x v="13"/>
    <x v="2"/>
    <x v="6"/>
    <x v="153"/>
    <x v="140"/>
    <x v="0"/>
    <x v="0"/>
    <x v="0"/>
  </r>
  <r>
    <x v="2"/>
    <x v="13"/>
    <x v="3"/>
    <x v="6"/>
    <x v="132"/>
    <x v="131"/>
    <x v="0"/>
    <x v="0"/>
    <x v="0"/>
  </r>
  <r>
    <x v="2"/>
    <x v="15"/>
    <x v="0"/>
    <x v="6"/>
    <x v="152"/>
    <x v="134"/>
    <x v="1"/>
    <x v="1"/>
    <x v="1"/>
  </r>
  <r>
    <x v="2"/>
    <x v="15"/>
    <x v="1"/>
    <x v="6"/>
    <x v="122"/>
    <x v="115"/>
    <x v="0"/>
    <x v="0"/>
    <x v="0"/>
  </r>
  <r>
    <x v="2"/>
    <x v="15"/>
    <x v="2"/>
    <x v="6"/>
    <x v="102"/>
    <x v="105"/>
    <x v="0"/>
    <x v="0"/>
    <x v="0"/>
  </r>
  <r>
    <x v="2"/>
    <x v="15"/>
    <x v="3"/>
    <x v="6"/>
    <x v="92"/>
    <x v="102"/>
    <x v="0"/>
    <x v="0"/>
    <x v="0"/>
  </r>
  <r>
    <x v="3"/>
    <x v="3"/>
    <x v="0"/>
    <x v="6"/>
    <x v="75"/>
    <x v="79"/>
    <x v="1"/>
    <x v="1"/>
    <x v="1"/>
  </r>
  <r>
    <x v="3"/>
    <x v="3"/>
    <x v="1"/>
    <x v="6"/>
    <x v="66"/>
    <x v="70"/>
    <x v="0"/>
    <x v="0"/>
    <x v="0"/>
  </r>
  <r>
    <x v="3"/>
    <x v="3"/>
    <x v="2"/>
    <x v="6"/>
    <x v="50"/>
    <x v="56"/>
    <x v="0"/>
    <x v="0"/>
    <x v="0"/>
  </r>
  <r>
    <x v="3"/>
    <x v="3"/>
    <x v="3"/>
    <x v="6"/>
    <x v="28"/>
    <x v="41"/>
    <x v="0"/>
    <x v="0"/>
    <x v="0"/>
  </r>
  <r>
    <x v="3"/>
    <x v="6"/>
    <x v="0"/>
    <x v="6"/>
    <x v="84"/>
    <x v="85"/>
    <x v="1"/>
    <x v="1"/>
    <x v="1"/>
  </r>
  <r>
    <x v="3"/>
    <x v="6"/>
    <x v="1"/>
    <x v="6"/>
    <x v="78"/>
    <x v="75"/>
    <x v="0"/>
    <x v="0"/>
    <x v="0"/>
  </r>
  <r>
    <x v="3"/>
    <x v="6"/>
    <x v="2"/>
    <x v="6"/>
    <x v="69"/>
    <x v="61"/>
    <x v="0"/>
    <x v="0"/>
    <x v="0"/>
  </r>
  <r>
    <x v="3"/>
    <x v="6"/>
    <x v="3"/>
    <x v="6"/>
    <x v="55"/>
    <x v="54"/>
    <x v="0"/>
    <x v="0"/>
    <x v="0"/>
  </r>
  <r>
    <x v="3"/>
    <x v="4"/>
    <x v="0"/>
    <x v="6"/>
    <x v="78"/>
    <x v="66"/>
    <x v="1"/>
    <x v="1"/>
    <x v="1"/>
  </r>
  <r>
    <x v="3"/>
    <x v="4"/>
    <x v="1"/>
    <x v="6"/>
    <x v="61"/>
    <x v="53"/>
    <x v="0"/>
    <x v="0"/>
    <x v="0"/>
  </r>
  <r>
    <x v="3"/>
    <x v="4"/>
    <x v="2"/>
    <x v="6"/>
    <x v="37"/>
    <x v="37"/>
    <x v="0"/>
    <x v="0"/>
    <x v="0"/>
  </r>
  <r>
    <x v="3"/>
    <x v="4"/>
    <x v="3"/>
    <x v="6"/>
    <x v="21"/>
    <x v="29"/>
    <x v="0"/>
    <x v="0"/>
    <x v="0"/>
  </r>
  <r>
    <x v="3"/>
    <x v="15"/>
    <x v="0"/>
    <x v="6"/>
    <x v="49"/>
    <x v="34"/>
    <x v="1"/>
    <x v="1"/>
    <x v="1"/>
  </r>
  <r>
    <x v="3"/>
    <x v="15"/>
    <x v="1"/>
    <x v="6"/>
    <x v="25"/>
    <x v="18"/>
    <x v="0"/>
    <x v="0"/>
    <x v="0"/>
  </r>
  <r>
    <x v="3"/>
    <x v="15"/>
    <x v="2"/>
    <x v="6"/>
    <x v="11"/>
    <x v="9"/>
    <x v="0"/>
    <x v="0"/>
    <x v="0"/>
  </r>
  <r>
    <x v="3"/>
    <x v="15"/>
    <x v="3"/>
    <x v="6"/>
    <x v="5"/>
    <x v="7"/>
    <x v="0"/>
    <x v="0"/>
    <x v="0"/>
  </r>
  <r>
    <x v="4"/>
    <x v="20"/>
    <x v="0"/>
    <x v="6"/>
    <x v="376"/>
    <x v="393"/>
    <x v="2"/>
    <x v="2"/>
    <x v="2"/>
  </r>
  <r>
    <x v="4"/>
    <x v="21"/>
    <x v="1"/>
    <x v="6"/>
    <x v="376"/>
    <x v="393"/>
    <x v="2"/>
    <x v="2"/>
    <x v="2"/>
  </r>
  <r>
    <x v="4"/>
    <x v="22"/>
    <x v="2"/>
    <x v="6"/>
    <x v="376"/>
    <x v="393"/>
    <x v="2"/>
    <x v="2"/>
    <x v="2"/>
  </r>
  <r>
    <x v="4"/>
    <x v="23"/>
    <x v="3"/>
    <x v="6"/>
    <x v="376"/>
    <x v="393"/>
    <x v="2"/>
    <x v="2"/>
    <x v="2"/>
  </r>
  <r>
    <x v="4"/>
    <x v="22"/>
    <x v="0"/>
    <x v="6"/>
    <x v="376"/>
    <x v="393"/>
    <x v="2"/>
    <x v="2"/>
    <x v="2"/>
  </r>
  <r>
    <x v="4"/>
    <x v="23"/>
    <x v="1"/>
    <x v="6"/>
    <x v="376"/>
    <x v="393"/>
    <x v="2"/>
    <x v="2"/>
    <x v="2"/>
  </r>
  <r>
    <x v="4"/>
    <x v="24"/>
    <x v="2"/>
    <x v="6"/>
    <x v="376"/>
    <x v="393"/>
    <x v="2"/>
    <x v="2"/>
    <x v="2"/>
  </r>
  <r>
    <x v="4"/>
    <x v="25"/>
    <x v="3"/>
    <x v="6"/>
    <x v="376"/>
    <x v="393"/>
    <x v="2"/>
    <x v="2"/>
    <x v="2"/>
  </r>
  <r>
    <x v="4"/>
    <x v="23"/>
    <x v="0"/>
    <x v="6"/>
    <x v="376"/>
    <x v="393"/>
    <x v="2"/>
    <x v="2"/>
    <x v="2"/>
  </r>
  <r>
    <x v="4"/>
    <x v="24"/>
    <x v="1"/>
    <x v="6"/>
    <x v="376"/>
    <x v="393"/>
    <x v="2"/>
    <x v="2"/>
    <x v="2"/>
  </r>
  <r>
    <x v="4"/>
    <x v="25"/>
    <x v="2"/>
    <x v="6"/>
    <x v="376"/>
    <x v="393"/>
    <x v="2"/>
    <x v="2"/>
    <x v="2"/>
  </r>
  <r>
    <x v="4"/>
    <x v="26"/>
    <x v="3"/>
    <x v="6"/>
    <x v="376"/>
    <x v="393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64"/>
    <x v="267"/>
    <x v="1"/>
    <x v="1"/>
    <x v="1"/>
  </r>
  <r>
    <x v="0"/>
    <x v="19"/>
    <x v="1"/>
    <x v="7"/>
    <x v="244"/>
    <x v="244"/>
    <x v="0"/>
    <x v="0"/>
    <x v="0"/>
  </r>
  <r>
    <x v="0"/>
    <x v="19"/>
    <x v="2"/>
    <x v="7"/>
    <x v="231"/>
    <x v="237"/>
    <x v="0"/>
    <x v="0"/>
    <x v="0"/>
  </r>
  <r>
    <x v="0"/>
    <x v="19"/>
    <x v="3"/>
    <x v="7"/>
    <x v="223"/>
    <x v="232"/>
    <x v="0"/>
    <x v="0"/>
    <x v="0"/>
  </r>
  <r>
    <x v="0"/>
    <x v="14"/>
    <x v="0"/>
    <x v="7"/>
    <x v="295"/>
    <x v="307"/>
    <x v="1"/>
    <x v="1"/>
    <x v="1"/>
  </r>
  <r>
    <x v="0"/>
    <x v="14"/>
    <x v="1"/>
    <x v="7"/>
    <x v="281"/>
    <x v="295"/>
    <x v="0"/>
    <x v="0"/>
    <x v="0"/>
  </r>
  <r>
    <x v="0"/>
    <x v="14"/>
    <x v="2"/>
    <x v="7"/>
    <x v="269"/>
    <x v="284"/>
    <x v="0"/>
    <x v="0"/>
    <x v="0"/>
  </r>
  <r>
    <x v="0"/>
    <x v="14"/>
    <x v="3"/>
    <x v="7"/>
    <x v="257"/>
    <x v="275"/>
    <x v="0"/>
    <x v="0"/>
    <x v="0"/>
  </r>
  <r>
    <x v="0"/>
    <x v="11"/>
    <x v="0"/>
    <x v="7"/>
    <x v="369"/>
    <x v="390"/>
    <x v="1"/>
    <x v="1"/>
    <x v="1"/>
  </r>
  <r>
    <x v="0"/>
    <x v="11"/>
    <x v="1"/>
    <x v="7"/>
    <x v="370"/>
    <x v="386"/>
    <x v="0"/>
    <x v="0"/>
    <x v="0"/>
  </r>
  <r>
    <x v="0"/>
    <x v="11"/>
    <x v="2"/>
    <x v="7"/>
    <x v="355"/>
    <x v="365"/>
    <x v="0"/>
    <x v="0"/>
    <x v="0"/>
  </r>
  <r>
    <x v="0"/>
    <x v="11"/>
    <x v="3"/>
    <x v="7"/>
    <x v="319"/>
    <x v="339"/>
    <x v="0"/>
    <x v="0"/>
    <x v="0"/>
  </r>
  <r>
    <x v="0"/>
    <x v="18"/>
    <x v="0"/>
    <x v="7"/>
    <x v="344"/>
    <x v="367"/>
    <x v="1"/>
    <x v="1"/>
    <x v="1"/>
  </r>
  <r>
    <x v="0"/>
    <x v="18"/>
    <x v="1"/>
    <x v="7"/>
    <x v="322"/>
    <x v="345"/>
    <x v="0"/>
    <x v="0"/>
    <x v="0"/>
  </r>
  <r>
    <x v="0"/>
    <x v="18"/>
    <x v="2"/>
    <x v="7"/>
    <x v="310"/>
    <x v="334"/>
    <x v="0"/>
    <x v="0"/>
    <x v="0"/>
  </r>
  <r>
    <x v="0"/>
    <x v="18"/>
    <x v="3"/>
    <x v="7"/>
    <x v="303"/>
    <x v="327"/>
    <x v="0"/>
    <x v="0"/>
    <x v="0"/>
  </r>
  <r>
    <x v="1"/>
    <x v="10"/>
    <x v="0"/>
    <x v="7"/>
    <x v="254"/>
    <x v="251"/>
    <x v="1"/>
    <x v="1"/>
    <x v="1"/>
  </r>
  <r>
    <x v="1"/>
    <x v="10"/>
    <x v="1"/>
    <x v="7"/>
    <x v="235"/>
    <x v="233"/>
    <x v="0"/>
    <x v="0"/>
    <x v="0"/>
  </r>
  <r>
    <x v="1"/>
    <x v="10"/>
    <x v="2"/>
    <x v="7"/>
    <x v="226"/>
    <x v="222"/>
    <x v="0"/>
    <x v="0"/>
    <x v="0"/>
  </r>
  <r>
    <x v="1"/>
    <x v="10"/>
    <x v="3"/>
    <x v="7"/>
    <x v="215"/>
    <x v="217"/>
    <x v="0"/>
    <x v="0"/>
    <x v="0"/>
  </r>
  <r>
    <x v="1"/>
    <x v="12"/>
    <x v="0"/>
    <x v="7"/>
    <x v="252"/>
    <x v="241"/>
    <x v="1"/>
    <x v="1"/>
    <x v="1"/>
  </r>
  <r>
    <x v="1"/>
    <x v="12"/>
    <x v="1"/>
    <x v="7"/>
    <x v="229"/>
    <x v="226"/>
    <x v="0"/>
    <x v="0"/>
    <x v="0"/>
  </r>
  <r>
    <x v="1"/>
    <x v="12"/>
    <x v="2"/>
    <x v="7"/>
    <x v="217"/>
    <x v="216"/>
    <x v="0"/>
    <x v="0"/>
    <x v="0"/>
  </r>
  <r>
    <x v="1"/>
    <x v="12"/>
    <x v="3"/>
    <x v="7"/>
    <x v="216"/>
    <x v="210"/>
    <x v="0"/>
    <x v="0"/>
    <x v="0"/>
  </r>
  <r>
    <x v="1"/>
    <x v="8"/>
    <x v="0"/>
    <x v="7"/>
    <x v="326"/>
    <x v="338"/>
    <x v="1"/>
    <x v="1"/>
    <x v="1"/>
  </r>
  <r>
    <x v="1"/>
    <x v="8"/>
    <x v="1"/>
    <x v="7"/>
    <x v="300"/>
    <x v="321"/>
    <x v="0"/>
    <x v="0"/>
    <x v="0"/>
  </r>
  <r>
    <x v="1"/>
    <x v="8"/>
    <x v="2"/>
    <x v="7"/>
    <x v="286"/>
    <x v="310"/>
    <x v="0"/>
    <x v="0"/>
    <x v="0"/>
  </r>
  <r>
    <x v="1"/>
    <x v="8"/>
    <x v="3"/>
    <x v="7"/>
    <x v="280"/>
    <x v="302"/>
    <x v="0"/>
    <x v="0"/>
    <x v="0"/>
  </r>
  <r>
    <x v="1"/>
    <x v="2"/>
    <x v="0"/>
    <x v="7"/>
    <x v="341"/>
    <x v="359"/>
    <x v="1"/>
    <x v="1"/>
    <x v="1"/>
  </r>
  <r>
    <x v="1"/>
    <x v="2"/>
    <x v="1"/>
    <x v="7"/>
    <x v="308"/>
    <x v="336"/>
    <x v="0"/>
    <x v="0"/>
    <x v="0"/>
  </r>
  <r>
    <x v="1"/>
    <x v="2"/>
    <x v="2"/>
    <x v="7"/>
    <x v="309"/>
    <x v="326"/>
    <x v="0"/>
    <x v="0"/>
    <x v="0"/>
  </r>
  <r>
    <x v="1"/>
    <x v="2"/>
    <x v="3"/>
    <x v="7"/>
    <x v="296"/>
    <x v="317"/>
    <x v="0"/>
    <x v="0"/>
    <x v="0"/>
  </r>
  <r>
    <x v="1"/>
    <x v="7"/>
    <x v="0"/>
    <x v="7"/>
    <x v="362"/>
    <x v="369"/>
    <x v="1"/>
    <x v="1"/>
    <x v="1"/>
  </r>
  <r>
    <x v="1"/>
    <x v="7"/>
    <x v="1"/>
    <x v="7"/>
    <x v="323"/>
    <x v="340"/>
    <x v="0"/>
    <x v="0"/>
    <x v="0"/>
  </r>
  <r>
    <x v="1"/>
    <x v="7"/>
    <x v="2"/>
    <x v="7"/>
    <x v="307"/>
    <x v="324"/>
    <x v="0"/>
    <x v="0"/>
    <x v="0"/>
  </r>
  <r>
    <x v="1"/>
    <x v="7"/>
    <x v="3"/>
    <x v="7"/>
    <x v="299"/>
    <x v="318"/>
    <x v="0"/>
    <x v="0"/>
    <x v="0"/>
  </r>
  <r>
    <x v="2"/>
    <x v="0"/>
    <x v="0"/>
    <x v="7"/>
    <x v="145"/>
    <x v="146"/>
    <x v="1"/>
    <x v="1"/>
    <x v="1"/>
  </r>
  <r>
    <x v="2"/>
    <x v="0"/>
    <x v="1"/>
    <x v="7"/>
    <x v="127"/>
    <x v="133"/>
    <x v="0"/>
    <x v="0"/>
    <x v="0"/>
  </r>
  <r>
    <x v="2"/>
    <x v="0"/>
    <x v="2"/>
    <x v="7"/>
    <x v="108"/>
    <x v="118"/>
    <x v="0"/>
    <x v="0"/>
    <x v="0"/>
  </r>
  <r>
    <x v="2"/>
    <x v="0"/>
    <x v="3"/>
    <x v="7"/>
    <x v="100"/>
    <x v="112"/>
    <x v="0"/>
    <x v="0"/>
    <x v="0"/>
  </r>
  <r>
    <x v="2"/>
    <x v="5"/>
    <x v="0"/>
    <x v="7"/>
    <x v="161"/>
    <x v="171"/>
    <x v="1"/>
    <x v="1"/>
    <x v="1"/>
  </r>
  <r>
    <x v="2"/>
    <x v="5"/>
    <x v="1"/>
    <x v="7"/>
    <x v="134"/>
    <x v="148"/>
    <x v="0"/>
    <x v="0"/>
    <x v="0"/>
  </r>
  <r>
    <x v="2"/>
    <x v="5"/>
    <x v="2"/>
    <x v="7"/>
    <x v="121"/>
    <x v="137"/>
    <x v="0"/>
    <x v="0"/>
    <x v="0"/>
  </r>
  <r>
    <x v="2"/>
    <x v="5"/>
    <x v="3"/>
    <x v="7"/>
    <x v="110"/>
    <x v="130"/>
    <x v="0"/>
    <x v="0"/>
    <x v="0"/>
  </r>
  <r>
    <x v="2"/>
    <x v="13"/>
    <x v="0"/>
    <x v="7"/>
    <x v="164"/>
    <x v="155"/>
    <x v="1"/>
    <x v="1"/>
    <x v="1"/>
  </r>
  <r>
    <x v="2"/>
    <x v="13"/>
    <x v="1"/>
    <x v="7"/>
    <x v="138"/>
    <x v="136"/>
    <x v="0"/>
    <x v="0"/>
    <x v="0"/>
  </r>
  <r>
    <x v="2"/>
    <x v="13"/>
    <x v="2"/>
    <x v="7"/>
    <x v="117"/>
    <x v="122"/>
    <x v="0"/>
    <x v="0"/>
    <x v="0"/>
  </r>
  <r>
    <x v="2"/>
    <x v="13"/>
    <x v="3"/>
    <x v="7"/>
    <x v="103"/>
    <x v="114"/>
    <x v="0"/>
    <x v="0"/>
    <x v="0"/>
  </r>
  <r>
    <x v="2"/>
    <x v="15"/>
    <x v="0"/>
    <x v="7"/>
    <x v="116"/>
    <x v="119"/>
    <x v="1"/>
    <x v="1"/>
    <x v="1"/>
  </r>
  <r>
    <x v="2"/>
    <x v="15"/>
    <x v="1"/>
    <x v="7"/>
    <x v="97"/>
    <x v="107"/>
    <x v="0"/>
    <x v="0"/>
    <x v="0"/>
  </r>
  <r>
    <x v="2"/>
    <x v="15"/>
    <x v="2"/>
    <x v="7"/>
    <x v="91"/>
    <x v="101"/>
    <x v="0"/>
    <x v="0"/>
    <x v="0"/>
  </r>
  <r>
    <x v="2"/>
    <x v="15"/>
    <x v="3"/>
    <x v="7"/>
    <x v="88"/>
    <x v="98"/>
    <x v="0"/>
    <x v="0"/>
    <x v="0"/>
  </r>
  <r>
    <x v="3"/>
    <x v="3"/>
    <x v="0"/>
    <x v="7"/>
    <x v="60"/>
    <x v="62"/>
    <x v="1"/>
    <x v="1"/>
    <x v="1"/>
  </r>
  <r>
    <x v="3"/>
    <x v="3"/>
    <x v="1"/>
    <x v="7"/>
    <x v="45"/>
    <x v="51"/>
    <x v="0"/>
    <x v="0"/>
    <x v="0"/>
  </r>
  <r>
    <x v="3"/>
    <x v="3"/>
    <x v="2"/>
    <x v="7"/>
    <x v="34"/>
    <x v="40"/>
    <x v="0"/>
    <x v="0"/>
    <x v="0"/>
  </r>
  <r>
    <x v="3"/>
    <x v="3"/>
    <x v="3"/>
    <x v="7"/>
    <x v="20"/>
    <x v="27"/>
    <x v="0"/>
    <x v="0"/>
    <x v="0"/>
  </r>
  <r>
    <x v="3"/>
    <x v="6"/>
    <x v="0"/>
    <x v="7"/>
    <x v="71"/>
    <x v="69"/>
    <x v="1"/>
    <x v="1"/>
    <x v="1"/>
  </r>
  <r>
    <x v="3"/>
    <x v="6"/>
    <x v="1"/>
    <x v="7"/>
    <x v="54"/>
    <x v="49"/>
    <x v="0"/>
    <x v="0"/>
    <x v="0"/>
  </r>
  <r>
    <x v="3"/>
    <x v="6"/>
    <x v="2"/>
    <x v="7"/>
    <x v="36"/>
    <x v="35"/>
    <x v="0"/>
    <x v="0"/>
    <x v="0"/>
  </r>
  <r>
    <x v="3"/>
    <x v="6"/>
    <x v="3"/>
    <x v="7"/>
    <x v="28"/>
    <x v="25"/>
    <x v="0"/>
    <x v="0"/>
    <x v="0"/>
  </r>
  <r>
    <x v="3"/>
    <x v="4"/>
    <x v="0"/>
    <x v="7"/>
    <x v="58"/>
    <x v="52"/>
    <x v="1"/>
    <x v="1"/>
    <x v="1"/>
  </r>
  <r>
    <x v="3"/>
    <x v="4"/>
    <x v="1"/>
    <x v="7"/>
    <x v="38"/>
    <x v="31"/>
    <x v="0"/>
    <x v="0"/>
    <x v="0"/>
  </r>
  <r>
    <x v="3"/>
    <x v="4"/>
    <x v="2"/>
    <x v="7"/>
    <x v="23"/>
    <x v="17"/>
    <x v="0"/>
    <x v="0"/>
    <x v="0"/>
  </r>
  <r>
    <x v="3"/>
    <x v="4"/>
    <x v="3"/>
    <x v="7"/>
    <x v="15"/>
    <x v="15"/>
    <x v="0"/>
    <x v="0"/>
    <x v="0"/>
  </r>
  <r>
    <x v="3"/>
    <x v="15"/>
    <x v="0"/>
    <x v="7"/>
    <x v="25"/>
    <x v="20"/>
    <x v="1"/>
    <x v="1"/>
    <x v="1"/>
  </r>
  <r>
    <x v="3"/>
    <x v="15"/>
    <x v="1"/>
    <x v="7"/>
    <x v="12"/>
    <x v="11"/>
    <x v="0"/>
    <x v="0"/>
    <x v="0"/>
  </r>
  <r>
    <x v="3"/>
    <x v="15"/>
    <x v="2"/>
    <x v="7"/>
    <x v="6"/>
    <x v="5"/>
    <x v="0"/>
    <x v="0"/>
    <x v="0"/>
  </r>
  <r>
    <x v="3"/>
    <x v="15"/>
    <x v="3"/>
    <x v="7"/>
    <x v="2"/>
    <x v="2"/>
    <x v="0"/>
    <x v="0"/>
    <x v="0"/>
  </r>
  <r>
    <x v="4"/>
    <x v="20"/>
    <x v="0"/>
    <x v="7"/>
    <x v="376"/>
    <x v="393"/>
    <x v="2"/>
    <x v="2"/>
    <x v="2"/>
  </r>
  <r>
    <x v="4"/>
    <x v="21"/>
    <x v="1"/>
    <x v="7"/>
    <x v="376"/>
    <x v="393"/>
    <x v="2"/>
    <x v="2"/>
    <x v="2"/>
  </r>
  <r>
    <x v="4"/>
    <x v="22"/>
    <x v="2"/>
    <x v="7"/>
    <x v="376"/>
    <x v="393"/>
    <x v="2"/>
    <x v="2"/>
    <x v="2"/>
  </r>
  <r>
    <x v="4"/>
    <x v="23"/>
    <x v="3"/>
    <x v="7"/>
    <x v="376"/>
    <x v="393"/>
    <x v="2"/>
    <x v="2"/>
    <x v="2"/>
  </r>
  <r>
    <x v="4"/>
    <x v="22"/>
    <x v="0"/>
    <x v="7"/>
    <x v="376"/>
    <x v="393"/>
    <x v="2"/>
    <x v="2"/>
    <x v="2"/>
  </r>
  <r>
    <x v="4"/>
    <x v="23"/>
    <x v="1"/>
    <x v="7"/>
    <x v="376"/>
    <x v="393"/>
    <x v="2"/>
    <x v="2"/>
    <x v="2"/>
  </r>
  <r>
    <x v="4"/>
    <x v="24"/>
    <x v="2"/>
    <x v="7"/>
    <x v="376"/>
    <x v="393"/>
    <x v="2"/>
    <x v="2"/>
    <x v="2"/>
  </r>
  <r>
    <x v="4"/>
    <x v="25"/>
    <x v="3"/>
    <x v="7"/>
    <x v="376"/>
    <x v="393"/>
    <x v="2"/>
    <x v="2"/>
    <x v="2"/>
  </r>
  <r>
    <x v="4"/>
    <x v="23"/>
    <x v="0"/>
    <x v="7"/>
    <x v="376"/>
    <x v="393"/>
    <x v="2"/>
    <x v="2"/>
    <x v="2"/>
  </r>
  <r>
    <x v="4"/>
    <x v="24"/>
    <x v="1"/>
    <x v="7"/>
    <x v="376"/>
    <x v="393"/>
    <x v="2"/>
    <x v="2"/>
    <x v="2"/>
  </r>
  <r>
    <x v="4"/>
    <x v="25"/>
    <x v="2"/>
    <x v="7"/>
    <x v="376"/>
    <x v="393"/>
    <x v="2"/>
    <x v="2"/>
    <x v="2"/>
  </r>
  <r>
    <x v="4"/>
    <x v="26"/>
    <x v="3"/>
    <x v="7"/>
    <x v="376"/>
    <x v="393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376"/>
    <x v="393"/>
    <x v="2"/>
    <x v="2"/>
    <x v="2"/>
  </r>
  <r>
    <x v="0"/>
    <x v="19"/>
    <x v="1"/>
    <x v="2"/>
    <x v="376"/>
    <x v="393"/>
    <x v="2"/>
    <x v="2"/>
    <x v="2"/>
  </r>
  <r>
    <x v="0"/>
    <x v="19"/>
    <x v="2"/>
    <x v="2"/>
    <x v="376"/>
    <x v="393"/>
    <x v="2"/>
    <x v="2"/>
    <x v="2"/>
  </r>
  <r>
    <x v="0"/>
    <x v="19"/>
    <x v="3"/>
    <x v="2"/>
    <x v="376"/>
    <x v="393"/>
    <x v="2"/>
    <x v="2"/>
    <x v="2"/>
  </r>
  <r>
    <x v="0"/>
    <x v="14"/>
    <x v="0"/>
    <x v="2"/>
    <x v="376"/>
    <x v="393"/>
    <x v="2"/>
    <x v="2"/>
    <x v="2"/>
  </r>
  <r>
    <x v="0"/>
    <x v="14"/>
    <x v="1"/>
    <x v="2"/>
    <x v="376"/>
    <x v="393"/>
    <x v="2"/>
    <x v="2"/>
    <x v="2"/>
  </r>
  <r>
    <x v="0"/>
    <x v="14"/>
    <x v="2"/>
    <x v="2"/>
    <x v="376"/>
    <x v="393"/>
    <x v="2"/>
    <x v="2"/>
    <x v="2"/>
  </r>
  <r>
    <x v="0"/>
    <x v="14"/>
    <x v="3"/>
    <x v="2"/>
    <x v="376"/>
    <x v="393"/>
    <x v="2"/>
    <x v="2"/>
    <x v="2"/>
  </r>
  <r>
    <x v="0"/>
    <x v="11"/>
    <x v="0"/>
    <x v="2"/>
    <x v="376"/>
    <x v="393"/>
    <x v="2"/>
    <x v="2"/>
    <x v="2"/>
  </r>
  <r>
    <x v="0"/>
    <x v="11"/>
    <x v="1"/>
    <x v="2"/>
    <x v="376"/>
    <x v="393"/>
    <x v="2"/>
    <x v="2"/>
    <x v="2"/>
  </r>
  <r>
    <x v="0"/>
    <x v="11"/>
    <x v="2"/>
    <x v="2"/>
    <x v="376"/>
    <x v="393"/>
    <x v="2"/>
    <x v="2"/>
    <x v="2"/>
  </r>
  <r>
    <x v="0"/>
    <x v="11"/>
    <x v="3"/>
    <x v="2"/>
    <x v="376"/>
    <x v="393"/>
    <x v="2"/>
    <x v="2"/>
    <x v="2"/>
  </r>
  <r>
    <x v="0"/>
    <x v="18"/>
    <x v="0"/>
    <x v="2"/>
    <x v="376"/>
    <x v="393"/>
    <x v="2"/>
    <x v="2"/>
    <x v="2"/>
  </r>
  <r>
    <x v="0"/>
    <x v="18"/>
    <x v="1"/>
    <x v="2"/>
    <x v="376"/>
    <x v="393"/>
    <x v="2"/>
    <x v="2"/>
    <x v="2"/>
  </r>
  <r>
    <x v="0"/>
    <x v="18"/>
    <x v="2"/>
    <x v="2"/>
    <x v="376"/>
    <x v="393"/>
    <x v="2"/>
    <x v="2"/>
    <x v="2"/>
  </r>
  <r>
    <x v="0"/>
    <x v="18"/>
    <x v="3"/>
    <x v="2"/>
    <x v="376"/>
    <x v="393"/>
    <x v="2"/>
    <x v="2"/>
    <x v="2"/>
  </r>
  <r>
    <x v="1"/>
    <x v="10"/>
    <x v="0"/>
    <x v="2"/>
    <x v="283"/>
    <x v="313"/>
    <x v="1"/>
    <x v="1"/>
    <x v="1"/>
  </r>
  <r>
    <x v="1"/>
    <x v="10"/>
    <x v="1"/>
    <x v="2"/>
    <x v="272"/>
    <x v="303"/>
    <x v="0"/>
    <x v="0"/>
    <x v="0"/>
  </r>
  <r>
    <x v="1"/>
    <x v="10"/>
    <x v="2"/>
    <x v="2"/>
    <x v="259"/>
    <x v="293"/>
    <x v="0"/>
    <x v="0"/>
    <x v="0"/>
  </r>
  <r>
    <x v="1"/>
    <x v="10"/>
    <x v="3"/>
    <x v="2"/>
    <x v="251"/>
    <x v="283"/>
    <x v="0"/>
    <x v="0"/>
    <x v="0"/>
  </r>
  <r>
    <x v="1"/>
    <x v="12"/>
    <x v="0"/>
    <x v="2"/>
    <x v="291"/>
    <x v="312"/>
    <x v="1"/>
    <x v="1"/>
    <x v="1"/>
  </r>
  <r>
    <x v="1"/>
    <x v="12"/>
    <x v="1"/>
    <x v="2"/>
    <x v="270"/>
    <x v="298"/>
    <x v="0"/>
    <x v="0"/>
    <x v="0"/>
  </r>
  <r>
    <x v="1"/>
    <x v="12"/>
    <x v="2"/>
    <x v="2"/>
    <x v="260"/>
    <x v="286"/>
    <x v="0"/>
    <x v="0"/>
    <x v="0"/>
  </r>
  <r>
    <x v="1"/>
    <x v="12"/>
    <x v="3"/>
    <x v="2"/>
    <x v="243"/>
    <x v="278"/>
    <x v="0"/>
    <x v="0"/>
    <x v="0"/>
  </r>
  <r>
    <x v="1"/>
    <x v="8"/>
    <x v="0"/>
    <x v="2"/>
    <x v="360"/>
    <x v="380"/>
    <x v="1"/>
    <x v="1"/>
    <x v="1"/>
  </r>
  <r>
    <x v="1"/>
    <x v="8"/>
    <x v="1"/>
    <x v="2"/>
    <x v="331"/>
    <x v="366"/>
    <x v="0"/>
    <x v="0"/>
    <x v="0"/>
  </r>
  <r>
    <x v="1"/>
    <x v="8"/>
    <x v="2"/>
    <x v="2"/>
    <x v="320"/>
    <x v="355"/>
    <x v="0"/>
    <x v="0"/>
    <x v="0"/>
  </r>
  <r>
    <x v="1"/>
    <x v="8"/>
    <x v="3"/>
    <x v="2"/>
    <x v="312"/>
    <x v="351"/>
    <x v="0"/>
    <x v="0"/>
    <x v="0"/>
  </r>
  <r>
    <x v="1"/>
    <x v="2"/>
    <x v="0"/>
    <x v="2"/>
    <x v="365"/>
    <x v="387"/>
    <x v="1"/>
    <x v="1"/>
    <x v="1"/>
  </r>
  <r>
    <x v="1"/>
    <x v="2"/>
    <x v="1"/>
    <x v="2"/>
    <x v="354"/>
    <x v="381"/>
    <x v="0"/>
    <x v="0"/>
    <x v="0"/>
  </r>
  <r>
    <x v="1"/>
    <x v="2"/>
    <x v="2"/>
    <x v="2"/>
    <x v="346"/>
    <x v="372"/>
    <x v="0"/>
    <x v="0"/>
    <x v="0"/>
  </r>
  <r>
    <x v="1"/>
    <x v="2"/>
    <x v="3"/>
    <x v="2"/>
    <x v="340"/>
    <x v="364"/>
    <x v="0"/>
    <x v="0"/>
    <x v="0"/>
  </r>
  <r>
    <x v="1"/>
    <x v="7"/>
    <x v="0"/>
    <x v="2"/>
    <x v="373"/>
    <x v="391"/>
    <x v="1"/>
    <x v="1"/>
    <x v="1"/>
  </r>
  <r>
    <x v="1"/>
    <x v="7"/>
    <x v="1"/>
    <x v="2"/>
    <x v="359"/>
    <x v="383"/>
    <x v="0"/>
    <x v="0"/>
    <x v="0"/>
  </r>
  <r>
    <x v="1"/>
    <x v="7"/>
    <x v="2"/>
    <x v="2"/>
    <x v="347"/>
    <x v="374"/>
    <x v="0"/>
    <x v="0"/>
    <x v="0"/>
  </r>
  <r>
    <x v="1"/>
    <x v="7"/>
    <x v="3"/>
    <x v="2"/>
    <x v="332"/>
    <x v="368"/>
    <x v="0"/>
    <x v="0"/>
    <x v="0"/>
  </r>
  <r>
    <x v="2"/>
    <x v="0"/>
    <x v="0"/>
    <x v="2"/>
    <x v="180"/>
    <x v="203"/>
    <x v="1"/>
    <x v="1"/>
    <x v="1"/>
  </r>
  <r>
    <x v="2"/>
    <x v="0"/>
    <x v="1"/>
    <x v="2"/>
    <x v="168"/>
    <x v="193"/>
    <x v="0"/>
    <x v="0"/>
    <x v="0"/>
  </r>
  <r>
    <x v="2"/>
    <x v="0"/>
    <x v="2"/>
    <x v="2"/>
    <x v="141"/>
    <x v="173"/>
    <x v="0"/>
    <x v="0"/>
    <x v="0"/>
  </r>
  <r>
    <x v="2"/>
    <x v="0"/>
    <x v="3"/>
    <x v="2"/>
    <x v="122"/>
    <x v="159"/>
    <x v="0"/>
    <x v="0"/>
    <x v="0"/>
  </r>
  <r>
    <x v="2"/>
    <x v="5"/>
    <x v="0"/>
    <x v="2"/>
    <x v="199"/>
    <x v="228"/>
    <x v="1"/>
    <x v="1"/>
    <x v="1"/>
  </r>
  <r>
    <x v="2"/>
    <x v="5"/>
    <x v="1"/>
    <x v="2"/>
    <x v="179"/>
    <x v="214"/>
    <x v="0"/>
    <x v="0"/>
    <x v="0"/>
  </r>
  <r>
    <x v="2"/>
    <x v="5"/>
    <x v="2"/>
    <x v="2"/>
    <x v="165"/>
    <x v="199"/>
    <x v="0"/>
    <x v="0"/>
    <x v="0"/>
  </r>
  <r>
    <x v="2"/>
    <x v="5"/>
    <x v="3"/>
    <x v="2"/>
    <x v="141"/>
    <x v="190"/>
    <x v="0"/>
    <x v="0"/>
    <x v="0"/>
  </r>
  <r>
    <x v="2"/>
    <x v="13"/>
    <x v="0"/>
    <x v="2"/>
    <x v="209"/>
    <x v="218"/>
    <x v="1"/>
    <x v="1"/>
    <x v="1"/>
  </r>
  <r>
    <x v="2"/>
    <x v="13"/>
    <x v="1"/>
    <x v="2"/>
    <x v="185"/>
    <x v="206"/>
    <x v="0"/>
    <x v="0"/>
    <x v="0"/>
  </r>
  <r>
    <x v="2"/>
    <x v="13"/>
    <x v="2"/>
    <x v="2"/>
    <x v="166"/>
    <x v="186"/>
    <x v="0"/>
    <x v="0"/>
    <x v="0"/>
  </r>
  <r>
    <x v="2"/>
    <x v="13"/>
    <x v="3"/>
    <x v="2"/>
    <x v="135"/>
    <x v="164"/>
    <x v="0"/>
    <x v="0"/>
    <x v="0"/>
  </r>
  <r>
    <x v="2"/>
    <x v="15"/>
    <x v="0"/>
    <x v="2"/>
    <x v="158"/>
    <x v="179"/>
    <x v="1"/>
    <x v="1"/>
    <x v="1"/>
  </r>
  <r>
    <x v="2"/>
    <x v="15"/>
    <x v="1"/>
    <x v="2"/>
    <x v="131"/>
    <x v="153"/>
    <x v="0"/>
    <x v="0"/>
    <x v="0"/>
  </r>
  <r>
    <x v="2"/>
    <x v="15"/>
    <x v="2"/>
    <x v="2"/>
    <x v="118"/>
    <x v="144"/>
    <x v="0"/>
    <x v="0"/>
    <x v="0"/>
  </r>
  <r>
    <x v="2"/>
    <x v="15"/>
    <x v="3"/>
    <x v="2"/>
    <x v="98"/>
    <x v="124"/>
    <x v="0"/>
    <x v="0"/>
    <x v="0"/>
  </r>
  <r>
    <x v="3"/>
    <x v="3"/>
    <x v="0"/>
    <x v="2"/>
    <x v="80"/>
    <x v="92"/>
    <x v="1"/>
    <x v="1"/>
    <x v="1"/>
  </r>
  <r>
    <x v="3"/>
    <x v="3"/>
    <x v="1"/>
    <x v="2"/>
    <x v="74"/>
    <x v="91"/>
    <x v="0"/>
    <x v="0"/>
    <x v="0"/>
  </r>
  <r>
    <x v="3"/>
    <x v="3"/>
    <x v="2"/>
    <x v="2"/>
    <x v="57"/>
    <x v="83"/>
    <x v="0"/>
    <x v="0"/>
    <x v="0"/>
  </r>
  <r>
    <x v="3"/>
    <x v="3"/>
    <x v="3"/>
    <x v="2"/>
    <x v="40"/>
    <x v="77"/>
    <x v="0"/>
    <x v="0"/>
    <x v="0"/>
  </r>
  <r>
    <x v="3"/>
    <x v="6"/>
    <x v="0"/>
    <x v="2"/>
    <x v="87"/>
    <x v="96"/>
    <x v="1"/>
    <x v="1"/>
    <x v="1"/>
  </r>
  <r>
    <x v="3"/>
    <x v="6"/>
    <x v="1"/>
    <x v="2"/>
    <x v="81"/>
    <x v="94"/>
    <x v="0"/>
    <x v="0"/>
    <x v="0"/>
  </r>
  <r>
    <x v="3"/>
    <x v="6"/>
    <x v="2"/>
    <x v="2"/>
    <x v="70"/>
    <x v="89"/>
    <x v="0"/>
    <x v="0"/>
    <x v="0"/>
  </r>
  <r>
    <x v="3"/>
    <x v="6"/>
    <x v="3"/>
    <x v="2"/>
    <x v="51"/>
    <x v="80"/>
    <x v="0"/>
    <x v="0"/>
    <x v="0"/>
  </r>
  <r>
    <x v="3"/>
    <x v="4"/>
    <x v="0"/>
    <x v="2"/>
    <x v="85"/>
    <x v="93"/>
    <x v="1"/>
    <x v="1"/>
    <x v="1"/>
  </r>
  <r>
    <x v="3"/>
    <x v="4"/>
    <x v="1"/>
    <x v="2"/>
    <x v="68"/>
    <x v="84"/>
    <x v="0"/>
    <x v="0"/>
    <x v="0"/>
  </r>
  <r>
    <x v="3"/>
    <x v="4"/>
    <x v="2"/>
    <x v="2"/>
    <x v="46"/>
    <x v="72"/>
    <x v="0"/>
    <x v="0"/>
    <x v="0"/>
  </r>
  <r>
    <x v="3"/>
    <x v="4"/>
    <x v="3"/>
    <x v="2"/>
    <x v="24"/>
    <x v="58"/>
    <x v="0"/>
    <x v="0"/>
    <x v="0"/>
  </r>
  <r>
    <x v="3"/>
    <x v="15"/>
    <x v="0"/>
    <x v="2"/>
    <x v="59"/>
    <x v="73"/>
    <x v="1"/>
    <x v="1"/>
    <x v="1"/>
  </r>
  <r>
    <x v="3"/>
    <x v="15"/>
    <x v="1"/>
    <x v="2"/>
    <x v="39"/>
    <x v="57"/>
    <x v="0"/>
    <x v="0"/>
    <x v="0"/>
  </r>
  <r>
    <x v="3"/>
    <x v="15"/>
    <x v="2"/>
    <x v="2"/>
    <x v="18"/>
    <x v="44"/>
    <x v="0"/>
    <x v="0"/>
    <x v="0"/>
  </r>
  <r>
    <x v="3"/>
    <x v="15"/>
    <x v="3"/>
    <x v="2"/>
    <x v="8"/>
    <x v="30"/>
    <x v="0"/>
    <x v="0"/>
    <x v="0"/>
  </r>
  <r>
    <x v="4"/>
    <x v="20"/>
    <x v="0"/>
    <x v="2"/>
    <x v="258"/>
    <x v="292"/>
    <x v="1"/>
    <x v="1"/>
    <x v="1"/>
  </r>
  <r>
    <x v="4"/>
    <x v="21"/>
    <x v="1"/>
    <x v="2"/>
    <x v="236"/>
    <x v="279"/>
    <x v="0"/>
    <x v="0"/>
    <x v="0"/>
  </r>
  <r>
    <x v="4"/>
    <x v="22"/>
    <x v="2"/>
    <x v="2"/>
    <x v="219"/>
    <x v="263"/>
    <x v="0"/>
    <x v="0"/>
    <x v="0"/>
  </r>
  <r>
    <x v="4"/>
    <x v="23"/>
    <x v="3"/>
    <x v="2"/>
    <x v="210"/>
    <x v="265"/>
    <x v="0"/>
    <x v="0"/>
    <x v="0"/>
  </r>
  <r>
    <x v="4"/>
    <x v="22"/>
    <x v="0"/>
    <x v="2"/>
    <x v="255"/>
    <x v="290"/>
    <x v="1"/>
    <x v="1"/>
    <x v="1"/>
  </r>
  <r>
    <x v="4"/>
    <x v="23"/>
    <x v="1"/>
    <x v="2"/>
    <x v="234"/>
    <x v="277"/>
    <x v="0"/>
    <x v="0"/>
    <x v="0"/>
  </r>
  <r>
    <x v="4"/>
    <x v="24"/>
    <x v="2"/>
    <x v="2"/>
    <x v="225"/>
    <x v="266"/>
    <x v="0"/>
    <x v="0"/>
    <x v="0"/>
  </r>
  <r>
    <x v="4"/>
    <x v="25"/>
    <x v="3"/>
    <x v="2"/>
    <x v="214"/>
    <x v="261"/>
    <x v="0"/>
    <x v="0"/>
    <x v="0"/>
  </r>
  <r>
    <x v="4"/>
    <x v="23"/>
    <x v="0"/>
    <x v="2"/>
    <x v="253"/>
    <x v="291"/>
    <x v="1"/>
    <x v="1"/>
    <x v="1"/>
  </r>
  <r>
    <x v="4"/>
    <x v="24"/>
    <x v="1"/>
    <x v="2"/>
    <x v="238"/>
    <x v="276"/>
    <x v="0"/>
    <x v="0"/>
    <x v="0"/>
  </r>
  <r>
    <x v="4"/>
    <x v="25"/>
    <x v="2"/>
    <x v="2"/>
    <x v="222"/>
    <x v="264"/>
    <x v="0"/>
    <x v="0"/>
    <x v="0"/>
  </r>
  <r>
    <x v="4"/>
    <x v="26"/>
    <x v="3"/>
    <x v="2"/>
    <x v="207"/>
    <x v="26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376"/>
    <x v="393"/>
    <x v="2"/>
    <x v="2"/>
    <x v="2"/>
  </r>
  <r>
    <x v="0"/>
    <x v="19"/>
    <x v="1"/>
    <x v="3"/>
    <x v="376"/>
    <x v="393"/>
    <x v="2"/>
    <x v="2"/>
    <x v="2"/>
  </r>
  <r>
    <x v="0"/>
    <x v="19"/>
    <x v="2"/>
    <x v="3"/>
    <x v="376"/>
    <x v="393"/>
    <x v="2"/>
    <x v="2"/>
    <x v="2"/>
  </r>
  <r>
    <x v="0"/>
    <x v="19"/>
    <x v="3"/>
    <x v="3"/>
    <x v="376"/>
    <x v="393"/>
    <x v="2"/>
    <x v="2"/>
    <x v="2"/>
  </r>
  <r>
    <x v="0"/>
    <x v="14"/>
    <x v="0"/>
    <x v="3"/>
    <x v="376"/>
    <x v="393"/>
    <x v="2"/>
    <x v="2"/>
    <x v="2"/>
  </r>
  <r>
    <x v="0"/>
    <x v="14"/>
    <x v="1"/>
    <x v="3"/>
    <x v="376"/>
    <x v="393"/>
    <x v="2"/>
    <x v="2"/>
    <x v="2"/>
  </r>
  <r>
    <x v="0"/>
    <x v="14"/>
    <x v="2"/>
    <x v="3"/>
    <x v="376"/>
    <x v="393"/>
    <x v="2"/>
    <x v="2"/>
    <x v="2"/>
  </r>
  <r>
    <x v="0"/>
    <x v="14"/>
    <x v="3"/>
    <x v="3"/>
    <x v="376"/>
    <x v="393"/>
    <x v="2"/>
    <x v="2"/>
    <x v="2"/>
  </r>
  <r>
    <x v="0"/>
    <x v="11"/>
    <x v="0"/>
    <x v="3"/>
    <x v="376"/>
    <x v="393"/>
    <x v="2"/>
    <x v="2"/>
    <x v="2"/>
  </r>
  <r>
    <x v="0"/>
    <x v="11"/>
    <x v="1"/>
    <x v="3"/>
    <x v="376"/>
    <x v="393"/>
    <x v="2"/>
    <x v="2"/>
    <x v="2"/>
  </r>
  <r>
    <x v="0"/>
    <x v="11"/>
    <x v="2"/>
    <x v="3"/>
    <x v="376"/>
    <x v="393"/>
    <x v="2"/>
    <x v="2"/>
    <x v="2"/>
  </r>
  <r>
    <x v="0"/>
    <x v="11"/>
    <x v="3"/>
    <x v="3"/>
    <x v="376"/>
    <x v="393"/>
    <x v="2"/>
    <x v="2"/>
    <x v="2"/>
  </r>
  <r>
    <x v="0"/>
    <x v="18"/>
    <x v="0"/>
    <x v="3"/>
    <x v="376"/>
    <x v="393"/>
    <x v="2"/>
    <x v="2"/>
    <x v="2"/>
  </r>
  <r>
    <x v="0"/>
    <x v="18"/>
    <x v="1"/>
    <x v="3"/>
    <x v="376"/>
    <x v="393"/>
    <x v="2"/>
    <x v="2"/>
    <x v="2"/>
  </r>
  <r>
    <x v="0"/>
    <x v="18"/>
    <x v="2"/>
    <x v="3"/>
    <x v="376"/>
    <x v="393"/>
    <x v="2"/>
    <x v="2"/>
    <x v="2"/>
  </r>
  <r>
    <x v="0"/>
    <x v="18"/>
    <x v="3"/>
    <x v="3"/>
    <x v="376"/>
    <x v="393"/>
    <x v="2"/>
    <x v="2"/>
    <x v="2"/>
  </r>
  <r>
    <x v="1"/>
    <x v="10"/>
    <x v="0"/>
    <x v="3"/>
    <x v="267"/>
    <x v="304"/>
    <x v="1"/>
    <x v="1"/>
    <x v="1"/>
  </r>
  <r>
    <x v="1"/>
    <x v="10"/>
    <x v="1"/>
    <x v="3"/>
    <x v="249"/>
    <x v="294"/>
    <x v="0"/>
    <x v="0"/>
    <x v="0"/>
  </r>
  <r>
    <x v="1"/>
    <x v="10"/>
    <x v="2"/>
    <x v="3"/>
    <x v="230"/>
    <x v="280"/>
    <x v="0"/>
    <x v="0"/>
    <x v="0"/>
  </r>
  <r>
    <x v="1"/>
    <x v="10"/>
    <x v="3"/>
    <x v="3"/>
    <x v="220"/>
    <x v="269"/>
    <x v="0"/>
    <x v="0"/>
    <x v="0"/>
  </r>
  <r>
    <x v="1"/>
    <x v="12"/>
    <x v="0"/>
    <x v="3"/>
    <x v="268"/>
    <x v="300"/>
    <x v="1"/>
    <x v="1"/>
    <x v="1"/>
  </r>
  <r>
    <x v="1"/>
    <x v="12"/>
    <x v="1"/>
    <x v="3"/>
    <x v="239"/>
    <x v="287"/>
    <x v="0"/>
    <x v="0"/>
    <x v="0"/>
  </r>
  <r>
    <x v="1"/>
    <x v="12"/>
    <x v="2"/>
    <x v="3"/>
    <x v="221"/>
    <x v="273"/>
    <x v="0"/>
    <x v="0"/>
    <x v="0"/>
  </r>
  <r>
    <x v="1"/>
    <x v="12"/>
    <x v="3"/>
    <x v="3"/>
    <x v="208"/>
    <x v="256"/>
    <x v="0"/>
    <x v="0"/>
    <x v="0"/>
  </r>
  <r>
    <x v="1"/>
    <x v="8"/>
    <x v="0"/>
    <x v="3"/>
    <x v="338"/>
    <x v="370"/>
    <x v="1"/>
    <x v="1"/>
    <x v="1"/>
  </r>
  <r>
    <x v="1"/>
    <x v="8"/>
    <x v="1"/>
    <x v="3"/>
    <x v="316"/>
    <x v="358"/>
    <x v="0"/>
    <x v="0"/>
    <x v="0"/>
  </r>
  <r>
    <x v="1"/>
    <x v="8"/>
    <x v="2"/>
    <x v="3"/>
    <x v="294"/>
    <x v="344"/>
    <x v="0"/>
    <x v="0"/>
    <x v="0"/>
  </r>
  <r>
    <x v="1"/>
    <x v="8"/>
    <x v="3"/>
    <x v="3"/>
    <x v="289"/>
    <x v="335"/>
    <x v="0"/>
    <x v="0"/>
    <x v="0"/>
  </r>
  <r>
    <x v="1"/>
    <x v="2"/>
    <x v="0"/>
    <x v="3"/>
    <x v="349"/>
    <x v="385"/>
    <x v="1"/>
    <x v="1"/>
    <x v="1"/>
  </r>
  <r>
    <x v="1"/>
    <x v="2"/>
    <x v="1"/>
    <x v="3"/>
    <x v="336"/>
    <x v="378"/>
    <x v="0"/>
    <x v="0"/>
    <x v="0"/>
  </r>
  <r>
    <x v="1"/>
    <x v="2"/>
    <x v="2"/>
    <x v="3"/>
    <x v="318"/>
    <x v="363"/>
    <x v="0"/>
    <x v="0"/>
    <x v="0"/>
  </r>
  <r>
    <x v="1"/>
    <x v="2"/>
    <x v="3"/>
    <x v="3"/>
    <x v="302"/>
    <x v="353"/>
    <x v="0"/>
    <x v="0"/>
    <x v="0"/>
  </r>
  <r>
    <x v="1"/>
    <x v="7"/>
    <x v="0"/>
    <x v="3"/>
    <x v="366"/>
    <x v="389"/>
    <x v="1"/>
    <x v="1"/>
    <x v="1"/>
  </r>
  <r>
    <x v="1"/>
    <x v="7"/>
    <x v="1"/>
    <x v="3"/>
    <x v="339"/>
    <x v="379"/>
    <x v="0"/>
    <x v="0"/>
    <x v="0"/>
  </r>
  <r>
    <x v="1"/>
    <x v="7"/>
    <x v="2"/>
    <x v="3"/>
    <x v="311"/>
    <x v="362"/>
    <x v="0"/>
    <x v="0"/>
    <x v="0"/>
  </r>
  <r>
    <x v="1"/>
    <x v="7"/>
    <x v="3"/>
    <x v="3"/>
    <x v="304"/>
    <x v="361"/>
    <x v="0"/>
    <x v="0"/>
    <x v="0"/>
  </r>
  <r>
    <x v="2"/>
    <x v="0"/>
    <x v="0"/>
    <x v="3"/>
    <x v="163"/>
    <x v="187"/>
    <x v="1"/>
    <x v="1"/>
    <x v="1"/>
  </r>
  <r>
    <x v="2"/>
    <x v="0"/>
    <x v="1"/>
    <x v="3"/>
    <x v="142"/>
    <x v="174"/>
    <x v="0"/>
    <x v="0"/>
    <x v="0"/>
  </r>
  <r>
    <x v="2"/>
    <x v="0"/>
    <x v="2"/>
    <x v="3"/>
    <x v="123"/>
    <x v="157"/>
    <x v="0"/>
    <x v="0"/>
    <x v="0"/>
  </r>
  <r>
    <x v="2"/>
    <x v="0"/>
    <x v="3"/>
    <x v="3"/>
    <x v="109"/>
    <x v="145"/>
    <x v="0"/>
    <x v="0"/>
    <x v="0"/>
  </r>
  <r>
    <x v="2"/>
    <x v="5"/>
    <x v="0"/>
    <x v="3"/>
    <x v="173"/>
    <x v="215"/>
    <x v="1"/>
    <x v="1"/>
    <x v="1"/>
  </r>
  <r>
    <x v="2"/>
    <x v="5"/>
    <x v="1"/>
    <x v="3"/>
    <x v="160"/>
    <x v="196"/>
    <x v="0"/>
    <x v="0"/>
    <x v="0"/>
  </r>
  <r>
    <x v="2"/>
    <x v="5"/>
    <x v="2"/>
    <x v="3"/>
    <x v="133"/>
    <x v="185"/>
    <x v="0"/>
    <x v="0"/>
    <x v="0"/>
  </r>
  <r>
    <x v="2"/>
    <x v="5"/>
    <x v="3"/>
    <x v="3"/>
    <x v="120"/>
    <x v="178"/>
    <x v="0"/>
    <x v="0"/>
    <x v="0"/>
  </r>
  <r>
    <x v="2"/>
    <x v="13"/>
    <x v="0"/>
    <x v="3"/>
    <x v="181"/>
    <x v="205"/>
    <x v="1"/>
    <x v="1"/>
    <x v="1"/>
  </r>
  <r>
    <x v="2"/>
    <x v="13"/>
    <x v="1"/>
    <x v="3"/>
    <x v="154"/>
    <x v="182"/>
    <x v="0"/>
    <x v="0"/>
    <x v="0"/>
  </r>
  <r>
    <x v="2"/>
    <x v="13"/>
    <x v="2"/>
    <x v="3"/>
    <x v="136"/>
    <x v="165"/>
    <x v="0"/>
    <x v="0"/>
    <x v="0"/>
  </r>
  <r>
    <x v="2"/>
    <x v="13"/>
    <x v="3"/>
    <x v="3"/>
    <x v="114"/>
    <x v="151"/>
    <x v="0"/>
    <x v="0"/>
    <x v="0"/>
  </r>
  <r>
    <x v="2"/>
    <x v="15"/>
    <x v="0"/>
    <x v="3"/>
    <x v="129"/>
    <x v="162"/>
    <x v="1"/>
    <x v="1"/>
    <x v="1"/>
  </r>
  <r>
    <x v="2"/>
    <x v="15"/>
    <x v="1"/>
    <x v="3"/>
    <x v="105"/>
    <x v="143"/>
    <x v="0"/>
    <x v="0"/>
    <x v="0"/>
  </r>
  <r>
    <x v="2"/>
    <x v="15"/>
    <x v="2"/>
    <x v="3"/>
    <x v="93"/>
    <x v="128"/>
    <x v="0"/>
    <x v="0"/>
    <x v="0"/>
  </r>
  <r>
    <x v="2"/>
    <x v="15"/>
    <x v="3"/>
    <x v="3"/>
    <x v="89"/>
    <x v="116"/>
    <x v="0"/>
    <x v="0"/>
    <x v="0"/>
  </r>
  <r>
    <x v="3"/>
    <x v="3"/>
    <x v="0"/>
    <x v="3"/>
    <x v="67"/>
    <x v="90"/>
    <x v="1"/>
    <x v="1"/>
    <x v="1"/>
  </r>
  <r>
    <x v="3"/>
    <x v="3"/>
    <x v="1"/>
    <x v="3"/>
    <x v="56"/>
    <x v="82"/>
    <x v="0"/>
    <x v="0"/>
    <x v="0"/>
  </r>
  <r>
    <x v="3"/>
    <x v="3"/>
    <x v="2"/>
    <x v="3"/>
    <x v="42"/>
    <x v="76"/>
    <x v="0"/>
    <x v="0"/>
    <x v="0"/>
  </r>
  <r>
    <x v="3"/>
    <x v="3"/>
    <x v="3"/>
    <x v="3"/>
    <x v="27"/>
    <x v="63"/>
    <x v="0"/>
    <x v="0"/>
    <x v="0"/>
  </r>
  <r>
    <x v="3"/>
    <x v="6"/>
    <x v="0"/>
    <x v="3"/>
    <x v="82"/>
    <x v="95"/>
    <x v="1"/>
    <x v="1"/>
    <x v="1"/>
  </r>
  <r>
    <x v="3"/>
    <x v="6"/>
    <x v="1"/>
    <x v="3"/>
    <x v="65"/>
    <x v="88"/>
    <x v="0"/>
    <x v="0"/>
    <x v="0"/>
  </r>
  <r>
    <x v="3"/>
    <x v="6"/>
    <x v="2"/>
    <x v="3"/>
    <x v="47"/>
    <x v="78"/>
    <x v="0"/>
    <x v="0"/>
    <x v="0"/>
  </r>
  <r>
    <x v="3"/>
    <x v="6"/>
    <x v="3"/>
    <x v="3"/>
    <x v="35"/>
    <x v="65"/>
    <x v="0"/>
    <x v="0"/>
    <x v="0"/>
  </r>
  <r>
    <x v="3"/>
    <x v="4"/>
    <x v="0"/>
    <x v="3"/>
    <x v="73"/>
    <x v="86"/>
    <x v="1"/>
    <x v="1"/>
    <x v="1"/>
  </r>
  <r>
    <x v="3"/>
    <x v="4"/>
    <x v="1"/>
    <x v="3"/>
    <x v="53"/>
    <x v="74"/>
    <x v="0"/>
    <x v="0"/>
    <x v="0"/>
  </r>
  <r>
    <x v="3"/>
    <x v="4"/>
    <x v="2"/>
    <x v="3"/>
    <x v="30"/>
    <x v="55"/>
    <x v="0"/>
    <x v="0"/>
    <x v="0"/>
  </r>
  <r>
    <x v="3"/>
    <x v="4"/>
    <x v="3"/>
    <x v="3"/>
    <x v="17"/>
    <x v="45"/>
    <x v="0"/>
    <x v="0"/>
    <x v="0"/>
  </r>
  <r>
    <x v="3"/>
    <x v="15"/>
    <x v="0"/>
    <x v="3"/>
    <x v="37"/>
    <x v="59"/>
    <x v="1"/>
    <x v="1"/>
    <x v="1"/>
  </r>
  <r>
    <x v="3"/>
    <x v="15"/>
    <x v="1"/>
    <x v="3"/>
    <x v="26"/>
    <x v="47"/>
    <x v="0"/>
    <x v="0"/>
    <x v="0"/>
  </r>
  <r>
    <x v="3"/>
    <x v="15"/>
    <x v="2"/>
    <x v="3"/>
    <x v="9"/>
    <x v="33"/>
    <x v="0"/>
    <x v="0"/>
    <x v="0"/>
  </r>
  <r>
    <x v="3"/>
    <x v="15"/>
    <x v="3"/>
    <x v="3"/>
    <x v="3"/>
    <x v="19"/>
    <x v="0"/>
    <x v="0"/>
    <x v="0"/>
  </r>
  <r>
    <x v="4"/>
    <x v="20"/>
    <x v="0"/>
    <x v="3"/>
    <x v="227"/>
    <x v="268"/>
    <x v="1"/>
    <x v="1"/>
    <x v="1"/>
  </r>
  <r>
    <x v="4"/>
    <x v="21"/>
    <x v="1"/>
    <x v="3"/>
    <x v="206"/>
    <x v="253"/>
    <x v="0"/>
    <x v="0"/>
    <x v="0"/>
  </r>
  <r>
    <x v="4"/>
    <x v="22"/>
    <x v="2"/>
    <x v="3"/>
    <x v="197"/>
    <x v="245"/>
    <x v="0"/>
    <x v="0"/>
    <x v="0"/>
  </r>
  <r>
    <x v="4"/>
    <x v="23"/>
    <x v="3"/>
    <x v="3"/>
    <x v="187"/>
    <x v="239"/>
    <x v="0"/>
    <x v="0"/>
    <x v="0"/>
  </r>
  <r>
    <x v="4"/>
    <x v="22"/>
    <x v="0"/>
    <x v="3"/>
    <x v="226"/>
    <x v="271"/>
    <x v="1"/>
    <x v="1"/>
    <x v="1"/>
  </r>
  <r>
    <x v="4"/>
    <x v="23"/>
    <x v="1"/>
    <x v="3"/>
    <x v="204"/>
    <x v="255"/>
    <x v="0"/>
    <x v="0"/>
    <x v="0"/>
  </r>
  <r>
    <x v="4"/>
    <x v="24"/>
    <x v="2"/>
    <x v="3"/>
    <x v="192"/>
    <x v="247"/>
    <x v="0"/>
    <x v="0"/>
    <x v="0"/>
  </r>
  <r>
    <x v="4"/>
    <x v="25"/>
    <x v="3"/>
    <x v="3"/>
    <x v="183"/>
    <x v="240"/>
    <x v="0"/>
    <x v="0"/>
    <x v="0"/>
  </r>
  <r>
    <x v="4"/>
    <x v="23"/>
    <x v="0"/>
    <x v="3"/>
    <x v="224"/>
    <x v="274"/>
    <x v="1"/>
    <x v="1"/>
    <x v="1"/>
  </r>
  <r>
    <x v="4"/>
    <x v="24"/>
    <x v="1"/>
    <x v="3"/>
    <x v="205"/>
    <x v="254"/>
    <x v="0"/>
    <x v="0"/>
    <x v="0"/>
  </r>
  <r>
    <x v="4"/>
    <x v="25"/>
    <x v="2"/>
    <x v="3"/>
    <x v="194"/>
    <x v="246"/>
    <x v="0"/>
    <x v="0"/>
    <x v="0"/>
  </r>
  <r>
    <x v="4"/>
    <x v="26"/>
    <x v="3"/>
    <x v="3"/>
    <x v="188"/>
    <x v="238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376"/>
    <x v="393"/>
    <x v="2"/>
    <x v="2"/>
    <x v="2"/>
  </r>
  <r>
    <x v="0"/>
    <x v="19"/>
    <x v="1"/>
    <x v="4"/>
    <x v="376"/>
    <x v="393"/>
    <x v="2"/>
    <x v="2"/>
    <x v="2"/>
  </r>
  <r>
    <x v="0"/>
    <x v="19"/>
    <x v="2"/>
    <x v="4"/>
    <x v="376"/>
    <x v="393"/>
    <x v="2"/>
    <x v="2"/>
    <x v="2"/>
  </r>
  <r>
    <x v="0"/>
    <x v="19"/>
    <x v="3"/>
    <x v="4"/>
    <x v="376"/>
    <x v="393"/>
    <x v="2"/>
    <x v="2"/>
    <x v="2"/>
  </r>
  <r>
    <x v="0"/>
    <x v="14"/>
    <x v="0"/>
    <x v="4"/>
    <x v="376"/>
    <x v="393"/>
    <x v="2"/>
    <x v="2"/>
    <x v="2"/>
  </r>
  <r>
    <x v="0"/>
    <x v="14"/>
    <x v="1"/>
    <x v="4"/>
    <x v="376"/>
    <x v="393"/>
    <x v="2"/>
    <x v="2"/>
    <x v="2"/>
  </r>
  <r>
    <x v="0"/>
    <x v="14"/>
    <x v="2"/>
    <x v="4"/>
    <x v="376"/>
    <x v="393"/>
    <x v="2"/>
    <x v="2"/>
    <x v="2"/>
  </r>
  <r>
    <x v="0"/>
    <x v="14"/>
    <x v="3"/>
    <x v="4"/>
    <x v="376"/>
    <x v="393"/>
    <x v="2"/>
    <x v="2"/>
    <x v="2"/>
  </r>
  <r>
    <x v="0"/>
    <x v="11"/>
    <x v="0"/>
    <x v="4"/>
    <x v="376"/>
    <x v="393"/>
    <x v="2"/>
    <x v="2"/>
    <x v="2"/>
  </r>
  <r>
    <x v="0"/>
    <x v="11"/>
    <x v="1"/>
    <x v="4"/>
    <x v="376"/>
    <x v="393"/>
    <x v="2"/>
    <x v="2"/>
    <x v="2"/>
  </r>
  <r>
    <x v="0"/>
    <x v="11"/>
    <x v="2"/>
    <x v="4"/>
    <x v="376"/>
    <x v="393"/>
    <x v="2"/>
    <x v="2"/>
    <x v="2"/>
  </r>
  <r>
    <x v="0"/>
    <x v="11"/>
    <x v="3"/>
    <x v="4"/>
    <x v="376"/>
    <x v="393"/>
    <x v="2"/>
    <x v="2"/>
    <x v="2"/>
  </r>
  <r>
    <x v="0"/>
    <x v="18"/>
    <x v="0"/>
    <x v="4"/>
    <x v="376"/>
    <x v="393"/>
    <x v="2"/>
    <x v="2"/>
    <x v="2"/>
  </r>
  <r>
    <x v="0"/>
    <x v="18"/>
    <x v="1"/>
    <x v="4"/>
    <x v="376"/>
    <x v="393"/>
    <x v="2"/>
    <x v="2"/>
    <x v="2"/>
  </r>
  <r>
    <x v="0"/>
    <x v="18"/>
    <x v="2"/>
    <x v="4"/>
    <x v="376"/>
    <x v="393"/>
    <x v="2"/>
    <x v="2"/>
    <x v="2"/>
  </r>
  <r>
    <x v="0"/>
    <x v="18"/>
    <x v="3"/>
    <x v="4"/>
    <x v="376"/>
    <x v="393"/>
    <x v="2"/>
    <x v="2"/>
    <x v="2"/>
  </r>
  <r>
    <x v="1"/>
    <x v="10"/>
    <x v="0"/>
    <x v="4"/>
    <x v="274"/>
    <x v="281"/>
    <x v="1"/>
    <x v="1"/>
    <x v="1"/>
  </r>
  <r>
    <x v="1"/>
    <x v="10"/>
    <x v="1"/>
    <x v="4"/>
    <x v="261"/>
    <x v="257"/>
    <x v="0"/>
    <x v="0"/>
    <x v="0"/>
  </r>
  <r>
    <x v="1"/>
    <x v="10"/>
    <x v="2"/>
    <x v="4"/>
    <x v="250"/>
    <x v="235"/>
    <x v="0"/>
    <x v="0"/>
    <x v="0"/>
  </r>
  <r>
    <x v="1"/>
    <x v="10"/>
    <x v="3"/>
    <x v="4"/>
    <x v="233"/>
    <x v="223"/>
    <x v="0"/>
    <x v="0"/>
    <x v="0"/>
  </r>
  <r>
    <x v="1"/>
    <x v="12"/>
    <x v="0"/>
    <x v="4"/>
    <x v="282"/>
    <x v="282"/>
    <x v="1"/>
    <x v="1"/>
    <x v="1"/>
  </r>
  <r>
    <x v="1"/>
    <x v="12"/>
    <x v="1"/>
    <x v="4"/>
    <x v="262"/>
    <x v="252"/>
    <x v="0"/>
    <x v="0"/>
    <x v="0"/>
  </r>
  <r>
    <x v="1"/>
    <x v="12"/>
    <x v="2"/>
    <x v="4"/>
    <x v="245"/>
    <x v="227"/>
    <x v="0"/>
    <x v="0"/>
    <x v="0"/>
  </r>
  <r>
    <x v="1"/>
    <x v="12"/>
    <x v="3"/>
    <x v="4"/>
    <x v="241"/>
    <x v="219"/>
    <x v="0"/>
    <x v="0"/>
    <x v="0"/>
  </r>
  <r>
    <x v="1"/>
    <x v="8"/>
    <x v="0"/>
    <x v="4"/>
    <x v="353"/>
    <x v="350"/>
    <x v="1"/>
    <x v="1"/>
    <x v="1"/>
  </r>
  <r>
    <x v="1"/>
    <x v="8"/>
    <x v="1"/>
    <x v="4"/>
    <x v="317"/>
    <x v="323"/>
    <x v="0"/>
    <x v="0"/>
    <x v="0"/>
  </r>
  <r>
    <x v="1"/>
    <x v="8"/>
    <x v="2"/>
    <x v="4"/>
    <x v="301"/>
    <x v="311"/>
    <x v="0"/>
    <x v="0"/>
    <x v="0"/>
  </r>
  <r>
    <x v="1"/>
    <x v="8"/>
    <x v="3"/>
    <x v="4"/>
    <x v="292"/>
    <x v="301"/>
    <x v="0"/>
    <x v="0"/>
    <x v="0"/>
  </r>
  <r>
    <x v="1"/>
    <x v="2"/>
    <x v="0"/>
    <x v="4"/>
    <x v="361"/>
    <x v="371"/>
    <x v="1"/>
    <x v="1"/>
    <x v="1"/>
  </r>
  <r>
    <x v="1"/>
    <x v="2"/>
    <x v="1"/>
    <x v="4"/>
    <x v="345"/>
    <x v="348"/>
    <x v="0"/>
    <x v="0"/>
    <x v="0"/>
  </r>
  <r>
    <x v="1"/>
    <x v="2"/>
    <x v="2"/>
    <x v="4"/>
    <x v="329"/>
    <x v="331"/>
    <x v="0"/>
    <x v="0"/>
    <x v="0"/>
  </r>
  <r>
    <x v="1"/>
    <x v="2"/>
    <x v="3"/>
    <x v="4"/>
    <x v="327"/>
    <x v="319"/>
    <x v="0"/>
    <x v="0"/>
    <x v="0"/>
  </r>
  <r>
    <x v="1"/>
    <x v="7"/>
    <x v="0"/>
    <x v="4"/>
    <x v="372"/>
    <x v="384"/>
    <x v="1"/>
    <x v="1"/>
    <x v="1"/>
  </r>
  <r>
    <x v="1"/>
    <x v="7"/>
    <x v="1"/>
    <x v="4"/>
    <x v="352"/>
    <x v="347"/>
    <x v="0"/>
    <x v="0"/>
    <x v="0"/>
  </r>
  <r>
    <x v="1"/>
    <x v="7"/>
    <x v="2"/>
    <x v="4"/>
    <x v="328"/>
    <x v="329"/>
    <x v="0"/>
    <x v="0"/>
    <x v="0"/>
  </r>
  <r>
    <x v="1"/>
    <x v="7"/>
    <x v="3"/>
    <x v="4"/>
    <x v="313"/>
    <x v="316"/>
    <x v="0"/>
    <x v="0"/>
    <x v="0"/>
  </r>
  <r>
    <x v="2"/>
    <x v="0"/>
    <x v="0"/>
    <x v="4"/>
    <x v="170"/>
    <x v="158"/>
    <x v="1"/>
    <x v="1"/>
    <x v="1"/>
  </r>
  <r>
    <x v="2"/>
    <x v="0"/>
    <x v="1"/>
    <x v="4"/>
    <x v="147"/>
    <x v="139"/>
    <x v="0"/>
    <x v="0"/>
    <x v="0"/>
  </r>
  <r>
    <x v="2"/>
    <x v="0"/>
    <x v="2"/>
    <x v="4"/>
    <x v="126"/>
    <x v="121"/>
    <x v="0"/>
    <x v="0"/>
    <x v="0"/>
  </r>
  <r>
    <x v="2"/>
    <x v="0"/>
    <x v="3"/>
    <x v="4"/>
    <x v="107"/>
    <x v="110"/>
    <x v="0"/>
    <x v="0"/>
    <x v="0"/>
  </r>
  <r>
    <x v="2"/>
    <x v="5"/>
    <x v="0"/>
    <x v="4"/>
    <x v="189"/>
    <x v="191"/>
    <x v="1"/>
    <x v="1"/>
    <x v="1"/>
  </r>
  <r>
    <x v="2"/>
    <x v="5"/>
    <x v="1"/>
    <x v="4"/>
    <x v="167"/>
    <x v="168"/>
    <x v="0"/>
    <x v="0"/>
    <x v="0"/>
  </r>
  <r>
    <x v="2"/>
    <x v="5"/>
    <x v="2"/>
    <x v="4"/>
    <x v="143"/>
    <x v="152"/>
    <x v="0"/>
    <x v="0"/>
    <x v="0"/>
  </r>
  <r>
    <x v="2"/>
    <x v="5"/>
    <x v="3"/>
    <x v="4"/>
    <x v="125"/>
    <x v="138"/>
    <x v="0"/>
    <x v="0"/>
    <x v="0"/>
  </r>
  <r>
    <x v="2"/>
    <x v="13"/>
    <x v="0"/>
    <x v="4"/>
    <x v="201"/>
    <x v="181"/>
    <x v="1"/>
    <x v="1"/>
    <x v="1"/>
  </r>
  <r>
    <x v="2"/>
    <x v="13"/>
    <x v="1"/>
    <x v="4"/>
    <x v="177"/>
    <x v="154"/>
    <x v="0"/>
    <x v="0"/>
    <x v="0"/>
  </r>
  <r>
    <x v="2"/>
    <x v="13"/>
    <x v="2"/>
    <x v="4"/>
    <x v="140"/>
    <x v="127"/>
    <x v="0"/>
    <x v="0"/>
    <x v="0"/>
  </r>
  <r>
    <x v="2"/>
    <x v="13"/>
    <x v="3"/>
    <x v="4"/>
    <x v="112"/>
    <x v="113"/>
    <x v="0"/>
    <x v="0"/>
    <x v="0"/>
  </r>
  <r>
    <x v="2"/>
    <x v="15"/>
    <x v="0"/>
    <x v="4"/>
    <x v="149"/>
    <x v="142"/>
    <x v="1"/>
    <x v="1"/>
    <x v="1"/>
  </r>
  <r>
    <x v="2"/>
    <x v="15"/>
    <x v="1"/>
    <x v="4"/>
    <x v="124"/>
    <x v="120"/>
    <x v="0"/>
    <x v="0"/>
    <x v="0"/>
  </r>
  <r>
    <x v="2"/>
    <x v="15"/>
    <x v="2"/>
    <x v="4"/>
    <x v="106"/>
    <x v="106"/>
    <x v="0"/>
    <x v="0"/>
    <x v="0"/>
  </r>
  <r>
    <x v="2"/>
    <x v="15"/>
    <x v="3"/>
    <x v="4"/>
    <x v="95"/>
    <x v="99"/>
    <x v="0"/>
    <x v="0"/>
    <x v="0"/>
  </r>
  <r>
    <x v="3"/>
    <x v="3"/>
    <x v="0"/>
    <x v="4"/>
    <x v="79"/>
    <x v="81"/>
    <x v="1"/>
    <x v="1"/>
    <x v="1"/>
  </r>
  <r>
    <x v="3"/>
    <x v="3"/>
    <x v="1"/>
    <x v="4"/>
    <x v="63"/>
    <x v="60"/>
    <x v="0"/>
    <x v="0"/>
    <x v="0"/>
  </r>
  <r>
    <x v="3"/>
    <x v="3"/>
    <x v="2"/>
    <x v="4"/>
    <x v="48"/>
    <x v="46"/>
    <x v="0"/>
    <x v="0"/>
    <x v="0"/>
  </r>
  <r>
    <x v="3"/>
    <x v="3"/>
    <x v="3"/>
    <x v="4"/>
    <x v="41"/>
    <x v="36"/>
    <x v="0"/>
    <x v="0"/>
    <x v="0"/>
  </r>
  <r>
    <x v="3"/>
    <x v="6"/>
    <x v="0"/>
    <x v="4"/>
    <x v="83"/>
    <x v="87"/>
    <x v="1"/>
    <x v="1"/>
    <x v="1"/>
  </r>
  <r>
    <x v="3"/>
    <x v="6"/>
    <x v="1"/>
    <x v="4"/>
    <x v="72"/>
    <x v="68"/>
    <x v="0"/>
    <x v="0"/>
    <x v="0"/>
  </r>
  <r>
    <x v="3"/>
    <x v="6"/>
    <x v="2"/>
    <x v="4"/>
    <x v="44"/>
    <x v="39"/>
    <x v="0"/>
    <x v="0"/>
    <x v="0"/>
  </r>
  <r>
    <x v="3"/>
    <x v="6"/>
    <x v="3"/>
    <x v="4"/>
    <x v="22"/>
    <x v="28"/>
    <x v="0"/>
    <x v="0"/>
    <x v="0"/>
  </r>
  <r>
    <x v="3"/>
    <x v="4"/>
    <x v="0"/>
    <x v="4"/>
    <x v="76"/>
    <x v="67"/>
    <x v="1"/>
    <x v="1"/>
    <x v="1"/>
  </r>
  <r>
    <x v="3"/>
    <x v="4"/>
    <x v="1"/>
    <x v="4"/>
    <x v="58"/>
    <x v="48"/>
    <x v="0"/>
    <x v="0"/>
    <x v="0"/>
  </r>
  <r>
    <x v="3"/>
    <x v="4"/>
    <x v="2"/>
    <x v="4"/>
    <x v="31"/>
    <x v="26"/>
    <x v="0"/>
    <x v="0"/>
    <x v="0"/>
  </r>
  <r>
    <x v="3"/>
    <x v="4"/>
    <x v="3"/>
    <x v="4"/>
    <x v="10"/>
    <x v="10"/>
    <x v="0"/>
    <x v="0"/>
    <x v="0"/>
  </r>
  <r>
    <x v="3"/>
    <x v="15"/>
    <x v="0"/>
    <x v="4"/>
    <x v="52"/>
    <x v="42"/>
    <x v="1"/>
    <x v="1"/>
    <x v="1"/>
  </r>
  <r>
    <x v="3"/>
    <x v="15"/>
    <x v="1"/>
    <x v="4"/>
    <x v="33"/>
    <x v="23"/>
    <x v="0"/>
    <x v="0"/>
    <x v="0"/>
  </r>
  <r>
    <x v="3"/>
    <x v="15"/>
    <x v="2"/>
    <x v="4"/>
    <x v="14"/>
    <x v="12"/>
    <x v="0"/>
    <x v="0"/>
    <x v="0"/>
  </r>
  <r>
    <x v="3"/>
    <x v="15"/>
    <x v="3"/>
    <x v="4"/>
    <x v="4"/>
    <x v="4"/>
    <x v="0"/>
    <x v="0"/>
    <x v="0"/>
  </r>
  <r>
    <x v="4"/>
    <x v="20"/>
    <x v="0"/>
    <x v="4"/>
    <x v="237"/>
    <x v="221"/>
    <x v="1"/>
    <x v="1"/>
    <x v="1"/>
  </r>
  <r>
    <x v="4"/>
    <x v="21"/>
    <x v="1"/>
    <x v="4"/>
    <x v="203"/>
    <x v="209"/>
    <x v="0"/>
    <x v="0"/>
    <x v="0"/>
  </r>
  <r>
    <x v="4"/>
    <x v="22"/>
    <x v="2"/>
    <x v="4"/>
    <x v="184"/>
    <x v="198"/>
    <x v="0"/>
    <x v="0"/>
    <x v="0"/>
  </r>
  <r>
    <x v="4"/>
    <x v="23"/>
    <x v="3"/>
    <x v="4"/>
    <x v="175"/>
    <x v="194"/>
    <x v="0"/>
    <x v="0"/>
    <x v="0"/>
  </r>
  <r>
    <x v="4"/>
    <x v="22"/>
    <x v="0"/>
    <x v="4"/>
    <x v="246"/>
    <x v="230"/>
    <x v="1"/>
    <x v="1"/>
    <x v="1"/>
  </r>
  <r>
    <x v="4"/>
    <x v="23"/>
    <x v="1"/>
    <x v="4"/>
    <x v="213"/>
    <x v="211"/>
    <x v="0"/>
    <x v="0"/>
    <x v="0"/>
  </r>
  <r>
    <x v="4"/>
    <x v="24"/>
    <x v="2"/>
    <x v="4"/>
    <x v="200"/>
    <x v="207"/>
    <x v="0"/>
    <x v="0"/>
    <x v="0"/>
  </r>
  <r>
    <x v="4"/>
    <x v="25"/>
    <x v="3"/>
    <x v="4"/>
    <x v="186"/>
    <x v="200"/>
    <x v="0"/>
    <x v="0"/>
    <x v="0"/>
  </r>
  <r>
    <x v="4"/>
    <x v="23"/>
    <x v="0"/>
    <x v="4"/>
    <x v="232"/>
    <x v="225"/>
    <x v="1"/>
    <x v="1"/>
    <x v="1"/>
  </r>
  <r>
    <x v="4"/>
    <x v="24"/>
    <x v="1"/>
    <x v="4"/>
    <x v="212"/>
    <x v="212"/>
    <x v="0"/>
    <x v="0"/>
    <x v="0"/>
  </r>
  <r>
    <x v="4"/>
    <x v="25"/>
    <x v="2"/>
    <x v="4"/>
    <x v="195"/>
    <x v="202"/>
    <x v="0"/>
    <x v="0"/>
    <x v="0"/>
  </r>
  <r>
    <x v="4"/>
    <x v="26"/>
    <x v="3"/>
    <x v="4"/>
    <x v="177"/>
    <x v="195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376"/>
    <x v="393"/>
    <x v="2"/>
    <x v="2"/>
    <x v="2"/>
  </r>
  <r>
    <x v="0"/>
    <x v="19"/>
    <x v="1"/>
    <x v="5"/>
    <x v="376"/>
    <x v="393"/>
    <x v="2"/>
    <x v="2"/>
    <x v="2"/>
  </r>
  <r>
    <x v="0"/>
    <x v="19"/>
    <x v="2"/>
    <x v="5"/>
    <x v="376"/>
    <x v="393"/>
    <x v="2"/>
    <x v="2"/>
    <x v="2"/>
  </r>
  <r>
    <x v="0"/>
    <x v="19"/>
    <x v="3"/>
    <x v="5"/>
    <x v="376"/>
    <x v="393"/>
    <x v="2"/>
    <x v="2"/>
    <x v="2"/>
  </r>
  <r>
    <x v="0"/>
    <x v="14"/>
    <x v="0"/>
    <x v="5"/>
    <x v="376"/>
    <x v="393"/>
    <x v="2"/>
    <x v="2"/>
    <x v="2"/>
  </r>
  <r>
    <x v="0"/>
    <x v="14"/>
    <x v="1"/>
    <x v="5"/>
    <x v="376"/>
    <x v="393"/>
    <x v="2"/>
    <x v="2"/>
    <x v="2"/>
  </r>
  <r>
    <x v="0"/>
    <x v="14"/>
    <x v="2"/>
    <x v="5"/>
    <x v="376"/>
    <x v="393"/>
    <x v="2"/>
    <x v="2"/>
    <x v="2"/>
  </r>
  <r>
    <x v="0"/>
    <x v="14"/>
    <x v="3"/>
    <x v="5"/>
    <x v="376"/>
    <x v="393"/>
    <x v="2"/>
    <x v="2"/>
    <x v="2"/>
  </r>
  <r>
    <x v="0"/>
    <x v="11"/>
    <x v="0"/>
    <x v="5"/>
    <x v="376"/>
    <x v="393"/>
    <x v="2"/>
    <x v="2"/>
    <x v="2"/>
  </r>
  <r>
    <x v="0"/>
    <x v="11"/>
    <x v="1"/>
    <x v="5"/>
    <x v="376"/>
    <x v="393"/>
    <x v="2"/>
    <x v="2"/>
    <x v="2"/>
  </r>
  <r>
    <x v="0"/>
    <x v="11"/>
    <x v="2"/>
    <x v="5"/>
    <x v="376"/>
    <x v="393"/>
    <x v="2"/>
    <x v="2"/>
    <x v="2"/>
  </r>
  <r>
    <x v="0"/>
    <x v="11"/>
    <x v="3"/>
    <x v="5"/>
    <x v="376"/>
    <x v="393"/>
    <x v="2"/>
    <x v="2"/>
    <x v="2"/>
  </r>
  <r>
    <x v="0"/>
    <x v="18"/>
    <x v="0"/>
    <x v="5"/>
    <x v="376"/>
    <x v="393"/>
    <x v="2"/>
    <x v="2"/>
    <x v="2"/>
  </r>
  <r>
    <x v="0"/>
    <x v="18"/>
    <x v="1"/>
    <x v="5"/>
    <x v="376"/>
    <x v="393"/>
    <x v="2"/>
    <x v="2"/>
    <x v="2"/>
  </r>
  <r>
    <x v="0"/>
    <x v="18"/>
    <x v="2"/>
    <x v="5"/>
    <x v="376"/>
    <x v="393"/>
    <x v="2"/>
    <x v="2"/>
    <x v="2"/>
  </r>
  <r>
    <x v="0"/>
    <x v="18"/>
    <x v="3"/>
    <x v="5"/>
    <x v="376"/>
    <x v="393"/>
    <x v="2"/>
    <x v="2"/>
    <x v="2"/>
  </r>
  <r>
    <x v="1"/>
    <x v="10"/>
    <x v="0"/>
    <x v="5"/>
    <x v="247"/>
    <x v="262"/>
    <x v="1"/>
    <x v="1"/>
    <x v="1"/>
  </r>
  <r>
    <x v="1"/>
    <x v="10"/>
    <x v="1"/>
    <x v="5"/>
    <x v="228"/>
    <x v="234"/>
    <x v="0"/>
    <x v="0"/>
    <x v="0"/>
  </r>
  <r>
    <x v="1"/>
    <x v="10"/>
    <x v="2"/>
    <x v="5"/>
    <x v="211"/>
    <x v="220"/>
    <x v="0"/>
    <x v="0"/>
    <x v="0"/>
  </r>
  <r>
    <x v="1"/>
    <x v="10"/>
    <x v="3"/>
    <x v="5"/>
    <x v="202"/>
    <x v="213"/>
    <x v="0"/>
    <x v="0"/>
    <x v="0"/>
  </r>
  <r>
    <x v="1"/>
    <x v="12"/>
    <x v="0"/>
    <x v="5"/>
    <x v="248"/>
    <x v="249"/>
    <x v="1"/>
    <x v="1"/>
    <x v="1"/>
  </r>
  <r>
    <x v="1"/>
    <x v="12"/>
    <x v="1"/>
    <x v="5"/>
    <x v="218"/>
    <x v="224"/>
    <x v="0"/>
    <x v="0"/>
    <x v="0"/>
  </r>
  <r>
    <x v="1"/>
    <x v="12"/>
    <x v="2"/>
    <x v="5"/>
    <x v="198"/>
    <x v="208"/>
    <x v="0"/>
    <x v="0"/>
    <x v="0"/>
  </r>
  <r>
    <x v="1"/>
    <x v="12"/>
    <x v="3"/>
    <x v="5"/>
    <x v="182"/>
    <x v="192"/>
    <x v="0"/>
    <x v="0"/>
    <x v="0"/>
  </r>
  <r>
    <x v="1"/>
    <x v="8"/>
    <x v="0"/>
    <x v="5"/>
    <x v="324"/>
    <x v="330"/>
    <x v="1"/>
    <x v="1"/>
    <x v="1"/>
  </r>
  <r>
    <x v="1"/>
    <x v="8"/>
    <x v="1"/>
    <x v="5"/>
    <x v="290"/>
    <x v="308"/>
    <x v="0"/>
    <x v="0"/>
    <x v="0"/>
  </r>
  <r>
    <x v="1"/>
    <x v="8"/>
    <x v="2"/>
    <x v="5"/>
    <x v="276"/>
    <x v="296"/>
    <x v="0"/>
    <x v="0"/>
    <x v="0"/>
  </r>
  <r>
    <x v="1"/>
    <x v="8"/>
    <x v="3"/>
    <x v="5"/>
    <x v="266"/>
    <x v="285"/>
    <x v="0"/>
    <x v="0"/>
    <x v="0"/>
  </r>
  <r>
    <x v="1"/>
    <x v="2"/>
    <x v="0"/>
    <x v="5"/>
    <x v="334"/>
    <x v="357"/>
    <x v="1"/>
    <x v="1"/>
    <x v="1"/>
  </r>
  <r>
    <x v="1"/>
    <x v="2"/>
    <x v="1"/>
    <x v="5"/>
    <x v="314"/>
    <x v="333"/>
    <x v="0"/>
    <x v="0"/>
    <x v="0"/>
  </r>
  <r>
    <x v="1"/>
    <x v="2"/>
    <x v="2"/>
    <x v="5"/>
    <x v="297"/>
    <x v="322"/>
    <x v="0"/>
    <x v="0"/>
    <x v="0"/>
  </r>
  <r>
    <x v="1"/>
    <x v="2"/>
    <x v="3"/>
    <x v="5"/>
    <x v="284"/>
    <x v="305"/>
    <x v="0"/>
    <x v="0"/>
    <x v="0"/>
  </r>
  <r>
    <x v="1"/>
    <x v="7"/>
    <x v="0"/>
    <x v="5"/>
    <x v="367"/>
    <x v="375"/>
    <x v="1"/>
    <x v="1"/>
    <x v="1"/>
  </r>
  <r>
    <x v="1"/>
    <x v="7"/>
    <x v="1"/>
    <x v="5"/>
    <x v="315"/>
    <x v="325"/>
    <x v="0"/>
    <x v="0"/>
    <x v="0"/>
  </r>
  <r>
    <x v="1"/>
    <x v="7"/>
    <x v="2"/>
    <x v="5"/>
    <x v="285"/>
    <x v="309"/>
    <x v="0"/>
    <x v="0"/>
    <x v="0"/>
  </r>
  <r>
    <x v="1"/>
    <x v="7"/>
    <x v="3"/>
    <x v="5"/>
    <x v="277"/>
    <x v="299"/>
    <x v="0"/>
    <x v="0"/>
    <x v="0"/>
  </r>
  <r>
    <x v="2"/>
    <x v="0"/>
    <x v="0"/>
    <x v="5"/>
    <x v="150"/>
    <x v="141"/>
    <x v="1"/>
    <x v="1"/>
    <x v="1"/>
  </r>
  <r>
    <x v="2"/>
    <x v="0"/>
    <x v="1"/>
    <x v="5"/>
    <x v="132"/>
    <x v="123"/>
    <x v="0"/>
    <x v="0"/>
    <x v="0"/>
  </r>
  <r>
    <x v="2"/>
    <x v="0"/>
    <x v="2"/>
    <x v="5"/>
    <x v="104"/>
    <x v="108"/>
    <x v="0"/>
    <x v="0"/>
    <x v="0"/>
  </r>
  <r>
    <x v="2"/>
    <x v="0"/>
    <x v="3"/>
    <x v="5"/>
    <x v="94"/>
    <x v="103"/>
    <x v="0"/>
    <x v="0"/>
    <x v="0"/>
  </r>
  <r>
    <x v="2"/>
    <x v="5"/>
    <x v="0"/>
    <x v="5"/>
    <x v="157"/>
    <x v="172"/>
    <x v="1"/>
    <x v="1"/>
    <x v="1"/>
  </r>
  <r>
    <x v="2"/>
    <x v="5"/>
    <x v="1"/>
    <x v="5"/>
    <x v="130"/>
    <x v="149"/>
    <x v="0"/>
    <x v="0"/>
    <x v="0"/>
  </r>
  <r>
    <x v="2"/>
    <x v="5"/>
    <x v="2"/>
    <x v="5"/>
    <x v="111"/>
    <x v="132"/>
    <x v="0"/>
    <x v="0"/>
    <x v="0"/>
  </r>
  <r>
    <x v="2"/>
    <x v="5"/>
    <x v="3"/>
    <x v="5"/>
    <x v="101"/>
    <x v="117"/>
    <x v="0"/>
    <x v="0"/>
    <x v="0"/>
  </r>
  <r>
    <x v="2"/>
    <x v="13"/>
    <x v="0"/>
    <x v="5"/>
    <x v="174"/>
    <x v="156"/>
    <x v="1"/>
    <x v="1"/>
    <x v="1"/>
  </r>
  <r>
    <x v="2"/>
    <x v="13"/>
    <x v="1"/>
    <x v="5"/>
    <x v="139"/>
    <x v="129"/>
    <x v="0"/>
    <x v="0"/>
    <x v="0"/>
  </r>
  <r>
    <x v="2"/>
    <x v="13"/>
    <x v="2"/>
    <x v="5"/>
    <x v="113"/>
    <x v="111"/>
    <x v="0"/>
    <x v="0"/>
    <x v="0"/>
  </r>
  <r>
    <x v="2"/>
    <x v="13"/>
    <x v="3"/>
    <x v="5"/>
    <x v="96"/>
    <x v="104"/>
    <x v="0"/>
    <x v="0"/>
    <x v="0"/>
  </r>
  <r>
    <x v="2"/>
    <x v="15"/>
    <x v="0"/>
    <x v="5"/>
    <x v="119"/>
    <x v="126"/>
    <x v="1"/>
    <x v="1"/>
    <x v="1"/>
  </r>
  <r>
    <x v="2"/>
    <x v="15"/>
    <x v="1"/>
    <x v="5"/>
    <x v="99"/>
    <x v="109"/>
    <x v="0"/>
    <x v="0"/>
    <x v="0"/>
  </r>
  <r>
    <x v="2"/>
    <x v="15"/>
    <x v="2"/>
    <x v="5"/>
    <x v="90"/>
    <x v="100"/>
    <x v="0"/>
    <x v="0"/>
    <x v="0"/>
  </r>
  <r>
    <x v="2"/>
    <x v="15"/>
    <x v="3"/>
    <x v="5"/>
    <x v="86"/>
    <x v="97"/>
    <x v="0"/>
    <x v="0"/>
    <x v="0"/>
  </r>
  <r>
    <x v="3"/>
    <x v="3"/>
    <x v="0"/>
    <x v="5"/>
    <x v="62"/>
    <x v="64"/>
    <x v="1"/>
    <x v="1"/>
    <x v="1"/>
  </r>
  <r>
    <x v="3"/>
    <x v="3"/>
    <x v="1"/>
    <x v="5"/>
    <x v="43"/>
    <x v="43"/>
    <x v="0"/>
    <x v="0"/>
    <x v="0"/>
  </r>
  <r>
    <x v="3"/>
    <x v="3"/>
    <x v="2"/>
    <x v="5"/>
    <x v="29"/>
    <x v="32"/>
    <x v="0"/>
    <x v="0"/>
    <x v="0"/>
  </r>
  <r>
    <x v="3"/>
    <x v="3"/>
    <x v="3"/>
    <x v="5"/>
    <x v="15"/>
    <x v="16"/>
    <x v="0"/>
    <x v="0"/>
    <x v="0"/>
  </r>
  <r>
    <x v="3"/>
    <x v="6"/>
    <x v="0"/>
    <x v="5"/>
    <x v="77"/>
    <x v="71"/>
    <x v="1"/>
    <x v="1"/>
    <x v="1"/>
  </r>
  <r>
    <x v="3"/>
    <x v="6"/>
    <x v="1"/>
    <x v="5"/>
    <x v="51"/>
    <x v="38"/>
    <x v="0"/>
    <x v="0"/>
    <x v="0"/>
  </r>
  <r>
    <x v="3"/>
    <x v="6"/>
    <x v="2"/>
    <x v="5"/>
    <x v="32"/>
    <x v="22"/>
    <x v="0"/>
    <x v="0"/>
    <x v="0"/>
  </r>
  <r>
    <x v="3"/>
    <x v="6"/>
    <x v="3"/>
    <x v="5"/>
    <x v="19"/>
    <x v="13"/>
    <x v="0"/>
    <x v="0"/>
    <x v="0"/>
  </r>
  <r>
    <x v="3"/>
    <x v="4"/>
    <x v="0"/>
    <x v="5"/>
    <x v="64"/>
    <x v="50"/>
    <x v="1"/>
    <x v="1"/>
    <x v="1"/>
  </r>
  <r>
    <x v="3"/>
    <x v="4"/>
    <x v="1"/>
    <x v="5"/>
    <x v="37"/>
    <x v="21"/>
    <x v="0"/>
    <x v="0"/>
    <x v="0"/>
  </r>
  <r>
    <x v="3"/>
    <x v="4"/>
    <x v="2"/>
    <x v="5"/>
    <x v="16"/>
    <x v="8"/>
    <x v="0"/>
    <x v="0"/>
    <x v="0"/>
  </r>
  <r>
    <x v="3"/>
    <x v="4"/>
    <x v="3"/>
    <x v="5"/>
    <x v="7"/>
    <x v="3"/>
    <x v="0"/>
    <x v="0"/>
    <x v="0"/>
  </r>
  <r>
    <x v="3"/>
    <x v="15"/>
    <x v="0"/>
    <x v="5"/>
    <x v="26"/>
    <x v="24"/>
    <x v="1"/>
    <x v="1"/>
    <x v="1"/>
  </r>
  <r>
    <x v="3"/>
    <x v="15"/>
    <x v="1"/>
    <x v="5"/>
    <x v="13"/>
    <x v="14"/>
    <x v="0"/>
    <x v="0"/>
    <x v="0"/>
  </r>
  <r>
    <x v="3"/>
    <x v="15"/>
    <x v="2"/>
    <x v="5"/>
    <x v="5"/>
    <x v="6"/>
    <x v="0"/>
    <x v="0"/>
    <x v="0"/>
  </r>
  <r>
    <x v="3"/>
    <x v="15"/>
    <x v="3"/>
    <x v="5"/>
    <x v="1"/>
    <x v="1"/>
    <x v="0"/>
    <x v="0"/>
    <x v="0"/>
  </r>
  <r>
    <x v="4"/>
    <x v="20"/>
    <x v="0"/>
    <x v="5"/>
    <x v="193"/>
    <x v="197"/>
    <x v="1"/>
    <x v="1"/>
    <x v="1"/>
  </r>
  <r>
    <x v="4"/>
    <x v="21"/>
    <x v="1"/>
    <x v="5"/>
    <x v="178"/>
    <x v="189"/>
    <x v="0"/>
    <x v="0"/>
    <x v="0"/>
  </r>
  <r>
    <x v="4"/>
    <x v="22"/>
    <x v="2"/>
    <x v="5"/>
    <x v="162"/>
    <x v="175"/>
    <x v="0"/>
    <x v="0"/>
    <x v="0"/>
  </r>
  <r>
    <x v="4"/>
    <x v="23"/>
    <x v="3"/>
    <x v="5"/>
    <x v="148"/>
    <x v="167"/>
    <x v="0"/>
    <x v="0"/>
    <x v="0"/>
  </r>
  <r>
    <x v="4"/>
    <x v="22"/>
    <x v="0"/>
    <x v="5"/>
    <x v="196"/>
    <x v="201"/>
    <x v="1"/>
    <x v="1"/>
    <x v="1"/>
  </r>
  <r>
    <x v="4"/>
    <x v="23"/>
    <x v="1"/>
    <x v="5"/>
    <x v="171"/>
    <x v="183"/>
    <x v="0"/>
    <x v="0"/>
    <x v="0"/>
  </r>
  <r>
    <x v="4"/>
    <x v="24"/>
    <x v="2"/>
    <x v="5"/>
    <x v="159"/>
    <x v="176"/>
    <x v="0"/>
    <x v="0"/>
    <x v="0"/>
  </r>
  <r>
    <x v="4"/>
    <x v="25"/>
    <x v="3"/>
    <x v="5"/>
    <x v="146"/>
    <x v="170"/>
    <x v="0"/>
    <x v="0"/>
    <x v="0"/>
  </r>
  <r>
    <x v="4"/>
    <x v="23"/>
    <x v="0"/>
    <x v="5"/>
    <x v="190"/>
    <x v="204"/>
    <x v="1"/>
    <x v="1"/>
    <x v="1"/>
  </r>
  <r>
    <x v="4"/>
    <x v="24"/>
    <x v="1"/>
    <x v="5"/>
    <x v="172"/>
    <x v="184"/>
    <x v="0"/>
    <x v="0"/>
    <x v="0"/>
  </r>
  <r>
    <x v="4"/>
    <x v="25"/>
    <x v="2"/>
    <x v="5"/>
    <x v="156"/>
    <x v="177"/>
    <x v="0"/>
    <x v="0"/>
    <x v="0"/>
  </r>
  <r>
    <x v="4"/>
    <x v="26"/>
    <x v="3"/>
    <x v="5"/>
    <x v="144"/>
    <x v="169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85151567281</v>
      </c>
      <c r="D25" s="19"/>
      <c r="E25" s="19"/>
      <c r="F25" s="19" t="n">
        <f aca="false">'RA-LC'!R107</f>
        <v>1.0006954026817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233309387095</v>
      </c>
      <c r="D26" s="20"/>
      <c r="E26" s="20"/>
      <c r="F26" s="20" t="n">
        <f aca="false">'RA-LC'!Q107</f>
        <v>0.99849070819482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73264479417</v>
      </c>
      <c r="D38" s="19"/>
      <c r="E38" s="19"/>
      <c r="F38" s="19" t="n">
        <f aca="false">'LB-LC'!R107</f>
        <v>1.0009346211085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148070438886</v>
      </c>
      <c r="D39" s="20"/>
      <c r="E39" s="20"/>
      <c r="F39" s="20" t="n">
        <f aca="false">'LB-LC'!Q107</f>
        <v>1.0009086797000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639155818195</v>
      </c>
      <c r="D51" s="19"/>
      <c r="E51" s="19"/>
      <c r="F51" s="19" t="n">
        <f aca="false">'LP-LC'!R107</f>
        <v>1.005282536376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2855101088057</v>
      </c>
      <c r="D52" s="20"/>
      <c r="E52" s="20"/>
      <c r="F52" s="20" t="n">
        <f aca="false">'LP-LC'!Q107</f>
        <v>1.0023439460510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95.31</v>
      </c>
      <c r="I19" s="46" t="n">
        <v>31.32</v>
      </c>
      <c r="J19" s="47" t="n">
        <f aca="false">H19/3600</f>
        <v>5.08203055555556</v>
      </c>
      <c r="L19" s="45" t="n">
        <v>5834.5912</v>
      </c>
      <c r="M19" s="46" t="n">
        <v>41.52</v>
      </c>
      <c r="N19" s="46" t="n">
        <v>43.354</v>
      </c>
      <c r="O19" s="46" t="n">
        <v>44.848</v>
      </c>
      <c r="P19" s="46" t="n">
        <v>18340.27</v>
      </c>
      <c r="Q19" s="46" t="n">
        <v>31.26</v>
      </c>
      <c r="R19" s="47" t="n">
        <f aca="false">P19/3600</f>
        <v>5.09451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601.25</v>
      </c>
      <c r="I20" s="53" t="n">
        <v>27.11</v>
      </c>
      <c r="J20" s="54" t="n">
        <f aca="false">H20/3600</f>
        <v>4.33368055555556</v>
      </c>
      <c r="L20" s="52" t="n">
        <v>2654.0488</v>
      </c>
      <c r="M20" s="53" t="n">
        <v>39.5</v>
      </c>
      <c r="N20" s="53" t="n">
        <v>41.8683</v>
      </c>
      <c r="O20" s="53" t="n">
        <v>43.0073</v>
      </c>
      <c r="P20" s="53" t="n">
        <v>15646.35</v>
      </c>
      <c r="Q20" s="53" t="n">
        <v>27.31</v>
      </c>
      <c r="R20" s="54" t="n">
        <f aca="false">P20/3600</f>
        <v>4.3462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464.07</v>
      </c>
      <c r="I21" s="53" t="n">
        <v>23.82</v>
      </c>
      <c r="J21" s="54" t="n">
        <f aca="false">H21/3600</f>
        <v>3.74001944444444</v>
      </c>
      <c r="L21" s="52" t="n">
        <v>1278.5712</v>
      </c>
      <c r="M21" s="53" t="n">
        <v>37.0326</v>
      </c>
      <c r="N21" s="53" t="n">
        <v>40.6913</v>
      </c>
      <c r="O21" s="53" t="n">
        <v>41.7737</v>
      </c>
      <c r="P21" s="53" t="n">
        <v>13490.44</v>
      </c>
      <c r="Q21" s="53" t="n">
        <v>23.75</v>
      </c>
      <c r="R21" s="54" t="n">
        <f aca="false">P21/3600</f>
        <v>3.7473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47.24</v>
      </c>
      <c r="I22" s="61" t="n">
        <v>21.97</v>
      </c>
      <c r="J22" s="62" t="n">
        <f aca="false">H22/3600</f>
        <v>3.42978888888889</v>
      </c>
      <c r="L22" s="60" t="n">
        <v>629.6664</v>
      </c>
      <c r="M22" s="61" t="n">
        <v>34.4997</v>
      </c>
      <c r="N22" s="61" t="n">
        <v>39.8588</v>
      </c>
      <c r="O22" s="61" t="n">
        <v>41.0394</v>
      </c>
      <c r="P22" s="61" t="n">
        <v>12382.76</v>
      </c>
      <c r="Q22" s="61" t="n">
        <v>22.03</v>
      </c>
      <c r="R22" s="62" t="n">
        <f aca="false">P22/3600</f>
        <v>3.4396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64.31</v>
      </c>
      <c r="I23" s="46" t="n">
        <v>31.77</v>
      </c>
      <c r="J23" s="47" t="n">
        <f aca="false">H23/3600</f>
        <v>4.71230833333333</v>
      </c>
      <c r="L23" s="45" t="n">
        <v>8792.668</v>
      </c>
      <c r="M23" s="46" t="n">
        <v>39.7695</v>
      </c>
      <c r="N23" s="46" t="n">
        <v>42.0038</v>
      </c>
      <c r="O23" s="46" t="n">
        <v>43.1398</v>
      </c>
      <c r="P23" s="46" t="n">
        <v>17066.25</v>
      </c>
      <c r="Q23" s="46" t="n">
        <v>31.95</v>
      </c>
      <c r="R23" s="47" t="n">
        <f aca="false">P23/3600</f>
        <v>4.7406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99.35</v>
      </c>
      <c r="I24" s="53" t="n">
        <v>24.98</v>
      </c>
      <c r="J24" s="54" t="n">
        <f aca="false">H24/3600</f>
        <v>3.86093055555556</v>
      </c>
      <c r="L24" s="52" t="n">
        <v>3436.9128</v>
      </c>
      <c r="M24" s="53" t="n">
        <v>36.9377</v>
      </c>
      <c r="N24" s="53" t="n">
        <v>39.9889</v>
      </c>
      <c r="O24" s="53" t="n">
        <v>40.9834</v>
      </c>
      <c r="P24" s="53" t="n">
        <v>13940.07</v>
      </c>
      <c r="Q24" s="53" t="n">
        <v>25.02</v>
      </c>
      <c r="R24" s="54" t="n">
        <f aca="false">P24/3600</f>
        <v>3.8722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901.32</v>
      </c>
      <c r="I25" s="53" t="n">
        <v>21.27</v>
      </c>
      <c r="J25" s="54" t="n">
        <f aca="false">H25/3600</f>
        <v>3.30592222222222</v>
      </c>
      <c r="L25" s="52" t="n">
        <v>1455.8304</v>
      </c>
      <c r="M25" s="53" t="n">
        <v>34.1934</v>
      </c>
      <c r="N25" s="53" t="n">
        <v>38.4089</v>
      </c>
      <c r="O25" s="53" t="n">
        <v>39.6063</v>
      </c>
      <c r="P25" s="53" t="n">
        <v>11964.14</v>
      </c>
      <c r="Q25" s="53" t="n">
        <v>21.53</v>
      </c>
      <c r="R25" s="54" t="n">
        <f aca="false">P25/3600</f>
        <v>3.3233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66.16</v>
      </c>
      <c r="I26" s="61" t="n">
        <v>19.09</v>
      </c>
      <c r="J26" s="62" t="n">
        <f aca="false">H26/3600</f>
        <v>2.93504444444444</v>
      </c>
      <c r="L26" s="60" t="n">
        <v>633.612</v>
      </c>
      <c r="M26" s="61" t="n">
        <v>31.6187</v>
      </c>
      <c r="N26" s="61" t="n">
        <v>37.3089</v>
      </c>
      <c r="O26" s="61" t="n">
        <v>38.8517</v>
      </c>
      <c r="P26" s="61" t="n">
        <v>10596.55</v>
      </c>
      <c r="Q26" s="61" t="n">
        <v>19.03</v>
      </c>
      <c r="R26" s="62" t="n">
        <f aca="false">P26/3600</f>
        <v>2.9434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430.07</v>
      </c>
      <c r="I27" s="46" t="n">
        <v>67.35</v>
      </c>
      <c r="J27" s="47" t="n">
        <f aca="false">H27/3600</f>
        <v>9.84168611111111</v>
      </c>
      <c r="L27" s="45" t="n">
        <v>22792.0088</v>
      </c>
      <c r="M27" s="46" t="n">
        <v>38.5067</v>
      </c>
      <c r="N27" s="46" t="n">
        <v>40.1494</v>
      </c>
      <c r="O27" s="46" t="n">
        <v>43.3904</v>
      </c>
      <c r="P27" s="46" t="n">
        <v>33844.56</v>
      </c>
      <c r="Q27" s="46" t="n">
        <v>64.74</v>
      </c>
      <c r="R27" s="47" t="n">
        <f aca="false">P27/3600</f>
        <v>9.4012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874.58</v>
      </c>
      <c r="I28" s="53" t="n">
        <v>47.49</v>
      </c>
      <c r="J28" s="54" t="n">
        <f aca="false">H28/3600</f>
        <v>7.46516111111111</v>
      </c>
      <c r="L28" s="52" t="n">
        <v>6479.4416</v>
      </c>
      <c r="M28" s="53" t="n">
        <v>36.6271</v>
      </c>
      <c r="N28" s="53" t="n">
        <v>39.0273</v>
      </c>
      <c r="O28" s="53" t="n">
        <v>41.6122</v>
      </c>
      <c r="P28" s="53" t="n">
        <v>26926.99</v>
      </c>
      <c r="Q28" s="53" t="n">
        <v>47.37</v>
      </c>
      <c r="R28" s="54" t="n">
        <f aca="false">P28/3600</f>
        <v>7.47971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4780.11</v>
      </c>
      <c r="I29" s="53" t="n">
        <v>42.76</v>
      </c>
      <c r="J29" s="54" t="n">
        <f aca="false">H29/3600</f>
        <v>6.88336388888889</v>
      </c>
      <c r="L29" s="52" t="n">
        <v>2912.4256</v>
      </c>
      <c r="M29" s="53" t="n">
        <v>34.5323</v>
      </c>
      <c r="N29" s="53" t="n">
        <v>38.1484</v>
      </c>
      <c r="O29" s="53" t="n">
        <v>40.0921</v>
      </c>
      <c r="P29" s="53" t="n">
        <v>23726.43</v>
      </c>
      <c r="Q29" s="53" t="n">
        <v>41.53</v>
      </c>
      <c r="R29" s="54" t="n">
        <f aca="false">P29/3600</f>
        <v>6.5906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252.03</v>
      </c>
      <c r="I30" s="61" t="n">
        <v>36.86</v>
      </c>
      <c r="J30" s="62" t="n">
        <f aca="false">H30/3600</f>
        <v>5.90334166666667</v>
      </c>
      <c r="L30" s="60" t="n">
        <v>1443.9016</v>
      </c>
      <c r="M30" s="61" t="n">
        <v>32.2594</v>
      </c>
      <c r="N30" s="61" t="n">
        <v>37.4455</v>
      </c>
      <c r="O30" s="61" t="n">
        <v>38.9204</v>
      </c>
      <c r="P30" s="61" t="n">
        <v>21335.76</v>
      </c>
      <c r="Q30" s="61" t="n">
        <v>36.89</v>
      </c>
      <c r="R30" s="62" t="n">
        <f aca="false">P30/3600</f>
        <v>5.926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707.31</v>
      </c>
      <c r="I31" s="46" t="n">
        <v>72.82</v>
      </c>
      <c r="J31" s="47" t="n">
        <f aca="false">H31/3600</f>
        <v>11.8631416666667</v>
      </c>
      <c r="L31" s="45" t="n">
        <v>22000.9184</v>
      </c>
      <c r="M31" s="46" t="n">
        <v>39.2773</v>
      </c>
      <c r="N31" s="46" t="n">
        <v>43.7605</v>
      </c>
      <c r="O31" s="46" t="n">
        <v>45.0495</v>
      </c>
      <c r="P31" s="46" t="n">
        <v>42891.06</v>
      </c>
      <c r="Q31" s="46" t="n">
        <v>71.78</v>
      </c>
      <c r="R31" s="47" t="n">
        <f aca="false">P31/3600</f>
        <v>11.9141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782.84</v>
      </c>
      <c r="I32" s="53" t="n">
        <v>59.06</v>
      </c>
      <c r="J32" s="54" t="n">
        <f aca="false">H32/3600</f>
        <v>9.6619</v>
      </c>
      <c r="L32" s="52" t="n">
        <v>7695.7296</v>
      </c>
      <c r="M32" s="53" t="n">
        <v>37.4019</v>
      </c>
      <c r="N32" s="53" t="n">
        <v>42.4728</v>
      </c>
      <c r="O32" s="53" t="n">
        <v>43.0898</v>
      </c>
      <c r="P32" s="53" t="n">
        <v>34891.07</v>
      </c>
      <c r="Q32" s="53" t="n">
        <v>59.17</v>
      </c>
      <c r="R32" s="54" t="n">
        <f aca="false">P32/3600</f>
        <v>9.6919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1125.46</v>
      </c>
      <c r="I33" s="53" t="n">
        <v>53.2</v>
      </c>
      <c r="J33" s="54" t="n">
        <f aca="false">H33/3600</f>
        <v>8.64596111111111</v>
      </c>
      <c r="L33" s="52" t="n">
        <v>3552.2568</v>
      </c>
      <c r="M33" s="53" t="n">
        <v>35.4378</v>
      </c>
      <c r="N33" s="53" t="n">
        <v>41.2348</v>
      </c>
      <c r="O33" s="53" t="n">
        <v>41.2956</v>
      </c>
      <c r="P33" s="53" t="n">
        <v>31171.71</v>
      </c>
      <c r="Q33" s="53" t="n">
        <v>53.04</v>
      </c>
      <c r="R33" s="54" t="n">
        <f aca="false">P33/3600</f>
        <v>8.6588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057.57</v>
      </c>
      <c r="I34" s="61" t="n">
        <v>45.12</v>
      </c>
      <c r="J34" s="62" t="n">
        <f aca="false">H34/3600</f>
        <v>7.23821388888889</v>
      </c>
      <c r="L34" s="60" t="n">
        <v>1801.9688</v>
      </c>
      <c r="M34" s="61" t="n">
        <v>33.3381</v>
      </c>
      <c r="N34" s="61" t="n">
        <v>40.2908</v>
      </c>
      <c r="O34" s="61" t="n">
        <v>39.9347</v>
      </c>
      <c r="P34" s="61" t="n">
        <v>26170.39</v>
      </c>
      <c r="Q34" s="61" t="n">
        <v>45.13</v>
      </c>
      <c r="R34" s="62" t="n">
        <f aca="false">P34/3600</f>
        <v>7.2695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4.54</v>
      </c>
      <c r="I35" s="46" t="n">
        <v>106.24</v>
      </c>
      <c r="J35" s="47" t="n">
        <f aca="false">H35/3600</f>
        <v>13.5595944444444</v>
      </c>
      <c r="L35" s="45" t="n">
        <v>60954.5856</v>
      </c>
      <c r="M35" s="46" t="n">
        <v>37.8566</v>
      </c>
      <c r="N35" s="46" t="n">
        <v>41.9963</v>
      </c>
      <c r="O35" s="46" t="n">
        <v>44.123</v>
      </c>
      <c r="P35" s="46" t="n">
        <v>51408.79</v>
      </c>
      <c r="Q35" s="46" t="n">
        <v>112.24</v>
      </c>
      <c r="R35" s="47" t="n">
        <f aca="false">P35/3600</f>
        <v>14.2802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499.74</v>
      </c>
      <c r="I36" s="53" t="n">
        <v>59.81</v>
      </c>
      <c r="J36" s="54" t="n">
        <f aca="false">H36/3600</f>
        <v>9.02770555555556</v>
      </c>
      <c r="L36" s="52" t="n">
        <v>9643.848</v>
      </c>
      <c r="M36" s="53" t="n">
        <v>35.0877</v>
      </c>
      <c r="N36" s="53" t="n">
        <v>40.6294</v>
      </c>
      <c r="O36" s="53" t="n">
        <v>42.9714</v>
      </c>
      <c r="P36" s="53" t="n">
        <v>32594.75</v>
      </c>
      <c r="Q36" s="53" t="n">
        <v>59.48</v>
      </c>
      <c r="R36" s="54" t="n">
        <f aca="false">P36/3600</f>
        <v>9.0540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885.64</v>
      </c>
      <c r="I37" s="53" t="n">
        <v>46.54</v>
      </c>
      <c r="J37" s="54" t="n">
        <f aca="false">H37/3600</f>
        <v>7.46823333333333</v>
      </c>
      <c r="L37" s="52" t="n">
        <v>2458.3224</v>
      </c>
      <c r="M37" s="53" t="n">
        <v>33.4033</v>
      </c>
      <c r="N37" s="53" t="n">
        <v>39.4544</v>
      </c>
      <c r="O37" s="53" t="n">
        <v>42.0566</v>
      </c>
      <c r="P37" s="53" t="n">
        <v>26983.59</v>
      </c>
      <c r="Q37" s="53" t="n">
        <v>46.16</v>
      </c>
      <c r="R37" s="54" t="n">
        <f aca="false">P37/3600</f>
        <v>7.4954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68.28</v>
      </c>
      <c r="I38" s="61" t="n">
        <v>43.8</v>
      </c>
      <c r="J38" s="62" t="n">
        <f aca="false">H38/3600</f>
        <v>6.79674444444444</v>
      </c>
      <c r="L38" s="60" t="n">
        <v>940.1936</v>
      </c>
      <c r="M38" s="61" t="n">
        <v>31.318</v>
      </c>
      <c r="N38" s="61" t="n">
        <v>38.5914</v>
      </c>
      <c r="O38" s="61" t="n">
        <v>41.3349</v>
      </c>
      <c r="P38" s="61" t="n">
        <v>24568.61</v>
      </c>
      <c r="Q38" s="61" t="n">
        <v>41.74</v>
      </c>
      <c r="R38" s="62" t="n">
        <f aca="false">P38/3600</f>
        <v>6.8246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229.68</v>
      </c>
      <c r="I39" s="46" t="n">
        <v>14.4</v>
      </c>
      <c r="J39" s="47" t="n">
        <f aca="false">H39/3600</f>
        <v>2.00824444444444</v>
      </c>
      <c r="L39" s="45" t="n">
        <v>4126.6416</v>
      </c>
      <c r="M39" s="46" t="n">
        <v>40.0305</v>
      </c>
      <c r="N39" s="46" t="n">
        <v>42.9342</v>
      </c>
      <c r="O39" s="46" t="n">
        <v>43.5196</v>
      </c>
      <c r="P39" s="46" t="n">
        <v>7268.48</v>
      </c>
      <c r="Q39" s="46" t="n">
        <v>14.38</v>
      </c>
      <c r="R39" s="47" t="n">
        <f aca="false">P39/3600</f>
        <v>2.0190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21.65</v>
      </c>
      <c r="I40" s="53" t="n">
        <v>11.93</v>
      </c>
      <c r="J40" s="54" t="n">
        <f aca="false">H40/3600</f>
        <v>1.64490277777778</v>
      </c>
      <c r="L40" s="52" t="n">
        <v>1913.6392</v>
      </c>
      <c r="M40" s="53" t="n">
        <v>36.8129</v>
      </c>
      <c r="N40" s="53" t="n">
        <v>40.5752</v>
      </c>
      <c r="O40" s="53" t="n">
        <v>40.8862</v>
      </c>
      <c r="P40" s="53" t="n">
        <v>6210.56</v>
      </c>
      <c r="Q40" s="53" t="n">
        <v>12.46</v>
      </c>
      <c r="R40" s="54" t="n">
        <f aca="false">P40/3600</f>
        <v>1.7251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49.1</v>
      </c>
      <c r="I41" s="53" t="n">
        <v>9.96</v>
      </c>
      <c r="J41" s="54" t="n">
        <f aca="false">H41/3600</f>
        <v>1.43030555555556</v>
      </c>
      <c r="L41" s="52" t="n">
        <v>913.568</v>
      </c>
      <c r="M41" s="53" t="n">
        <v>34.0149</v>
      </c>
      <c r="N41" s="53" t="n">
        <v>38.6251</v>
      </c>
      <c r="O41" s="53" t="n">
        <v>38.7286</v>
      </c>
      <c r="P41" s="53" t="n">
        <v>5151.53</v>
      </c>
      <c r="Q41" s="53" t="n">
        <v>9.94</v>
      </c>
      <c r="R41" s="54" t="n">
        <f aca="false">P41/3600</f>
        <v>1.4309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44.95</v>
      </c>
      <c r="I42" s="61" t="n">
        <v>8.45</v>
      </c>
      <c r="J42" s="62" t="n">
        <f aca="false">H42/3600</f>
        <v>1.26248611111111</v>
      </c>
      <c r="L42" s="60" t="n">
        <v>463.5392</v>
      </c>
      <c r="M42" s="61" t="n">
        <v>31.5984</v>
      </c>
      <c r="N42" s="61" t="n">
        <v>37.1284</v>
      </c>
      <c r="O42" s="61" t="n">
        <v>37.1429</v>
      </c>
      <c r="P42" s="61" t="n">
        <v>4560.13</v>
      </c>
      <c r="Q42" s="61" t="n">
        <v>8.43</v>
      </c>
      <c r="R42" s="62" t="n">
        <f aca="false">P42/3600</f>
        <v>1.2667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95.53</v>
      </c>
      <c r="I43" s="46" t="n">
        <v>15.01</v>
      </c>
      <c r="J43" s="47" t="n">
        <f aca="false">H43/3600</f>
        <v>2.47098055555556</v>
      </c>
      <c r="L43" s="45" t="n">
        <v>4793.1304</v>
      </c>
      <c r="M43" s="46" t="n">
        <v>39.9604</v>
      </c>
      <c r="N43" s="46" t="n">
        <v>43.2014</v>
      </c>
      <c r="O43" s="46" t="n">
        <v>44.5997</v>
      </c>
      <c r="P43" s="46" t="n">
        <v>8890.27</v>
      </c>
      <c r="Q43" s="46" t="n">
        <v>15.07</v>
      </c>
      <c r="R43" s="47" t="n">
        <f aca="false">P43/3600</f>
        <v>2.4695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07.31</v>
      </c>
      <c r="I44" s="53" t="n">
        <v>12.36</v>
      </c>
      <c r="J44" s="54" t="n">
        <f aca="false">H44/3600</f>
        <v>2.08536388888889</v>
      </c>
      <c r="L44" s="52" t="n">
        <v>2072.1008</v>
      </c>
      <c r="M44" s="53" t="n">
        <v>37.1287</v>
      </c>
      <c r="N44" s="53" t="n">
        <v>41.2289</v>
      </c>
      <c r="O44" s="53" t="n">
        <v>42.3253</v>
      </c>
      <c r="P44" s="53" t="n">
        <v>7515.61</v>
      </c>
      <c r="Q44" s="53" t="n">
        <v>12.34</v>
      </c>
      <c r="R44" s="54" t="n">
        <f aca="false">P44/3600</f>
        <v>2.0876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58.24</v>
      </c>
      <c r="I45" s="53" t="n">
        <v>10.57</v>
      </c>
      <c r="J45" s="54" t="n">
        <f aca="false">H45/3600</f>
        <v>1.82173333333333</v>
      </c>
      <c r="L45" s="52" t="n">
        <v>985.9856</v>
      </c>
      <c r="M45" s="53" t="n">
        <v>34.2488</v>
      </c>
      <c r="N45" s="53" t="n">
        <v>39.5535</v>
      </c>
      <c r="O45" s="53" t="n">
        <v>40.4901</v>
      </c>
      <c r="P45" s="53" t="n">
        <v>6561.13</v>
      </c>
      <c r="Q45" s="53" t="n">
        <v>10.56</v>
      </c>
      <c r="R45" s="54" t="n">
        <f aca="false">P45/3600</f>
        <v>1.8225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85.08</v>
      </c>
      <c r="I46" s="61" t="n">
        <v>9.34</v>
      </c>
      <c r="J46" s="62" t="n">
        <f aca="false">H46/3600</f>
        <v>1.63474444444444</v>
      </c>
      <c r="L46" s="60" t="n">
        <v>497.1592</v>
      </c>
      <c r="M46" s="61" t="n">
        <v>31.4242</v>
      </c>
      <c r="N46" s="61" t="n">
        <v>38.3033</v>
      </c>
      <c r="O46" s="61" t="n">
        <v>39.1186</v>
      </c>
      <c r="P46" s="61" t="n">
        <v>5893.05</v>
      </c>
      <c r="Q46" s="61" t="n">
        <v>9.29</v>
      </c>
      <c r="R46" s="62" t="n">
        <f aca="false">P46/3600</f>
        <v>1.6369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104.31</v>
      </c>
      <c r="I47" s="46" t="n">
        <v>17.18</v>
      </c>
      <c r="J47" s="47" t="n">
        <f aca="false">H47/3600</f>
        <v>2.25119722222222</v>
      </c>
      <c r="L47" s="45" t="n">
        <v>9638.68</v>
      </c>
      <c r="M47" s="46" t="n">
        <v>38.1083</v>
      </c>
      <c r="N47" s="46" t="n">
        <v>41.0815</v>
      </c>
      <c r="O47" s="46" t="n">
        <v>42.0042</v>
      </c>
      <c r="P47" s="46" t="n">
        <v>8133.8</v>
      </c>
      <c r="Q47" s="46" t="n">
        <v>17.27</v>
      </c>
      <c r="R47" s="47" t="n">
        <f aca="false">P47/3600</f>
        <v>2.259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68.13</v>
      </c>
      <c r="I48" s="53" t="n">
        <v>13.31</v>
      </c>
      <c r="J48" s="54" t="n">
        <f aca="false">H48/3600</f>
        <v>1.79670277777778</v>
      </c>
      <c r="L48" s="52" t="n">
        <v>3829.0856</v>
      </c>
      <c r="M48" s="53" t="n">
        <v>34.3043</v>
      </c>
      <c r="N48" s="53" t="n">
        <v>38.5202</v>
      </c>
      <c r="O48" s="53" t="n">
        <v>39.3964</v>
      </c>
      <c r="P48" s="53" t="n">
        <v>6458.62</v>
      </c>
      <c r="Q48" s="53" t="n">
        <v>13.21</v>
      </c>
      <c r="R48" s="54" t="n">
        <f aca="false">P48/3600</f>
        <v>1.7940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56.39</v>
      </c>
      <c r="I49" s="53" t="n">
        <v>10.65</v>
      </c>
      <c r="J49" s="54" t="n">
        <f aca="false">H49/3600</f>
        <v>1.48788611111111</v>
      </c>
      <c r="L49" s="52" t="n">
        <v>1621.816</v>
      </c>
      <c r="M49" s="53" t="n">
        <v>30.9961</v>
      </c>
      <c r="N49" s="53" t="n">
        <v>36.6099</v>
      </c>
      <c r="O49" s="53" t="n">
        <v>37.4219</v>
      </c>
      <c r="P49" s="53" t="n">
        <v>5358.51</v>
      </c>
      <c r="Q49" s="53" t="n">
        <v>10.69</v>
      </c>
      <c r="R49" s="54" t="n">
        <f aca="false">P49/3600</f>
        <v>1.4884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79.74</v>
      </c>
      <c r="I50" s="61" t="n">
        <v>9.12</v>
      </c>
      <c r="J50" s="62" t="n">
        <f aca="false">H50/3600</f>
        <v>1.27215</v>
      </c>
      <c r="L50" s="60" t="n">
        <v>686.5248</v>
      </c>
      <c r="M50" s="61" t="n">
        <v>27.8768</v>
      </c>
      <c r="N50" s="61" t="n">
        <v>35.2225</v>
      </c>
      <c r="O50" s="61" t="n">
        <v>35.9931</v>
      </c>
      <c r="P50" s="61" t="n">
        <v>4616.24</v>
      </c>
      <c r="Q50" s="61" t="n">
        <v>8.89</v>
      </c>
      <c r="R50" s="62" t="n">
        <f aca="false">P50/3600</f>
        <v>1.2822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42.77</v>
      </c>
      <c r="I51" s="46" t="n">
        <v>11.21</v>
      </c>
      <c r="J51" s="47" t="n">
        <f aca="false">H51/3600</f>
        <v>1.76188055555556</v>
      </c>
      <c r="L51" s="45" t="n">
        <v>6255.2936</v>
      </c>
      <c r="M51" s="46" t="n">
        <v>39.6182</v>
      </c>
      <c r="N51" s="46" t="n">
        <v>41.4556</v>
      </c>
      <c r="O51" s="46" t="n">
        <v>42.7968</v>
      </c>
      <c r="P51" s="46" t="n">
        <v>6365.19</v>
      </c>
      <c r="Q51" s="46" t="n">
        <v>11.24</v>
      </c>
      <c r="R51" s="47" t="n">
        <f aca="false">P51/3600</f>
        <v>1.7681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61.8</v>
      </c>
      <c r="I52" s="53" t="n">
        <v>9.04</v>
      </c>
      <c r="J52" s="54" t="n">
        <f aca="false">H52/3600</f>
        <v>1.46161111111111</v>
      </c>
      <c r="L52" s="52" t="n">
        <v>2454.9568</v>
      </c>
      <c r="M52" s="53" t="n">
        <v>35.9914</v>
      </c>
      <c r="N52" s="53" t="n">
        <v>38.9172</v>
      </c>
      <c r="O52" s="53" t="n">
        <v>40.5434</v>
      </c>
      <c r="P52" s="53" t="n">
        <v>5275.41</v>
      </c>
      <c r="Q52" s="53" t="n">
        <v>9.06</v>
      </c>
      <c r="R52" s="54" t="n">
        <f aca="false">P52/3600</f>
        <v>1.4653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23.8</v>
      </c>
      <c r="I53" s="53" t="n">
        <v>7.56</v>
      </c>
      <c r="J53" s="54" t="n">
        <f aca="false">H53/3600</f>
        <v>1.22883333333333</v>
      </c>
      <c r="L53" s="52" t="n">
        <v>1075.908</v>
      </c>
      <c r="M53" s="53" t="n">
        <v>32.9145</v>
      </c>
      <c r="N53" s="53" t="n">
        <v>37.0834</v>
      </c>
      <c r="O53" s="53" t="n">
        <v>38.8409</v>
      </c>
      <c r="P53" s="53" t="n">
        <v>4436.64</v>
      </c>
      <c r="Q53" s="53" t="n">
        <v>7.55</v>
      </c>
      <c r="R53" s="54" t="n">
        <f aca="false">P53/3600</f>
        <v>1.232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62.11</v>
      </c>
      <c r="I54" s="61" t="n">
        <v>6.43</v>
      </c>
      <c r="J54" s="62" t="n">
        <f aca="false">H54/3600</f>
        <v>1.04503055555556</v>
      </c>
      <c r="L54" s="60" t="n">
        <v>486.2824</v>
      </c>
      <c r="M54" s="61" t="n">
        <v>30.1335</v>
      </c>
      <c r="N54" s="61" t="n">
        <v>35.7989</v>
      </c>
      <c r="O54" s="61" t="n">
        <v>37.5765</v>
      </c>
      <c r="P54" s="61" t="n">
        <v>3773.29</v>
      </c>
      <c r="Q54" s="61" t="n">
        <v>6.42</v>
      </c>
      <c r="R54" s="62" t="n">
        <f aca="false">P54/3600</f>
        <v>1.0481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58.33</v>
      </c>
      <c r="I55" s="46" t="n">
        <v>3.82</v>
      </c>
      <c r="J55" s="47" t="n">
        <f aca="false">H55/3600</f>
        <v>0.543980555555556</v>
      </c>
      <c r="L55" s="45" t="n">
        <v>1859.4328</v>
      </c>
      <c r="M55" s="46" t="n">
        <v>40.7244</v>
      </c>
      <c r="N55" s="46" t="n">
        <v>43.7345</v>
      </c>
      <c r="O55" s="46" t="n">
        <v>43.1302</v>
      </c>
      <c r="P55" s="46" t="n">
        <v>2055.64</v>
      </c>
      <c r="Q55" s="46" t="n">
        <v>3.99</v>
      </c>
      <c r="R55" s="47" t="n">
        <f aca="false">P55/3600</f>
        <v>0.5710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04.18</v>
      </c>
      <c r="I56" s="53" t="n">
        <v>3.27</v>
      </c>
      <c r="J56" s="54" t="n">
        <f aca="false">H56/3600</f>
        <v>0.473383333333333</v>
      </c>
      <c r="L56" s="52" t="n">
        <v>921.5744</v>
      </c>
      <c r="M56" s="53" t="n">
        <v>36.883</v>
      </c>
      <c r="N56" s="53" t="n">
        <v>41.1238</v>
      </c>
      <c r="O56" s="53" t="n">
        <v>40.0682</v>
      </c>
      <c r="P56" s="53" t="n">
        <v>1698.54</v>
      </c>
      <c r="Q56" s="53" t="n">
        <v>3.28</v>
      </c>
      <c r="R56" s="54" t="n">
        <f aca="false">P56/3600</f>
        <v>0.4718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70.07</v>
      </c>
      <c r="I57" s="53" t="n">
        <v>2.78</v>
      </c>
      <c r="J57" s="54" t="n">
        <f aca="false">H57/3600</f>
        <v>0.408352777777778</v>
      </c>
      <c r="L57" s="52" t="n">
        <v>450.9592</v>
      </c>
      <c r="M57" s="53" t="n">
        <v>33.4715</v>
      </c>
      <c r="N57" s="53" t="n">
        <v>39.0837</v>
      </c>
      <c r="O57" s="53" t="n">
        <v>37.7715</v>
      </c>
      <c r="P57" s="53" t="n">
        <v>1547.39</v>
      </c>
      <c r="Q57" s="53" t="n">
        <v>2.92</v>
      </c>
      <c r="R57" s="54" t="n">
        <f aca="false">P57/3600</f>
        <v>0.4298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7.4</v>
      </c>
      <c r="I58" s="61" t="n">
        <v>2.41</v>
      </c>
      <c r="J58" s="62" t="n">
        <f aca="false">H58/3600</f>
        <v>0.357611111111111</v>
      </c>
      <c r="L58" s="60" t="n">
        <v>228.0144</v>
      </c>
      <c r="M58" s="61" t="n">
        <v>30.5737</v>
      </c>
      <c r="N58" s="61" t="n">
        <v>37.6582</v>
      </c>
      <c r="O58" s="61" t="n">
        <v>36.0863</v>
      </c>
      <c r="P58" s="61" t="n">
        <v>1289.74</v>
      </c>
      <c r="Q58" s="61" t="n">
        <v>2.42</v>
      </c>
      <c r="R58" s="62" t="n">
        <f aca="false">P58/3600</f>
        <v>0.3582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54.2</v>
      </c>
      <c r="I59" s="46" t="n">
        <v>4.94</v>
      </c>
      <c r="J59" s="47" t="n">
        <f aca="false">H59/3600</f>
        <v>0.598388888888889</v>
      </c>
      <c r="L59" s="45" t="n">
        <v>2795.3888</v>
      </c>
      <c r="M59" s="46" t="n">
        <v>38.0562</v>
      </c>
      <c r="N59" s="46" t="n">
        <v>42.7585</v>
      </c>
      <c r="O59" s="46" t="n">
        <v>43.75</v>
      </c>
      <c r="P59" s="46" t="n">
        <v>2161.92</v>
      </c>
      <c r="Q59" s="46" t="n">
        <v>4.92</v>
      </c>
      <c r="R59" s="47" t="n">
        <f aca="false">P59/3600</f>
        <v>0.600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50.26</v>
      </c>
      <c r="I60" s="53" t="n">
        <v>3.59</v>
      </c>
      <c r="J60" s="54" t="n">
        <f aca="false">H60/3600</f>
        <v>0.458405555555556</v>
      </c>
      <c r="L60" s="52" t="n">
        <v>919.8456</v>
      </c>
      <c r="M60" s="53" t="n">
        <v>34.1585</v>
      </c>
      <c r="N60" s="53" t="n">
        <v>40.8601</v>
      </c>
      <c r="O60" s="53" t="n">
        <v>41.7535</v>
      </c>
      <c r="P60" s="53" t="n">
        <v>1655.63</v>
      </c>
      <c r="Q60" s="53" t="n">
        <v>3.58</v>
      </c>
      <c r="R60" s="54" t="n">
        <f aca="false">P60/3600</f>
        <v>0.4598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43.24</v>
      </c>
      <c r="I61" s="53" t="n">
        <v>2.76</v>
      </c>
      <c r="J61" s="54" t="n">
        <f aca="false">H61/3600</f>
        <v>0.373122222222222</v>
      </c>
      <c r="L61" s="52" t="n">
        <v>335.5424</v>
      </c>
      <c r="M61" s="53" t="n">
        <v>31.142</v>
      </c>
      <c r="N61" s="53" t="n">
        <v>39.4533</v>
      </c>
      <c r="O61" s="53" t="n">
        <v>40.286</v>
      </c>
      <c r="P61" s="53" t="n">
        <v>1407.17</v>
      </c>
      <c r="Q61" s="53" t="n">
        <v>2.96</v>
      </c>
      <c r="R61" s="54" t="n">
        <f aca="false">P61/3600</f>
        <v>0.3908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76.74</v>
      </c>
      <c r="I62" s="61" t="n">
        <v>2.4</v>
      </c>
      <c r="J62" s="62" t="n">
        <f aca="false">H62/3600</f>
        <v>0.326872222222222</v>
      </c>
      <c r="L62" s="60" t="n">
        <v>134.1912</v>
      </c>
      <c r="M62" s="61" t="n">
        <v>28.3235</v>
      </c>
      <c r="N62" s="61" t="n">
        <v>38.4862</v>
      </c>
      <c r="O62" s="61" t="n">
        <v>39.3857</v>
      </c>
      <c r="P62" s="61" t="n">
        <v>1227.93</v>
      </c>
      <c r="Q62" s="61" t="n">
        <v>2.54</v>
      </c>
      <c r="R62" s="62" t="n">
        <f aca="false">P62/3600</f>
        <v>0.3410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5.73</v>
      </c>
      <c r="I63" s="46" t="n">
        <v>4.11</v>
      </c>
      <c r="J63" s="47" t="n">
        <f aca="false">H63/3600</f>
        <v>0.490480555555556</v>
      </c>
      <c r="L63" s="45" t="n">
        <v>2191.0744</v>
      </c>
      <c r="M63" s="46" t="n">
        <v>37.8298</v>
      </c>
      <c r="N63" s="46" t="n">
        <v>40.7772</v>
      </c>
      <c r="O63" s="46" t="n">
        <v>41.4895</v>
      </c>
      <c r="P63" s="46" t="n">
        <v>1773.48</v>
      </c>
      <c r="Q63" s="46" t="n">
        <v>4.1</v>
      </c>
      <c r="R63" s="47" t="n">
        <f aca="false">P63/3600</f>
        <v>0.4926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58.01</v>
      </c>
      <c r="I64" s="53" t="n">
        <v>3.25</v>
      </c>
      <c r="J64" s="54" t="n">
        <f aca="false">H64/3600</f>
        <v>0.405002777777778</v>
      </c>
      <c r="L64" s="52" t="n">
        <v>883.9192</v>
      </c>
      <c r="M64" s="53" t="n">
        <v>34.1732</v>
      </c>
      <c r="N64" s="53" t="n">
        <v>38.1881</v>
      </c>
      <c r="O64" s="53" t="n">
        <v>38.7903</v>
      </c>
      <c r="P64" s="53" t="n">
        <v>1397.45</v>
      </c>
      <c r="Q64" s="53" t="n">
        <v>3.11</v>
      </c>
      <c r="R64" s="54" t="n">
        <f aca="false">P64/3600</f>
        <v>0.3881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50.71</v>
      </c>
      <c r="I65" s="53" t="n">
        <v>2.48</v>
      </c>
      <c r="J65" s="54" t="n">
        <f aca="false">H65/3600</f>
        <v>0.319641666666667</v>
      </c>
      <c r="L65" s="52" t="n">
        <v>371.9888</v>
      </c>
      <c r="M65" s="53" t="n">
        <v>30.8496</v>
      </c>
      <c r="N65" s="53" t="n">
        <v>36.2166</v>
      </c>
      <c r="O65" s="53" t="n">
        <v>36.7738</v>
      </c>
      <c r="P65" s="53" t="n">
        <v>1156.86</v>
      </c>
      <c r="Q65" s="53" t="n">
        <v>2.47</v>
      </c>
      <c r="R65" s="54" t="n">
        <f aca="false">P65/3600</f>
        <v>0.3213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0.32</v>
      </c>
      <c r="I66" s="61" t="n">
        <v>2.04</v>
      </c>
      <c r="J66" s="62" t="n">
        <f aca="false">H66/3600</f>
        <v>0.275088888888889</v>
      </c>
      <c r="L66" s="60" t="n">
        <v>158.0008</v>
      </c>
      <c r="M66" s="61" t="n">
        <v>27.8661</v>
      </c>
      <c r="N66" s="61" t="n">
        <v>34.7864</v>
      </c>
      <c r="O66" s="61" t="n">
        <v>35.2697</v>
      </c>
      <c r="P66" s="61" t="n">
        <v>988.81</v>
      </c>
      <c r="Q66" s="61" t="n">
        <v>2.04</v>
      </c>
      <c r="R66" s="62" t="n">
        <f aca="false">P66/3600</f>
        <v>0.2746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52</v>
      </c>
      <c r="I67" s="46" t="n">
        <v>2.86</v>
      </c>
      <c r="J67" s="47" t="n">
        <f aca="false">H67/3600</f>
        <v>0.405422222222222</v>
      </c>
      <c r="L67" s="45" t="n">
        <v>1436.4744</v>
      </c>
      <c r="M67" s="46" t="n">
        <v>39.6399</v>
      </c>
      <c r="N67" s="46" t="n">
        <v>41.3093</v>
      </c>
      <c r="O67" s="46" t="n">
        <v>42.3651</v>
      </c>
      <c r="P67" s="46" t="n">
        <v>1463.16</v>
      </c>
      <c r="Q67" s="46" t="n">
        <v>2.83</v>
      </c>
      <c r="R67" s="47" t="n">
        <f aca="false">P67/3600</f>
        <v>0.4064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50.43</v>
      </c>
      <c r="I68" s="53" t="n">
        <v>2.35</v>
      </c>
      <c r="J68" s="54" t="n">
        <f aca="false">H68/3600</f>
        <v>0.347341666666667</v>
      </c>
      <c r="L68" s="52" t="n">
        <v>675.8704</v>
      </c>
      <c r="M68" s="53" t="n">
        <v>35.6913</v>
      </c>
      <c r="N68" s="53" t="n">
        <v>38.5303</v>
      </c>
      <c r="O68" s="53" t="n">
        <v>39.7454</v>
      </c>
      <c r="P68" s="53" t="n">
        <v>1244.65</v>
      </c>
      <c r="Q68" s="53" t="n">
        <v>2.35</v>
      </c>
      <c r="R68" s="54" t="n">
        <f aca="false">P68/3600</f>
        <v>0.3457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9.04</v>
      </c>
      <c r="I69" s="53" t="n">
        <v>1.94</v>
      </c>
      <c r="J69" s="54" t="n">
        <f aca="false">H69/3600</f>
        <v>0.294177777777778</v>
      </c>
      <c r="L69" s="52" t="n">
        <v>317.4144</v>
      </c>
      <c r="M69" s="53" t="n">
        <v>32.1917</v>
      </c>
      <c r="N69" s="53" t="n">
        <v>36.5687</v>
      </c>
      <c r="O69" s="53" t="n">
        <v>37.7784</v>
      </c>
      <c r="P69" s="53" t="n">
        <v>1061.64</v>
      </c>
      <c r="Q69" s="53" t="n">
        <v>1.94</v>
      </c>
      <c r="R69" s="54" t="n">
        <f aca="false">P69/3600</f>
        <v>0.294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8.1</v>
      </c>
      <c r="I70" s="61" t="n">
        <v>1.63</v>
      </c>
      <c r="J70" s="62" t="n">
        <f aca="false">H70/3600</f>
        <v>0.246694444444444</v>
      </c>
      <c r="L70" s="60" t="n">
        <v>152.0768</v>
      </c>
      <c r="M70" s="61" t="n">
        <v>29.3654</v>
      </c>
      <c r="N70" s="61" t="n">
        <v>35.1629</v>
      </c>
      <c r="O70" s="61" t="n">
        <v>36.2719</v>
      </c>
      <c r="P70" s="61" t="n">
        <v>934.33</v>
      </c>
      <c r="Q70" s="61" t="n">
        <v>1.71</v>
      </c>
      <c r="R70" s="62" t="n">
        <f aca="false">P70/3600</f>
        <v>0.2595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154.97</v>
      </c>
      <c r="I71" s="46" t="n">
        <v>20.53</v>
      </c>
      <c r="J71" s="47" t="n">
        <f aca="false">H71/3600</f>
        <v>3.09860277777778</v>
      </c>
      <c r="L71" s="45" t="n">
        <v>2385.4032</v>
      </c>
      <c r="M71" s="46" t="n">
        <v>43.1989</v>
      </c>
      <c r="N71" s="46" t="n">
        <v>46.7808</v>
      </c>
      <c r="O71" s="46" t="n">
        <v>47.7624</v>
      </c>
      <c r="P71" s="46" t="n">
        <v>11183.18</v>
      </c>
      <c r="Q71" s="46" t="n">
        <v>20.59</v>
      </c>
      <c r="R71" s="47" t="n">
        <f aca="false">P71/3600</f>
        <v>3.1064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11.47</v>
      </c>
      <c r="I72" s="53" t="n">
        <v>17.26</v>
      </c>
      <c r="J72" s="54" t="n">
        <f aca="false">H72/3600</f>
        <v>2.75318611111111</v>
      </c>
      <c r="L72" s="52" t="n">
        <v>830.9728</v>
      </c>
      <c r="M72" s="53" t="n">
        <v>40.9908</v>
      </c>
      <c r="N72" s="53" t="n">
        <v>45.5397</v>
      </c>
      <c r="O72" s="53" t="n">
        <v>46.2644</v>
      </c>
      <c r="P72" s="53" t="n">
        <v>10396.07</v>
      </c>
      <c r="Q72" s="53" t="n">
        <v>17.99</v>
      </c>
      <c r="R72" s="54" t="n">
        <f aca="false">P72/3600</f>
        <v>2.8877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221.66</v>
      </c>
      <c r="I73" s="53" t="n">
        <v>15.57</v>
      </c>
      <c r="J73" s="54" t="n">
        <f aca="false">H73/3600</f>
        <v>2.56157222222222</v>
      </c>
      <c r="L73" s="52" t="n">
        <v>389.7272</v>
      </c>
      <c r="M73" s="53" t="n">
        <v>38.5601</v>
      </c>
      <c r="N73" s="53" t="n">
        <v>44.3053</v>
      </c>
      <c r="O73" s="53" t="n">
        <v>44.8113</v>
      </c>
      <c r="P73" s="53" t="n">
        <v>9227.5</v>
      </c>
      <c r="Q73" s="53" t="n">
        <v>15.54</v>
      </c>
      <c r="R73" s="54" t="n">
        <f aca="false">P73/3600</f>
        <v>2.5631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75.58</v>
      </c>
      <c r="I74" s="61" t="n">
        <v>14.35</v>
      </c>
      <c r="J74" s="62" t="n">
        <f aca="false">H74/3600</f>
        <v>2.43766111111111</v>
      </c>
      <c r="L74" s="60" t="n">
        <v>212.856</v>
      </c>
      <c r="M74" s="61" t="n">
        <v>35.9093</v>
      </c>
      <c r="N74" s="61" t="n">
        <v>43.3353</v>
      </c>
      <c r="O74" s="61" t="n">
        <v>43.5736</v>
      </c>
      <c r="P74" s="61" t="n">
        <v>8810.04</v>
      </c>
      <c r="Q74" s="61" t="n">
        <v>14.29</v>
      </c>
      <c r="R74" s="62" t="n">
        <f aca="false">P74/3600</f>
        <v>2.4472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76.12</v>
      </c>
      <c r="I75" s="46" t="n">
        <v>20.71</v>
      </c>
      <c r="J75" s="47" t="n">
        <f aca="false">H75/3600</f>
        <v>3.16003333333333</v>
      </c>
      <c r="L75" s="45" t="n">
        <v>3385.8408</v>
      </c>
      <c r="M75" s="46" t="n">
        <v>42.9334</v>
      </c>
      <c r="N75" s="46" t="n">
        <v>48.3302</v>
      </c>
      <c r="O75" s="46" t="n">
        <v>48.0164</v>
      </c>
      <c r="P75" s="46" t="n">
        <v>11394.73</v>
      </c>
      <c r="Q75" s="46" t="n">
        <v>20.8</v>
      </c>
      <c r="R75" s="47" t="n">
        <f aca="false">P75/3600</f>
        <v>3.1652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002.67</v>
      </c>
      <c r="I76" s="53" t="n">
        <v>17.03</v>
      </c>
      <c r="J76" s="54" t="n">
        <f aca="false">H76/3600</f>
        <v>2.77851944444444</v>
      </c>
      <c r="L76" s="52" t="n">
        <v>1060.8448</v>
      </c>
      <c r="M76" s="53" t="n">
        <v>40.5841</v>
      </c>
      <c r="N76" s="53" t="n">
        <v>47.046</v>
      </c>
      <c r="O76" s="53" t="n">
        <v>46.3322</v>
      </c>
      <c r="P76" s="53" t="n">
        <v>10007.99</v>
      </c>
      <c r="Q76" s="53" t="n">
        <v>16.95</v>
      </c>
      <c r="R76" s="54" t="n">
        <f aca="false">P76/3600</f>
        <v>2.7799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704.26</v>
      </c>
      <c r="I77" s="53" t="n">
        <v>15.87</v>
      </c>
      <c r="J77" s="54" t="n">
        <f aca="false">H77/3600</f>
        <v>2.69562777777778</v>
      </c>
      <c r="L77" s="52" t="n">
        <v>473.0528</v>
      </c>
      <c r="M77" s="53" t="n">
        <v>38.1127</v>
      </c>
      <c r="N77" s="53" t="n">
        <v>45.9245</v>
      </c>
      <c r="O77" s="53" t="n">
        <v>44.7064</v>
      </c>
      <c r="P77" s="53" t="n">
        <v>9296.39</v>
      </c>
      <c r="Q77" s="53" t="n">
        <v>15.29</v>
      </c>
      <c r="R77" s="54" t="n">
        <f aca="false">P77/3600</f>
        <v>2.5823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97.8</v>
      </c>
      <c r="I78" s="61" t="n">
        <v>14.22</v>
      </c>
      <c r="J78" s="62" t="n">
        <f aca="false">H78/3600</f>
        <v>2.44383333333333</v>
      </c>
      <c r="L78" s="60" t="n">
        <v>251.2376</v>
      </c>
      <c r="M78" s="61" t="n">
        <v>35.3187</v>
      </c>
      <c r="N78" s="61" t="n">
        <v>45.0486</v>
      </c>
      <c r="O78" s="61" t="n">
        <v>43.5447</v>
      </c>
      <c r="P78" s="61" t="n">
        <v>8836.15</v>
      </c>
      <c r="Q78" s="61" t="n">
        <v>14.25</v>
      </c>
      <c r="R78" s="62" t="n">
        <f aca="false">P78/3600</f>
        <v>2.4544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513.61</v>
      </c>
      <c r="I79" s="46" t="n">
        <v>20.31</v>
      </c>
      <c r="J79" s="47" t="n">
        <f aca="false">H79/3600</f>
        <v>3.198225</v>
      </c>
      <c r="L79" s="45" t="n">
        <v>2736.2184</v>
      </c>
      <c r="M79" s="46" t="n">
        <v>42.9696</v>
      </c>
      <c r="N79" s="46" t="n">
        <v>48.1482</v>
      </c>
      <c r="O79" s="46" t="n">
        <v>48.3955</v>
      </c>
      <c r="P79" s="46" t="n">
        <v>11534.26</v>
      </c>
      <c r="Q79" s="46" t="n">
        <v>20.33</v>
      </c>
      <c r="R79" s="47" t="n">
        <f aca="false">P79/3600</f>
        <v>3.203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53.77</v>
      </c>
      <c r="I80" s="53" t="n">
        <v>16.91</v>
      </c>
      <c r="J80" s="54" t="n">
        <f aca="false">H80/3600</f>
        <v>2.79271388888889</v>
      </c>
      <c r="L80" s="52" t="n">
        <v>832.8136</v>
      </c>
      <c r="M80" s="53" t="n">
        <v>40.6325</v>
      </c>
      <c r="N80" s="53" t="n">
        <v>46.5219</v>
      </c>
      <c r="O80" s="53" t="n">
        <v>46.7637</v>
      </c>
      <c r="P80" s="53" t="n">
        <v>10082.1</v>
      </c>
      <c r="Q80" s="53" t="n">
        <v>17.13</v>
      </c>
      <c r="R80" s="54" t="n">
        <f aca="false">P80/3600</f>
        <v>2.8005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309.52</v>
      </c>
      <c r="I81" s="53" t="n">
        <v>15.27</v>
      </c>
      <c r="J81" s="54" t="n">
        <f aca="false">H81/3600</f>
        <v>2.58597777777778</v>
      </c>
      <c r="L81" s="52" t="n">
        <v>359.0712</v>
      </c>
      <c r="M81" s="53" t="n">
        <v>38.1904</v>
      </c>
      <c r="N81" s="53" t="n">
        <v>45.0797</v>
      </c>
      <c r="O81" s="53" t="n">
        <v>45.1337</v>
      </c>
      <c r="P81" s="53" t="n">
        <v>9319.19</v>
      </c>
      <c r="Q81" s="53" t="n">
        <v>15.04</v>
      </c>
      <c r="R81" s="54" t="n">
        <f aca="false">P81/3600</f>
        <v>2.5886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823.67</v>
      </c>
      <c r="I82" s="61" t="n">
        <v>13.93</v>
      </c>
      <c r="J82" s="62" t="n">
        <f aca="false">H82/3600</f>
        <v>2.45101944444444</v>
      </c>
      <c r="L82" s="60" t="n">
        <v>192.3224</v>
      </c>
      <c r="M82" s="61" t="n">
        <v>35.622</v>
      </c>
      <c r="N82" s="61" t="n">
        <v>43.867</v>
      </c>
      <c r="O82" s="61" t="n">
        <v>43.8163</v>
      </c>
      <c r="P82" s="61" t="n">
        <v>8833.43</v>
      </c>
      <c r="Q82" s="61" t="n">
        <v>13.95</v>
      </c>
      <c r="R82" s="62" t="n">
        <f aca="false">P82/3600</f>
        <v>2.4537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5257993229264</v>
      </c>
      <c r="J106" s="95" t="n">
        <f aca="false">GEOMEAN(J3:J98)</f>
        <v>1.89588259136482</v>
      </c>
      <c r="Q106" s="95" t="n">
        <f aca="false">GEOMEAN(Q3:Q98)</f>
        <v>12.5551591207857</v>
      </c>
      <c r="R106" s="95" t="n">
        <f aca="false">GEOMEAN(R3:R98)</f>
        <v>1.9058976601200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234394605106</v>
      </c>
      <c r="R107" s="96" t="n">
        <f aca="false">R106/J106</f>
        <v>1.005282536376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3191666666667</v>
      </c>
      <c r="J108" s="95" t="n">
        <f aca="false">SUM(J3:J98)</f>
        <v>201.699763888889</v>
      </c>
      <c r="Q108" s="95" t="n">
        <f aca="false">SUM(Q3:Q98)/3600</f>
        <v>0.363127777777778</v>
      </c>
      <c r="R108" s="95" t="n">
        <f aca="false">SUM(R3:R98)</f>
        <v>202.331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3.35</v>
      </c>
      <c r="F194" s="0" t="n">
        <f aca="false">'RA-HE'!R3</f>
        <v>6.05096666666667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6.46</v>
      </c>
      <c r="F195" s="0" t="n">
        <f aca="false">'RA-HE'!R4</f>
        <v>5.37972777777778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3.03</v>
      </c>
      <c r="F196" s="0" t="n">
        <f aca="false">'RA-HE'!R5</f>
        <v>5.01291666666667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6.62</v>
      </c>
      <c r="F197" s="0" t="n">
        <f aca="false">'RA-HE'!R6</f>
        <v>4.74199444444445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5.62</v>
      </c>
      <c r="F198" s="0" t="n">
        <f aca="false">'RA-HE'!R7</f>
        <v>8.32207777777778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5.66</v>
      </c>
      <c r="F199" s="0" t="n">
        <f aca="false">'RA-HE'!R8</f>
        <v>7.32002777777778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0.31</v>
      </c>
      <c r="F200" s="0" t="n">
        <f aca="false">'RA-HE'!R9</f>
        <v>6.66896944444444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6.45</v>
      </c>
      <c r="F201" s="0" t="n">
        <f aca="false">'RA-HE'!R10</f>
        <v>6.04044722222222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59.41</v>
      </c>
      <c r="F202" s="0" t="n">
        <f aca="false">'RA-HE'!R11</f>
        <v>22.49205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7.76</v>
      </c>
      <c r="F203" s="0" t="n">
        <f aca="false">'RA-HE'!R12</f>
        <v>19.0438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7.45</v>
      </c>
      <c r="F204" s="0" t="n">
        <f aca="false">'RA-HE'!R13</f>
        <v>14.4385583333333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89.91</v>
      </c>
      <c r="F205" s="0" t="n">
        <f aca="false">'RA-HE'!R14</f>
        <v>11.7000055555556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01.63</v>
      </c>
      <c r="F206" s="0" t="n">
        <f aca="false">'RA-HE'!R15</f>
        <v>14.6481972222222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90.89</v>
      </c>
      <c r="F207" s="0" t="n">
        <f aca="false">'RA-HE'!R16</f>
        <v>12.2648861111111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7.24</v>
      </c>
      <c r="F208" s="0" t="n">
        <f aca="false">'RA-HE'!R17</f>
        <v>11.207775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70.25</v>
      </c>
      <c r="F209" s="0" t="n">
        <f aca="false">'RA-HE'!R18</f>
        <v>10.5552694444444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2.98</v>
      </c>
      <c r="F210" s="0" t="n">
        <f aca="false">'RA-HE'!R19</f>
        <v>5.39054722222222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72</v>
      </c>
      <c r="F211" s="0" t="n">
        <f aca="false">'RA-HE'!R20</f>
        <v>4.69371111111111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4.56</v>
      </c>
      <c r="F212" s="0" t="n">
        <f aca="false">'RA-HE'!R21</f>
        <v>4.51609722222222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29.92</v>
      </c>
      <c r="F213" s="0" t="n">
        <f aca="false">'RA-HE'!R22</f>
        <v>4.17858055555556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1.23</v>
      </c>
      <c r="F214" s="0" t="n">
        <f aca="false">'RA-HE'!R23</f>
        <v>5.01981388888889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39.74</v>
      </c>
      <c r="F215" s="0" t="n">
        <f aca="false">'RA-HE'!R24</f>
        <v>4.55241944444444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5.97</v>
      </c>
      <c r="F216" s="0" t="n">
        <f aca="false">'RA-HE'!R25</f>
        <v>4.40911111111111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30.11</v>
      </c>
      <c r="F217" s="0" t="n">
        <f aca="false">'RA-HE'!R26</f>
        <v>3.96525555555556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5.75</v>
      </c>
      <c r="F218" s="0" t="n">
        <f aca="false">'RA-HE'!R27</f>
        <v>11.4878194444444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1.63</v>
      </c>
      <c r="F219" s="0" t="n">
        <f aca="false">'RA-HE'!R28</f>
        <v>9.204625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3.21</v>
      </c>
      <c r="F220" s="0" t="n">
        <f aca="false">'RA-HE'!R29</f>
        <v>8.63021388888889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6.25</v>
      </c>
      <c r="F221" s="0" t="n">
        <f aca="false">'RA-HE'!R30</f>
        <v>8.09295277777778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101.56</v>
      </c>
      <c r="F222" s="0" t="n">
        <f aca="false">'RA-HE'!R31</f>
        <v>14.1176611111111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2.59</v>
      </c>
      <c r="F223" s="0" t="n">
        <f aca="false">'RA-HE'!R32</f>
        <v>11.2772416666667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7.53</v>
      </c>
      <c r="F224" s="0" t="n">
        <f aca="false">'RA-HE'!R33</f>
        <v>10.3126111111111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2.58</v>
      </c>
      <c r="F225" s="0" t="n">
        <f aca="false">'RA-HE'!R34</f>
        <v>9.68419444444444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1.98</v>
      </c>
      <c r="F226" s="0" t="n">
        <f aca="false">'RA-HE'!R35</f>
        <v>15.9440555555556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1.69</v>
      </c>
      <c r="F227" s="0" t="n">
        <f aca="false">'RA-HE'!R36</f>
        <v>11.7554805555556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0.04</v>
      </c>
      <c r="F228" s="0" t="n">
        <f aca="false">'RA-HE'!R37</f>
        <v>10.4675111111111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4.03</v>
      </c>
      <c r="F229" s="0" t="n">
        <f aca="false">'RA-HE'!R38</f>
        <v>9.91483055555556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7.53</v>
      </c>
      <c r="F230" s="0" t="n">
        <f aca="false">'RA-HE'!R39</f>
        <v>2.36586111111111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4.41</v>
      </c>
      <c r="F231" s="0" t="n">
        <f aca="false">'RA-HE'!R40</f>
        <v>2.08924444444444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16</v>
      </c>
      <c r="F232" s="0" t="n">
        <f aca="false">'RA-HE'!R41</f>
        <v>1.897675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91</v>
      </c>
      <c r="F233" s="0" t="n">
        <f aca="false">'RA-HE'!R42</f>
        <v>1.75071944444444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21</v>
      </c>
      <c r="F234" s="0" t="n">
        <f aca="false">'RA-HE'!R43</f>
        <v>2.87173888888889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9</v>
      </c>
      <c r="F235" s="0" t="n">
        <f aca="false">'RA-HE'!R44</f>
        <v>2.42569166666667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5.02</v>
      </c>
      <c r="F236" s="0" t="n">
        <f aca="false">'RA-HE'!R45</f>
        <v>2.32983333333333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2.79</v>
      </c>
      <c r="F237" s="0" t="n">
        <f aca="false">'RA-HE'!R46</f>
        <v>2.08530277777778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48</v>
      </c>
      <c r="F238" s="0" t="n">
        <f aca="false">'RA-HE'!R47</f>
        <v>2.60608333333333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7.43</v>
      </c>
      <c r="F239" s="0" t="n">
        <f aca="false">'RA-HE'!R48</f>
        <v>2.33889166666667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4.94</v>
      </c>
      <c r="F240" s="0" t="n">
        <f aca="false">'RA-HE'!R49</f>
        <v>1.96833888888889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2.46</v>
      </c>
      <c r="F241" s="0" t="n">
        <f aca="false">'RA-HE'!R50</f>
        <v>1.81945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4.77</v>
      </c>
      <c r="F242" s="0" t="n">
        <f aca="false">'RA-HE'!R51</f>
        <v>1.8647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58</v>
      </c>
      <c r="F243" s="0" t="n">
        <f aca="false">'RA-HE'!R52</f>
        <v>1.58517777777778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51</v>
      </c>
      <c r="F244" s="0" t="n">
        <f aca="false">'RA-HE'!R53</f>
        <v>1.38653333333333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19</v>
      </c>
      <c r="F245" s="0" t="n">
        <f aca="false">'RA-HE'!R54</f>
        <v>1.25549444444444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88</v>
      </c>
      <c r="F246" s="0" t="n">
        <f aca="false">'RA-HE'!R55</f>
        <v>0.640377777777778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22</v>
      </c>
      <c r="F247" s="0" t="n">
        <f aca="false">'RA-HE'!R56</f>
        <v>0.595955555555556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45</v>
      </c>
      <c r="F248" s="0" t="n">
        <f aca="false">'RA-HE'!R57</f>
        <v>0.536769444444444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89</v>
      </c>
      <c r="F249" s="0" t="n">
        <f aca="false">'RA-HE'!R58</f>
        <v>0.470916666666667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87</v>
      </c>
      <c r="F250" s="0" t="n">
        <f aca="false">'RA-HE'!R59</f>
        <v>0.712347222222222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95</v>
      </c>
      <c r="F251" s="0" t="n">
        <f aca="false">'RA-HE'!R60</f>
        <v>0.621238888888889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41</v>
      </c>
      <c r="F252" s="0" t="n">
        <f aca="false">'RA-HE'!R61</f>
        <v>0.554861111111111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72</v>
      </c>
      <c r="F253" s="0" t="n">
        <f aca="false">'RA-HE'!R62</f>
        <v>0.517347222222222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95</v>
      </c>
      <c r="F254" s="0" t="n">
        <f aca="false">'RA-HE'!R63</f>
        <v>0.590461111111111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91</v>
      </c>
      <c r="F255" s="0" t="n">
        <f aca="false">'RA-HE'!R64</f>
        <v>0.504919444444445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11</v>
      </c>
      <c r="F256" s="0" t="n">
        <f aca="false">'RA-HE'!R65</f>
        <v>0.448030555555556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68</v>
      </c>
      <c r="F257" s="0" t="n">
        <f aca="false">'RA-HE'!R66</f>
        <v>0.412902777777778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3</v>
      </c>
      <c r="F258" s="0" t="n">
        <f aca="false">'RA-HE'!R67</f>
        <v>0.435375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8</v>
      </c>
      <c r="F259" s="0" t="n">
        <f aca="false">'RA-HE'!R68</f>
        <v>0.376875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28</v>
      </c>
      <c r="F260" s="0" t="n">
        <f aca="false">'RA-HE'!R69</f>
        <v>0.334094444444444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94</v>
      </c>
      <c r="F261" s="0" t="n">
        <f aca="false">'RA-HE'!R70</f>
        <v>0.299355555555556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6.57</v>
      </c>
      <c r="F290" s="0" t="n">
        <f aca="false">'RA-LC'!R3</f>
        <v>5.25108055555556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0.4</v>
      </c>
      <c r="F291" s="0" t="n">
        <f aca="false">'RA-LC'!R4</f>
        <v>4.59895833333333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8.36</v>
      </c>
      <c r="F292" s="0" t="n">
        <f aca="false">'RA-LC'!R5</f>
        <v>4.44166111111111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6.33</v>
      </c>
      <c r="F293" s="0" t="n">
        <f aca="false">'RA-LC'!R6</f>
        <v>4.18610555555556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2.39</v>
      </c>
      <c r="F294" s="0" t="n">
        <f aca="false">'RA-LC'!R7</f>
        <v>7.44216944444445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3.78</v>
      </c>
      <c r="F295" s="0" t="n">
        <f aca="false">'RA-LC'!R8</f>
        <v>6.52422777777778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8.5</v>
      </c>
      <c r="F296" s="0" t="n">
        <f aca="false">'RA-LC'!R9</f>
        <v>5.90748055555556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4.74</v>
      </c>
      <c r="F297" s="0" t="n">
        <f aca="false">'RA-LC'!R10</f>
        <v>5.44793055555556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17.99</v>
      </c>
      <c r="F298" s="0" t="n">
        <f aca="false">'RA-LC'!R11</f>
        <v>19.9302027777778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19.02</v>
      </c>
      <c r="F299" s="0" t="n">
        <f aca="false">'RA-LC'!R12</f>
        <v>17.1791027777778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8.52</v>
      </c>
      <c r="F300" s="0" t="n">
        <f aca="false">'RA-LC'!R13</f>
        <v>12.8842833333333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1.35</v>
      </c>
      <c r="F301" s="0" t="n">
        <f aca="false">'RA-LC'!R14</f>
        <v>10.0326388888889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7.98</v>
      </c>
      <c r="F302" s="0" t="n">
        <f aca="false">'RA-LC'!R15</f>
        <v>13.0490222222222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3.46</v>
      </c>
      <c r="F303" s="0" t="n">
        <f aca="false">'RA-LC'!R16</f>
        <v>10.8296333333333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7.39</v>
      </c>
      <c r="F304" s="0" t="n">
        <f aca="false">'RA-LC'!R17</f>
        <v>9.80418611111111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5.25</v>
      </c>
      <c r="F305" s="0" t="n">
        <f aca="false">'RA-LC'!R18</f>
        <v>9.18004166666667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3.53</v>
      </c>
      <c r="F306" s="0" t="n">
        <f aca="false">'RA-LC'!R19</f>
        <v>4.75301666666667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17</v>
      </c>
      <c r="F307" s="0" t="n">
        <f aca="false">'RA-LC'!R20</f>
        <v>4.21289444444444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6.42</v>
      </c>
      <c r="F308" s="0" t="n">
        <f aca="false">'RA-LC'!R21</f>
        <v>3.85417777777778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4.57</v>
      </c>
      <c r="F309" s="0" t="n">
        <f aca="false">'RA-LC'!R22</f>
        <v>3.59179166666667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3.09</v>
      </c>
      <c r="F310" s="0" t="n">
        <f aca="false">'RA-LC'!R23</f>
        <v>4.49116666666667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8.06</v>
      </c>
      <c r="F311" s="0" t="n">
        <f aca="false">'RA-LC'!R24</f>
        <v>3.91286666666667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4.91</v>
      </c>
      <c r="F312" s="0" t="n">
        <f aca="false">'RA-LC'!R25</f>
        <v>3.58386111111111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4.84</v>
      </c>
      <c r="F313" s="0" t="n">
        <f aca="false">'RA-LC'!R26</f>
        <v>3.37430277777778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6.2</v>
      </c>
      <c r="F314" s="0" t="n">
        <f aca="false">'RA-LC'!R27</f>
        <v>9.96427222222222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4.04</v>
      </c>
      <c r="F315" s="0" t="n">
        <f aca="false">'RA-LC'!R28</f>
        <v>8.65843333333333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6.41</v>
      </c>
      <c r="F316" s="0" t="n">
        <f aca="false">'RA-LC'!R29</f>
        <v>7.52191666666667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3.25</v>
      </c>
      <c r="F317" s="0" t="n">
        <f aca="false">'RA-LC'!R30</f>
        <v>7.06882222222222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6.87</v>
      </c>
      <c r="F318" s="0" t="n">
        <f aca="false">'RA-LC'!R31</f>
        <v>12.1953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56.41</v>
      </c>
      <c r="F319" s="0" t="n">
        <f aca="false">'RA-LC'!R32</f>
        <v>9.91290277777778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6.65</v>
      </c>
      <c r="F320" s="0" t="n">
        <f aca="false">'RA-LC'!R33</f>
        <v>9.05931944444444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2.46</v>
      </c>
      <c r="F321" s="0" t="n">
        <f aca="false">'RA-LC'!R34</f>
        <v>8.41111944444444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7.68</v>
      </c>
      <c r="F322" s="0" t="n">
        <f aca="false">'RA-LC'!R35</f>
        <v>13.4646722222222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4.27</v>
      </c>
      <c r="F323" s="0" t="n">
        <f aca="false">'RA-LC'!R36</f>
        <v>10.0387166666667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6.29</v>
      </c>
      <c r="F324" s="0" t="n">
        <f aca="false">'RA-LC'!R37</f>
        <v>8.97346388888889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3.92</v>
      </c>
      <c r="F325" s="0" t="n">
        <f aca="false">'RA-LC'!R38</f>
        <v>8.50796388888889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3.99</v>
      </c>
      <c r="F326" s="0" t="n">
        <f aca="false">'RA-LC'!R39</f>
        <v>2.07884722222222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2.08</v>
      </c>
      <c r="F327" s="0" t="n">
        <f aca="false">'RA-LC'!R40</f>
        <v>1.83488055555556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36</v>
      </c>
      <c r="F328" s="0" t="n">
        <f aca="false">'RA-LC'!R41</f>
        <v>1.64565833333333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15</v>
      </c>
      <c r="F329" s="0" t="n">
        <f aca="false">'RA-LC'!R42</f>
        <v>1.51108333333333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5.44</v>
      </c>
      <c r="F330" s="0" t="n">
        <f aca="false">'RA-LC'!R43</f>
        <v>2.46042222222222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2.73</v>
      </c>
      <c r="F331" s="0" t="n">
        <f aca="false">'RA-LC'!R44</f>
        <v>2.08602222222222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41</v>
      </c>
      <c r="F332" s="0" t="n">
        <f aca="false">'RA-LC'!R45</f>
        <v>1.91120833333333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47</v>
      </c>
      <c r="F333" s="0" t="n">
        <f aca="false">'RA-LC'!R46</f>
        <v>1.79653055555556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75</v>
      </c>
      <c r="F334" s="0" t="n">
        <f aca="false">'RA-LC'!R47</f>
        <v>2.24827777777778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2.92</v>
      </c>
      <c r="F335" s="0" t="n">
        <f aca="false">'RA-LC'!R48</f>
        <v>1.90659722222222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1.12</v>
      </c>
      <c r="F336" s="0" t="n">
        <f aca="false">'RA-LC'!R49</f>
        <v>1.68766111111111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87</v>
      </c>
      <c r="F337" s="0" t="n">
        <f aca="false">'RA-LC'!R50</f>
        <v>1.53998055555556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.93</v>
      </c>
      <c r="F338" s="0" t="n">
        <f aca="false">'RA-LC'!R51</f>
        <v>1.65525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91</v>
      </c>
      <c r="F339" s="0" t="n">
        <f aca="false">'RA-LC'!R52</f>
        <v>1.42496666666667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68</v>
      </c>
      <c r="F340" s="0" t="n">
        <f aca="false">'RA-LC'!R53</f>
        <v>1.24248888888889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99</v>
      </c>
      <c r="F341" s="0" t="n">
        <f aca="false">'RA-LC'!R54</f>
        <v>1.11566388888889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87</v>
      </c>
      <c r="F342" s="0" t="n">
        <f aca="false">'RA-LC'!R55</f>
        <v>0.556705555555556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2</v>
      </c>
      <c r="F343" s="0" t="n">
        <f aca="false">'RA-LC'!R56</f>
        <v>0.496652777777778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3</v>
      </c>
      <c r="F344" s="0" t="n">
        <f aca="false">'RA-LC'!R57</f>
        <v>0.46525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57</v>
      </c>
      <c r="F345" s="0" t="n">
        <f aca="false">'RA-LC'!R58</f>
        <v>0.407683333333333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57</v>
      </c>
      <c r="F346" s="0" t="n">
        <f aca="false">'RA-LC'!R59</f>
        <v>0.595533333333333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68</v>
      </c>
      <c r="F347" s="0" t="n">
        <f aca="false">'RA-LC'!R60</f>
        <v>0.492419444444444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1</v>
      </c>
      <c r="F348" s="0" t="n">
        <f aca="false">'RA-LC'!R61</f>
        <v>0.436388888888889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89</v>
      </c>
      <c r="F349" s="0" t="n">
        <f aca="false">'RA-LC'!R62</f>
        <v>0.406991666666667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78</v>
      </c>
      <c r="F350" s="0" t="n">
        <f aca="false">'RA-LC'!R63</f>
        <v>0.501108333333333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12</v>
      </c>
      <c r="F351" s="0" t="n">
        <f aca="false">'RA-LC'!R64</f>
        <v>0.425991666666667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74</v>
      </c>
      <c r="F352" s="0" t="n">
        <f aca="false">'RA-LC'!R65</f>
        <v>0.37595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42</v>
      </c>
      <c r="F353" s="0" t="n">
        <f aca="false">'RA-LC'!R66</f>
        <v>0.358077777777778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8</v>
      </c>
      <c r="F354" s="0" t="n">
        <f aca="false">'RA-LC'!R67</f>
        <v>0.383594444444444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32</v>
      </c>
      <c r="F355" s="0" t="n">
        <f aca="false">'RA-LC'!R68</f>
        <v>0.338611111111111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98</v>
      </c>
      <c r="F356" s="0" t="n">
        <f aca="false">'RA-LC'!R69</f>
        <v>0.292377777777778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3</v>
      </c>
      <c r="F357" s="0" t="n">
        <f aca="false">'RA-LC'!R70</f>
        <v>0.260866666666667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4.09</v>
      </c>
      <c r="F402" s="0" t="n">
        <f aca="false">'LB-HE'!R19</f>
        <v>7.97496111111111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9.44</v>
      </c>
      <c r="F403" s="0" t="n">
        <f aca="false">'LB-HE'!R20</f>
        <v>7.09742222222222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5.2</v>
      </c>
      <c r="F404" s="0" t="n">
        <f aca="false">'LB-HE'!R21</f>
        <v>6.41709444444444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2.66</v>
      </c>
      <c r="F405" s="0" t="n">
        <f aca="false">'LB-HE'!R22</f>
        <v>5.896525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7.62</v>
      </c>
      <c r="F406" s="0" t="n">
        <f aca="false">'LB-HE'!R23</f>
        <v>7.76766111111111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8.7</v>
      </c>
      <c r="F407" s="0" t="n">
        <f aca="false">'LB-HE'!R24</f>
        <v>6.69843888888889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5.43</v>
      </c>
      <c r="F408" s="0" t="n">
        <f aca="false">'LB-HE'!R25</f>
        <v>6.01824722222222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0.29</v>
      </c>
      <c r="F409" s="0" t="n">
        <f aca="false">'LB-HE'!R26</f>
        <v>5.54301944444444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2.78</v>
      </c>
      <c r="F410" s="0" t="n">
        <f aca="false">'LB-HE'!R27</f>
        <v>15.6012583333333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70.58</v>
      </c>
      <c r="F411" s="0" t="n">
        <f aca="false">'LB-HE'!R28</f>
        <v>12.8845055555556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63.13</v>
      </c>
      <c r="F412" s="0" t="n">
        <f aca="false">'LB-HE'!R29</f>
        <v>11.714825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8.77</v>
      </c>
      <c r="F413" s="0" t="n">
        <f aca="false">'LB-HE'!R30</f>
        <v>11.4698388888889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3.88</v>
      </c>
      <c r="F414" s="0" t="n">
        <f aca="false">'LB-HE'!R31</f>
        <v>18.4284555555556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6.39</v>
      </c>
      <c r="F415" s="0" t="n">
        <f aca="false">'LB-HE'!R32</f>
        <v>15.6494583333333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9.08</v>
      </c>
      <c r="F416" s="0" t="n">
        <f aca="false">'LB-HE'!R33</f>
        <v>14.033975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6.81</v>
      </c>
      <c r="F417" s="0" t="n">
        <f aca="false">'LB-HE'!R34</f>
        <v>12.8694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6.25</v>
      </c>
      <c r="F418" s="0" t="n">
        <f aca="false">'LB-HE'!R35</f>
        <v>21.8946888888889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92.72</v>
      </c>
      <c r="F419" s="0" t="n">
        <f aca="false">'LB-HE'!R36</f>
        <v>16.2057805555556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9.55</v>
      </c>
      <c r="F420" s="0" t="n">
        <f aca="false">'LB-HE'!R37</f>
        <v>14.1680027777778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70.75</v>
      </c>
      <c r="F421" s="0" t="n">
        <f aca="false">'LB-HE'!R38</f>
        <v>13.3011361111111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8.72</v>
      </c>
      <c r="F422" s="0" t="n">
        <f aca="false">'LB-HE'!R39</f>
        <v>3.18200277777778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6.72</v>
      </c>
      <c r="F423" s="0" t="n">
        <f aca="false">'LB-HE'!R40</f>
        <v>2.95363888888889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3.56</v>
      </c>
      <c r="F424" s="0" t="n">
        <f aca="false">'LB-HE'!R41</f>
        <v>2.52611666666667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1.58</v>
      </c>
      <c r="F425" s="0" t="n">
        <f aca="false">'LB-HE'!R42</f>
        <v>2.30234166666667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54</v>
      </c>
      <c r="F426" s="0" t="n">
        <f aca="false">'LB-HE'!R43</f>
        <v>3.94542777777778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8.1</v>
      </c>
      <c r="F427" s="0" t="n">
        <f aca="false">'LB-HE'!R44</f>
        <v>3.46831388888889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77</v>
      </c>
      <c r="F428" s="0" t="n">
        <f aca="false">'LB-HE'!R45</f>
        <v>3.13510277777778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3.56</v>
      </c>
      <c r="F429" s="0" t="n">
        <f aca="false">'LB-HE'!R46</f>
        <v>2.89455833333333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3.37</v>
      </c>
      <c r="F430" s="0" t="n">
        <f aca="false">'LB-HE'!R47</f>
        <v>3.66099722222222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9.53</v>
      </c>
      <c r="F431" s="0" t="n">
        <f aca="false">'LB-HE'!R48</f>
        <v>3.25411388888889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6.15</v>
      </c>
      <c r="F432" s="0" t="n">
        <f aca="false">'LB-HE'!R49</f>
        <v>2.82365277777778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75</v>
      </c>
      <c r="F433" s="0" t="n">
        <f aca="false">'LB-HE'!R50</f>
        <v>2.39979722222222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25</v>
      </c>
      <c r="F434" s="0" t="n">
        <f aca="false">'LB-HE'!R51</f>
        <v>2.60123611111111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2.41</v>
      </c>
      <c r="F435" s="0" t="n">
        <f aca="false">'LB-HE'!R52</f>
        <v>2.22821666666667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1.13</v>
      </c>
      <c r="F436" s="0" t="n">
        <f aca="false">'LB-HE'!R53</f>
        <v>2.04539722222222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9.01</v>
      </c>
      <c r="F437" s="0" t="n">
        <f aca="false">'LB-HE'!R54</f>
        <v>1.73068055555556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3</v>
      </c>
      <c r="F438" s="0" t="n">
        <f aca="false">'LB-HE'!R55</f>
        <v>0.862702777777778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66</v>
      </c>
      <c r="F439" s="0" t="n">
        <f aca="false">'LB-HE'!R56</f>
        <v>0.806730555555556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77</v>
      </c>
      <c r="F440" s="0" t="n">
        <f aca="false">'LB-HE'!R57</f>
        <v>0.692669444444444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2</v>
      </c>
      <c r="F441" s="0" t="n">
        <f aca="false">'LB-HE'!R58</f>
        <v>0.628663888888889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83</v>
      </c>
      <c r="F442" s="0" t="n">
        <f aca="false">'LB-HE'!R59</f>
        <v>1.00125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42</v>
      </c>
      <c r="F443" s="0" t="n">
        <f aca="false">'LB-HE'!R60</f>
        <v>0.877127777777778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45</v>
      </c>
      <c r="F444" s="0" t="n">
        <f aca="false">'LB-HE'!R61</f>
        <v>0.734997222222222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58</v>
      </c>
      <c r="F445" s="0" t="n">
        <f aca="false">'LB-HE'!R62</f>
        <v>0.659816666666667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9</v>
      </c>
      <c r="F446" s="0" t="n">
        <f aca="false">'LB-HE'!R63</f>
        <v>0.864447222222222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37</v>
      </c>
      <c r="F447" s="0" t="n">
        <f aca="false">'LB-HE'!R64</f>
        <v>0.698680555555556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34</v>
      </c>
      <c r="F448" s="0" t="n">
        <f aca="false">'LB-HE'!R65</f>
        <v>0.608488888888889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76</v>
      </c>
      <c r="F449" s="0" t="n">
        <f aca="false">'LB-HE'!R66</f>
        <v>0.542266666666667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82</v>
      </c>
      <c r="F450" s="0" t="n">
        <f aca="false">'LB-HE'!R67</f>
        <v>0.613372222222222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18</v>
      </c>
      <c r="F451" s="0" t="n">
        <f aca="false">'LB-HE'!R68</f>
        <v>0.538869444444445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53</v>
      </c>
      <c r="F452" s="0" t="n">
        <f aca="false">'LB-HE'!R69</f>
        <v>0.474533333333333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09</v>
      </c>
      <c r="F453" s="0" t="n">
        <f aca="false">'LB-HE'!R70</f>
        <v>0.420233333333333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5.08</v>
      </c>
      <c r="F454" s="0" t="n">
        <f aca="false">'LB-HE'!R71</f>
        <v>6.22573333333333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29.18</v>
      </c>
      <c r="F455" s="0" t="n">
        <f aca="false">'LB-HE'!R72</f>
        <v>5.69698055555556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5.06</v>
      </c>
      <c r="F456" s="0" t="n">
        <f aca="false">'LB-HE'!R73</f>
        <v>5.194325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3.73</v>
      </c>
      <c r="F457" s="0" t="n">
        <f aca="false">'LB-HE'!R74</f>
        <v>5.24808333333333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4.02</v>
      </c>
      <c r="F458" s="0" t="n">
        <f aca="false">'LB-HE'!R75</f>
        <v>6.06208055555556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9.15</v>
      </c>
      <c r="F459" s="0" t="n">
        <f aca="false">'LB-HE'!R76</f>
        <v>5.51376388888889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26.4</v>
      </c>
      <c r="F460" s="0" t="n">
        <f aca="false">'LB-HE'!R77</f>
        <v>5.24931111111111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24.13</v>
      </c>
      <c r="F461" s="0" t="n">
        <f aca="false">'LB-HE'!R78</f>
        <v>5.04642777777778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3.4</v>
      </c>
      <c r="F462" s="0" t="n">
        <f aca="false">'LB-HE'!R79</f>
        <v>6.079125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29.57</v>
      </c>
      <c r="F463" s="0" t="n">
        <f aca="false">'LB-HE'!R80</f>
        <v>5.51175277777778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26.1</v>
      </c>
      <c r="F464" s="0" t="n">
        <f aca="false">'LB-HE'!R81</f>
        <v>5.21452222222222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23.06</v>
      </c>
      <c r="F465" s="0" t="n">
        <f aca="false">'LB-HE'!R82</f>
        <v>5.02031666666667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7.09</v>
      </c>
      <c r="F498" s="0" t="n">
        <f aca="false">'LB-LC'!R19</f>
        <v>7.222775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2.06</v>
      </c>
      <c r="F499" s="0" t="n">
        <f aca="false">'LB-LC'!R20</f>
        <v>6.42471111111111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8.31</v>
      </c>
      <c r="F500" s="0" t="n">
        <f aca="false">'LB-LC'!R21</f>
        <v>5.810225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5.69</v>
      </c>
      <c r="F501" s="0" t="n">
        <f aca="false">'LB-LC'!R22</f>
        <v>5.32131944444445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7.21</v>
      </c>
      <c r="F502" s="0" t="n">
        <f aca="false">'LB-LC'!R23</f>
        <v>6.98145833333333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29.9</v>
      </c>
      <c r="F503" s="0" t="n">
        <f aca="false">'LB-LC'!R24</f>
        <v>6.03172222222222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5.73</v>
      </c>
      <c r="F504" s="0" t="n">
        <f aca="false">'LB-LC'!R25</f>
        <v>5.40019166666667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3.35</v>
      </c>
      <c r="F505" s="0" t="n">
        <f aca="false">'LB-LC'!R26</f>
        <v>4.95931666666667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4.19</v>
      </c>
      <c r="F506" s="0" t="n">
        <f aca="false">'LB-LC'!R27</f>
        <v>13.818675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60.56</v>
      </c>
      <c r="F507" s="0" t="n">
        <f aca="false">'LB-LC'!R28</f>
        <v>12.1436555555556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51.47</v>
      </c>
      <c r="F508" s="0" t="n">
        <f aca="false">'LB-LC'!R29</f>
        <v>10.62795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6.72</v>
      </c>
      <c r="F509" s="0" t="n">
        <f aca="false">'LB-LC'!R30</f>
        <v>9.87885555555556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82.2</v>
      </c>
      <c r="F510" s="0" t="n">
        <f aca="false">'LB-LC'!R31</f>
        <v>16.4668694444444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73.01</v>
      </c>
      <c r="F511" s="0" t="n">
        <f aca="false">'LB-LC'!R32</f>
        <v>14.7840916666667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60.76</v>
      </c>
      <c r="F512" s="0" t="n">
        <f aca="false">'LB-LC'!R33</f>
        <v>12.6322666666667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5.2</v>
      </c>
      <c r="F513" s="0" t="n">
        <f aca="false">'LB-LC'!R34</f>
        <v>11.5246722222222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11.5</v>
      </c>
      <c r="F514" s="0" t="n">
        <f aca="false">'LB-LC'!R35</f>
        <v>19.2579416666667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74.47</v>
      </c>
      <c r="F515" s="0" t="n">
        <f aca="false">'LB-LC'!R36</f>
        <v>14.9058083333333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7.75</v>
      </c>
      <c r="F516" s="0" t="n">
        <f aca="false">'LB-LC'!R37</f>
        <v>12.4542472222222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5.59</v>
      </c>
      <c r="F517" s="0" t="n">
        <f aca="false">'LB-LC'!R38</f>
        <v>12.3184027777778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72</v>
      </c>
      <c r="F518" s="0" t="n">
        <f aca="false">'LB-LC'!R39</f>
        <v>2.83744444444444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71</v>
      </c>
      <c r="F519" s="0" t="n">
        <f aca="false">'LB-LC'!R40</f>
        <v>2.53471111111111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66</v>
      </c>
      <c r="F520" s="0" t="n">
        <f aca="false">'LB-LC'!R41</f>
        <v>2.27381944444444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45</v>
      </c>
      <c r="F521" s="0" t="n">
        <f aca="false">'LB-LC'!R42</f>
        <v>2.078725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7.22</v>
      </c>
      <c r="F522" s="0" t="n">
        <f aca="false">'LB-LC'!R43</f>
        <v>3.52160277777778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5.31</v>
      </c>
      <c r="F523" s="0" t="n">
        <f aca="false">'LB-LC'!R44</f>
        <v>3.10499166666667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2.61</v>
      </c>
      <c r="F524" s="0" t="n">
        <f aca="false">'LB-LC'!R45</f>
        <v>2.803475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1.33</v>
      </c>
      <c r="F525" s="0" t="n">
        <f aca="false">'LB-LC'!R46</f>
        <v>2.59975833333333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8.86</v>
      </c>
      <c r="F526" s="0" t="n">
        <f aca="false">'LB-LC'!R47</f>
        <v>3.24052777777778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4.95</v>
      </c>
      <c r="F527" s="0" t="n">
        <f aca="false">'LB-LC'!R48</f>
        <v>2.75749444444444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78</v>
      </c>
      <c r="F528" s="0" t="n">
        <f aca="false">'LB-LC'!R49</f>
        <v>2.40358055555556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0.72</v>
      </c>
      <c r="F529" s="0" t="n">
        <f aca="false">'LB-LC'!R50</f>
        <v>2.14073611111111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2.27</v>
      </c>
      <c r="F530" s="0" t="n">
        <f aca="false">'LB-LC'!R51</f>
        <v>2.34296944444444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96</v>
      </c>
      <c r="F531" s="0" t="n">
        <f aca="false">'LB-LC'!R52</f>
        <v>2.02755833333333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4</v>
      </c>
      <c r="F532" s="0" t="n">
        <f aca="false">'LB-LC'!R53</f>
        <v>1.78159166666667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27</v>
      </c>
      <c r="F533" s="0" t="n">
        <f aca="false">'LB-LC'!R54</f>
        <v>1.58731111111111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29</v>
      </c>
      <c r="F534" s="0" t="n">
        <f aca="false">'LB-LC'!R55</f>
        <v>0.769808333333333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74</v>
      </c>
      <c r="F535" s="0" t="n">
        <f aca="false">'LB-LC'!R56</f>
        <v>0.691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24</v>
      </c>
      <c r="F536" s="0" t="n">
        <f aca="false">'LB-LC'!R57</f>
        <v>0.621383333333333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85</v>
      </c>
      <c r="F537" s="0" t="n">
        <f aca="false">'LB-LC'!R58</f>
        <v>0.565461111111111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53</v>
      </c>
      <c r="F538" s="0" t="n">
        <f aca="false">'LB-LC'!R59</f>
        <v>0.879422222222222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15</v>
      </c>
      <c r="F539" s="0" t="n">
        <f aca="false">'LB-LC'!R60</f>
        <v>0.730569444444445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36</v>
      </c>
      <c r="F540" s="0" t="n">
        <f aca="false">'LB-LC'!R61</f>
        <v>0.639052777777778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02</v>
      </c>
      <c r="F541" s="0" t="n">
        <f aca="false">'LB-LC'!R62</f>
        <v>0.573472222222222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59</v>
      </c>
      <c r="F542" s="0" t="n">
        <f aca="false">'LB-LC'!R63</f>
        <v>0.725372222222222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62</v>
      </c>
      <c r="F543" s="0" t="n">
        <f aca="false">'LB-LC'!R64</f>
        <v>0.614633333333333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93</v>
      </c>
      <c r="F544" s="0" t="n">
        <f aca="false">'LB-LC'!R65</f>
        <v>0.536716666666667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48</v>
      </c>
      <c r="F545" s="0" t="n">
        <f aca="false">'LB-LC'!R66</f>
        <v>0.478969444444444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11</v>
      </c>
      <c r="F546" s="0" t="n">
        <f aca="false">'LB-LC'!R67</f>
        <v>0.549722222222222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83</v>
      </c>
      <c r="F547" s="0" t="n">
        <f aca="false">'LB-LC'!R68</f>
        <v>0.488119444444444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19</v>
      </c>
      <c r="F548" s="0" t="n">
        <f aca="false">'LB-LC'!R69</f>
        <v>0.431027777777778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88</v>
      </c>
      <c r="F549" s="0" t="n">
        <f aca="false">'LB-LC'!R70</f>
        <v>0.378986111111111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6.72</v>
      </c>
      <c r="F550" s="0" t="n">
        <f aca="false">'LB-LC'!R71</f>
        <v>5.31445555555556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22.94</v>
      </c>
      <c r="F551" s="0" t="n">
        <f aca="false">'LB-LC'!R72</f>
        <v>4.87952777777778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1</v>
      </c>
      <c r="F552" s="0" t="n">
        <f aca="false">'LB-LC'!R73</f>
        <v>4.62495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9.62</v>
      </c>
      <c r="F553" s="0" t="n">
        <f aca="false">'LB-LC'!R74</f>
        <v>4.48131666666667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6.42</v>
      </c>
      <c r="F554" s="0" t="n">
        <f aca="false">'LB-LC'!R75</f>
        <v>5.38341111111111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2.65</v>
      </c>
      <c r="F555" s="0" t="n">
        <f aca="false">'LB-LC'!R76</f>
        <v>4.9253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20.5</v>
      </c>
      <c r="F556" s="0" t="n">
        <f aca="false">'LB-LC'!R77</f>
        <v>4.65266388888889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19.4</v>
      </c>
      <c r="F557" s="0" t="n">
        <f aca="false">'LB-LC'!R78</f>
        <v>4.48314722222222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6.36</v>
      </c>
      <c r="F558" s="0" t="n">
        <f aca="false">'LB-LC'!R79</f>
        <v>5.40327777777778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22.75</v>
      </c>
      <c r="F559" s="0" t="n">
        <f aca="false">'LB-LC'!R80</f>
        <v>4.895475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20.76</v>
      </c>
      <c r="F560" s="0" t="n">
        <f aca="false">'LB-LC'!R81</f>
        <v>4.63248055555556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19.69</v>
      </c>
      <c r="F561" s="0" t="n">
        <f aca="false">'LB-LC'!R82</f>
        <v>4.45636111111111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40.57</v>
      </c>
      <c r="F594" s="0" t="n">
        <f aca="false">'LP-HE'!R19</f>
        <v>5.82512777777778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35.47</v>
      </c>
      <c r="F595" s="0" t="n">
        <f aca="false">'LP-HE'!R20</f>
        <v>4.99936944444444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32.12</v>
      </c>
      <c r="F596" s="0" t="n">
        <f aca="false">'LP-HE'!R21</f>
        <v>4.37788888888889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29.06</v>
      </c>
      <c r="F597" s="0" t="n">
        <f aca="false">'LP-HE'!R22</f>
        <v>3.86475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43.93</v>
      </c>
      <c r="F598" s="0" t="n">
        <f aca="false">'LP-HE'!R23</f>
        <v>5.84427777777778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35.61</v>
      </c>
      <c r="F599" s="0" t="n">
        <f aca="false">'LP-HE'!R24</f>
        <v>4.764875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30.56</v>
      </c>
      <c r="F600" s="0" t="n">
        <f aca="false">'LP-HE'!R25</f>
        <v>3.91947222222222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29.97</v>
      </c>
      <c r="F601" s="0" t="n">
        <f aca="false">'LP-HE'!R26</f>
        <v>3.67052222222222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86.1</v>
      </c>
      <c r="F602" s="0" t="n">
        <f aca="false">'LP-HE'!R27</f>
        <v>11.3078361111111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60.6</v>
      </c>
      <c r="F603" s="0" t="n">
        <f aca="false">'LP-HE'!R28</f>
        <v>8.79161111111111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55.19</v>
      </c>
      <c r="F604" s="0" t="n">
        <f aca="false">'LP-HE'!R29</f>
        <v>7.69274444444445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49.55</v>
      </c>
      <c r="F605" s="0" t="n">
        <f aca="false">'LP-HE'!R30</f>
        <v>7.00515833333333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95.23</v>
      </c>
      <c r="F606" s="0" t="n">
        <f aca="false">'LP-HE'!R31</f>
        <v>13.932875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78.72</v>
      </c>
      <c r="F607" s="0" t="n">
        <f aca="false">'LP-HE'!R32</f>
        <v>11.2597861111111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69.66</v>
      </c>
      <c r="F608" s="0" t="n">
        <f aca="false">'LP-HE'!R33</f>
        <v>9.6757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66.57</v>
      </c>
      <c r="F609" s="0" t="n">
        <f aca="false">'LP-HE'!R34</f>
        <v>8.57204166666667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139.2</v>
      </c>
      <c r="F610" s="0" t="n">
        <f aca="false">'LP-HE'!R35</f>
        <v>16.4377083333333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85.83</v>
      </c>
      <c r="F611" s="0" t="n">
        <f aca="false">'LP-HE'!R36</f>
        <v>11.2352305555556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68.82</v>
      </c>
      <c r="F612" s="0" t="n">
        <f aca="false">'LP-HE'!R37</f>
        <v>9.21966111111111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59.15</v>
      </c>
      <c r="F613" s="0" t="n">
        <f aca="false">'LP-HE'!R38</f>
        <v>8.3513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16.91</v>
      </c>
      <c r="F614" s="0" t="n">
        <f aca="false">'LP-HE'!R39</f>
        <v>2.274425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14.27</v>
      </c>
      <c r="F615" s="0" t="n">
        <f aca="false">'LP-HE'!R40</f>
        <v>1.93848888888889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11.94</v>
      </c>
      <c r="F616" s="0" t="n">
        <f aca="false">'LP-HE'!R41</f>
        <v>1.68385833333333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10.1</v>
      </c>
      <c r="F617" s="0" t="n">
        <f aca="false">'LP-HE'!R42</f>
        <v>1.48585277777778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19.74</v>
      </c>
      <c r="F618" s="0" t="n">
        <f aca="false">'LP-HE'!R43</f>
        <v>2.91780555555556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16.16</v>
      </c>
      <c r="F619" s="0" t="n">
        <f aca="false">'LP-HE'!R44</f>
        <v>2.45196111111111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13.79</v>
      </c>
      <c r="F620" s="0" t="n">
        <f aca="false">'LP-HE'!R45</f>
        <v>2.152125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11.8</v>
      </c>
      <c r="F621" s="0" t="n">
        <f aca="false">'LP-HE'!R46</f>
        <v>1.93441666666667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21.79</v>
      </c>
      <c r="F622" s="0" t="n">
        <f aca="false">'LP-HE'!R47</f>
        <v>2.68584444444444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17.53</v>
      </c>
      <c r="F623" s="0" t="n">
        <f aca="false">'LP-HE'!R48</f>
        <v>2.24006666666667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13.34</v>
      </c>
      <c r="F624" s="0" t="n">
        <f aca="false">'LP-HE'!R49</f>
        <v>1.775525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10.58</v>
      </c>
      <c r="F625" s="0" t="n">
        <f aca="false">'LP-HE'!R50</f>
        <v>1.52088055555556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14.37</v>
      </c>
      <c r="F626" s="0" t="n">
        <f aca="false">'LP-HE'!R51</f>
        <v>2.02334722222222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11.72</v>
      </c>
      <c r="F627" s="0" t="n">
        <f aca="false">'LP-HE'!R52</f>
        <v>1.67890833333333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10.01</v>
      </c>
      <c r="F628" s="0" t="n">
        <f aca="false">'LP-HE'!R53</f>
        <v>1.40115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8.52</v>
      </c>
      <c r="F629" s="0" t="n">
        <f aca="false">'LP-HE'!R54</f>
        <v>1.20192222222222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5.03</v>
      </c>
      <c r="F630" s="0" t="n">
        <f aca="false">'LP-HE'!R55</f>
        <v>0.673425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4.06</v>
      </c>
      <c r="F631" s="0" t="n">
        <f aca="false">'LP-HE'!R56</f>
        <v>0.554516666666667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3.41</v>
      </c>
      <c r="F632" s="0" t="n">
        <f aca="false">'LP-HE'!R57</f>
        <v>0.481936111111111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3.23</v>
      </c>
      <c r="F633" s="0" t="n">
        <f aca="false">'LP-HE'!R58</f>
        <v>0.446038888888889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5.85</v>
      </c>
      <c r="F634" s="0" t="n">
        <f aca="false">'LP-HE'!R59</f>
        <v>0.727955555555556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4.58</v>
      </c>
      <c r="F635" s="0" t="n">
        <f aca="false">'LP-HE'!R60</f>
        <v>0.5935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3.31</v>
      </c>
      <c r="F636" s="0" t="n">
        <f aca="false">'LP-HE'!R61</f>
        <v>0.464077777777778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2.71</v>
      </c>
      <c r="F637" s="0" t="n">
        <f aca="false">'LP-HE'!R62</f>
        <v>0.409730555555556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4.89</v>
      </c>
      <c r="F638" s="0" t="n">
        <f aca="false">'LP-HE'!R63</f>
        <v>0.593402777777778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3.78</v>
      </c>
      <c r="F639" s="0" t="n">
        <f aca="false">'LP-HE'!R64</f>
        <v>0.491036111111111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2.95</v>
      </c>
      <c r="F640" s="0" t="n">
        <f aca="false">'LP-HE'!R65</f>
        <v>0.407661111111111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2.27</v>
      </c>
      <c r="F641" s="0" t="n">
        <f aca="false">'LP-HE'!R66</f>
        <v>0.338147222222222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3.59</v>
      </c>
      <c r="F642" s="0" t="n">
        <f aca="false">'LP-HE'!R67</f>
        <v>0.471755555555556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2.98</v>
      </c>
      <c r="F643" s="0" t="n">
        <f aca="false">'LP-HE'!R68</f>
        <v>0.399688888888889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2.37</v>
      </c>
      <c r="F644" s="0" t="n">
        <f aca="false">'LP-HE'!R69</f>
        <v>0.339861111111111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1.9</v>
      </c>
      <c r="F645" s="0" t="n">
        <f aca="false">'LP-HE'!R70</f>
        <v>0.289486111111111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29.25</v>
      </c>
      <c r="F646" s="0" t="n">
        <f aca="false">'LP-HE'!R71</f>
        <v>3.78444722222222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22.51</v>
      </c>
      <c r="F647" s="0" t="n">
        <f aca="false">'LP-HE'!R72</f>
        <v>3.33659444444444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19.44</v>
      </c>
      <c r="F648" s="0" t="n">
        <f aca="false">'LP-HE'!R73</f>
        <v>3.11365277777778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17.36</v>
      </c>
      <c r="F649" s="0" t="n">
        <f aca="false">'LP-HE'!R74</f>
        <v>2.98097222222222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30.65</v>
      </c>
      <c r="F650" s="0" t="n">
        <f aca="false">'LP-HE'!R75</f>
        <v>4.03766111111111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23.89</v>
      </c>
      <c r="F651" s="0" t="n">
        <f aca="false">'LP-HE'!R76</f>
        <v>3.39064444444444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21.77</v>
      </c>
      <c r="F652" s="0" t="n">
        <f aca="false">'LP-HE'!R77</f>
        <v>3.31160555555556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19.61</v>
      </c>
      <c r="F653" s="0" t="n">
        <f aca="false">'LP-HE'!R78</f>
        <v>3.14364722222222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28.83</v>
      </c>
      <c r="F654" s="0" t="n">
        <f aca="false">'LP-HE'!R79</f>
        <v>3.91171388888889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23.87</v>
      </c>
      <c r="F655" s="0" t="n">
        <f aca="false">'LP-HE'!R80</f>
        <v>3.40315555555556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20.78</v>
      </c>
      <c r="F656" s="0" t="n">
        <f aca="false">'LP-HE'!R81</f>
        <v>3.17264444444444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17.53</v>
      </c>
      <c r="F657" s="0" t="n">
        <f aca="false">'LP-HE'!R82</f>
        <v>3.01378333333333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31.26</v>
      </c>
      <c r="F690" s="0" t="n">
        <f aca="false">'LP-LC'!R19</f>
        <v>5.09451944444445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27.31</v>
      </c>
      <c r="F691" s="0" t="n">
        <f aca="false">'LP-LC'!R20</f>
        <v>4.34620833333333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23.75</v>
      </c>
      <c r="F692" s="0" t="n">
        <f aca="false">'LP-LC'!R21</f>
        <v>3.74734444444444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22.03</v>
      </c>
      <c r="F693" s="0" t="n">
        <f aca="false">'LP-LC'!R22</f>
        <v>3.43965555555556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31.95</v>
      </c>
      <c r="F694" s="0" t="n">
        <f aca="false">'LP-LC'!R23</f>
        <v>4.740625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25.02</v>
      </c>
      <c r="F695" s="0" t="n">
        <f aca="false">'LP-LC'!R24</f>
        <v>3.87224166666667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21.53</v>
      </c>
      <c r="F696" s="0" t="n">
        <f aca="false">'LP-LC'!R25</f>
        <v>3.32337222222222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19.03</v>
      </c>
      <c r="F697" s="0" t="n">
        <f aca="false">'LP-LC'!R26</f>
        <v>2.94348611111111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64.74</v>
      </c>
      <c r="F698" s="0" t="n">
        <f aca="false">'LP-LC'!R27</f>
        <v>9.40126666666667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47.37</v>
      </c>
      <c r="F699" s="0" t="n">
        <f aca="false">'LP-LC'!R28</f>
        <v>7.47971944444445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41.53</v>
      </c>
      <c r="F700" s="0" t="n">
        <f aca="false">'LP-LC'!R29</f>
        <v>6.590675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36.89</v>
      </c>
      <c r="F701" s="0" t="n">
        <f aca="false">'LP-LC'!R30</f>
        <v>5.9266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71.78</v>
      </c>
      <c r="F702" s="0" t="n">
        <f aca="false">'LP-LC'!R31</f>
        <v>11.9141833333333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59.17</v>
      </c>
      <c r="F703" s="0" t="n">
        <f aca="false">'LP-LC'!R32</f>
        <v>9.69196388888889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53.04</v>
      </c>
      <c r="F704" s="0" t="n">
        <f aca="false">'LP-LC'!R33</f>
        <v>8.65880833333333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45.13</v>
      </c>
      <c r="F705" s="0" t="n">
        <f aca="false">'LP-LC'!R34</f>
        <v>7.26955277777778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112.24</v>
      </c>
      <c r="F706" s="0" t="n">
        <f aca="false">'LP-LC'!R35</f>
        <v>14.2802194444444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59.48</v>
      </c>
      <c r="F707" s="0" t="n">
        <f aca="false">'LP-LC'!R36</f>
        <v>9.05409722222222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46.16</v>
      </c>
      <c r="F708" s="0" t="n">
        <f aca="false">'LP-LC'!R37</f>
        <v>7.49544166666667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41.74</v>
      </c>
      <c r="F709" s="0" t="n">
        <f aca="false">'LP-LC'!R38</f>
        <v>6.82461388888889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14.38</v>
      </c>
      <c r="F710" s="0" t="n">
        <f aca="false">'LP-LC'!R39</f>
        <v>2.01902222222222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12.46</v>
      </c>
      <c r="F711" s="0" t="n">
        <f aca="false">'LP-LC'!R40</f>
        <v>1.72515555555556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9.94</v>
      </c>
      <c r="F712" s="0" t="n">
        <f aca="false">'LP-LC'!R41</f>
        <v>1.43098055555556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8.43</v>
      </c>
      <c r="F713" s="0" t="n">
        <f aca="false">'LP-LC'!R42</f>
        <v>1.26670277777778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15.07</v>
      </c>
      <c r="F714" s="0" t="n">
        <f aca="false">'LP-LC'!R43</f>
        <v>2.46951944444444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12.34</v>
      </c>
      <c r="F715" s="0" t="n">
        <f aca="false">'LP-LC'!R44</f>
        <v>2.08766944444444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10.56</v>
      </c>
      <c r="F716" s="0" t="n">
        <f aca="false">'LP-LC'!R45</f>
        <v>1.82253611111111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9.29</v>
      </c>
      <c r="F717" s="0" t="n">
        <f aca="false">'LP-LC'!R46</f>
        <v>1.63695833333333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17.27</v>
      </c>
      <c r="F718" s="0" t="n">
        <f aca="false">'LP-LC'!R47</f>
        <v>2.25938888888889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13.21</v>
      </c>
      <c r="F719" s="0" t="n">
        <f aca="false">'LP-LC'!R48</f>
        <v>1.79406111111111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10.69</v>
      </c>
      <c r="F720" s="0" t="n">
        <f aca="false">'LP-LC'!R49</f>
        <v>1.488475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8.89</v>
      </c>
      <c r="F721" s="0" t="n">
        <f aca="false">'LP-LC'!R50</f>
        <v>1.28228888888889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11.24</v>
      </c>
      <c r="F722" s="0" t="n">
        <f aca="false">'LP-LC'!R51</f>
        <v>1.76810833333333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9.06</v>
      </c>
      <c r="F723" s="0" t="n">
        <f aca="false">'LP-LC'!R52</f>
        <v>1.46539166666667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7.55</v>
      </c>
      <c r="F724" s="0" t="n">
        <f aca="false">'LP-LC'!R53</f>
        <v>1.2324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6.42</v>
      </c>
      <c r="F725" s="0" t="n">
        <f aca="false">'LP-LC'!R54</f>
        <v>1.04813611111111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3.99</v>
      </c>
      <c r="F726" s="0" t="n">
        <f aca="false">'LP-LC'!R55</f>
        <v>0.571011111111111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3.28</v>
      </c>
      <c r="F727" s="0" t="n">
        <f aca="false">'LP-LC'!R56</f>
        <v>0.471816666666667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2.92</v>
      </c>
      <c r="F728" s="0" t="n">
        <f aca="false">'LP-LC'!R57</f>
        <v>0.429830555555556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2.42</v>
      </c>
      <c r="F729" s="0" t="n">
        <f aca="false">'LP-LC'!R58</f>
        <v>0.358261111111111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4.92</v>
      </c>
      <c r="F730" s="0" t="n">
        <f aca="false">'LP-LC'!R59</f>
        <v>0.600533333333333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3.58</v>
      </c>
      <c r="F731" s="0" t="n">
        <f aca="false">'LP-LC'!R60</f>
        <v>0.459897222222222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2.96</v>
      </c>
      <c r="F732" s="0" t="n">
        <f aca="false">'LP-LC'!R61</f>
        <v>0.390880555555556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2.54</v>
      </c>
      <c r="F733" s="0" t="n">
        <f aca="false">'LP-LC'!R62</f>
        <v>0.341091666666667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4.1</v>
      </c>
      <c r="F734" s="0" t="n">
        <f aca="false">'LP-LC'!R63</f>
        <v>0.492633333333333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3.11</v>
      </c>
      <c r="F735" s="0" t="n">
        <f aca="false">'LP-LC'!R64</f>
        <v>0.388180555555556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2.47</v>
      </c>
      <c r="F736" s="0" t="n">
        <f aca="false">'LP-LC'!R65</f>
        <v>0.32135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2.04</v>
      </c>
      <c r="F737" s="0" t="n">
        <f aca="false">'LP-LC'!R66</f>
        <v>0.274669444444444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2.83</v>
      </c>
      <c r="F738" s="0" t="n">
        <f aca="false">'LP-LC'!R67</f>
        <v>0.406433333333333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2.35</v>
      </c>
      <c r="F739" s="0" t="n">
        <f aca="false">'LP-LC'!R68</f>
        <v>0.345736111111111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1.94</v>
      </c>
      <c r="F740" s="0" t="n">
        <f aca="false">'LP-LC'!R69</f>
        <v>0.2949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1.71</v>
      </c>
      <c r="F741" s="0" t="n">
        <f aca="false">'LP-LC'!R70</f>
        <v>0.259536111111111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20.59</v>
      </c>
      <c r="F742" s="0" t="n">
        <f aca="false">'LP-LC'!R71</f>
        <v>3.10643888888889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17.99</v>
      </c>
      <c r="F743" s="0" t="n">
        <f aca="false">'LP-LC'!R72</f>
        <v>2.88779722222222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15.54</v>
      </c>
      <c r="F744" s="0" t="n">
        <f aca="false">'LP-LC'!R73</f>
        <v>2.56319444444444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14.29</v>
      </c>
      <c r="F745" s="0" t="n">
        <f aca="false">'LP-LC'!R74</f>
        <v>2.44723333333333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20.8</v>
      </c>
      <c r="F746" s="0" t="n">
        <f aca="false">'LP-LC'!R75</f>
        <v>3.16520277777778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16.95</v>
      </c>
      <c r="F747" s="0" t="n">
        <f aca="false">'LP-LC'!R76</f>
        <v>2.77999722222222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15.29</v>
      </c>
      <c r="F748" s="0" t="n">
        <f aca="false">'LP-LC'!R77</f>
        <v>2.58233055555556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14.25</v>
      </c>
      <c r="F749" s="0" t="n">
        <f aca="false">'LP-LC'!R78</f>
        <v>2.45448611111111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20.33</v>
      </c>
      <c r="F750" s="0" t="n">
        <f aca="false">'LP-LC'!R79</f>
        <v>3.20396111111111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17.13</v>
      </c>
      <c r="F751" s="0" t="n">
        <f aca="false">'LP-LC'!R80</f>
        <v>2.80058333333333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15.04</v>
      </c>
      <c r="F752" s="0" t="n">
        <f aca="false">'LP-LC'!R81</f>
        <v>2.58866388888889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13.95</v>
      </c>
      <c r="F753" s="0" t="n">
        <f aca="false">'LP-LC'!R82</f>
        <v>2.45373055555556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96.8</v>
      </c>
      <c r="I2" s="0" t="n">
        <v>91.63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98.91</v>
      </c>
      <c r="R2" s="0" t="n">
        <v>68.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706.04</v>
      </c>
      <c r="AA2" s="0" t="n">
        <v>51.91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847.71</v>
      </c>
      <c r="AJ2" s="0" t="n">
        <v>36.3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606.81</v>
      </c>
      <c r="I3" s="0" t="n">
        <v>80.31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65.68</v>
      </c>
      <c r="R3" s="0" t="n">
        <v>61.6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344.78</v>
      </c>
      <c r="AA3" s="0" t="n">
        <v>46.36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7316.51</v>
      </c>
      <c r="AJ3" s="0" t="n">
        <v>31.56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133.59</v>
      </c>
      <c r="I4" s="0" t="n">
        <v>74.44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46.27</v>
      </c>
      <c r="R4" s="0" t="n">
        <v>55.55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914.25</v>
      </c>
      <c r="AA4" s="0" t="n">
        <v>45.28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223.21</v>
      </c>
      <c r="AJ4" s="0" t="n">
        <v>27.14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40.52</v>
      </c>
      <c r="I5" s="0" t="n">
        <v>70.02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47.97</v>
      </c>
      <c r="R5" s="0" t="n">
        <v>51.28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6964.31</v>
      </c>
      <c r="AA5" s="0" t="n">
        <v>37.47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5056.42</v>
      </c>
      <c r="AJ5" s="0" t="n">
        <v>26.43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37.24</v>
      </c>
      <c r="I6" s="0" t="n">
        <v>88.39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5179.14</v>
      </c>
      <c r="R6" s="0" t="n">
        <v>69.44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30060.87</v>
      </c>
      <c r="AA6" s="0" t="n">
        <v>65.27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3.67</v>
      </c>
      <c r="AJ6" s="0" t="n">
        <v>52.88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615.84</v>
      </c>
      <c r="I7" s="0" t="n">
        <v>83.99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1.39</v>
      </c>
      <c r="R7" s="0" t="n">
        <v>61.71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225.94</v>
      </c>
      <c r="AA7" s="0" t="n">
        <v>57.33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86.98</v>
      </c>
      <c r="AJ7" s="0" t="n">
        <v>44.83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98.64</v>
      </c>
      <c r="I8" s="0" t="n">
        <v>77.62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908.83</v>
      </c>
      <c r="R8" s="0" t="n">
        <v>57.86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64.35</v>
      </c>
      <c r="AA8" s="0" t="n">
        <v>50.38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67.47</v>
      </c>
      <c r="AJ8" s="0" t="n">
        <v>38.28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42.15</v>
      </c>
      <c r="I9" s="0" t="n">
        <v>72.24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7.01</v>
      </c>
      <c r="R9" s="0" t="n">
        <v>53.69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230.68</v>
      </c>
      <c r="AA9" s="0" t="n">
        <v>48.3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562.84</v>
      </c>
      <c r="AJ9" s="0" t="n">
        <v>34.84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9064.42</v>
      </c>
      <c r="I10" s="0" t="n">
        <v>178.26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618.36</v>
      </c>
      <c r="R10" s="0" t="n">
        <v>120.59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466.88</v>
      </c>
      <c r="AA10" s="0" t="n">
        <v>159.42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687.28</v>
      </c>
      <c r="AJ10" s="0" t="n">
        <v>119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597.97</v>
      </c>
      <c r="I11" s="0" t="n">
        <v>152.8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77.81</v>
      </c>
      <c r="R11" s="0" t="n">
        <v>104.67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961.22</v>
      </c>
      <c r="AA11" s="0" t="n">
        <v>148.1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53.42</v>
      </c>
      <c r="AJ11" s="0" t="n">
        <v>116.8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421.64</v>
      </c>
      <c r="I12" s="0" t="n">
        <v>140.55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86.52</v>
      </c>
      <c r="R12" s="0" t="n">
        <v>99.3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632.25</v>
      </c>
      <c r="AA12" s="0" t="n">
        <v>120.39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86.4</v>
      </c>
      <c r="AJ12" s="0" t="n">
        <v>86.39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71</v>
      </c>
      <c r="I13" s="0" t="n">
        <v>138.29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8010.95</v>
      </c>
      <c r="R13" s="0" t="n">
        <v>99.05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2100</v>
      </c>
      <c r="AA13" s="0" t="n">
        <v>92.25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6065.24</v>
      </c>
      <c r="AJ13" s="0" t="n">
        <v>61.21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44.05</v>
      </c>
      <c r="I14" s="0" t="n">
        <v>129.26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107.61</v>
      </c>
      <c r="R14" s="0" t="n">
        <v>92.04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201.72</v>
      </c>
      <c r="AA14" s="0" t="n">
        <v>101.75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969.91</v>
      </c>
      <c r="AJ14" s="0" t="n">
        <v>77.23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57.89</v>
      </c>
      <c r="I15" s="0" t="n">
        <v>119.61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82.98</v>
      </c>
      <c r="R15" s="0" t="n">
        <v>91.73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6642.03</v>
      </c>
      <c r="AA15" s="0" t="n">
        <v>93.59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854.57</v>
      </c>
      <c r="AJ15" s="0" t="n">
        <v>63.42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309.88</v>
      </c>
      <c r="I16" s="0" t="n">
        <v>117.32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43.96</v>
      </c>
      <c r="R16" s="0" t="n">
        <v>85.07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644.5</v>
      </c>
      <c r="AA16" s="0" t="n">
        <v>79.27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166.49</v>
      </c>
      <c r="AJ16" s="0" t="n">
        <v>58.48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802.19</v>
      </c>
      <c r="I17" s="0" t="n">
        <v>111.71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238.55</v>
      </c>
      <c r="R17" s="0" t="n">
        <v>82.27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8072.37</v>
      </c>
      <c r="AA17" s="0" t="n">
        <v>69.34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828.02</v>
      </c>
      <c r="AJ17" s="0" t="n">
        <v>53.7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32.78</v>
      </c>
      <c r="I18" s="0" t="n">
        <v>55.42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1.4</v>
      </c>
      <c r="R18" s="0" t="n">
        <v>41.73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98.38</v>
      </c>
      <c r="AA18" s="0" t="n">
        <v>42.96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74.05</v>
      </c>
      <c r="AJ18" s="0" t="n">
        <v>33.4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88</v>
      </c>
      <c r="AS18" s="0" t="n">
        <v>44.32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901.33</v>
      </c>
      <c r="BB18" s="0" t="n">
        <v>37.04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1028.72</v>
      </c>
      <c r="BK18" s="0" t="n">
        <v>40.22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95.31</v>
      </c>
      <c r="BT18" s="0" t="n">
        <v>31.32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98.31</v>
      </c>
      <c r="I19" s="0" t="n">
        <v>51.32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4.95</v>
      </c>
      <c r="R19" s="0" t="n">
        <v>38.71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483.64</v>
      </c>
      <c r="AA19" s="0" t="n">
        <v>38.84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58.61</v>
      </c>
      <c r="AJ19" s="0" t="n">
        <v>29.3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550.13</v>
      </c>
      <c r="AS19" s="0" t="n">
        <v>39.72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3089.5</v>
      </c>
      <c r="BB19" s="0" t="n">
        <v>32.05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844.9</v>
      </c>
      <c r="BK19" s="0" t="n">
        <v>36.91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601.25</v>
      </c>
      <c r="BT19" s="0" t="n">
        <v>27.11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47.34</v>
      </c>
      <c r="I20" s="0" t="n">
        <v>47.98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88.86</v>
      </c>
      <c r="R20" s="0" t="n">
        <v>36.59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6049.77</v>
      </c>
      <c r="AA20" s="0" t="n">
        <v>34.58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4502.85</v>
      </c>
      <c r="AJ20" s="0" t="n">
        <v>27.43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3027.07</v>
      </c>
      <c r="AS20" s="0" t="n">
        <v>35.48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904.96</v>
      </c>
      <c r="BB20" s="0" t="n">
        <v>28.38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85.67</v>
      </c>
      <c r="BK20" s="0" t="n">
        <v>31.83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464.07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64.18</v>
      </c>
      <c r="I21" s="0" t="n">
        <v>47.26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31.23</v>
      </c>
      <c r="R21" s="0" t="n">
        <v>34.94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5010.84</v>
      </c>
      <c r="AA21" s="0" t="n">
        <v>30.01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73.45</v>
      </c>
      <c r="AJ21" s="0" t="n">
        <v>24.42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84.62</v>
      </c>
      <c r="AS21" s="0" t="n">
        <v>32.8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9049.26</v>
      </c>
      <c r="BB21" s="0" t="n">
        <v>25.55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3974.62</v>
      </c>
      <c r="BK21" s="0" t="n">
        <v>29.01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2347.24</v>
      </c>
      <c r="BT21" s="0" t="n">
        <v>21.97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80.68</v>
      </c>
      <c r="I22" s="0" t="n">
        <v>79.53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7.61</v>
      </c>
      <c r="R22" s="0" t="n">
        <v>58.17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9528.13</v>
      </c>
      <c r="AA22" s="0" t="n">
        <v>45.22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126.17</v>
      </c>
      <c r="AJ22" s="0" t="n">
        <v>33.05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89.74</v>
      </c>
      <c r="AS22" s="0" t="n">
        <v>46.16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5062.41</v>
      </c>
      <c r="BB22" s="0" t="n">
        <v>37.07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84.21</v>
      </c>
      <c r="BK22" s="0" t="n">
        <v>41.88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64.31</v>
      </c>
      <c r="BT22" s="0" t="n">
        <v>31.77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809.07</v>
      </c>
      <c r="I23" s="0" t="n">
        <v>67.9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76.09</v>
      </c>
      <c r="R23" s="0" t="n">
        <v>52.37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63.67</v>
      </c>
      <c r="AA23" s="0" t="n">
        <v>40.18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4031.17</v>
      </c>
      <c r="AJ23" s="0" t="n">
        <v>28.19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4025.08</v>
      </c>
      <c r="AS23" s="0" t="n">
        <v>39.03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646.57</v>
      </c>
      <c r="BB23" s="0" t="n">
        <v>30.08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65.89</v>
      </c>
      <c r="BK23" s="0" t="n">
        <v>34.25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99.35</v>
      </c>
      <c r="BT23" s="0" t="n">
        <v>24.98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7.06</v>
      </c>
      <c r="I24" s="0" t="n">
        <v>60.43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252.12</v>
      </c>
      <c r="R24" s="0" t="n">
        <v>47.01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5021.81</v>
      </c>
      <c r="AA24" s="0" t="n">
        <v>34.49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76.76</v>
      </c>
      <c r="AJ24" s="0" t="n">
        <v>25.02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587.04</v>
      </c>
      <c r="AS24" s="0" t="n">
        <v>35.2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428.52</v>
      </c>
      <c r="BB24" s="0" t="n">
        <v>25.99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76.2</v>
      </c>
      <c r="BK24" s="0" t="n">
        <v>30.51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901.32</v>
      </c>
      <c r="BT24" s="0" t="n">
        <v>21.27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33.46</v>
      </c>
      <c r="I25" s="0" t="n">
        <v>56.03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801.02</v>
      </c>
      <c r="R25" s="0" t="n">
        <v>38.98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200.24</v>
      </c>
      <c r="AA25" s="0" t="n">
        <v>29.96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112.14</v>
      </c>
      <c r="AJ25" s="0" t="n">
        <v>23.01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45.44</v>
      </c>
      <c r="AS25" s="0" t="n">
        <v>30.08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809.88</v>
      </c>
      <c r="BB25" s="0" t="n">
        <v>23.46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3315.75</v>
      </c>
      <c r="BK25" s="0" t="n">
        <v>29.9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66.16</v>
      </c>
      <c r="BT25" s="0" t="n">
        <v>19.0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726.96</v>
      </c>
      <c r="I26" s="0" t="n">
        <v>148.2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9003.45</v>
      </c>
      <c r="R26" s="0" t="n">
        <v>117.0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420.29</v>
      </c>
      <c r="AA26" s="0" t="n">
        <v>85.7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750.83</v>
      </c>
      <c r="AJ26" s="0" t="n">
        <v>66.13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6185.33</v>
      </c>
      <c r="AS26" s="0" t="n">
        <v>93.35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52054.48</v>
      </c>
      <c r="BB26" s="0" t="n">
        <v>77.3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9916.75</v>
      </c>
      <c r="BK26" s="0" t="n">
        <v>87.39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5430.07</v>
      </c>
      <c r="BT26" s="0" t="n">
        <v>67.35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64.48</v>
      </c>
      <c r="I27" s="0" t="n">
        <v>133.3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48.09</v>
      </c>
      <c r="R27" s="0" t="n">
        <v>101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938.01</v>
      </c>
      <c r="AA27" s="0" t="n">
        <v>71.62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651.6</v>
      </c>
      <c r="AJ27" s="0" t="n">
        <v>52.13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21.77</v>
      </c>
      <c r="AS27" s="0" t="n">
        <v>70.71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817.88</v>
      </c>
      <c r="BB27" s="0" t="n">
        <v>58.24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196.19</v>
      </c>
      <c r="BK27" s="0" t="n">
        <v>56.34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874.58</v>
      </c>
      <c r="BT27" s="0" t="n">
        <v>47.49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1583.59</v>
      </c>
      <c r="I28" s="0" t="n">
        <v>127.18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91.41</v>
      </c>
      <c r="R28" s="0" t="n">
        <v>91.35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1013.99</v>
      </c>
      <c r="AA28" s="0" t="n">
        <v>63.28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7043.46</v>
      </c>
      <c r="AJ28" s="0" t="n">
        <v>46.36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2096.02</v>
      </c>
      <c r="AS28" s="0" t="n">
        <v>63.51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134.91</v>
      </c>
      <c r="BB28" s="0" t="n">
        <v>51.65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6980.44</v>
      </c>
      <c r="BK28" s="0" t="n">
        <v>52.86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4780.11</v>
      </c>
      <c r="BT28" s="0" t="n">
        <v>42.76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235.72</v>
      </c>
      <c r="I29" s="0" t="n">
        <v>108.82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6151.22</v>
      </c>
      <c r="R29" s="0" t="n">
        <v>86.74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215.32</v>
      </c>
      <c r="AA29" s="0" t="n">
        <v>56.01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382.16</v>
      </c>
      <c r="AJ29" s="0" t="n">
        <v>43.15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41170.2</v>
      </c>
      <c r="AS29" s="0" t="n">
        <v>60.36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7137.43</v>
      </c>
      <c r="BB29" s="0" t="n">
        <v>49.2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4082.06</v>
      </c>
      <c r="BK29" s="0" t="n">
        <v>48.6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252.03</v>
      </c>
      <c r="BT29" s="0" t="n">
        <v>36.86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831.67</v>
      </c>
      <c r="I30" s="0" t="n">
        <v>137.36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13.46</v>
      </c>
      <c r="R30" s="0" t="n">
        <v>110.27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8028.07</v>
      </c>
      <c r="AA30" s="0" t="n">
        <v>97.11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516.83</v>
      </c>
      <c r="AJ30" s="0" t="n">
        <v>73.98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330.07</v>
      </c>
      <c r="AS30" s="0" t="n">
        <v>104.02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9156.75</v>
      </c>
      <c r="BB30" s="0" t="n">
        <v>82.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8235.11</v>
      </c>
      <c r="BK30" s="0" t="n">
        <v>91.5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707.31</v>
      </c>
      <c r="BT30" s="0" t="n">
        <v>72.82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83.58</v>
      </c>
      <c r="I31" s="0" t="n">
        <v>117.8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73.2</v>
      </c>
      <c r="R31" s="0" t="n">
        <v>93.89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856.58</v>
      </c>
      <c r="AA31" s="0" t="n">
        <v>82.78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7440.65</v>
      </c>
      <c r="AJ31" s="0" t="n">
        <v>64.84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6269.11</v>
      </c>
      <c r="AS31" s="0" t="n">
        <v>84.19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597.3</v>
      </c>
      <c r="BB31" s="0" t="n">
        <v>70.55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7383.91</v>
      </c>
      <c r="BK31" s="0" t="n">
        <v>77.83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782.84</v>
      </c>
      <c r="BT31" s="0" t="n">
        <v>59.06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40.85</v>
      </c>
      <c r="I32" s="0" t="n">
        <v>107.49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64.97</v>
      </c>
      <c r="R32" s="0" t="n">
        <v>83.72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8952.9</v>
      </c>
      <c r="AA32" s="0" t="n">
        <v>80.0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42.63</v>
      </c>
      <c r="AJ32" s="0" t="n">
        <v>55.92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243.25</v>
      </c>
      <c r="AS32" s="0" t="n">
        <v>79.38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295.89</v>
      </c>
      <c r="BB32" s="0" t="n">
        <v>60.39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3345.72</v>
      </c>
      <c r="BK32" s="0" t="n">
        <v>69.68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31125.46</v>
      </c>
      <c r="BT32" s="0" t="n">
        <v>53.2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201.02</v>
      </c>
      <c r="I33" s="0" t="n">
        <v>101.38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74.46</v>
      </c>
      <c r="R33" s="0" t="n">
        <v>77.44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848.55</v>
      </c>
      <c r="AA33" s="0" t="n">
        <v>73.33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202.65</v>
      </c>
      <c r="AJ33" s="0" t="n">
        <v>52.66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22.08</v>
      </c>
      <c r="AS33" s="0" t="n">
        <v>72.18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436.39</v>
      </c>
      <c r="BB33" s="0" t="n">
        <v>54.63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9841.98</v>
      </c>
      <c r="BK33" s="0" t="n">
        <v>66.54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6057.57</v>
      </c>
      <c r="BT33" s="0" t="n">
        <v>45.12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7875.86</v>
      </c>
      <c r="I34" s="0" t="n">
        <v>205.91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72.03</v>
      </c>
      <c r="R34" s="0" t="n">
        <v>149.39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335.05</v>
      </c>
      <c r="AA34" s="0" t="n">
        <v>131.73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284.95</v>
      </c>
      <c r="AJ34" s="0" t="n">
        <v>97.39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7879.32</v>
      </c>
      <c r="AS34" s="0" t="n">
        <v>144.76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836.49</v>
      </c>
      <c r="BB34" s="0" t="n">
        <v>111.75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5023.6</v>
      </c>
      <c r="BK34" s="0" t="n">
        <v>136.61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4.54</v>
      </c>
      <c r="BT34" s="0" t="n">
        <v>106.24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25.8</v>
      </c>
      <c r="I35" s="0" t="n">
        <v>166.41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330.15</v>
      </c>
      <c r="R35" s="0" t="n">
        <v>129.38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4681.29</v>
      </c>
      <c r="AA35" s="0" t="n">
        <v>95.3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972.01</v>
      </c>
      <c r="AJ35" s="0" t="n">
        <v>64.39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080.88</v>
      </c>
      <c r="AS35" s="0" t="n">
        <v>93.43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940.81</v>
      </c>
      <c r="BB35" s="0" t="n">
        <v>69.32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9422.22</v>
      </c>
      <c r="BK35" s="0" t="n">
        <v>81.03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499.74</v>
      </c>
      <c r="BT35" s="0" t="n">
        <v>59.81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55.12</v>
      </c>
      <c r="I36" s="0" t="n">
        <v>149.52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72.35</v>
      </c>
      <c r="R36" s="0" t="n">
        <v>115.36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908.56</v>
      </c>
      <c r="AA36" s="0" t="n">
        <v>80.22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3849.47</v>
      </c>
      <c r="AJ36" s="0" t="n">
        <v>59.08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566.7</v>
      </c>
      <c r="AS36" s="0" t="n">
        <v>77.26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889.8</v>
      </c>
      <c r="BB36" s="0" t="n">
        <v>57.56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2656.04</v>
      </c>
      <c r="BK36" s="0" t="n">
        <v>66.99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885.64</v>
      </c>
      <c r="BT36" s="0" t="n">
        <v>46.54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406.53</v>
      </c>
      <c r="I37" s="0" t="n">
        <v>138.52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93.21</v>
      </c>
      <c r="R37" s="0" t="n">
        <v>104.28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6070.86</v>
      </c>
      <c r="AA37" s="0" t="n">
        <v>74.21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92.36</v>
      </c>
      <c r="AJ37" s="0" t="n">
        <v>54.15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02.21</v>
      </c>
      <c r="AS37" s="0" t="n">
        <v>64.7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2208.69</v>
      </c>
      <c r="BB37" s="0" t="n">
        <v>53.06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8265.36</v>
      </c>
      <c r="BK37" s="0" t="n">
        <v>58.1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68.28</v>
      </c>
      <c r="BT37" s="0" t="n">
        <v>43.8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29.92</v>
      </c>
      <c r="I38" s="0" t="n">
        <v>33.96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1</v>
      </c>
      <c r="R38" s="0" t="n">
        <v>27.14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538.39</v>
      </c>
      <c r="AA38" s="0" t="n">
        <v>17.45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63.43</v>
      </c>
      <c r="AJ38" s="0" t="n">
        <v>14.01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2024.96</v>
      </c>
      <c r="AS38" s="0" t="n">
        <v>19.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668.39</v>
      </c>
      <c r="BB38" s="0" t="n">
        <v>16.3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738.59</v>
      </c>
      <c r="BK38" s="0" t="n">
        <v>17.49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7229.68</v>
      </c>
      <c r="BT38" s="0" t="n">
        <v>14.4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92</v>
      </c>
      <c r="I39" s="0" t="n">
        <v>29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4.78</v>
      </c>
      <c r="R39" s="0" t="n">
        <v>24.2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501.79</v>
      </c>
      <c r="AA39" s="0" t="n">
        <v>14.51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906.58</v>
      </c>
      <c r="AJ39" s="0" t="n">
        <v>12.71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44.34</v>
      </c>
      <c r="AS39" s="0" t="n">
        <v>16.06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65.16</v>
      </c>
      <c r="BB39" s="0" t="n">
        <v>13.82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925.49</v>
      </c>
      <c r="BK39" s="0" t="n">
        <v>14.11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921.65</v>
      </c>
      <c r="BT39" s="0" t="n">
        <v>11.93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19.85</v>
      </c>
      <c r="I40" s="0" t="n">
        <v>25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9.38</v>
      </c>
      <c r="R40" s="0" t="n">
        <v>19.54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6.4</v>
      </c>
      <c r="AA40" s="0" t="n">
        <v>12.14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910.74</v>
      </c>
      <c r="AJ40" s="0" t="n">
        <v>10.41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501.42</v>
      </c>
      <c r="AS40" s="0" t="n">
        <v>13.95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82.12</v>
      </c>
      <c r="BB40" s="0" t="n">
        <v>11.72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716.54</v>
      </c>
      <c r="BK40" s="0" t="n">
        <v>10.7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49.1</v>
      </c>
      <c r="BT40" s="0" t="n">
        <v>9.96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256.51</v>
      </c>
      <c r="I41" s="0" t="n">
        <v>23.27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72.84</v>
      </c>
      <c r="R41" s="0" t="n">
        <v>17.08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213.7</v>
      </c>
      <c r="AA41" s="0" t="n">
        <v>10.45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682.08</v>
      </c>
      <c r="AJ41" s="0" t="n">
        <v>9.5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67.4</v>
      </c>
      <c r="AS41" s="0" t="n">
        <v>11.61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61.01</v>
      </c>
      <c r="BB41" s="0" t="n">
        <v>10.28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04.36</v>
      </c>
      <c r="BK41" s="0" t="n">
        <v>10.06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44.95</v>
      </c>
      <c r="BT41" s="0" t="n">
        <v>8.45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40.66</v>
      </c>
      <c r="I42" s="0" t="n">
        <v>37.69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7.9</v>
      </c>
      <c r="R42" s="0" t="n">
        <v>29.6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80</v>
      </c>
      <c r="AA42" s="0" t="n">
        <v>19.65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72.27</v>
      </c>
      <c r="AJ42" s="0" t="n">
        <v>14.87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260.89</v>
      </c>
      <c r="AS42" s="0" t="n">
        <v>21.6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53.91</v>
      </c>
      <c r="BB42" s="0" t="n">
        <v>17.3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372.47</v>
      </c>
      <c r="BK42" s="0" t="n">
        <v>19.94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95.53</v>
      </c>
      <c r="BT42" s="0" t="n">
        <v>15.01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35.16</v>
      </c>
      <c r="I43" s="0" t="n">
        <v>33.39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72.73</v>
      </c>
      <c r="R43" s="0" t="n">
        <v>26.67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76.22</v>
      </c>
      <c r="AA43" s="0" t="n">
        <v>16.75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521.39</v>
      </c>
      <c r="AJ43" s="0" t="n">
        <v>12.72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74.8</v>
      </c>
      <c r="AS43" s="0" t="n">
        <v>18.11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84.85</v>
      </c>
      <c r="BB43" s="0" t="n">
        <v>14.43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571.22</v>
      </c>
      <c r="BK43" s="0" t="n">
        <v>15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507.31</v>
      </c>
      <c r="BT43" s="0" t="n">
        <v>12.36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05.42</v>
      </c>
      <c r="I44" s="0" t="n">
        <v>30.5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651.72</v>
      </c>
      <c r="R44" s="0" t="n">
        <v>25.1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70.86</v>
      </c>
      <c r="AA44" s="0" t="n">
        <v>14.33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59.18</v>
      </c>
      <c r="AJ44" s="0" t="n">
        <v>11.37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77.47</v>
      </c>
      <c r="AS44" s="0" t="n">
        <v>15.75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84.64</v>
      </c>
      <c r="BB44" s="0" t="n">
        <v>12.65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655.38</v>
      </c>
      <c r="BK44" s="0" t="n">
        <v>13.71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58.24</v>
      </c>
      <c r="BT44" s="0" t="n">
        <v>10.57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3.49</v>
      </c>
      <c r="I45" s="0" t="n">
        <v>27.94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31.52</v>
      </c>
      <c r="R45" s="0" t="n">
        <v>21.5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82.98</v>
      </c>
      <c r="AA45" s="0" t="n">
        <v>12.6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33.32</v>
      </c>
      <c r="AJ45" s="0" t="n">
        <v>10.48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42.26</v>
      </c>
      <c r="AS45" s="0" t="n">
        <v>13.65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318.82</v>
      </c>
      <c r="BB45" s="0" t="n">
        <v>11.43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7379.37</v>
      </c>
      <c r="BK45" s="0" t="n">
        <v>12.3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85.08</v>
      </c>
      <c r="BT45" s="0" t="n">
        <v>9.34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82.4</v>
      </c>
      <c r="I46" s="0" t="n">
        <v>40.63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54.25</v>
      </c>
      <c r="R46" s="0" t="n">
        <v>31.21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820.99</v>
      </c>
      <c r="AA46" s="0" t="n">
        <v>21.4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68.22</v>
      </c>
      <c r="AJ46" s="0" t="n">
        <v>15.78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204.63</v>
      </c>
      <c r="AS46" s="0" t="n">
        <v>23.4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635.11</v>
      </c>
      <c r="BB46" s="0" t="n">
        <v>18.8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556.97</v>
      </c>
      <c r="BK46" s="0" t="n">
        <v>21.54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104.31</v>
      </c>
      <c r="BT46" s="0" t="n">
        <v>17.1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23.35</v>
      </c>
      <c r="I47" s="0" t="n">
        <v>35.83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17.37</v>
      </c>
      <c r="R47" s="0" t="n">
        <v>28.4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70.47</v>
      </c>
      <c r="AA47" s="0" t="n">
        <v>16.6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57.22</v>
      </c>
      <c r="AJ47" s="0" t="n">
        <v>12.99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155.94</v>
      </c>
      <c r="AS47" s="0" t="n">
        <v>18.63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8</v>
      </c>
      <c r="BB47" s="0" t="n">
        <v>14.97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11.53</v>
      </c>
      <c r="BK47" s="0" t="n">
        <v>16.79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68.13</v>
      </c>
      <c r="BT47" s="0" t="n">
        <v>13.31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630.62</v>
      </c>
      <c r="I48" s="0" t="n">
        <v>33.36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38.73</v>
      </c>
      <c r="R48" s="0" t="n">
        <v>25.1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86.64</v>
      </c>
      <c r="AA48" s="0" t="n">
        <v>14.94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59.53</v>
      </c>
      <c r="AJ48" s="0" t="n">
        <v>11.17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713.27</v>
      </c>
      <c r="AS48" s="0" t="n">
        <v>15.53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42.56</v>
      </c>
      <c r="BB48" s="0" t="n">
        <v>12.47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291.89</v>
      </c>
      <c r="BK48" s="0" t="n">
        <v>12.98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56.39</v>
      </c>
      <c r="BT48" s="0" t="n">
        <v>10.65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304.6</v>
      </c>
      <c r="I49" s="0" t="n">
        <v>28.42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462.27</v>
      </c>
      <c r="R49" s="0" t="n">
        <v>22.9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89.48</v>
      </c>
      <c r="AA49" s="0" t="n">
        <v>12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806.78</v>
      </c>
      <c r="AJ49" s="0" t="n">
        <v>10.29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48.84</v>
      </c>
      <c r="AS49" s="0" t="n">
        <v>12.65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8054.57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189.7</v>
      </c>
      <c r="BK49" s="0" t="n">
        <v>10.02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79.74</v>
      </c>
      <c r="BT49" s="0" t="n">
        <v>9.12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41.71</v>
      </c>
      <c r="I50" s="0" t="n">
        <v>18.69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75.1</v>
      </c>
      <c r="R50" s="0" t="n">
        <v>14.14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86.43</v>
      </c>
      <c r="AA50" s="0" t="n">
        <v>14.05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0.94</v>
      </c>
      <c r="AJ50" s="0" t="n">
        <v>10.92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762.23</v>
      </c>
      <c r="AS50" s="0" t="n">
        <v>15.86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433.48</v>
      </c>
      <c r="BB50" s="0" t="n">
        <v>12.23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687.55</v>
      </c>
      <c r="BK50" s="0" t="n">
        <v>15.89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42.77</v>
      </c>
      <c r="BT50" s="0" t="n">
        <v>11.21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503.78</v>
      </c>
      <c r="I51" s="0" t="n">
        <v>16.66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31.31</v>
      </c>
      <c r="R51" s="0" t="n">
        <v>12.91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717.6</v>
      </c>
      <c r="AA51" s="0" t="n">
        <v>11.53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331.47</v>
      </c>
      <c r="AJ51" s="0" t="n">
        <v>9.3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018.41</v>
      </c>
      <c r="AS51" s="0" t="n">
        <v>12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294.55</v>
      </c>
      <c r="BB51" s="0" t="n">
        <v>9.97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802.12</v>
      </c>
      <c r="BK51" s="0" t="n">
        <v>11.2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61.8</v>
      </c>
      <c r="BT51" s="0" t="n">
        <v>9.04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82.92</v>
      </c>
      <c r="I52" s="0" t="n">
        <v>15.45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5.9</v>
      </c>
      <c r="R52" s="0" t="n">
        <v>11.83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0.01</v>
      </c>
      <c r="AA52" s="0" t="n">
        <v>9.47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60.21</v>
      </c>
      <c r="AJ52" s="0" t="n">
        <v>7.63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336.7</v>
      </c>
      <c r="AS52" s="0" t="n">
        <v>11.12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406.93</v>
      </c>
      <c r="BB52" s="0" t="n">
        <v>8.37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918.45</v>
      </c>
      <c r="BK52" s="0" t="n">
        <v>9.81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23.8</v>
      </c>
      <c r="BT52" s="0" t="n">
        <v>7.56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9.72</v>
      </c>
      <c r="I53" s="0" t="n">
        <v>13.75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22.51</v>
      </c>
      <c r="R53" s="0" t="n">
        <v>10.46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502.2</v>
      </c>
      <c r="AA53" s="0" t="n">
        <v>8.0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4001.28</v>
      </c>
      <c r="AJ53" s="0" t="n">
        <v>6.78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213.86</v>
      </c>
      <c r="AS53" s="0" t="n">
        <v>8.93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73.99</v>
      </c>
      <c r="BB53" s="0" t="n">
        <v>7.23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882.14</v>
      </c>
      <c r="BK53" s="0" t="n">
        <v>7.69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62.11</v>
      </c>
      <c r="BT53" s="0" t="n">
        <v>6.43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34</v>
      </c>
      <c r="I54" s="0" t="n">
        <v>7.68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6.09</v>
      </c>
      <c r="R54" s="0" t="n">
        <v>6.39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3.66</v>
      </c>
      <c r="AA54" s="0" t="n">
        <v>4.88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2002.11</v>
      </c>
      <c r="AJ54" s="0" t="n">
        <v>3.85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09.4</v>
      </c>
      <c r="AS54" s="0" t="n">
        <v>5.27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2.84</v>
      </c>
      <c r="BB54" s="0" t="n">
        <v>4.3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193.57</v>
      </c>
      <c r="BK54" s="0" t="n">
        <v>4.4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58.33</v>
      </c>
      <c r="BT54" s="0" t="n">
        <v>3.8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7</v>
      </c>
      <c r="I55" s="0" t="n">
        <v>6.97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85.45</v>
      </c>
      <c r="R55" s="0" t="n">
        <v>5.86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43.99</v>
      </c>
      <c r="AA55" s="0" t="n">
        <v>4.13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81</v>
      </c>
      <c r="AJ55" s="0" t="n">
        <v>3.32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769.06</v>
      </c>
      <c r="AS55" s="0" t="n">
        <v>4.43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7.49</v>
      </c>
      <c r="BB55" s="0" t="n">
        <v>3.75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2146.2</v>
      </c>
      <c r="BK55" s="0" t="n">
        <v>4.27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704.18</v>
      </c>
      <c r="BT55" s="0" t="n">
        <v>3.27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76</v>
      </c>
      <c r="I56" s="0" t="n">
        <v>6.41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3.04</v>
      </c>
      <c r="R56" s="0" t="n">
        <v>4.97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7.89</v>
      </c>
      <c r="AA56" s="0" t="n">
        <v>3.33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95.72</v>
      </c>
      <c r="AJ56" s="0" t="n">
        <v>2.88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606.64</v>
      </c>
      <c r="AS56" s="0" t="n">
        <v>3.9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30.72</v>
      </c>
      <c r="BB56" s="0" t="n">
        <v>3.25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855.71</v>
      </c>
      <c r="BK56" s="0" t="n">
        <v>3.55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70.07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6.69</v>
      </c>
      <c r="I57" s="0" t="n">
        <v>5.75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90.2</v>
      </c>
      <c r="R57" s="0" t="n">
        <v>4.36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80.43</v>
      </c>
      <c r="AA57" s="0" t="n">
        <v>2.89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6.96</v>
      </c>
      <c r="AJ57" s="0" t="n">
        <v>2.57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65.17</v>
      </c>
      <c r="AS57" s="0" t="n">
        <v>3.18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26.31</v>
      </c>
      <c r="BB57" s="0" t="n">
        <v>2.86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480.66</v>
      </c>
      <c r="BK57" s="0" t="n">
        <v>2.6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7.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0.76</v>
      </c>
      <c r="I58" s="0" t="n">
        <v>10.98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45.37</v>
      </c>
      <c r="R58" s="0" t="n">
        <v>9.27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60.94</v>
      </c>
      <c r="AA58" s="0" t="n">
        <v>5.85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36.51</v>
      </c>
      <c r="AJ58" s="0" t="n">
        <v>4.5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03.86</v>
      </c>
      <c r="AS58" s="0" t="n">
        <v>6.82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299</v>
      </c>
      <c r="BB58" s="0" t="n">
        <v>5.78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453.95</v>
      </c>
      <c r="BK58" s="0" t="n">
        <v>5.4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54.2</v>
      </c>
      <c r="BT58" s="0" t="n">
        <v>4.9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16.98</v>
      </c>
      <c r="I59" s="0" t="n">
        <v>10.33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51.05</v>
      </c>
      <c r="R59" s="0" t="n">
        <v>8.04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39.76</v>
      </c>
      <c r="AA59" s="0" t="n">
        <v>4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72.91</v>
      </c>
      <c r="AJ59" s="0" t="n">
        <v>3.55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15.16</v>
      </c>
      <c r="AS59" s="0" t="n">
        <v>5.71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25.68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927.18</v>
      </c>
      <c r="BK59" s="0" t="n">
        <v>4.56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50.26</v>
      </c>
      <c r="BT59" s="0" t="n">
        <v>3.59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50.3</v>
      </c>
      <c r="I60" s="0" t="n">
        <v>9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0.62</v>
      </c>
      <c r="R60" s="0" t="n">
        <v>6.4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15.86</v>
      </c>
      <c r="AA60" s="0" t="n">
        <v>4.23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9.11</v>
      </c>
      <c r="AJ60" s="0" t="n">
        <v>3.1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644.76</v>
      </c>
      <c r="AS60" s="0" t="n">
        <v>4.43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91.23</v>
      </c>
      <c r="BB60" s="0" t="n">
        <v>3.38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74.23</v>
      </c>
      <c r="BK60" s="0" t="n">
        <v>3.29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43.24</v>
      </c>
      <c r="BT60" s="0" t="n">
        <v>2.76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14</v>
      </c>
      <c r="I61" s="0" t="n">
        <v>8.11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27.35</v>
      </c>
      <c r="R61" s="0" t="n">
        <v>6.59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6.42</v>
      </c>
      <c r="AA61" s="0" t="n">
        <v>3.58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67.55</v>
      </c>
      <c r="AJ61" s="0" t="n">
        <v>2.89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72.63</v>
      </c>
      <c r="AS61" s="0" t="n">
        <v>3.52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4.74</v>
      </c>
      <c r="BB61" s="0" t="n">
        <v>3.01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392.47</v>
      </c>
      <c r="BK61" s="0" t="n">
        <v>2.7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76.74</v>
      </c>
      <c r="BT61" s="0" t="n">
        <v>2.4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2.29</v>
      </c>
      <c r="I62" s="0" t="n">
        <v>10.24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63.18</v>
      </c>
      <c r="R62" s="0" t="n">
        <v>8.09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20.84</v>
      </c>
      <c r="AA62" s="0" t="n">
        <v>4.83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97.38</v>
      </c>
      <c r="AJ62" s="0" t="n">
        <v>3.82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3115.42</v>
      </c>
      <c r="AS62" s="0" t="n">
        <v>5.9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8.05</v>
      </c>
      <c r="BB62" s="0" t="n">
        <v>4.61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273.85</v>
      </c>
      <c r="BK62" s="0" t="n">
        <v>5.1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5.73</v>
      </c>
      <c r="BT62" s="0" t="n">
        <v>4.11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708.92</v>
      </c>
      <c r="I63" s="0" t="n">
        <v>9.26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69</v>
      </c>
      <c r="R63" s="0" t="n">
        <v>7.25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21.49</v>
      </c>
      <c r="AA63" s="0" t="n">
        <v>3.99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35.53</v>
      </c>
      <c r="AJ63" s="0" t="n">
        <v>3.11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16.33</v>
      </c>
      <c r="AS63" s="0" t="n">
        <v>4.3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13.5</v>
      </c>
      <c r="BB63" s="0" t="n">
        <v>3.6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572.93</v>
      </c>
      <c r="BK63" s="0" t="n">
        <v>3.2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458.01</v>
      </c>
      <c r="BT63" s="0" t="n">
        <v>3.25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6.95</v>
      </c>
      <c r="I64" s="0" t="n">
        <v>8.05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5.52</v>
      </c>
      <c r="R64" s="0" t="n">
        <v>6.37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5.96</v>
      </c>
      <c r="AA64" s="0" t="n">
        <v>3.1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9.51</v>
      </c>
      <c r="AJ64" s="0" t="n">
        <v>2.65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195.6</v>
      </c>
      <c r="AS64" s="0" t="n">
        <v>3.4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2009.12</v>
      </c>
      <c r="BB64" s="0" t="n">
        <v>3.06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364.3</v>
      </c>
      <c r="BK64" s="0" t="n">
        <v>2.82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50.71</v>
      </c>
      <c r="BT64" s="0" t="n">
        <v>2.48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7.52</v>
      </c>
      <c r="I65" s="0" t="n">
        <v>7.11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3.27</v>
      </c>
      <c r="R65" s="0" t="n">
        <v>5.45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81.92</v>
      </c>
      <c r="AA65" s="0" t="n">
        <v>2.62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6.87</v>
      </c>
      <c r="AJ65" s="0" t="n">
        <v>2.32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2052.89</v>
      </c>
      <c r="AS65" s="0" t="n">
        <v>2.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19.51</v>
      </c>
      <c r="BB65" s="0" t="n">
        <v>2.49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89.86</v>
      </c>
      <c r="BK65" s="0" t="n">
        <v>2.4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90.32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8.39</v>
      </c>
      <c r="I66" s="0" t="n">
        <v>5.16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83.61</v>
      </c>
      <c r="R66" s="0" t="n">
        <v>3.93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88</v>
      </c>
      <c r="AA66" s="0" t="n">
        <v>3.4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445.64</v>
      </c>
      <c r="AJ66" s="0" t="n">
        <v>2.9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206.19</v>
      </c>
      <c r="AS66" s="0" t="n">
        <v>3.8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97.17</v>
      </c>
      <c r="BB66" s="0" t="n">
        <v>3.13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25.65</v>
      </c>
      <c r="BK66" s="0" t="n">
        <v>3.6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9.52</v>
      </c>
      <c r="BT66" s="0" t="n">
        <v>2.86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412.23</v>
      </c>
      <c r="I67" s="0" t="n">
        <v>4.78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54.01</v>
      </c>
      <c r="R67" s="0" t="n">
        <v>3.73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1.37</v>
      </c>
      <c r="AA67" s="0" t="n">
        <v>2.77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203.19</v>
      </c>
      <c r="AJ67" s="0" t="n">
        <v>2.34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36.53</v>
      </c>
      <c r="AS67" s="0" t="n">
        <v>3.2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3.89</v>
      </c>
      <c r="BB67" s="0" t="n">
        <v>2.61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348.17</v>
      </c>
      <c r="BK67" s="0" t="n">
        <v>2.77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50.43</v>
      </c>
      <c r="BT67" s="0" t="n">
        <v>2.3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8.68</v>
      </c>
      <c r="I68" s="0" t="n">
        <v>4.42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9.49</v>
      </c>
      <c r="R68" s="0" t="n">
        <v>3.22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244.87</v>
      </c>
      <c r="AA68" s="0" t="n">
        <v>2.35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98.45</v>
      </c>
      <c r="AJ68" s="0" t="n">
        <v>2.07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03.88</v>
      </c>
      <c r="AS68" s="0" t="n">
        <v>2.53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2.07</v>
      </c>
      <c r="BB68" s="0" t="n">
        <v>2.19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118.36</v>
      </c>
      <c r="BK68" s="0" t="n">
        <v>2.16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9.04</v>
      </c>
      <c r="BT68" s="0" t="n">
        <v>1.94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8.16</v>
      </c>
      <c r="I69" s="0" t="n">
        <v>3.63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90.36</v>
      </c>
      <c r="R69" s="0" t="n">
        <v>2.91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6.31</v>
      </c>
      <c r="AA69" s="0" t="n">
        <v>1.91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5.84</v>
      </c>
      <c r="AJ69" s="0" t="n">
        <v>1.76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05.15</v>
      </c>
      <c r="AS69" s="0" t="n">
        <v>2.18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60.08</v>
      </c>
      <c r="BB69" s="0" t="n">
        <v>1.87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112.78</v>
      </c>
      <c r="BK69" s="0" t="n">
        <v>2.01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8.1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5</v>
      </c>
      <c r="I70" s="0" t="n">
        <v>69.66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700.88</v>
      </c>
      <c r="R70" s="0" t="n">
        <v>53.01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347.35</v>
      </c>
      <c r="AS70" s="0" t="n">
        <v>31.57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9101.87</v>
      </c>
      <c r="BB70" s="0" t="n">
        <v>26.93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2694.61</v>
      </c>
      <c r="BK70" s="0" t="n">
        <v>26.5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154.97</v>
      </c>
      <c r="BT70" s="0" t="n">
        <v>20.53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199.78</v>
      </c>
      <c r="I71" s="0" t="n">
        <v>64.59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60.22</v>
      </c>
      <c r="R71" s="0" t="n">
        <v>48.3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566.84</v>
      </c>
      <c r="AS71" s="0" t="n">
        <v>28.01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551.45</v>
      </c>
      <c r="BB71" s="0" t="n">
        <v>23.03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95.53</v>
      </c>
      <c r="BK71" s="0" t="n">
        <v>22.98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911.47</v>
      </c>
      <c r="BT71" s="0" t="n">
        <v>17.26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905.13</v>
      </c>
      <c r="I72" s="0" t="n">
        <v>62.57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118.46</v>
      </c>
      <c r="R72" s="0" t="n">
        <v>44.46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680.47</v>
      </c>
      <c r="AS72" s="0" t="n">
        <v>25.07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649.26</v>
      </c>
      <c r="BB72" s="0" t="n">
        <v>20.86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196.56</v>
      </c>
      <c r="BK72" s="0" t="n">
        <v>19.57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221.66</v>
      </c>
      <c r="BT72" s="0" t="n">
        <v>15.57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80.28</v>
      </c>
      <c r="I73" s="0" t="n">
        <v>58.22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56.56</v>
      </c>
      <c r="R73" s="0" t="n">
        <v>42.03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057.08</v>
      </c>
      <c r="AS73" s="0" t="n">
        <v>22.59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99.23</v>
      </c>
      <c r="BB73" s="0" t="n">
        <v>19.65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1258.6</v>
      </c>
      <c r="BK73" s="0" t="n">
        <v>17.83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75.58</v>
      </c>
      <c r="BT73" s="0" t="n">
        <v>14.35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80.5</v>
      </c>
      <c r="I74" s="0" t="n">
        <v>69.54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90.33</v>
      </c>
      <c r="R74" s="0" t="n">
        <v>50.84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32.74</v>
      </c>
      <c r="AS74" s="0" t="n">
        <v>34.03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80.86</v>
      </c>
      <c r="BB74" s="0" t="n">
        <v>26.5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715.45</v>
      </c>
      <c r="BK74" s="0" t="n">
        <v>26.79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76.12</v>
      </c>
      <c r="BT74" s="0" t="n">
        <v>20.71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83.62</v>
      </c>
      <c r="I75" s="0" t="n">
        <v>63.29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55.13</v>
      </c>
      <c r="R75" s="0" t="n">
        <v>46.98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9952.43</v>
      </c>
      <c r="AS75" s="0" t="n">
        <v>29.12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689.01</v>
      </c>
      <c r="BB75" s="0" t="n">
        <v>22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1127.48</v>
      </c>
      <c r="BK75" s="0" t="n">
        <v>21.47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10002.67</v>
      </c>
      <c r="BT75" s="0" t="n">
        <v>17.03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907.04</v>
      </c>
      <c r="I76" s="0" t="n">
        <v>61.72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21.91</v>
      </c>
      <c r="R76" s="0" t="n">
        <v>44.0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796.59</v>
      </c>
      <c r="AS76" s="0" t="n">
        <v>27.78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757.63</v>
      </c>
      <c r="BB76" s="0" t="n">
        <v>20.59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2033.96</v>
      </c>
      <c r="BK76" s="0" t="n">
        <v>21.7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704.26</v>
      </c>
      <c r="BT76" s="0" t="n">
        <v>15.87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419.58</v>
      </c>
      <c r="I77" s="0" t="n">
        <v>55.88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70.64</v>
      </c>
      <c r="R77" s="0" t="n">
        <v>41.02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18.32</v>
      </c>
      <c r="AS77" s="0" t="n">
        <v>24.0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103.29</v>
      </c>
      <c r="BB77" s="0" t="n">
        <v>19.35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159.98</v>
      </c>
      <c r="BK77" s="0" t="n">
        <v>17.65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97.8</v>
      </c>
      <c r="BT77" s="0" t="n">
        <v>14.22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78</v>
      </c>
      <c r="I78" s="0" t="n">
        <v>69.86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24.24</v>
      </c>
      <c r="R78" s="0" t="n">
        <v>51.66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2981.56</v>
      </c>
      <c r="AS78" s="0" t="n">
        <v>35.49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400.95</v>
      </c>
      <c r="BB78" s="0" t="n">
        <v>26.49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898.67</v>
      </c>
      <c r="BK78" s="0" t="n">
        <v>29.48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513.61</v>
      </c>
      <c r="BT78" s="0" t="n">
        <v>20.31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40.02</v>
      </c>
      <c r="I79" s="0" t="n">
        <v>66.1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73.07</v>
      </c>
      <c r="R79" s="0" t="n">
        <v>49.57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843.98</v>
      </c>
      <c r="AS79" s="0" t="n">
        <v>29.69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612.61</v>
      </c>
      <c r="BB79" s="0" t="n">
        <v>22.78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1528.41</v>
      </c>
      <c r="BK79" s="0" t="n">
        <v>22.62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53.77</v>
      </c>
      <c r="BT79" s="0" t="n">
        <v>16.91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21.28</v>
      </c>
      <c r="I80" s="0" t="n">
        <v>59.43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14.34</v>
      </c>
      <c r="R80" s="0" t="n">
        <v>44.98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790.14</v>
      </c>
      <c r="AS80" s="0" t="n">
        <v>27.91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635.14</v>
      </c>
      <c r="BB80" s="0" t="n">
        <v>20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0684.62</v>
      </c>
      <c r="BK80" s="0" t="n">
        <v>18.89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309.52</v>
      </c>
      <c r="BT80" s="0" t="n">
        <v>15.27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76.89</v>
      </c>
      <c r="I81" s="0" t="n">
        <v>56.43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3077.42</v>
      </c>
      <c r="R81" s="0" t="n">
        <v>43.07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083.31</v>
      </c>
      <c r="AS81" s="0" t="n">
        <v>23.03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91.76</v>
      </c>
      <c r="BB81" s="0" t="n">
        <v>19.56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179.47</v>
      </c>
      <c r="BK81" s="0" t="n">
        <v>15.99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823.67</v>
      </c>
      <c r="BT81" s="0" t="n">
        <v>13.93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I82" s="0" t="s">
        <v>124</v>
      </c>
      <c r="J82" s="0" t="s">
        <v>144</v>
      </c>
      <c r="K82" s="0" t="s">
        <v>123</v>
      </c>
      <c r="L82" s="0" t="n">
        <v>22</v>
      </c>
      <c r="R82" s="0" t="s">
        <v>124</v>
      </c>
      <c r="S82" s="0" t="s">
        <v>144</v>
      </c>
      <c r="T82" s="0" t="s">
        <v>123</v>
      </c>
      <c r="U82" s="0" t="n">
        <v>22</v>
      </c>
      <c r="AA82" s="0" t="s">
        <v>124</v>
      </c>
      <c r="AB82" s="0" t="s">
        <v>144</v>
      </c>
      <c r="AC82" s="0" t="s">
        <v>123</v>
      </c>
      <c r="AD82" s="0" t="n">
        <v>22</v>
      </c>
      <c r="AJ82" s="0" t="s">
        <v>124</v>
      </c>
      <c r="AK82" s="0" t="s">
        <v>144</v>
      </c>
      <c r="AL82" s="0" t="s">
        <v>123</v>
      </c>
      <c r="AM82" s="0" t="n">
        <v>22</v>
      </c>
      <c r="AS82" s="0" t="s">
        <v>124</v>
      </c>
      <c r="AT82" s="0" t="s">
        <v>144</v>
      </c>
      <c r="AU82" s="0" t="s">
        <v>123</v>
      </c>
      <c r="AV82" s="0" t="n">
        <v>22</v>
      </c>
      <c r="BB82" s="0" t="s">
        <v>124</v>
      </c>
      <c r="BC82" s="0" t="s">
        <v>144</v>
      </c>
      <c r="BD82" s="0" t="s">
        <v>123</v>
      </c>
      <c r="BE82" s="0" t="n">
        <v>22</v>
      </c>
      <c r="BK82" s="0" t="s">
        <v>124</v>
      </c>
      <c r="BL82" s="0" t="s">
        <v>144</v>
      </c>
      <c r="BM82" s="0" t="s">
        <v>123</v>
      </c>
      <c r="BN82" s="0" t="n">
        <v>22</v>
      </c>
      <c r="BT82" s="0" t="s">
        <v>124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I83" s="0" t="s">
        <v>124</v>
      </c>
      <c r="J83" s="0" t="s">
        <v>144</v>
      </c>
      <c r="K83" s="0" t="s">
        <v>123</v>
      </c>
      <c r="L83" s="0" t="n">
        <v>27</v>
      </c>
      <c r="R83" s="0" t="s">
        <v>124</v>
      </c>
      <c r="S83" s="0" t="s">
        <v>144</v>
      </c>
      <c r="T83" s="0" t="s">
        <v>123</v>
      </c>
      <c r="U83" s="0" t="n">
        <v>27</v>
      </c>
      <c r="AA83" s="0" t="s">
        <v>124</v>
      </c>
      <c r="AB83" s="0" t="s">
        <v>144</v>
      </c>
      <c r="AC83" s="0" t="s">
        <v>123</v>
      </c>
      <c r="AD83" s="0" t="n">
        <v>27</v>
      </c>
      <c r="AJ83" s="0" t="s">
        <v>124</v>
      </c>
      <c r="AK83" s="0" t="s">
        <v>144</v>
      </c>
      <c r="AL83" s="0" t="s">
        <v>123</v>
      </c>
      <c r="AM83" s="0" t="n">
        <v>27</v>
      </c>
      <c r="AS83" s="0" t="s">
        <v>124</v>
      </c>
      <c r="AT83" s="0" t="s">
        <v>144</v>
      </c>
      <c r="AU83" s="0" t="s">
        <v>123</v>
      </c>
      <c r="AV83" s="0" t="n">
        <v>27</v>
      </c>
      <c r="BB83" s="0" t="s">
        <v>124</v>
      </c>
      <c r="BC83" s="0" t="s">
        <v>144</v>
      </c>
      <c r="BD83" s="0" t="s">
        <v>123</v>
      </c>
      <c r="BE83" s="0" t="n">
        <v>27</v>
      </c>
      <c r="BK83" s="0" t="s">
        <v>124</v>
      </c>
      <c r="BL83" s="0" t="s">
        <v>144</v>
      </c>
      <c r="BM83" s="0" t="s">
        <v>123</v>
      </c>
      <c r="BN83" s="0" t="n">
        <v>27</v>
      </c>
      <c r="BT83" s="0" t="s">
        <v>124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I84" s="0" t="s">
        <v>124</v>
      </c>
      <c r="J84" s="0" t="s">
        <v>144</v>
      </c>
      <c r="K84" s="0" t="s">
        <v>123</v>
      </c>
      <c r="L84" s="0" t="n">
        <v>32</v>
      </c>
      <c r="R84" s="0" t="s">
        <v>124</v>
      </c>
      <c r="S84" s="0" t="s">
        <v>144</v>
      </c>
      <c r="T84" s="0" t="s">
        <v>123</v>
      </c>
      <c r="U84" s="0" t="n">
        <v>32</v>
      </c>
      <c r="AA84" s="0" t="s">
        <v>124</v>
      </c>
      <c r="AB84" s="0" t="s">
        <v>144</v>
      </c>
      <c r="AC84" s="0" t="s">
        <v>123</v>
      </c>
      <c r="AD84" s="0" t="n">
        <v>32</v>
      </c>
      <c r="AJ84" s="0" t="s">
        <v>124</v>
      </c>
      <c r="AK84" s="0" t="s">
        <v>144</v>
      </c>
      <c r="AL84" s="0" t="s">
        <v>123</v>
      </c>
      <c r="AM84" s="0" t="n">
        <v>32</v>
      </c>
      <c r="AS84" s="0" t="s">
        <v>124</v>
      </c>
      <c r="AT84" s="0" t="s">
        <v>144</v>
      </c>
      <c r="AU84" s="0" t="s">
        <v>123</v>
      </c>
      <c r="AV84" s="0" t="n">
        <v>32</v>
      </c>
      <c r="BB84" s="0" t="s">
        <v>124</v>
      </c>
      <c r="BC84" s="0" t="s">
        <v>144</v>
      </c>
      <c r="BD84" s="0" t="s">
        <v>123</v>
      </c>
      <c r="BE84" s="0" t="n">
        <v>32</v>
      </c>
      <c r="BK84" s="0" t="s">
        <v>124</v>
      </c>
      <c r="BL84" s="0" t="s">
        <v>144</v>
      </c>
      <c r="BM84" s="0" t="s">
        <v>123</v>
      </c>
      <c r="BN84" s="0" t="n">
        <v>32</v>
      </c>
      <c r="BT84" s="0" t="s">
        <v>12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I85" s="0" t="s">
        <v>124</v>
      </c>
      <c r="J85" s="0" t="s">
        <v>144</v>
      </c>
      <c r="K85" s="0" t="s">
        <v>123</v>
      </c>
      <c r="L85" s="0" t="n">
        <v>37</v>
      </c>
      <c r="R85" s="0" t="s">
        <v>124</v>
      </c>
      <c r="S85" s="0" t="s">
        <v>144</v>
      </c>
      <c r="T85" s="0" t="s">
        <v>123</v>
      </c>
      <c r="U85" s="0" t="n">
        <v>37</v>
      </c>
      <c r="AA85" s="0" t="s">
        <v>124</v>
      </c>
      <c r="AB85" s="0" t="s">
        <v>144</v>
      </c>
      <c r="AC85" s="0" t="s">
        <v>123</v>
      </c>
      <c r="AD85" s="0" t="n">
        <v>37</v>
      </c>
      <c r="AJ85" s="0" t="s">
        <v>124</v>
      </c>
      <c r="AK85" s="0" t="s">
        <v>144</v>
      </c>
      <c r="AL85" s="0" t="s">
        <v>123</v>
      </c>
      <c r="AM85" s="0" t="n">
        <v>37</v>
      </c>
      <c r="AS85" s="0" t="s">
        <v>124</v>
      </c>
      <c r="AT85" s="0" t="s">
        <v>144</v>
      </c>
      <c r="AU85" s="0" t="s">
        <v>123</v>
      </c>
      <c r="AV85" s="0" t="n">
        <v>37</v>
      </c>
      <c r="BB85" s="0" t="s">
        <v>124</v>
      </c>
      <c r="BC85" s="0" t="s">
        <v>144</v>
      </c>
      <c r="BD85" s="0" t="s">
        <v>123</v>
      </c>
      <c r="BE85" s="0" t="n">
        <v>37</v>
      </c>
      <c r="BK85" s="0" t="s">
        <v>124</v>
      </c>
      <c r="BL85" s="0" t="s">
        <v>144</v>
      </c>
      <c r="BM85" s="0" t="s">
        <v>123</v>
      </c>
      <c r="BN85" s="0" t="n">
        <v>37</v>
      </c>
      <c r="BT85" s="0" t="s">
        <v>124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I86" s="0" t="s">
        <v>124</v>
      </c>
      <c r="J86" s="0" t="s">
        <v>145</v>
      </c>
      <c r="K86" s="0" t="s">
        <v>123</v>
      </c>
      <c r="L86" s="0" t="n">
        <v>22</v>
      </c>
      <c r="R86" s="0" t="s">
        <v>124</v>
      </c>
      <c r="S86" s="0" t="s">
        <v>145</v>
      </c>
      <c r="T86" s="0" t="s">
        <v>123</v>
      </c>
      <c r="U86" s="0" t="n">
        <v>22</v>
      </c>
      <c r="AA86" s="0" t="s">
        <v>124</v>
      </c>
      <c r="AB86" s="0" t="s">
        <v>145</v>
      </c>
      <c r="AC86" s="0" t="s">
        <v>123</v>
      </c>
      <c r="AD86" s="0" t="n">
        <v>22</v>
      </c>
      <c r="AJ86" s="0" t="s">
        <v>124</v>
      </c>
      <c r="AK86" s="0" t="s">
        <v>145</v>
      </c>
      <c r="AL86" s="0" t="s">
        <v>123</v>
      </c>
      <c r="AM86" s="0" t="n">
        <v>22</v>
      </c>
      <c r="AS86" s="0" t="s">
        <v>124</v>
      </c>
      <c r="AT86" s="0" t="s">
        <v>145</v>
      </c>
      <c r="AU86" s="0" t="s">
        <v>123</v>
      </c>
      <c r="AV86" s="0" t="n">
        <v>22</v>
      </c>
      <c r="BB86" s="0" t="s">
        <v>124</v>
      </c>
      <c r="BC86" s="0" t="s">
        <v>145</v>
      </c>
      <c r="BD86" s="0" t="s">
        <v>123</v>
      </c>
      <c r="BE86" s="0" t="n">
        <v>22</v>
      </c>
      <c r="BK86" s="0" t="s">
        <v>124</v>
      </c>
      <c r="BL86" s="0" t="s">
        <v>145</v>
      </c>
      <c r="BM86" s="0" t="s">
        <v>123</v>
      </c>
      <c r="BN86" s="0" t="n">
        <v>22</v>
      </c>
      <c r="BT86" s="0" t="s">
        <v>124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I87" s="0" t="s">
        <v>124</v>
      </c>
      <c r="J87" s="0" t="s">
        <v>145</v>
      </c>
      <c r="K87" s="0" t="s">
        <v>123</v>
      </c>
      <c r="L87" s="0" t="n">
        <v>27</v>
      </c>
      <c r="R87" s="0" t="s">
        <v>124</v>
      </c>
      <c r="S87" s="0" t="s">
        <v>145</v>
      </c>
      <c r="T87" s="0" t="s">
        <v>123</v>
      </c>
      <c r="U87" s="0" t="n">
        <v>27</v>
      </c>
      <c r="AA87" s="0" t="s">
        <v>124</v>
      </c>
      <c r="AB87" s="0" t="s">
        <v>145</v>
      </c>
      <c r="AC87" s="0" t="s">
        <v>123</v>
      </c>
      <c r="AD87" s="0" t="n">
        <v>27</v>
      </c>
      <c r="AJ87" s="0" t="s">
        <v>124</v>
      </c>
      <c r="AK87" s="0" t="s">
        <v>145</v>
      </c>
      <c r="AL87" s="0" t="s">
        <v>123</v>
      </c>
      <c r="AM87" s="0" t="n">
        <v>27</v>
      </c>
      <c r="AS87" s="0" t="s">
        <v>124</v>
      </c>
      <c r="AT87" s="0" t="s">
        <v>145</v>
      </c>
      <c r="AU87" s="0" t="s">
        <v>123</v>
      </c>
      <c r="AV87" s="0" t="n">
        <v>27</v>
      </c>
      <c r="BB87" s="0" t="s">
        <v>124</v>
      </c>
      <c r="BC87" s="0" t="s">
        <v>145</v>
      </c>
      <c r="BD87" s="0" t="s">
        <v>123</v>
      </c>
      <c r="BE87" s="0" t="n">
        <v>27</v>
      </c>
      <c r="BK87" s="0" t="s">
        <v>124</v>
      </c>
      <c r="BL87" s="0" t="s">
        <v>145</v>
      </c>
      <c r="BM87" s="0" t="s">
        <v>123</v>
      </c>
      <c r="BN87" s="0" t="n">
        <v>27</v>
      </c>
      <c r="BT87" s="0" t="s">
        <v>124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I88" s="0" t="s">
        <v>124</v>
      </c>
      <c r="J88" s="0" t="s">
        <v>145</v>
      </c>
      <c r="K88" s="0" t="s">
        <v>123</v>
      </c>
      <c r="L88" s="0" t="n">
        <v>32</v>
      </c>
      <c r="R88" s="0" t="s">
        <v>124</v>
      </c>
      <c r="S88" s="0" t="s">
        <v>145</v>
      </c>
      <c r="T88" s="0" t="s">
        <v>123</v>
      </c>
      <c r="U88" s="0" t="n">
        <v>32</v>
      </c>
      <c r="AA88" s="0" t="s">
        <v>124</v>
      </c>
      <c r="AB88" s="0" t="s">
        <v>145</v>
      </c>
      <c r="AC88" s="0" t="s">
        <v>123</v>
      </c>
      <c r="AD88" s="0" t="n">
        <v>32</v>
      </c>
      <c r="AJ88" s="0" t="s">
        <v>124</v>
      </c>
      <c r="AK88" s="0" t="s">
        <v>145</v>
      </c>
      <c r="AL88" s="0" t="s">
        <v>123</v>
      </c>
      <c r="AM88" s="0" t="n">
        <v>32</v>
      </c>
      <c r="AS88" s="0" t="s">
        <v>124</v>
      </c>
      <c r="AT88" s="0" t="s">
        <v>145</v>
      </c>
      <c r="AU88" s="0" t="s">
        <v>123</v>
      </c>
      <c r="AV88" s="0" t="n">
        <v>32</v>
      </c>
      <c r="BB88" s="0" t="s">
        <v>124</v>
      </c>
      <c r="BC88" s="0" t="s">
        <v>145</v>
      </c>
      <c r="BD88" s="0" t="s">
        <v>123</v>
      </c>
      <c r="BE88" s="0" t="n">
        <v>32</v>
      </c>
      <c r="BK88" s="0" t="s">
        <v>124</v>
      </c>
      <c r="BL88" s="0" t="s">
        <v>145</v>
      </c>
      <c r="BM88" s="0" t="s">
        <v>123</v>
      </c>
      <c r="BN88" s="0" t="n">
        <v>32</v>
      </c>
      <c r="BT88" s="0" t="s">
        <v>124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I89" s="0" t="s">
        <v>124</v>
      </c>
      <c r="J89" s="0" t="s">
        <v>145</v>
      </c>
      <c r="K89" s="0" t="s">
        <v>123</v>
      </c>
      <c r="L89" s="0" t="n">
        <v>37</v>
      </c>
      <c r="R89" s="0" t="s">
        <v>124</v>
      </c>
      <c r="S89" s="0" t="s">
        <v>145</v>
      </c>
      <c r="T89" s="0" t="s">
        <v>123</v>
      </c>
      <c r="U89" s="0" t="n">
        <v>37</v>
      </c>
      <c r="AA89" s="0" t="s">
        <v>124</v>
      </c>
      <c r="AB89" s="0" t="s">
        <v>145</v>
      </c>
      <c r="AC89" s="0" t="s">
        <v>123</v>
      </c>
      <c r="AD89" s="0" t="n">
        <v>37</v>
      </c>
      <c r="AJ89" s="0" t="s">
        <v>124</v>
      </c>
      <c r="AK89" s="0" t="s">
        <v>145</v>
      </c>
      <c r="AL89" s="0" t="s">
        <v>123</v>
      </c>
      <c r="AM89" s="0" t="n">
        <v>37</v>
      </c>
      <c r="AS89" s="0" t="s">
        <v>124</v>
      </c>
      <c r="AT89" s="0" t="s">
        <v>145</v>
      </c>
      <c r="AU89" s="0" t="s">
        <v>123</v>
      </c>
      <c r="AV89" s="0" t="n">
        <v>37</v>
      </c>
      <c r="BB89" s="0" t="s">
        <v>124</v>
      </c>
      <c r="BC89" s="0" t="s">
        <v>145</v>
      </c>
      <c r="BD89" s="0" t="s">
        <v>123</v>
      </c>
      <c r="BE89" s="0" t="n">
        <v>37</v>
      </c>
      <c r="BK89" s="0" t="s">
        <v>124</v>
      </c>
      <c r="BL89" s="0" t="s">
        <v>145</v>
      </c>
      <c r="BM89" s="0" t="s">
        <v>123</v>
      </c>
      <c r="BN89" s="0" t="n">
        <v>37</v>
      </c>
      <c r="BT89" s="0" t="s">
        <v>124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I90" s="0" t="s">
        <v>124</v>
      </c>
      <c r="J90" s="0" t="s">
        <v>146</v>
      </c>
      <c r="K90" s="0" t="s">
        <v>123</v>
      </c>
      <c r="L90" s="0" t="n">
        <v>22</v>
      </c>
      <c r="R90" s="0" t="s">
        <v>124</v>
      </c>
      <c r="S90" s="0" t="s">
        <v>146</v>
      </c>
      <c r="T90" s="0" t="s">
        <v>123</v>
      </c>
      <c r="U90" s="0" t="n">
        <v>22</v>
      </c>
      <c r="AA90" s="0" t="s">
        <v>124</v>
      </c>
      <c r="AB90" s="0" t="s">
        <v>146</v>
      </c>
      <c r="AC90" s="0" t="s">
        <v>123</v>
      </c>
      <c r="AD90" s="0" t="n">
        <v>22</v>
      </c>
      <c r="AJ90" s="0" t="s">
        <v>124</v>
      </c>
      <c r="AK90" s="0" t="s">
        <v>146</v>
      </c>
      <c r="AL90" s="0" t="s">
        <v>123</v>
      </c>
      <c r="AM90" s="0" t="n">
        <v>22</v>
      </c>
      <c r="AS90" s="0" t="s">
        <v>124</v>
      </c>
      <c r="AT90" s="0" t="s">
        <v>146</v>
      </c>
      <c r="AU90" s="0" t="s">
        <v>123</v>
      </c>
      <c r="AV90" s="0" t="n">
        <v>22</v>
      </c>
      <c r="BB90" s="0" t="s">
        <v>124</v>
      </c>
      <c r="BC90" s="0" t="s">
        <v>146</v>
      </c>
      <c r="BD90" s="0" t="s">
        <v>123</v>
      </c>
      <c r="BE90" s="0" t="n">
        <v>22</v>
      </c>
      <c r="BK90" s="0" t="s">
        <v>124</v>
      </c>
      <c r="BL90" s="0" t="s">
        <v>146</v>
      </c>
      <c r="BM90" s="0" t="s">
        <v>123</v>
      </c>
      <c r="BN90" s="0" t="n">
        <v>22</v>
      </c>
      <c r="BT90" s="0" t="s">
        <v>124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I91" s="0" t="s">
        <v>124</v>
      </c>
      <c r="J91" s="0" t="s">
        <v>146</v>
      </c>
      <c r="K91" s="0" t="s">
        <v>123</v>
      </c>
      <c r="L91" s="0" t="n">
        <v>27</v>
      </c>
      <c r="R91" s="0" t="s">
        <v>124</v>
      </c>
      <c r="S91" s="0" t="s">
        <v>146</v>
      </c>
      <c r="T91" s="0" t="s">
        <v>123</v>
      </c>
      <c r="U91" s="0" t="n">
        <v>27</v>
      </c>
      <c r="AA91" s="0" t="s">
        <v>124</v>
      </c>
      <c r="AB91" s="0" t="s">
        <v>146</v>
      </c>
      <c r="AC91" s="0" t="s">
        <v>123</v>
      </c>
      <c r="AD91" s="0" t="n">
        <v>27</v>
      </c>
      <c r="AJ91" s="0" t="s">
        <v>124</v>
      </c>
      <c r="AK91" s="0" t="s">
        <v>146</v>
      </c>
      <c r="AL91" s="0" t="s">
        <v>123</v>
      </c>
      <c r="AM91" s="0" t="n">
        <v>27</v>
      </c>
      <c r="AS91" s="0" t="s">
        <v>124</v>
      </c>
      <c r="AT91" s="0" t="s">
        <v>146</v>
      </c>
      <c r="AU91" s="0" t="s">
        <v>123</v>
      </c>
      <c r="AV91" s="0" t="n">
        <v>27</v>
      </c>
      <c r="BB91" s="0" t="s">
        <v>124</v>
      </c>
      <c r="BC91" s="0" t="s">
        <v>146</v>
      </c>
      <c r="BD91" s="0" t="s">
        <v>123</v>
      </c>
      <c r="BE91" s="0" t="n">
        <v>27</v>
      </c>
      <c r="BK91" s="0" t="s">
        <v>124</v>
      </c>
      <c r="BL91" s="0" t="s">
        <v>146</v>
      </c>
      <c r="BM91" s="0" t="s">
        <v>123</v>
      </c>
      <c r="BN91" s="0" t="n">
        <v>27</v>
      </c>
      <c r="BT91" s="0" t="s">
        <v>124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I92" s="0" t="s">
        <v>124</v>
      </c>
      <c r="J92" s="0" t="s">
        <v>146</v>
      </c>
      <c r="K92" s="0" t="s">
        <v>123</v>
      </c>
      <c r="L92" s="0" t="n">
        <v>32</v>
      </c>
      <c r="R92" s="0" t="s">
        <v>124</v>
      </c>
      <c r="S92" s="0" t="s">
        <v>146</v>
      </c>
      <c r="T92" s="0" t="s">
        <v>123</v>
      </c>
      <c r="U92" s="0" t="n">
        <v>32</v>
      </c>
      <c r="AA92" s="0" t="s">
        <v>124</v>
      </c>
      <c r="AB92" s="0" t="s">
        <v>146</v>
      </c>
      <c r="AC92" s="0" t="s">
        <v>123</v>
      </c>
      <c r="AD92" s="0" t="n">
        <v>32</v>
      </c>
      <c r="AJ92" s="0" t="s">
        <v>124</v>
      </c>
      <c r="AK92" s="0" t="s">
        <v>146</v>
      </c>
      <c r="AL92" s="0" t="s">
        <v>123</v>
      </c>
      <c r="AM92" s="0" t="n">
        <v>32</v>
      </c>
      <c r="AS92" s="0" t="s">
        <v>124</v>
      </c>
      <c r="AT92" s="0" t="s">
        <v>146</v>
      </c>
      <c r="AU92" s="0" t="s">
        <v>123</v>
      </c>
      <c r="AV92" s="0" t="n">
        <v>32</v>
      </c>
      <c r="BB92" s="0" t="s">
        <v>124</v>
      </c>
      <c r="BC92" s="0" t="s">
        <v>146</v>
      </c>
      <c r="BD92" s="0" t="s">
        <v>123</v>
      </c>
      <c r="BE92" s="0" t="n">
        <v>32</v>
      </c>
      <c r="BK92" s="0" t="s">
        <v>124</v>
      </c>
      <c r="BL92" s="0" t="s">
        <v>146</v>
      </c>
      <c r="BM92" s="0" t="s">
        <v>123</v>
      </c>
      <c r="BN92" s="0" t="n">
        <v>32</v>
      </c>
      <c r="BT92" s="0" t="s">
        <v>124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I93" s="0" t="s">
        <v>124</v>
      </c>
      <c r="J93" s="0" t="s">
        <v>146</v>
      </c>
      <c r="K93" s="0" t="s">
        <v>123</v>
      </c>
      <c r="L93" s="0" t="n">
        <v>37</v>
      </c>
      <c r="R93" s="0" t="s">
        <v>124</v>
      </c>
      <c r="S93" s="0" t="s">
        <v>146</v>
      </c>
      <c r="T93" s="0" t="s">
        <v>123</v>
      </c>
      <c r="U93" s="0" t="n">
        <v>37</v>
      </c>
      <c r="AA93" s="0" t="s">
        <v>124</v>
      </c>
      <c r="AB93" s="0" t="s">
        <v>146</v>
      </c>
      <c r="AC93" s="0" t="s">
        <v>123</v>
      </c>
      <c r="AD93" s="0" t="n">
        <v>37</v>
      </c>
      <c r="AJ93" s="0" t="s">
        <v>124</v>
      </c>
      <c r="AK93" s="0" t="s">
        <v>146</v>
      </c>
      <c r="AL93" s="0" t="s">
        <v>123</v>
      </c>
      <c r="AM93" s="0" t="n">
        <v>37</v>
      </c>
      <c r="AS93" s="0" t="s">
        <v>124</v>
      </c>
      <c r="AT93" s="0" t="s">
        <v>146</v>
      </c>
      <c r="AU93" s="0" t="s">
        <v>123</v>
      </c>
      <c r="AV93" s="0" t="n">
        <v>37</v>
      </c>
      <c r="BB93" s="0" t="s">
        <v>124</v>
      </c>
      <c r="BC93" s="0" t="s">
        <v>146</v>
      </c>
      <c r="BD93" s="0" t="s">
        <v>123</v>
      </c>
      <c r="BE93" s="0" t="n">
        <v>37</v>
      </c>
      <c r="BK93" s="0" t="s">
        <v>124</v>
      </c>
      <c r="BL93" s="0" t="s">
        <v>146</v>
      </c>
      <c r="BM93" s="0" t="s">
        <v>123</v>
      </c>
      <c r="BN93" s="0" t="n">
        <v>37</v>
      </c>
      <c r="BT93" s="0" t="s">
        <v>124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I94" s="0" t="s">
        <v>124</v>
      </c>
      <c r="J94" s="0" t="s">
        <v>147</v>
      </c>
      <c r="K94" s="0" t="s">
        <v>123</v>
      </c>
      <c r="L94" s="0" t="n">
        <v>22</v>
      </c>
      <c r="R94" s="0" t="s">
        <v>124</v>
      </c>
      <c r="S94" s="0" t="s">
        <v>147</v>
      </c>
      <c r="T94" s="0" t="s">
        <v>123</v>
      </c>
      <c r="U94" s="0" t="n">
        <v>22</v>
      </c>
      <c r="AA94" s="0" t="s">
        <v>124</v>
      </c>
      <c r="AB94" s="0" t="s">
        <v>147</v>
      </c>
      <c r="AC94" s="0" t="s">
        <v>123</v>
      </c>
      <c r="AD94" s="0" t="n">
        <v>22</v>
      </c>
      <c r="AJ94" s="0" t="s">
        <v>124</v>
      </c>
      <c r="AK94" s="0" t="s">
        <v>147</v>
      </c>
      <c r="AL94" s="0" t="s">
        <v>123</v>
      </c>
      <c r="AM94" s="0" t="n">
        <v>22</v>
      </c>
      <c r="AS94" s="0" t="s">
        <v>124</v>
      </c>
      <c r="AT94" s="0" t="s">
        <v>147</v>
      </c>
      <c r="AU94" s="0" t="s">
        <v>123</v>
      </c>
      <c r="AV94" s="0" t="n">
        <v>22</v>
      </c>
      <c r="BB94" s="0" t="s">
        <v>124</v>
      </c>
      <c r="BC94" s="0" t="s">
        <v>147</v>
      </c>
      <c r="BD94" s="0" t="s">
        <v>123</v>
      </c>
      <c r="BE94" s="0" t="n">
        <v>22</v>
      </c>
      <c r="BK94" s="0" t="s">
        <v>124</v>
      </c>
      <c r="BL94" s="0" t="s">
        <v>147</v>
      </c>
      <c r="BM94" s="0" t="s">
        <v>123</v>
      </c>
      <c r="BN94" s="0" t="n">
        <v>22</v>
      </c>
      <c r="BT94" s="0" t="s">
        <v>124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I95" s="0" t="s">
        <v>124</v>
      </c>
      <c r="J95" s="0" t="s">
        <v>147</v>
      </c>
      <c r="K95" s="0" t="s">
        <v>123</v>
      </c>
      <c r="L95" s="0" t="n">
        <v>27</v>
      </c>
      <c r="R95" s="0" t="s">
        <v>124</v>
      </c>
      <c r="S95" s="0" t="s">
        <v>147</v>
      </c>
      <c r="T95" s="0" t="s">
        <v>123</v>
      </c>
      <c r="U95" s="0" t="n">
        <v>27</v>
      </c>
      <c r="AA95" s="0" t="s">
        <v>124</v>
      </c>
      <c r="AB95" s="0" t="s">
        <v>147</v>
      </c>
      <c r="AC95" s="0" t="s">
        <v>123</v>
      </c>
      <c r="AD95" s="0" t="n">
        <v>27</v>
      </c>
      <c r="AJ95" s="0" t="s">
        <v>124</v>
      </c>
      <c r="AK95" s="0" t="s">
        <v>147</v>
      </c>
      <c r="AL95" s="0" t="s">
        <v>123</v>
      </c>
      <c r="AM95" s="0" t="n">
        <v>27</v>
      </c>
      <c r="AS95" s="0" t="s">
        <v>124</v>
      </c>
      <c r="AT95" s="0" t="s">
        <v>147</v>
      </c>
      <c r="AU95" s="0" t="s">
        <v>123</v>
      </c>
      <c r="AV95" s="0" t="n">
        <v>27</v>
      </c>
      <c r="BB95" s="0" t="s">
        <v>124</v>
      </c>
      <c r="BC95" s="0" t="s">
        <v>147</v>
      </c>
      <c r="BD95" s="0" t="s">
        <v>123</v>
      </c>
      <c r="BE95" s="0" t="n">
        <v>27</v>
      </c>
      <c r="BK95" s="0" t="s">
        <v>124</v>
      </c>
      <c r="BL95" s="0" t="s">
        <v>147</v>
      </c>
      <c r="BM95" s="0" t="s">
        <v>123</v>
      </c>
      <c r="BN95" s="0" t="n">
        <v>27</v>
      </c>
      <c r="BT95" s="0" t="s">
        <v>124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I96" s="0" t="s">
        <v>124</v>
      </c>
      <c r="J96" s="0" t="s">
        <v>147</v>
      </c>
      <c r="K96" s="0" t="s">
        <v>123</v>
      </c>
      <c r="L96" s="0" t="n">
        <v>32</v>
      </c>
      <c r="R96" s="0" t="s">
        <v>124</v>
      </c>
      <c r="S96" s="0" t="s">
        <v>147</v>
      </c>
      <c r="T96" s="0" t="s">
        <v>123</v>
      </c>
      <c r="U96" s="0" t="n">
        <v>32</v>
      </c>
      <c r="AA96" s="0" t="s">
        <v>124</v>
      </c>
      <c r="AB96" s="0" t="s">
        <v>147</v>
      </c>
      <c r="AC96" s="0" t="s">
        <v>123</v>
      </c>
      <c r="AD96" s="0" t="n">
        <v>32</v>
      </c>
      <c r="AJ96" s="0" t="s">
        <v>124</v>
      </c>
      <c r="AK96" s="0" t="s">
        <v>147</v>
      </c>
      <c r="AL96" s="0" t="s">
        <v>123</v>
      </c>
      <c r="AM96" s="0" t="n">
        <v>32</v>
      </c>
      <c r="AS96" s="0" t="s">
        <v>124</v>
      </c>
      <c r="AT96" s="0" t="s">
        <v>147</v>
      </c>
      <c r="AU96" s="0" t="s">
        <v>123</v>
      </c>
      <c r="AV96" s="0" t="n">
        <v>32</v>
      </c>
      <c r="BB96" s="0" t="s">
        <v>124</v>
      </c>
      <c r="BC96" s="0" t="s">
        <v>147</v>
      </c>
      <c r="BD96" s="0" t="s">
        <v>123</v>
      </c>
      <c r="BE96" s="0" t="n">
        <v>32</v>
      </c>
      <c r="BK96" s="0" t="s">
        <v>124</v>
      </c>
      <c r="BL96" s="0" t="s">
        <v>147</v>
      </c>
      <c r="BM96" s="0" t="s">
        <v>123</v>
      </c>
      <c r="BN96" s="0" t="n">
        <v>32</v>
      </c>
      <c r="BT96" s="0" t="s">
        <v>124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I97" s="0" t="s">
        <v>124</v>
      </c>
      <c r="J97" s="0" t="s">
        <v>147</v>
      </c>
      <c r="K97" s="0" t="s">
        <v>123</v>
      </c>
      <c r="L97" s="0" t="n">
        <v>37</v>
      </c>
      <c r="R97" s="0" t="s">
        <v>124</v>
      </c>
      <c r="S97" s="0" t="s">
        <v>147</v>
      </c>
      <c r="T97" s="0" t="s">
        <v>123</v>
      </c>
      <c r="U97" s="0" t="n">
        <v>37</v>
      </c>
      <c r="AA97" s="0" t="s">
        <v>124</v>
      </c>
      <c r="AB97" s="0" t="s">
        <v>147</v>
      </c>
      <c r="AC97" s="0" t="s">
        <v>123</v>
      </c>
      <c r="AD97" s="0" t="n">
        <v>37</v>
      </c>
      <c r="AJ97" s="0" t="s">
        <v>124</v>
      </c>
      <c r="AK97" s="0" t="s">
        <v>147</v>
      </c>
      <c r="AL97" s="0" t="s">
        <v>123</v>
      </c>
      <c r="AM97" s="0" t="n">
        <v>37</v>
      </c>
      <c r="AS97" s="0" t="s">
        <v>124</v>
      </c>
      <c r="AT97" s="0" t="s">
        <v>147</v>
      </c>
      <c r="AU97" s="0" t="s">
        <v>123</v>
      </c>
      <c r="AV97" s="0" t="n">
        <v>37</v>
      </c>
      <c r="BB97" s="0" t="s">
        <v>124</v>
      </c>
      <c r="BC97" s="0" t="s">
        <v>147</v>
      </c>
      <c r="BD97" s="0" t="s">
        <v>123</v>
      </c>
      <c r="BE97" s="0" t="n">
        <v>37</v>
      </c>
      <c r="BK97" s="0" t="s">
        <v>124</v>
      </c>
      <c r="BL97" s="0" t="s">
        <v>147</v>
      </c>
      <c r="BM97" s="0" t="s">
        <v>123</v>
      </c>
      <c r="BN97" s="0" t="n">
        <v>37</v>
      </c>
      <c r="BT97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96.8</v>
      </c>
      <c r="I3" s="46" t="n">
        <v>91.63</v>
      </c>
      <c r="J3" s="47" t="n">
        <f aca="false">H3/3600</f>
        <v>2.276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606.81</v>
      </c>
      <c r="I4" s="53" t="n">
        <v>80.31</v>
      </c>
      <c r="J4" s="54" t="n">
        <f aca="false">H4/3600</f>
        <v>2.11300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133.59</v>
      </c>
      <c r="I5" s="53" t="n">
        <v>74.44</v>
      </c>
      <c r="J5" s="54" t="n">
        <f aca="false">H5/3600</f>
        <v>1.9815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40.52</v>
      </c>
      <c r="I6" s="61" t="n">
        <v>70.02</v>
      </c>
      <c r="J6" s="62" t="n">
        <f aca="false">H6/3600</f>
        <v>1.8723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37.24</v>
      </c>
      <c r="I7" s="46" t="n">
        <v>88.39</v>
      </c>
      <c r="J7" s="47" t="n">
        <f aca="false">H7/3600</f>
        <v>2.2047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615.84</v>
      </c>
      <c r="I8" s="53" t="n">
        <v>83.99</v>
      </c>
      <c r="J8" s="54" t="n">
        <f aca="false">H8/3600</f>
        <v>2.11551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98.64</v>
      </c>
      <c r="I9" s="53" t="n">
        <v>77.62</v>
      </c>
      <c r="J9" s="54" t="n">
        <f aca="false">H9/3600</f>
        <v>1.99962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42.15</v>
      </c>
      <c r="I10" s="61" t="n">
        <v>72.24</v>
      </c>
      <c r="J10" s="62" t="n">
        <f aca="false">H10/3600</f>
        <v>1.90059722222222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9064.42</v>
      </c>
      <c r="I11" s="46" t="n">
        <v>178.26</v>
      </c>
      <c r="J11" s="47" t="n">
        <f aca="false">H11/3600</f>
        <v>5.2956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597.97</v>
      </c>
      <c r="I12" s="53" t="n">
        <v>152.88</v>
      </c>
      <c r="J12" s="54" t="n">
        <f aca="false">H12/3600</f>
        <v>4.610547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421.64</v>
      </c>
      <c r="I13" s="53" t="n">
        <v>140.55</v>
      </c>
      <c r="J13" s="54" t="n">
        <f aca="false">H13/3600</f>
        <v>4.283788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71</v>
      </c>
      <c r="I14" s="61" t="n">
        <v>138.29</v>
      </c>
      <c r="J14" s="62" t="n">
        <f aca="false">H14/3600</f>
        <v>3.936388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44.05</v>
      </c>
      <c r="I15" s="46" t="n">
        <v>129.26</v>
      </c>
      <c r="J15" s="47" t="n">
        <f aca="false">H15/3600</f>
        <v>3.81779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57.89</v>
      </c>
      <c r="I16" s="53" t="n">
        <v>119.61</v>
      </c>
      <c r="J16" s="54" t="n">
        <f aca="false">H16/3600</f>
        <v>3.43274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309.88</v>
      </c>
      <c r="I17" s="53" t="n">
        <v>117.32</v>
      </c>
      <c r="J17" s="54" t="n">
        <f aca="false">H17/3600</f>
        <v>3.41941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802.19</v>
      </c>
      <c r="I18" s="61" t="n">
        <v>111.71</v>
      </c>
      <c r="J18" s="62" t="n">
        <f aca="false">H18/3600</f>
        <v>3.278386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32.78</v>
      </c>
      <c r="I19" s="46" t="n">
        <v>55.42</v>
      </c>
      <c r="J19" s="47" t="n">
        <f aca="false">H19/3600</f>
        <v>1.6202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98.31</v>
      </c>
      <c r="I20" s="53" t="n">
        <v>51.32</v>
      </c>
      <c r="J20" s="54" t="n">
        <f aca="false">H20/3600</f>
        <v>1.49953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47.34</v>
      </c>
      <c r="I21" s="53" t="n">
        <v>47.98</v>
      </c>
      <c r="J21" s="54" t="n">
        <f aca="false">H21/3600</f>
        <v>1.4298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64.18</v>
      </c>
      <c r="I22" s="61" t="n">
        <v>47.26</v>
      </c>
      <c r="J22" s="62" t="n">
        <f aca="false">H22/3600</f>
        <v>1.37893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80.68</v>
      </c>
      <c r="I23" s="46" t="n">
        <v>79.53</v>
      </c>
      <c r="J23" s="47" t="n">
        <f aca="false">H23/3600</f>
        <v>1.8001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809.07</v>
      </c>
      <c r="I24" s="53" t="n">
        <v>67.93</v>
      </c>
      <c r="J24" s="54" t="n">
        <f aca="false">H24/3600</f>
        <v>1.613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7.06</v>
      </c>
      <c r="I25" s="53" t="n">
        <v>60.43</v>
      </c>
      <c r="J25" s="54" t="n">
        <f aca="false">H25/3600</f>
        <v>1.49918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3.46</v>
      </c>
      <c r="I26" s="61" t="n">
        <v>56.03</v>
      </c>
      <c r="J26" s="62" t="n">
        <f aca="false">H26/3600</f>
        <v>1.4537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726.96</v>
      </c>
      <c r="I27" s="46" t="n">
        <v>148.28</v>
      </c>
      <c r="J27" s="47" t="n">
        <f aca="false">H27/3600</f>
        <v>3.8130444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64.48</v>
      </c>
      <c r="I28" s="53" t="n">
        <v>133.37</v>
      </c>
      <c r="J28" s="54" t="n">
        <f aca="false">H28/3600</f>
        <v>3.3512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583.59</v>
      </c>
      <c r="I29" s="53" t="n">
        <v>127.18</v>
      </c>
      <c r="J29" s="54" t="n">
        <f aca="false">H29/3600</f>
        <v>3.2176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235.72</v>
      </c>
      <c r="I30" s="61" t="n">
        <v>108.82</v>
      </c>
      <c r="J30" s="62" t="n">
        <f aca="false">H30/3600</f>
        <v>2.8432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831.67</v>
      </c>
      <c r="I31" s="46" t="n">
        <v>137.36</v>
      </c>
      <c r="J31" s="47" t="n">
        <f aca="false">H31/3600</f>
        <v>3.5643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83.58</v>
      </c>
      <c r="I32" s="53" t="n">
        <v>117.86</v>
      </c>
      <c r="J32" s="54" t="n">
        <f aca="false">H32/3600</f>
        <v>3.21766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40.85</v>
      </c>
      <c r="I33" s="53" t="n">
        <v>107.49</v>
      </c>
      <c r="J33" s="54" t="n">
        <f aca="false">H33/3600</f>
        <v>2.98356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201.02</v>
      </c>
      <c r="I34" s="61" t="n">
        <v>101.38</v>
      </c>
      <c r="J34" s="62" t="n">
        <f aca="false">H34/3600</f>
        <v>2.833616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75.86</v>
      </c>
      <c r="I35" s="46" t="n">
        <v>205.91</v>
      </c>
      <c r="J35" s="47" t="n">
        <f aca="false">H35/3600</f>
        <v>4.96551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25.8</v>
      </c>
      <c r="I36" s="53" t="n">
        <v>166.41</v>
      </c>
      <c r="J36" s="54" t="n">
        <f aca="false">H36/3600</f>
        <v>4.2571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55.12</v>
      </c>
      <c r="I37" s="53" t="n">
        <v>149.52</v>
      </c>
      <c r="J37" s="54" t="n">
        <f aca="false">H37/3600</f>
        <v>3.9597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406.53</v>
      </c>
      <c r="I38" s="61" t="n">
        <v>138.52</v>
      </c>
      <c r="J38" s="62" t="n">
        <f aca="false">H38/3600</f>
        <v>3.72403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29.92</v>
      </c>
      <c r="I39" s="46" t="n">
        <v>33.96</v>
      </c>
      <c r="J39" s="47" t="n">
        <f aca="false">H39/3600</f>
        <v>0.758311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92</v>
      </c>
      <c r="I40" s="53" t="n">
        <v>29.26</v>
      </c>
      <c r="J40" s="54" t="n">
        <f aca="false">H40/3600</f>
        <v>0.69747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19.85</v>
      </c>
      <c r="I41" s="53" t="n">
        <v>25</v>
      </c>
      <c r="J41" s="54" t="n">
        <f aca="false">H41/3600</f>
        <v>0.64440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256.51</v>
      </c>
      <c r="I42" s="61" t="n">
        <v>23.27</v>
      </c>
      <c r="J42" s="62" t="n">
        <f aca="false">H42/3600</f>
        <v>0.62680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40.66</v>
      </c>
      <c r="I43" s="46" t="n">
        <v>37.69</v>
      </c>
      <c r="J43" s="47" t="n">
        <f aca="false">H43/3600</f>
        <v>0.872405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35.16</v>
      </c>
      <c r="I44" s="53" t="n">
        <v>33.39</v>
      </c>
      <c r="J44" s="54" t="n">
        <f aca="false">H44/3600</f>
        <v>0.81532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05.42</v>
      </c>
      <c r="I45" s="53" t="n">
        <v>30.5</v>
      </c>
      <c r="J45" s="54" t="n">
        <f aca="false">H45/3600</f>
        <v>0.751505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3.49</v>
      </c>
      <c r="I46" s="61" t="n">
        <v>27.94</v>
      </c>
      <c r="J46" s="62" t="n">
        <f aca="false">H46/3600</f>
        <v>0.7120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82.4</v>
      </c>
      <c r="I47" s="46" t="n">
        <v>40.63</v>
      </c>
      <c r="J47" s="47" t="n">
        <f aca="false">H47/3600</f>
        <v>0.8284444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23.35</v>
      </c>
      <c r="I48" s="53" t="n">
        <v>35.83</v>
      </c>
      <c r="J48" s="54" t="n">
        <f aca="false">H48/3600</f>
        <v>0.75648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630.62</v>
      </c>
      <c r="I49" s="53" t="n">
        <v>33.36</v>
      </c>
      <c r="J49" s="54" t="n">
        <f aca="false">H49/3600</f>
        <v>0.730727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04.6</v>
      </c>
      <c r="I50" s="61" t="n">
        <v>28.42</v>
      </c>
      <c r="J50" s="62" t="n">
        <f aca="false">H50/3600</f>
        <v>0.64016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41.71</v>
      </c>
      <c r="I51" s="46" t="n">
        <v>18.69</v>
      </c>
      <c r="J51" s="47" t="n">
        <f aca="false">H51/3600</f>
        <v>0.4560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503.78</v>
      </c>
      <c r="I52" s="53" t="n">
        <v>16.66</v>
      </c>
      <c r="J52" s="54" t="n">
        <f aca="false">H52/3600</f>
        <v>0.41771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82.92</v>
      </c>
      <c r="I53" s="53" t="n">
        <v>15.45</v>
      </c>
      <c r="J53" s="54" t="n">
        <f aca="false">H53/3600</f>
        <v>0.38414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9.72</v>
      </c>
      <c r="I54" s="61" t="n">
        <v>13.75</v>
      </c>
      <c r="J54" s="62" t="n">
        <f aca="false">H54/3600</f>
        <v>0.34992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34</v>
      </c>
      <c r="I55" s="46" t="n">
        <v>7.68</v>
      </c>
      <c r="J55" s="47" t="n">
        <f aca="false">H55/3600</f>
        <v>0.1834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7</v>
      </c>
      <c r="I56" s="53" t="n">
        <v>6.97</v>
      </c>
      <c r="J56" s="54" t="n">
        <f aca="false">H56/3600</f>
        <v>0.16861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76</v>
      </c>
      <c r="I57" s="53" t="n">
        <v>6.41</v>
      </c>
      <c r="J57" s="54" t="n">
        <f aca="false">H57/3600</f>
        <v>0.1554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6.69</v>
      </c>
      <c r="I58" s="61" t="n">
        <v>5.75</v>
      </c>
      <c r="J58" s="62" t="n">
        <f aca="false">H58/3600</f>
        <v>0.1463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0.76</v>
      </c>
      <c r="I59" s="46" t="n">
        <v>10.98</v>
      </c>
      <c r="J59" s="47" t="n">
        <f aca="false">H59/3600</f>
        <v>0.2502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16.98</v>
      </c>
      <c r="I60" s="53" t="n">
        <v>10.33</v>
      </c>
      <c r="J60" s="54" t="n">
        <f aca="false">H60/3600</f>
        <v>0.2269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50.3</v>
      </c>
      <c r="I61" s="53" t="n">
        <v>9</v>
      </c>
      <c r="J61" s="54" t="n">
        <f aca="false">H61/3600</f>
        <v>0.2084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14</v>
      </c>
      <c r="I62" s="61" t="n">
        <v>8.11</v>
      </c>
      <c r="J62" s="62" t="n">
        <f aca="false">H62/3600</f>
        <v>0.1936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2.29</v>
      </c>
      <c r="I63" s="46" t="n">
        <v>10.24</v>
      </c>
      <c r="J63" s="47" t="n">
        <f aca="false">H63/3600</f>
        <v>0.20896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08.92</v>
      </c>
      <c r="I64" s="53" t="n">
        <v>9.26</v>
      </c>
      <c r="J64" s="54" t="n">
        <f aca="false">H64/3600</f>
        <v>0.1969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6.95</v>
      </c>
      <c r="I65" s="53" t="n">
        <v>8.05</v>
      </c>
      <c r="J65" s="54" t="n">
        <f aca="false">H65/3600</f>
        <v>0.17970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7.52</v>
      </c>
      <c r="I66" s="61" t="n">
        <v>7.11</v>
      </c>
      <c r="J66" s="62" t="n">
        <f aca="false">H66/3600</f>
        <v>0.1604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8.39</v>
      </c>
      <c r="I67" s="46" t="n">
        <v>5.16</v>
      </c>
      <c r="J67" s="47" t="n">
        <f aca="false">H67/3600</f>
        <v>0.1189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12.23</v>
      </c>
      <c r="I68" s="53" t="n">
        <v>4.78</v>
      </c>
      <c r="J68" s="54" t="n">
        <f aca="false">H68/3600</f>
        <v>0.11450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8.68</v>
      </c>
      <c r="I69" s="53" t="n">
        <v>4.42</v>
      </c>
      <c r="J69" s="54" t="n">
        <f aca="false">H69/3600</f>
        <v>0.099633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8.16</v>
      </c>
      <c r="I70" s="61" t="n">
        <v>3.63</v>
      </c>
      <c r="J70" s="62" t="n">
        <f aca="false">H70/3600</f>
        <v>0.091155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5</v>
      </c>
      <c r="I71" s="46" t="n">
        <v>69.66</v>
      </c>
      <c r="J71" s="47" t="n">
        <f aca="false">H71/3600</f>
        <v>1.8236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199.78</v>
      </c>
      <c r="I72" s="53" t="n">
        <v>64.59</v>
      </c>
      <c r="J72" s="54" t="n">
        <f aca="false">H72/3600</f>
        <v>1.7221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905.13</v>
      </c>
      <c r="I73" s="53" t="n">
        <v>62.57</v>
      </c>
      <c r="J73" s="54" t="n">
        <f aca="false">H73/3600</f>
        <v>1.640313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80.28</v>
      </c>
      <c r="I74" s="61" t="n">
        <v>58.22</v>
      </c>
      <c r="J74" s="62" t="n">
        <f aca="false">H74/3600</f>
        <v>1.522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80.5</v>
      </c>
      <c r="I75" s="46" t="n">
        <v>69.54</v>
      </c>
      <c r="J75" s="47" t="n">
        <f aca="false">H75/3600</f>
        <v>1.7723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83.62</v>
      </c>
      <c r="I76" s="53" t="n">
        <v>63.29</v>
      </c>
      <c r="J76" s="54" t="n">
        <f aca="false">H76/3600</f>
        <v>1.6621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907.04</v>
      </c>
      <c r="I77" s="53" t="n">
        <v>61.72</v>
      </c>
      <c r="J77" s="54" t="n">
        <f aca="false">H77/3600</f>
        <v>1.6408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419.58</v>
      </c>
      <c r="I78" s="61" t="n">
        <v>55.88</v>
      </c>
      <c r="J78" s="62" t="n">
        <f aca="false">H78/3600</f>
        <v>1.505438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78</v>
      </c>
      <c r="I79" s="46" t="n">
        <v>69.86</v>
      </c>
      <c r="J79" s="47" t="n">
        <f aca="false">H79/3600</f>
        <v>1.79944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40.02</v>
      </c>
      <c r="I80" s="53" t="n">
        <v>66.1</v>
      </c>
      <c r="J80" s="54" t="n">
        <f aca="false">H80/3600</f>
        <v>1.705561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21.28</v>
      </c>
      <c r="I81" s="53" t="n">
        <v>59.43</v>
      </c>
      <c r="J81" s="54" t="n">
        <f aca="false">H81/3600</f>
        <v>1.5892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76.89</v>
      </c>
      <c r="I82" s="61" t="n">
        <v>56.43</v>
      </c>
      <c r="J82" s="62" t="n">
        <f aca="false">H82/3600</f>
        <v>1.521358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8362946000565</v>
      </c>
      <c r="J106" s="95" t="n">
        <f aca="false">GEOMEAN(J3:J98)</f>
        <v>1.0622647345826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31525</v>
      </c>
      <c r="J108" s="95" t="n">
        <f aca="false">SUM(J3:J98)</f>
        <v>136.61526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98.91</v>
      </c>
      <c r="I3" s="46" t="n">
        <v>68.7</v>
      </c>
      <c r="J3" s="47" t="n">
        <f aca="false">H3/3600</f>
        <v>1.36080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65.68</v>
      </c>
      <c r="I4" s="53" t="n">
        <v>61.63</v>
      </c>
      <c r="J4" s="54" t="n">
        <f aca="false">H4/3600</f>
        <v>1.184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46.27</v>
      </c>
      <c r="I5" s="53" t="n">
        <v>55.55</v>
      </c>
      <c r="J5" s="54" t="n">
        <f aca="false">H5/3600</f>
        <v>1.0684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47.97</v>
      </c>
      <c r="I6" s="61" t="n">
        <v>51.28</v>
      </c>
      <c r="J6" s="62" t="n">
        <f aca="false">H6/3600</f>
        <v>0.985547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79.14</v>
      </c>
      <c r="I7" s="46" t="n">
        <v>69.44</v>
      </c>
      <c r="J7" s="47" t="n">
        <f aca="false">H7/3600</f>
        <v>1.4386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1.39</v>
      </c>
      <c r="I8" s="53" t="n">
        <v>61.71</v>
      </c>
      <c r="J8" s="54" t="n">
        <f aca="false">H8/3600</f>
        <v>1.203163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908.83</v>
      </c>
      <c r="I9" s="53" t="n">
        <v>57.86</v>
      </c>
      <c r="J9" s="54" t="n">
        <f aca="false">H9/3600</f>
        <v>1.0857861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7.01</v>
      </c>
      <c r="I10" s="61" t="n">
        <v>53.69</v>
      </c>
      <c r="J10" s="62" t="n">
        <f aca="false">H10/3600</f>
        <v>0.99916944444444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618.36</v>
      </c>
      <c r="I11" s="46" t="n">
        <v>120.59</v>
      </c>
      <c r="J11" s="47" t="n">
        <f aca="false">H11/3600</f>
        <v>3.5051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77.81</v>
      </c>
      <c r="I12" s="53" t="n">
        <v>104.67</v>
      </c>
      <c r="J12" s="54" t="n">
        <f aca="false">H12/3600</f>
        <v>2.8827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86.52</v>
      </c>
      <c r="I13" s="53" t="n">
        <v>99.32</v>
      </c>
      <c r="J13" s="54" t="n">
        <f aca="false">H13/3600</f>
        <v>2.524033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010.95</v>
      </c>
      <c r="I14" s="61" t="n">
        <v>99.05</v>
      </c>
      <c r="J14" s="62" t="n">
        <f aca="false">H14/3600</f>
        <v>2.22526388888889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107.61</v>
      </c>
      <c r="I15" s="46" t="n">
        <v>92.04</v>
      </c>
      <c r="J15" s="47" t="n">
        <f aca="false">H15/3600</f>
        <v>2.252113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82.98</v>
      </c>
      <c r="I16" s="53" t="n">
        <v>91.73</v>
      </c>
      <c r="J16" s="54" t="n">
        <f aca="false">H16/3600</f>
        <v>1.96749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43.96</v>
      </c>
      <c r="I17" s="53" t="n">
        <v>85.07</v>
      </c>
      <c r="J17" s="54" t="n">
        <f aca="false">H17/3600</f>
        <v>1.8177666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238.55</v>
      </c>
      <c r="I18" s="61" t="n">
        <v>82.27</v>
      </c>
      <c r="J18" s="62" t="n">
        <f aca="false">H18/3600</f>
        <v>1.732930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1.4</v>
      </c>
      <c r="I19" s="46" t="n">
        <v>41.73</v>
      </c>
      <c r="J19" s="47" t="n">
        <f aca="false">H19/3600</f>
        <v>0.958722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4.95</v>
      </c>
      <c r="I20" s="53" t="n">
        <v>38.71</v>
      </c>
      <c r="J20" s="54" t="n">
        <f aca="false">H20/3600</f>
        <v>0.84026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88.86</v>
      </c>
      <c r="I21" s="53" t="n">
        <v>36.59</v>
      </c>
      <c r="J21" s="54" t="n">
        <f aca="false">H21/3600</f>
        <v>0.774683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31.23</v>
      </c>
      <c r="I22" s="61" t="n">
        <v>34.94</v>
      </c>
      <c r="J22" s="62" t="n">
        <f aca="false">H22/3600</f>
        <v>0.73089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7.61</v>
      </c>
      <c r="I23" s="46" t="n">
        <v>58.17</v>
      </c>
      <c r="J23" s="47" t="n">
        <f aca="false">H23/3600</f>
        <v>1.1771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76.09</v>
      </c>
      <c r="I24" s="53" t="n">
        <v>52.37</v>
      </c>
      <c r="J24" s="54" t="n">
        <f aca="false">H24/3600</f>
        <v>0.9933583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52.12</v>
      </c>
      <c r="I25" s="53" t="n">
        <v>47.01</v>
      </c>
      <c r="J25" s="54" t="n">
        <f aca="false">H25/3600</f>
        <v>0.90336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801.02</v>
      </c>
      <c r="I26" s="61" t="n">
        <v>38.98</v>
      </c>
      <c r="J26" s="62" t="n">
        <f aca="false">H26/3600</f>
        <v>0.77806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003.45</v>
      </c>
      <c r="I27" s="46" t="n">
        <v>117.07</v>
      </c>
      <c r="J27" s="47" t="n">
        <f aca="false">H27/3600</f>
        <v>2.50095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48.09</v>
      </c>
      <c r="I28" s="53" t="n">
        <v>101.96</v>
      </c>
      <c r="J28" s="54" t="n">
        <f aca="false">H28/3600</f>
        <v>2.01335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91.41</v>
      </c>
      <c r="I29" s="53" t="n">
        <v>91.35</v>
      </c>
      <c r="J29" s="54" t="n">
        <f aca="false">H29/3600</f>
        <v>1.7753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151.22</v>
      </c>
      <c r="I30" s="61" t="n">
        <v>86.74</v>
      </c>
      <c r="J30" s="62" t="n">
        <f aca="false">H30/3600</f>
        <v>1.7086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13.46</v>
      </c>
      <c r="I31" s="46" t="n">
        <v>110.27</v>
      </c>
      <c r="J31" s="47" t="n">
        <f aca="false">H31/3600</f>
        <v>2.253738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73.2</v>
      </c>
      <c r="I32" s="53" t="n">
        <v>93.89</v>
      </c>
      <c r="J32" s="54" t="n">
        <f aca="false">H32/3600</f>
        <v>1.85366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64.97</v>
      </c>
      <c r="I33" s="53" t="n">
        <v>83.72</v>
      </c>
      <c r="J33" s="54" t="n">
        <f aca="false">H33/3600</f>
        <v>1.6569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74.46</v>
      </c>
      <c r="I34" s="61" t="n">
        <v>77.44</v>
      </c>
      <c r="J34" s="62" t="n">
        <f aca="false">H34/3600</f>
        <v>1.5484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72.03</v>
      </c>
      <c r="I35" s="46" t="n">
        <v>149.39</v>
      </c>
      <c r="J35" s="47" t="n">
        <f aca="false">H35/3600</f>
        <v>3.242230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330.15</v>
      </c>
      <c r="I36" s="53" t="n">
        <v>129.38</v>
      </c>
      <c r="J36" s="54" t="n">
        <f aca="false">H36/3600</f>
        <v>2.591708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72.35</v>
      </c>
      <c r="I37" s="53" t="n">
        <v>115.36</v>
      </c>
      <c r="J37" s="54" t="n">
        <f aca="false">H37/3600</f>
        <v>2.21454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93.21</v>
      </c>
      <c r="I38" s="61" t="n">
        <v>104.28</v>
      </c>
      <c r="J38" s="62" t="n">
        <f aca="false">H38/3600</f>
        <v>1.9981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1</v>
      </c>
      <c r="I39" s="46" t="n">
        <v>27.14</v>
      </c>
      <c r="J39" s="47" t="n">
        <f aca="false">H39/3600</f>
        <v>0.49472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4.78</v>
      </c>
      <c r="I40" s="53" t="n">
        <v>24.27</v>
      </c>
      <c r="J40" s="54" t="n">
        <f aca="false">H40/3600</f>
        <v>0.41521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9.38</v>
      </c>
      <c r="I41" s="53" t="n">
        <v>19.54</v>
      </c>
      <c r="J41" s="54" t="n">
        <f aca="false">H41/3600</f>
        <v>0.35816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72.84</v>
      </c>
      <c r="I42" s="61" t="n">
        <v>17.08</v>
      </c>
      <c r="J42" s="62" t="n">
        <f aca="false">H42/3600</f>
        <v>0.325788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7.9</v>
      </c>
      <c r="I43" s="46" t="n">
        <v>29.6</v>
      </c>
      <c r="J43" s="47" t="n">
        <f aca="false">H43/3600</f>
        <v>0.57163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72.73</v>
      </c>
      <c r="I44" s="53" t="n">
        <v>26.67</v>
      </c>
      <c r="J44" s="54" t="n">
        <f aca="false">H44/3600</f>
        <v>0.49242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51.72</v>
      </c>
      <c r="I45" s="53" t="n">
        <v>25.1</v>
      </c>
      <c r="J45" s="54" t="n">
        <f aca="false">H45/3600</f>
        <v>0.458811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31.52</v>
      </c>
      <c r="I46" s="61" t="n">
        <v>21.58</v>
      </c>
      <c r="J46" s="62" t="n">
        <f aca="false">H46/3600</f>
        <v>0.397644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54.25</v>
      </c>
      <c r="I47" s="46" t="n">
        <v>31.21</v>
      </c>
      <c r="J47" s="47" t="n">
        <f aca="false">H47/3600</f>
        <v>0.626180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17.37</v>
      </c>
      <c r="I48" s="53" t="n">
        <v>28.48</v>
      </c>
      <c r="J48" s="54" t="n">
        <f aca="false">H48/3600</f>
        <v>0.53260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38.73</v>
      </c>
      <c r="I49" s="53" t="n">
        <v>25.1</v>
      </c>
      <c r="J49" s="54" t="n">
        <f aca="false">H49/3600</f>
        <v>0.4552027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62.27</v>
      </c>
      <c r="I50" s="61" t="n">
        <v>22.96</v>
      </c>
      <c r="J50" s="62" t="n">
        <f aca="false">H50/3600</f>
        <v>0.40618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75.1</v>
      </c>
      <c r="I51" s="46" t="n">
        <v>14.14</v>
      </c>
      <c r="J51" s="47" t="n">
        <f aca="false">H51/3600</f>
        <v>0.2986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31.31</v>
      </c>
      <c r="I52" s="53" t="n">
        <v>12.91</v>
      </c>
      <c r="J52" s="54" t="n">
        <f aca="false">H52/3600</f>
        <v>0.258697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5.9</v>
      </c>
      <c r="I53" s="53" t="n">
        <v>11.83</v>
      </c>
      <c r="J53" s="54" t="n">
        <f aca="false">H53/3600</f>
        <v>0.22663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22.51</v>
      </c>
      <c r="I54" s="61" t="n">
        <v>10.46</v>
      </c>
      <c r="J54" s="62" t="n">
        <f aca="false">H54/3600</f>
        <v>0.20069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6.09</v>
      </c>
      <c r="I55" s="46" t="n">
        <v>6.39</v>
      </c>
      <c r="J55" s="47" t="n">
        <f aca="false">H55/3600</f>
        <v>0.11835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45</v>
      </c>
      <c r="I56" s="53" t="n">
        <v>5.86</v>
      </c>
      <c r="J56" s="54" t="n">
        <f aca="false">H56/3600</f>
        <v>0.1070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3.04</v>
      </c>
      <c r="I57" s="53" t="n">
        <v>4.97</v>
      </c>
      <c r="J57" s="54" t="n">
        <f aca="false">H57/3600</f>
        <v>0.089733333333333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90.2</v>
      </c>
      <c r="I58" s="61" t="n">
        <v>4.36</v>
      </c>
      <c r="J58" s="62" t="n">
        <f aca="false">H58/3600</f>
        <v>0.08061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45.37</v>
      </c>
      <c r="I59" s="46" t="n">
        <v>9.27</v>
      </c>
      <c r="J59" s="47" t="n">
        <f aca="false">H59/3600</f>
        <v>0.1792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51.05</v>
      </c>
      <c r="I60" s="53" t="n">
        <v>8.04</v>
      </c>
      <c r="J60" s="54" t="n">
        <f aca="false">H60/3600</f>
        <v>0.153069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62</v>
      </c>
      <c r="I61" s="53" t="n">
        <v>6.47</v>
      </c>
      <c r="J61" s="54" t="n">
        <f aca="false">H61/3600</f>
        <v>0.1279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7.35</v>
      </c>
      <c r="I62" s="61" t="n">
        <v>6.59</v>
      </c>
      <c r="J62" s="62" t="n">
        <f aca="false">H62/3600</f>
        <v>0.11870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63.18</v>
      </c>
      <c r="I63" s="46" t="n">
        <v>8.09</v>
      </c>
      <c r="J63" s="47" t="n">
        <f aca="false">H63/3600</f>
        <v>0.15643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69</v>
      </c>
      <c r="I64" s="53" t="n">
        <v>7.25</v>
      </c>
      <c r="J64" s="54" t="n">
        <f aca="false">H64/3600</f>
        <v>0.13213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5.52</v>
      </c>
      <c r="I65" s="53" t="n">
        <v>6.37</v>
      </c>
      <c r="J65" s="54" t="n">
        <f aca="false">H65/3600</f>
        <v>0.10986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3.27</v>
      </c>
      <c r="I66" s="61" t="n">
        <v>5.45</v>
      </c>
      <c r="J66" s="62" t="n">
        <f aca="false">H66/3600</f>
        <v>0.0925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3.61</v>
      </c>
      <c r="I67" s="46" t="n">
        <v>3.93</v>
      </c>
      <c r="J67" s="47" t="n">
        <f aca="false">H67/3600</f>
        <v>0.078780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01</v>
      </c>
      <c r="I68" s="53" t="n">
        <v>3.73</v>
      </c>
      <c r="J68" s="54" t="n">
        <f aca="false">H68/3600</f>
        <v>0.07055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9.49</v>
      </c>
      <c r="I69" s="53" t="n">
        <v>3.22</v>
      </c>
      <c r="J69" s="54" t="n">
        <f aca="false">H69/3600</f>
        <v>0.058191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0.36</v>
      </c>
      <c r="I70" s="61" t="n">
        <v>2.91</v>
      </c>
      <c r="J70" s="62" t="n">
        <f aca="false">H70/3600</f>
        <v>0.052877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700.88</v>
      </c>
      <c r="I71" s="46" t="n">
        <v>53.01</v>
      </c>
      <c r="J71" s="47" t="n">
        <f aca="false">H71/3600</f>
        <v>1.0280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60.22</v>
      </c>
      <c r="I72" s="53" t="n">
        <v>48.31</v>
      </c>
      <c r="J72" s="54" t="n">
        <f aca="false">H72/3600</f>
        <v>0.9333944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18.46</v>
      </c>
      <c r="I73" s="53" t="n">
        <v>44.46</v>
      </c>
      <c r="J73" s="54" t="n">
        <f aca="false">H73/3600</f>
        <v>0.866238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56.56</v>
      </c>
      <c r="I74" s="61" t="n">
        <v>42.03</v>
      </c>
      <c r="J74" s="62" t="n">
        <f aca="false">H74/3600</f>
        <v>0.8212666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90.33</v>
      </c>
      <c r="I75" s="46" t="n">
        <v>50.84</v>
      </c>
      <c r="J75" s="47" t="n">
        <f aca="false">H75/3600</f>
        <v>1.02509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55.13</v>
      </c>
      <c r="I76" s="53" t="n">
        <v>46.98</v>
      </c>
      <c r="J76" s="54" t="n">
        <f aca="false">H76/3600</f>
        <v>0.931980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21.91</v>
      </c>
      <c r="I77" s="53" t="n">
        <v>44.07</v>
      </c>
      <c r="J77" s="54" t="n">
        <f aca="false">H77/3600</f>
        <v>0.867197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70.64</v>
      </c>
      <c r="I78" s="61" t="n">
        <v>41.02</v>
      </c>
      <c r="J78" s="62" t="n">
        <f aca="false">H78/3600</f>
        <v>0.825177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24.24</v>
      </c>
      <c r="I79" s="46" t="n">
        <v>51.66</v>
      </c>
      <c r="J79" s="47" t="n">
        <f aca="false">H79/3600</f>
        <v>1.03451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73.07</v>
      </c>
      <c r="I80" s="53" t="n">
        <v>49.57</v>
      </c>
      <c r="J80" s="54" t="n">
        <f aca="false">H80/3600</f>
        <v>0.936963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14.34</v>
      </c>
      <c r="I81" s="53" t="n">
        <v>44.98</v>
      </c>
      <c r="J81" s="54" t="n">
        <f aca="false">H81/3600</f>
        <v>0.86509444444444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77.42</v>
      </c>
      <c r="I82" s="61" t="n">
        <v>43.07</v>
      </c>
      <c r="J82" s="62" t="n">
        <f aca="false">H82/3600</f>
        <v>0.85483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8120481141416</v>
      </c>
      <c r="J106" s="95" t="n">
        <f aca="false">GEOMEAN(J3:J98)</f>
        <v>0.62822444983706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7358888888889</v>
      </c>
      <c r="J108" s="95" t="n">
        <f aca="false">SUM(J3:J98)</f>
        <v>79.9833416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706.04</v>
      </c>
      <c r="I3" s="46" t="n">
        <v>51.91</v>
      </c>
      <c r="J3" s="47" t="n">
        <f aca="false">H3/3600</f>
        <v>6.02945555555556</v>
      </c>
      <c r="L3" s="48" t="n">
        <v>13010.6944</v>
      </c>
      <c r="M3" s="49" t="n">
        <v>41.9003</v>
      </c>
      <c r="N3" s="49" t="n">
        <v>41.7175</v>
      </c>
      <c r="O3" s="49" t="n">
        <v>44.4024</v>
      </c>
      <c r="P3" s="49" t="n">
        <v>21783.48</v>
      </c>
      <c r="Q3" s="49" t="n">
        <v>53.35</v>
      </c>
      <c r="R3" s="50" t="n">
        <f aca="false">P3/3600</f>
        <v>6.0509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344.78</v>
      </c>
      <c r="I4" s="53" t="n">
        <v>46.36</v>
      </c>
      <c r="J4" s="54" t="n">
        <f aca="false">H4/3600</f>
        <v>5.37355</v>
      </c>
      <c r="L4" s="55" t="n">
        <v>5289.5664</v>
      </c>
      <c r="M4" s="56" t="n">
        <v>39.3759</v>
      </c>
      <c r="N4" s="56" t="n">
        <v>40.0203</v>
      </c>
      <c r="O4" s="56" t="n">
        <v>42.4482</v>
      </c>
      <c r="P4" s="56" t="n">
        <v>19367.02</v>
      </c>
      <c r="Q4" s="56" t="n">
        <v>46.46</v>
      </c>
      <c r="R4" s="57" t="n">
        <f aca="false">P4/3600</f>
        <v>5.3797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914.25</v>
      </c>
      <c r="I5" s="53" t="n">
        <v>45.28</v>
      </c>
      <c r="J5" s="54" t="n">
        <f aca="false">H5/3600</f>
        <v>5.25395833333333</v>
      </c>
      <c r="L5" s="55" t="n">
        <v>2542.1264</v>
      </c>
      <c r="M5" s="56" t="n">
        <v>36.7931</v>
      </c>
      <c r="N5" s="56" t="n">
        <v>38.745</v>
      </c>
      <c r="O5" s="56" t="n">
        <v>40.9147</v>
      </c>
      <c r="P5" s="56" t="n">
        <v>18046.5</v>
      </c>
      <c r="Q5" s="56" t="n">
        <v>43.03</v>
      </c>
      <c r="R5" s="57" t="n">
        <f aca="false">P5/3600</f>
        <v>5.0129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6964.31</v>
      </c>
      <c r="I6" s="61" t="n">
        <v>37.47</v>
      </c>
      <c r="J6" s="62" t="n">
        <f aca="false">H6/3600</f>
        <v>4.71230833333333</v>
      </c>
      <c r="L6" s="63" t="n">
        <v>1319.632</v>
      </c>
      <c r="M6" s="64" t="n">
        <v>34.1196</v>
      </c>
      <c r="N6" s="64" t="n">
        <v>37.7517</v>
      </c>
      <c r="O6" s="64" t="n">
        <v>39.8108</v>
      </c>
      <c r="P6" s="64" t="n">
        <v>17071.18</v>
      </c>
      <c r="Q6" s="64" t="n">
        <v>36.62</v>
      </c>
      <c r="R6" s="65" t="n">
        <f aca="false">P6/3600</f>
        <v>4.7419944444444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0060.87</v>
      </c>
      <c r="I7" s="46" t="n">
        <v>65.27</v>
      </c>
      <c r="J7" s="47" t="n">
        <f aca="false">H7/3600</f>
        <v>8.35024166666667</v>
      </c>
      <c r="L7" s="48" t="n">
        <v>33098.8224</v>
      </c>
      <c r="M7" s="49" t="n">
        <v>40.4997</v>
      </c>
      <c r="N7" s="49" t="n">
        <v>45.2737</v>
      </c>
      <c r="O7" s="49" t="n">
        <v>44.8777</v>
      </c>
      <c r="P7" s="49" t="n">
        <v>29959.48</v>
      </c>
      <c r="Q7" s="49" t="n">
        <v>65.62</v>
      </c>
      <c r="R7" s="50" t="n">
        <f aca="false">P7/3600</f>
        <v>8.3220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225.94</v>
      </c>
      <c r="I8" s="53" t="n">
        <v>57.33</v>
      </c>
      <c r="J8" s="54" t="n">
        <f aca="false">H8/3600</f>
        <v>7.28498333333333</v>
      </c>
      <c r="L8" s="55" t="n">
        <v>15861.1488</v>
      </c>
      <c r="M8" s="56" t="n">
        <v>37.4849</v>
      </c>
      <c r="N8" s="56" t="n">
        <v>43.3507</v>
      </c>
      <c r="O8" s="56" t="n">
        <v>43.4932</v>
      </c>
      <c r="P8" s="56" t="n">
        <v>26352.1</v>
      </c>
      <c r="Q8" s="56" t="n">
        <v>55.66</v>
      </c>
      <c r="R8" s="57" t="n">
        <f aca="false">P8/3600</f>
        <v>7.3200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64.35</v>
      </c>
      <c r="I9" s="53" t="n">
        <v>50.38</v>
      </c>
      <c r="J9" s="54" t="n">
        <f aca="false">H9/3600</f>
        <v>6.62898611111111</v>
      </c>
      <c r="L9" s="55" t="n">
        <v>8322.0192</v>
      </c>
      <c r="M9" s="56" t="n">
        <v>34.5086</v>
      </c>
      <c r="N9" s="56" t="n">
        <v>41.7247</v>
      </c>
      <c r="O9" s="56" t="n">
        <v>42.1718</v>
      </c>
      <c r="P9" s="56" t="n">
        <v>24008.29</v>
      </c>
      <c r="Q9" s="56" t="n">
        <v>50.31</v>
      </c>
      <c r="R9" s="57" t="n">
        <f aca="false">P9/3600</f>
        <v>6.6689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230.68</v>
      </c>
      <c r="I10" s="61" t="n">
        <v>48.35</v>
      </c>
      <c r="J10" s="62" t="n">
        <f aca="false">H10/3600</f>
        <v>6.17518888888889</v>
      </c>
      <c r="L10" s="63" t="n">
        <v>4658.6304</v>
      </c>
      <c r="M10" s="64" t="n">
        <v>31.7384</v>
      </c>
      <c r="N10" s="64" t="n">
        <v>40.4774</v>
      </c>
      <c r="O10" s="64" t="n">
        <v>41.1112</v>
      </c>
      <c r="P10" s="64" t="n">
        <v>21745.61</v>
      </c>
      <c r="Q10" s="64" t="n">
        <v>46.45</v>
      </c>
      <c r="R10" s="65" t="n">
        <f aca="false">P10/3600</f>
        <v>6.0404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466.88</v>
      </c>
      <c r="I11" s="46" t="n">
        <v>159.42</v>
      </c>
      <c r="J11" s="47" t="n">
        <f aca="false">H11/3600</f>
        <v>22.6296888888889</v>
      </c>
      <c r="L11" s="48" t="n">
        <v>218562.488</v>
      </c>
      <c r="M11" s="49" t="n">
        <v>39.694</v>
      </c>
      <c r="N11" s="49" t="n">
        <v>39.8165</v>
      </c>
      <c r="O11" s="49" t="n">
        <v>38.1501</v>
      </c>
      <c r="P11" s="49" t="n">
        <v>80971.38</v>
      </c>
      <c r="Q11" s="49" t="n">
        <v>159.41</v>
      </c>
      <c r="R11" s="50" t="n">
        <f aca="false">P11/3600</f>
        <v>22.4920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961.22</v>
      </c>
      <c r="I12" s="53" t="n">
        <v>148.14</v>
      </c>
      <c r="J12" s="54" t="n">
        <f aca="false">H12/3600</f>
        <v>19.1558944444444</v>
      </c>
      <c r="L12" s="55" t="n">
        <v>94509.0192</v>
      </c>
      <c r="M12" s="56" t="n">
        <v>33.7541</v>
      </c>
      <c r="N12" s="56" t="n">
        <v>38.4262</v>
      </c>
      <c r="O12" s="56" t="n">
        <v>36.7565</v>
      </c>
      <c r="P12" s="56" t="n">
        <v>68557.68</v>
      </c>
      <c r="Q12" s="56" t="n">
        <v>147.76</v>
      </c>
      <c r="R12" s="57" t="n">
        <f aca="false">P12/3600</f>
        <v>19.043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632.25</v>
      </c>
      <c r="I13" s="53" t="n">
        <v>120.39</v>
      </c>
      <c r="J13" s="54" t="n">
        <f aca="false">H13/3600</f>
        <v>14.3422916666667</v>
      </c>
      <c r="L13" s="55" t="n">
        <v>28527.0128</v>
      </c>
      <c r="M13" s="56" t="n">
        <v>29.7064</v>
      </c>
      <c r="N13" s="56" t="n">
        <v>37.4834</v>
      </c>
      <c r="O13" s="56" t="n">
        <v>35.7451</v>
      </c>
      <c r="P13" s="56" t="n">
        <v>51978.81</v>
      </c>
      <c r="Q13" s="56" t="n">
        <v>117.45</v>
      </c>
      <c r="R13" s="57" t="n">
        <f aca="false">P13/3600</f>
        <v>14.4385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100</v>
      </c>
      <c r="I14" s="61" t="n">
        <v>92.25</v>
      </c>
      <c r="J14" s="62" t="n">
        <f aca="false">H14/3600</f>
        <v>11.6944444444444</v>
      </c>
      <c r="L14" s="63" t="n">
        <v>7115.496</v>
      </c>
      <c r="M14" s="64" t="n">
        <v>28.0857</v>
      </c>
      <c r="N14" s="64" t="n">
        <v>36.6934</v>
      </c>
      <c r="O14" s="64" t="n">
        <v>34.9022</v>
      </c>
      <c r="P14" s="64" t="n">
        <v>42120.02</v>
      </c>
      <c r="Q14" s="64" t="n">
        <v>89.91</v>
      </c>
      <c r="R14" s="65" t="n">
        <f aca="false">P14/3600</f>
        <v>11.7000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201.72</v>
      </c>
      <c r="I15" s="46" t="n">
        <v>101.75</v>
      </c>
      <c r="J15" s="47" t="n">
        <f aca="false">H15/3600</f>
        <v>14.7782555555556</v>
      </c>
      <c r="L15" s="48" t="n">
        <v>23406.4736</v>
      </c>
      <c r="M15" s="49" t="n">
        <v>41.6694</v>
      </c>
      <c r="N15" s="49" t="n">
        <v>46.9171</v>
      </c>
      <c r="O15" s="49" t="n">
        <v>46.5331</v>
      </c>
      <c r="P15" s="49" t="n">
        <v>52733.51</v>
      </c>
      <c r="Q15" s="49" t="n">
        <v>101.63</v>
      </c>
      <c r="R15" s="50" t="n">
        <f aca="false">P15/3600</f>
        <v>14.64819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642.03</v>
      </c>
      <c r="I16" s="53" t="n">
        <v>93.59</v>
      </c>
      <c r="J16" s="54" t="n">
        <f aca="false">H16/3600</f>
        <v>12.9561194444444</v>
      </c>
      <c r="L16" s="55" t="n">
        <v>6006.1696</v>
      </c>
      <c r="M16" s="56" t="n">
        <v>40.2462</v>
      </c>
      <c r="N16" s="56" t="n">
        <v>46.1156</v>
      </c>
      <c r="O16" s="56" t="n">
        <v>45.9203</v>
      </c>
      <c r="P16" s="56" t="n">
        <v>44153.59</v>
      </c>
      <c r="Q16" s="56" t="n">
        <v>90.89</v>
      </c>
      <c r="R16" s="57" t="n">
        <f aca="false">P16/3600</f>
        <v>12.26488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644.5</v>
      </c>
      <c r="I17" s="53" t="n">
        <v>79.27</v>
      </c>
      <c r="J17" s="54" t="n">
        <f aca="false">H17/3600</f>
        <v>11.2901388888889</v>
      </c>
      <c r="L17" s="55" t="n">
        <v>2494.0912</v>
      </c>
      <c r="M17" s="56" t="n">
        <v>38.9451</v>
      </c>
      <c r="N17" s="56" t="n">
        <v>45.4748</v>
      </c>
      <c r="O17" s="56" t="n">
        <v>45.4095</v>
      </c>
      <c r="P17" s="56" t="n">
        <v>40347.99</v>
      </c>
      <c r="Q17" s="56" t="n">
        <v>77.24</v>
      </c>
      <c r="R17" s="57" t="n">
        <f aca="false">P17/3600</f>
        <v>11.2077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072.37</v>
      </c>
      <c r="I18" s="61" t="n">
        <v>69.34</v>
      </c>
      <c r="J18" s="62" t="n">
        <f aca="false">H18/3600</f>
        <v>10.5756583333333</v>
      </c>
      <c r="L18" s="63" t="n">
        <v>1195.5856</v>
      </c>
      <c r="M18" s="64" t="n">
        <v>37.2137</v>
      </c>
      <c r="N18" s="64" t="n">
        <v>44.9866</v>
      </c>
      <c r="O18" s="64" t="n">
        <v>45.0826</v>
      </c>
      <c r="P18" s="64" t="n">
        <v>37998.97</v>
      </c>
      <c r="Q18" s="64" t="n">
        <v>70.25</v>
      </c>
      <c r="R18" s="65" t="n">
        <f aca="false">P18/3600</f>
        <v>10.5552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98.38</v>
      </c>
      <c r="I19" s="46" t="n">
        <v>42.96</v>
      </c>
      <c r="J19" s="47" t="n">
        <f aca="false">H19/3600</f>
        <v>5.41621666666667</v>
      </c>
      <c r="L19" s="45" t="n">
        <v>4786.22</v>
      </c>
      <c r="M19" s="46" t="n">
        <v>41.8697</v>
      </c>
      <c r="N19" s="46" t="n">
        <v>43.7787</v>
      </c>
      <c r="O19" s="46" t="n">
        <v>45.5781</v>
      </c>
      <c r="P19" s="46" t="n">
        <v>19405.97</v>
      </c>
      <c r="Q19" s="46" t="n">
        <v>42.98</v>
      </c>
      <c r="R19" s="47" t="n">
        <f aca="false">P19/3600</f>
        <v>5.3905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483.64</v>
      </c>
      <c r="I20" s="53" t="n">
        <v>38.84</v>
      </c>
      <c r="J20" s="54" t="n">
        <f aca="false">H20/3600</f>
        <v>4.85656666666667</v>
      </c>
      <c r="L20" s="52" t="n">
        <v>2204.4016</v>
      </c>
      <c r="M20" s="53" t="n">
        <v>39.9818</v>
      </c>
      <c r="N20" s="53" t="n">
        <v>42.4343</v>
      </c>
      <c r="O20" s="53" t="n">
        <v>43.6293</v>
      </c>
      <c r="P20" s="53" t="n">
        <v>16897.36</v>
      </c>
      <c r="Q20" s="53" t="n">
        <v>38.72</v>
      </c>
      <c r="R20" s="54" t="n">
        <f aca="false">P20/3600</f>
        <v>4.6937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049.77</v>
      </c>
      <c r="I21" s="53" t="n">
        <v>34.58</v>
      </c>
      <c r="J21" s="54" t="n">
        <f aca="false">H21/3600</f>
        <v>4.45826944444444</v>
      </c>
      <c r="L21" s="52" t="n">
        <v>1079.8888</v>
      </c>
      <c r="M21" s="53" t="n">
        <v>37.6256</v>
      </c>
      <c r="N21" s="53" t="n">
        <v>41.2872</v>
      </c>
      <c r="O21" s="53" t="n">
        <v>42.249</v>
      </c>
      <c r="P21" s="53" t="n">
        <v>16257.95</v>
      </c>
      <c r="Q21" s="53" t="n">
        <v>34.56</v>
      </c>
      <c r="R21" s="54" t="n">
        <f aca="false">P21/3600</f>
        <v>4.5160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010.84</v>
      </c>
      <c r="I22" s="61" t="n">
        <v>30.01</v>
      </c>
      <c r="J22" s="62" t="n">
        <f aca="false">H22/3600</f>
        <v>4.16967777777778</v>
      </c>
      <c r="L22" s="60" t="n">
        <v>544.5176</v>
      </c>
      <c r="M22" s="61" t="n">
        <v>35.1945</v>
      </c>
      <c r="N22" s="61" t="n">
        <v>40.4404</v>
      </c>
      <c r="O22" s="61" t="n">
        <v>41.3744</v>
      </c>
      <c r="P22" s="61" t="n">
        <v>15042.89</v>
      </c>
      <c r="Q22" s="61" t="n">
        <v>29.92</v>
      </c>
      <c r="R22" s="62" t="n">
        <f aca="false">P22/3600</f>
        <v>4.1785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528.13</v>
      </c>
      <c r="I23" s="46" t="n">
        <v>45.22</v>
      </c>
      <c r="J23" s="47" t="n">
        <f aca="false">H23/3600</f>
        <v>5.42448055555556</v>
      </c>
      <c r="L23" s="45" t="n">
        <v>7670.2072</v>
      </c>
      <c r="M23" s="46" t="n">
        <v>40.2444</v>
      </c>
      <c r="N23" s="46" t="n">
        <v>42.6763</v>
      </c>
      <c r="O23" s="46" t="n">
        <v>44.0451</v>
      </c>
      <c r="P23" s="46" t="n">
        <v>18071.33</v>
      </c>
      <c r="Q23" s="46" t="n">
        <v>41.23</v>
      </c>
      <c r="R23" s="47" t="n">
        <f aca="false">P23/3600</f>
        <v>5.0198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63.67</v>
      </c>
      <c r="I24" s="53" t="n">
        <v>40.18</v>
      </c>
      <c r="J24" s="54" t="n">
        <f aca="false">H24/3600</f>
        <v>4.54546388888889</v>
      </c>
      <c r="L24" s="52" t="n">
        <v>3351.6832</v>
      </c>
      <c r="M24" s="53" t="n">
        <v>37.7087</v>
      </c>
      <c r="N24" s="53" t="n">
        <v>40.8776</v>
      </c>
      <c r="O24" s="53" t="n">
        <v>41.6398</v>
      </c>
      <c r="P24" s="53" t="n">
        <v>16388.71</v>
      </c>
      <c r="Q24" s="53" t="n">
        <v>39.74</v>
      </c>
      <c r="R24" s="54" t="n">
        <f aca="false">P24/3600</f>
        <v>4.5524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021.81</v>
      </c>
      <c r="I25" s="53" t="n">
        <v>34.49</v>
      </c>
      <c r="J25" s="54" t="n">
        <f aca="false">H25/3600</f>
        <v>4.172725</v>
      </c>
      <c r="L25" s="52" t="n">
        <v>1546.78</v>
      </c>
      <c r="M25" s="53" t="n">
        <v>35.0733</v>
      </c>
      <c r="N25" s="53" t="n">
        <v>39.3763</v>
      </c>
      <c r="O25" s="53" t="n">
        <v>40.0224</v>
      </c>
      <c r="P25" s="53" t="n">
        <v>15872.8</v>
      </c>
      <c r="Q25" s="53" t="n">
        <v>35.97</v>
      </c>
      <c r="R25" s="54" t="n">
        <f aca="false">P25/3600</f>
        <v>4.4091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200.24</v>
      </c>
      <c r="I26" s="61" t="n">
        <v>29.96</v>
      </c>
      <c r="J26" s="62" t="n">
        <f aca="false">H26/3600</f>
        <v>3.94451111111111</v>
      </c>
      <c r="L26" s="60" t="n">
        <v>720.7184</v>
      </c>
      <c r="M26" s="61" t="n">
        <v>32.5366</v>
      </c>
      <c r="N26" s="61" t="n">
        <v>38.2349</v>
      </c>
      <c r="O26" s="61" t="n">
        <v>39.1233</v>
      </c>
      <c r="P26" s="61" t="n">
        <v>14274.92</v>
      </c>
      <c r="Q26" s="61" t="n">
        <v>30.11</v>
      </c>
      <c r="R26" s="62" t="n">
        <f aca="false">P26/3600</f>
        <v>3.9652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420.29</v>
      </c>
      <c r="I27" s="46" t="n">
        <v>85.79</v>
      </c>
      <c r="J27" s="47" t="n">
        <f aca="false">H27/3600</f>
        <v>11.5056361111111</v>
      </c>
      <c r="L27" s="45" t="n">
        <v>18129.3328</v>
      </c>
      <c r="M27" s="46" t="n">
        <v>38.6308</v>
      </c>
      <c r="N27" s="46" t="n">
        <v>40.206</v>
      </c>
      <c r="O27" s="46" t="n">
        <v>43.764</v>
      </c>
      <c r="P27" s="46" t="n">
        <v>41356.15</v>
      </c>
      <c r="Q27" s="46" t="n">
        <v>85.75</v>
      </c>
      <c r="R27" s="47" t="n">
        <f aca="false">P27/3600</f>
        <v>11.4878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938.01</v>
      </c>
      <c r="I28" s="53" t="n">
        <v>71.62</v>
      </c>
      <c r="J28" s="54" t="n">
        <f aca="false">H28/3600</f>
        <v>9.427225</v>
      </c>
      <c r="L28" s="52" t="n">
        <v>5791.612</v>
      </c>
      <c r="M28" s="53" t="n">
        <v>37.0043</v>
      </c>
      <c r="N28" s="53" t="n">
        <v>39.2357</v>
      </c>
      <c r="O28" s="53" t="n">
        <v>42.0817</v>
      </c>
      <c r="P28" s="53" t="n">
        <v>33136.65</v>
      </c>
      <c r="Q28" s="53" t="n">
        <v>71.63</v>
      </c>
      <c r="R28" s="54" t="n">
        <f aca="false">P28/3600</f>
        <v>9.2046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1013.99</v>
      </c>
      <c r="I29" s="53" t="n">
        <v>63.28</v>
      </c>
      <c r="J29" s="54" t="n">
        <f aca="false">H29/3600</f>
        <v>8.61499722222222</v>
      </c>
      <c r="L29" s="52" t="n">
        <v>2722.7368</v>
      </c>
      <c r="M29" s="53" t="n">
        <v>35.0882</v>
      </c>
      <c r="N29" s="53" t="n">
        <v>38.4175</v>
      </c>
      <c r="O29" s="53" t="n">
        <v>40.5637</v>
      </c>
      <c r="P29" s="53" t="n">
        <v>31068.77</v>
      </c>
      <c r="Q29" s="53" t="n">
        <v>63.21</v>
      </c>
      <c r="R29" s="54" t="n">
        <f aca="false">P29/3600</f>
        <v>8.6302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215.32</v>
      </c>
      <c r="I30" s="61" t="n">
        <v>56.01</v>
      </c>
      <c r="J30" s="62" t="n">
        <f aca="false">H30/3600</f>
        <v>8.11536666666667</v>
      </c>
      <c r="L30" s="60" t="n">
        <v>1394.74</v>
      </c>
      <c r="M30" s="61" t="n">
        <v>32.9055</v>
      </c>
      <c r="N30" s="61" t="n">
        <v>37.7111</v>
      </c>
      <c r="O30" s="61" t="n">
        <v>39.4165</v>
      </c>
      <c r="P30" s="61" t="n">
        <v>29134.63</v>
      </c>
      <c r="Q30" s="61" t="n">
        <v>56.25</v>
      </c>
      <c r="R30" s="62" t="n">
        <f aca="false">P30/3600</f>
        <v>8.0929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8028.07</v>
      </c>
      <c r="I31" s="46" t="n">
        <v>97.11</v>
      </c>
      <c r="J31" s="47" t="n">
        <f aca="false">H31/3600</f>
        <v>13.3411305555556</v>
      </c>
      <c r="L31" s="45" t="n">
        <v>17385.5808</v>
      </c>
      <c r="M31" s="46" t="n">
        <v>39.3283</v>
      </c>
      <c r="N31" s="46" t="n">
        <v>44.0601</v>
      </c>
      <c r="O31" s="46" t="n">
        <v>45.4349</v>
      </c>
      <c r="P31" s="46" t="n">
        <v>50823.58</v>
      </c>
      <c r="Q31" s="46" t="n">
        <v>101.56</v>
      </c>
      <c r="R31" s="47" t="n">
        <f aca="false">P31/3600</f>
        <v>14.1176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856.58</v>
      </c>
      <c r="I32" s="53" t="n">
        <v>82.78</v>
      </c>
      <c r="J32" s="54" t="n">
        <f aca="false">H32/3600</f>
        <v>11.34905</v>
      </c>
      <c r="L32" s="52" t="n">
        <v>6081.8552</v>
      </c>
      <c r="M32" s="53" t="n">
        <v>37.646</v>
      </c>
      <c r="N32" s="53" t="n">
        <v>42.8097</v>
      </c>
      <c r="O32" s="53" t="n">
        <v>43.4639</v>
      </c>
      <c r="P32" s="53" t="n">
        <v>40598.07</v>
      </c>
      <c r="Q32" s="53" t="n">
        <v>82.59</v>
      </c>
      <c r="R32" s="54" t="n">
        <f aca="false">P32/3600</f>
        <v>11.27724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52.9</v>
      </c>
      <c r="I33" s="53" t="n">
        <v>80.09</v>
      </c>
      <c r="J33" s="54" t="n">
        <f aca="false">H33/3600</f>
        <v>10.82025</v>
      </c>
      <c r="L33" s="52" t="n">
        <v>2850.6072</v>
      </c>
      <c r="M33" s="53" t="n">
        <v>35.8086</v>
      </c>
      <c r="N33" s="53" t="n">
        <v>41.5769</v>
      </c>
      <c r="O33" s="53" t="n">
        <v>41.6272</v>
      </c>
      <c r="P33" s="53" t="n">
        <v>37125.4</v>
      </c>
      <c r="Q33" s="53" t="n">
        <v>77.53</v>
      </c>
      <c r="R33" s="54" t="n">
        <f aca="false">P33/3600</f>
        <v>10.312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848.55</v>
      </c>
      <c r="I34" s="61" t="n">
        <v>73.33</v>
      </c>
      <c r="J34" s="62" t="n">
        <f aca="false">H34/3600</f>
        <v>9.68015277777778</v>
      </c>
      <c r="L34" s="60" t="n">
        <v>1492.4352</v>
      </c>
      <c r="M34" s="61" t="n">
        <v>33.8293</v>
      </c>
      <c r="N34" s="61" t="n">
        <v>40.5856</v>
      </c>
      <c r="O34" s="61" t="n">
        <v>40.2631</v>
      </c>
      <c r="P34" s="61" t="n">
        <v>34863.1</v>
      </c>
      <c r="Q34" s="61" t="n">
        <v>72.58</v>
      </c>
      <c r="R34" s="62" t="n">
        <f aca="false">P34/3600</f>
        <v>9.6841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335.05</v>
      </c>
      <c r="I35" s="46" t="n">
        <v>131.73</v>
      </c>
      <c r="J35" s="47" t="n">
        <f aca="false">H35/3600</f>
        <v>15.9264027777778</v>
      </c>
      <c r="L35" s="45" t="n">
        <v>39747.4456</v>
      </c>
      <c r="M35" s="46" t="n">
        <v>37.5933</v>
      </c>
      <c r="N35" s="46" t="n">
        <v>42.383</v>
      </c>
      <c r="O35" s="46" t="n">
        <v>44.4638</v>
      </c>
      <c r="P35" s="46" t="n">
        <v>57398.6</v>
      </c>
      <c r="Q35" s="46" t="n">
        <v>131.98</v>
      </c>
      <c r="R35" s="47" t="n">
        <f aca="false">P35/3600</f>
        <v>15.944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681.29</v>
      </c>
      <c r="I36" s="53" t="n">
        <v>95.33</v>
      </c>
      <c r="J36" s="54" t="n">
        <f aca="false">H36/3600</f>
        <v>12.4114694444444</v>
      </c>
      <c r="L36" s="52" t="n">
        <v>7294.1696</v>
      </c>
      <c r="M36" s="53" t="n">
        <v>35.4252</v>
      </c>
      <c r="N36" s="53" t="n">
        <v>41.1005</v>
      </c>
      <c r="O36" s="53" t="n">
        <v>43.2654</v>
      </c>
      <c r="P36" s="53" t="n">
        <v>42319.73</v>
      </c>
      <c r="Q36" s="53" t="n">
        <v>91.69</v>
      </c>
      <c r="R36" s="54" t="n">
        <f aca="false">P36/3600</f>
        <v>11.7554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908.56</v>
      </c>
      <c r="I37" s="53" t="n">
        <v>80.22</v>
      </c>
      <c r="J37" s="54" t="n">
        <f aca="false">H37/3600</f>
        <v>10.5301555555556</v>
      </c>
      <c r="L37" s="52" t="n">
        <v>2274.5888</v>
      </c>
      <c r="M37" s="53" t="n">
        <v>33.9917</v>
      </c>
      <c r="N37" s="53" t="n">
        <v>39.8387</v>
      </c>
      <c r="O37" s="53" t="n">
        <v>42.2392</v>
      </c>
      <c r="P37" s="53" t="n">
        <v>37683.04</v>
      </c>
      <c r="Q37" s="53" t="n">
        <v>80.04</v>
      </c>
      <c r="R37" s="54" t="n">
        <f aca="false">P37/3600</f>
        <v>10.4675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070.86</v>
      </c>
      <c r="I38" s="61" t="n">
        <v>74.21</v>
      </c>
      <c r="J38" s="62" t="n">
        <f aca="false">H38/3600</f>
        <v>10.0196833333333</v>
      </c>
      <c r="L38" s="60" t="n">
        <v>980.472</v>
      </c>
      <c r="M38" s="61" t="n">
        <v>32.1956</v>
      </c>
      <c r="N38" s="61" t="n">
        <v>38.8432</v>
      </c>
      <c r="O38" s="61" t="n">
        <v>41.4249</v>
      </c>
      <c r="P38" s="61" t="n">
        <v>35693.39</v>
      </c>
      <c r="Q38" s="61" t="n">
        <v>74.03</v>
      </c>
      <c r="R38" s="62" t="n">
        <f aca="false">P38/3600</f>
        <v>9.9148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538.39</v>
      </c>
      <c r="I39" s="46" t="n">
        <v>17.45</v>
      </c>
      <c r="J39" s="47" t="n">
        <f aca="false">H39/3600</f>
        <v>2.371775</v>
      </c>
      <c r="L39" s="45" t="n">
        <v>3474.3488</v>
      </c>
      <c r="M39" s="46" t="n">
        <v>40.6495</v>
      </c>
      <c r="N39" s="46" t="n">
        <v>43.3666</v>
      </c>
      <c r="O39" s="46" t="n">
        <v>44.0283</v>
      </c>
      <c r="P39" s="46" t="n">
        <v>8517.1</v>
      </c>
      <c r="Q39" s="46" t="n">
        <v>17.53</v>
      </c>
      <c r="R39" s="47" t="n">
        <f aca="false">P39/3600</f>
        <v>2.365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501.79</v>
      </c>
      <c r="I40" s="53" t="n">
        <v>14.51</v>
      </c>
      <c r="J40" s="54" t="n">
        <f aca="false">H40/3600</f>
        <v>2.08383055555556</v>
      </c>
      <c r="L40" s="52" t="n">
        <v>1676.0864</v>
      </c>
      <c r="M40" s="53" t="n">
        <v>37.4905</v>
      </c>
      <c r="N40" s="53" t="n">
        <v>40.9925</v>
      </c>
      <c r="O40" s="53" t="n">
        <v>41.3018</v>
      </c>
      <c r="P40" s="53" t="n">
        <v>7521.28</v>
      </c>
      <c r="Q40" s="53" t="n">
        <v>14.41</v>
      </c>
      <c r="R40" s="54" t="n">
        <f aca="false">P40/3600</f>
        <v>2.0892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6.4</v>
      </c>
      <c r="I41" s="53" t="n">
        <v>12.14</v>
      </c>
      <c r="J41" s="54" t="n">
        <f aca="false">H41/3600</f>
        <v>1.87677777777778</v>
      </c>
      <c r="L41" s="52" t="n">
        <v>824.3</v>
      </c>
      <c r="M41" s="53" t="n">
        <v>34.5631</v>
      </c>
      <c r="N41" s="53" t="n">
        <v>39.058</v>
      </c>
      <c r="O41" s="53" t="n">
        <v>39.1339</v>
      </c>
      <c r="P41" s="53" t="n">
        <v>6831.63</v>
      </c>
      <c r="Q41" s="53" t="n">
        <v>12.16</v>
      </c>
      <c r="R41" s="54" t="n">
        <f aca="false">P41/3600</f>
        <v>1.8976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213.7</v>
      </c>
      <c r="I42" s="61" t="n">
        <v>10.45</v>
      </c>
      <c r="J42" s="62" t="n">
        <f aca="false">H42/3600</f>
        <v>1.72602777777778</v>
      </c>
      <c r="L42" s="60" t="n">
        <v>434.9256</v>
      </c>
      <c r="M42" s="61" t="n">
        <v>32.0684</v>
      </c>
      <c r="N42" s="61" t="n">
        <v>37.6347</v>
      </c>
      <c r="O42" s="61" t="n">
        <v>37.526</v>
      </c>
      <c r="P42" s="61" t="n">
        <v>6302.59</v>
      </c>
      <c r="Q42" s="61" t="n">
        <v>10.91</v>
      </c>
      <c r="R42" s="62" t="n">
        <f aca="false">P42/3600</f>
        <v>1.7507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80</v>
      </c>
      <c r="I43" s="46" t="n">
        <v>19.65</v>
      </c>
      <c r="J43" s="47" t="n">
        <f aca="false">H43/3600</f>
        <v>2.71666666666667</v>
      </c>
      <c r="L43" s="45" t="n">
        <v>3651.9752</v>
      </c>
      <c r="M43" s="46" t="n">
        <v>40.4299</v>
      </c>
      <c r="N43" s="46" t="n">
        <v>43.8372</v>
      </c>
      <c r="O43" s="46" t="n">
        <v>45.4062</v>
      </c>
      <c r="P43" s="46" t="n">
        <v>10338.26</v>
      </c>
      <c r="Q43" s="46" t="n">
        <v>21</v>
      </c>
      <c r="R43" s="47" t="n">
        <f aca="false">P43/3600</f>
        <v>2.8717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76.22</v>
      </c>
      <c r="I44" s="53" t="n">
        <v>16.75</v>
      </c>
      <c r="J44" s="54" t="n">
        <f aca="false">H44/3600</f>
        <v>2.41006111111111</v>
      </c>
      <c r="L44" s="52" t="n">
        <v>1716.8624</v>
      </c>
      <c r="M44" s="53" t="n">
        <v>37.8894</v>
      </c>
      <c r="N44" s="53" t="n">
        <v>41.8741</v>
      </c>
      <c r="O44" s="53" t="n">
        <v>43.0718</v>
      </c>
      <c r="P44" s="53" t="n">
        <v>8732.49</v>
      </c>
      <c r="Q44" s="53" t="n">
        <v>16.9</v>
      </c>
      <c r="R44" s="54" t="n">
        <f aca="false">P44/3600</f>
        <v>2.4256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70.86</v>
      </c>
      <c r="I45" s="53" t="n">
        <v>14.33</v>
      </c>
      <c r="J45" s="54" t="n">
        <f aca="false">H45/3600</f>
        <v>2.21412777777778</v>
      </c>
      <c r="L45" s="52" t="n">
        <v>865.1272</v>
      </c>
      <c r="M45" s="53" t="n">
        <v>35.1119</v>
      </c>
      <c r="N45" s="53" t="n">
        <v>40.1745</v>
      </c>
      <c r="O45" s="53" t="n">
        <v>41.1442</v>
      </c>
      <c r="P45" s="53" t="n">
        <v>8387.4</v>
      </c>
      <c r="Q45" s="53" t="n">
        <v>15.02</v>
      </c>
      <c r="R45" s="54" t="n">
        <f aca="false">P45/3600</f>
        <v>2.329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82.98</v>
      </c>
      <c r="I46" s="61" t="n">
        <v>12.6</v>
      </c>
      <c r="J46" s="62" t="n">
        <f aca="false">H46/3600</f>
        <v>2.07860555555556</v>
      </c>
      <c r="L46" s="60" t="n">
        <v>456.9896</v>
      </c>
      <c r="M46" s="61" t="n">
        <v>32.331</v>
      </c>
      <c r="N46" s="61" t="n">
        <v>38.8514</v>
      </c>
      <c r="O46" s="61" t="n">
        <v>39.7232</v>
      </c>
      <c r="P46" s="61" t="n">
        <v>7507.09</v>
      </c>
      <c r="Q46" s="61" t="n">
        <v>12.79</v>
      </c>
      <c r="R46" s="62" t="n">
        <f aca="false">P46/3600</f>
        <v>2.0853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820.99</v>
      </c>
      <c r="I47" s="46" t="n">
        <v>21.4</v>
      </c>
      <c r="J47" s="47" t="n">
        <f aca="false">H47/3600</f>
        <v>2.72805277777778</v>
      </c>
      <c r="L47" s="45" t="n">
        <v>6871.7984</v>
      </c>
      <c r="M47" s="46" t="n">
        <v>38.5274</v>
      </c>
      <c r="N47" s="46" t="n">
        <v>41.6914</v>
      </c>
      <c r="O47" s="46" t="n">
        <v>42.7526</v>
      </c>
      <c r="P47" s="46" t="n">
        <v>9381.9</v>
      </c>
      <c r="Q47" s="46" t="n">
        <v>20.48</v>
      </c>
      <c r="R47" s="47" t="n">
        <f aca="false">P47/3600</f>
        <v>2.6060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70.47</v>
      </c>
      <c r="I48" s="53" t="n">
        <v>16.68</v>
      </c>
      <c r="J48" s="54" t="n">
        <f aca="false">H48/3600</f>
        <v>2.21401944444444</v>
      </c>
      <c r="L48" s="52" t="n">
        <v>3125.1856</v>
      </c>
      <c r="M48" s="53" t="n">
        <v>34.9775</v>
      </c>
      <c r="N48" s="53" t="n">
        <v>39.0736</v>
      </c>
      <c r="O48" s="53" t="n">
        <v>40.0047</v>
      </c>
      <c r="P48" s="53" t="n">
        <v>8420.01</v>
      </c>
      <c r="Q48" s="53" t="n">
        <v>17.43</v>
      </c>
      <c r="R48" s="54" t="n">
        <f aca="false">P48/3600</f>
        <v>2.3388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86.64</v>
      </c>
      <c r="I49" s="53" t="n">
        <v>14.94</v>
      </c>
      <c r="J49" s="54" t="n">
        <f aca="false">H49/3600</f>
        <v>1.96851111111111</v>
      </c>
      <c r="L49" s="52" t="n">
        <v>1478.2624</v>
      </c>
      <c r="M49" s="53" t="n">
        <v>31.7648</v>
      </c>
      <c r="N49" s="53" t="n">
        <v>37.1893</v>
      </c>
      <c r="O49" s="53" t="n">
        <v>38.024</v>
      </c>
      <c r="P49" s="53" t="n">
        <v>7086.02</v>
      </c>
      <c r="Q49" s="53" t="n">
        <v>14.94</v>
      </c>
      <c r="R49" s="54" t="n">
        <f aca="false">P49/3600</f>
        <v>1.9683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89.48</v>
      </c>
      <c r="I50" s="61" t="n">
        <v>12.53</v>
      </c>
      <c r="J50" s="62" t="n">
        <f aca="false">H50/3600</f>
        <v>1.80263333333333</v>
      </c>
      <c r="L50" s="60" t="n">
        <v>700.0656</v>
      </c>
      <c r="M50" s="61" t="n">
        <v>28.7847</v>
      </c>
      <c r="N50" s="61" t="n">
        <v>35.8861</v>
      </c>
      <c r="O50" s="61" t="n">
        <v>36.6286</v>
      </c>
      <c r="P50" s="61" t="n">
        <v>6550.02</v>
      </c>
      <c r="Q50" s="61" t="n">
        <v>12.46</v>
      </c>
      <c r="R50" s="62" t="n">
        <f aca="false">P50/3600</f>
        <v>1.819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86.43</v>
      </c>
      <c r="I51" s="46" t="n">
        <v>14.05</v>
      </c>
      <c r="J51" s="47" t="n">
        <f aca="false">H51/3600</f>
        <v>1.85734166666667</v>
      </c>
      <c r="L51" s="45" t="n">
        <v>4849.9896</v>
      </c>
      <c r="M51" s="46" t="n">
        <v>39.235</v>
      </c>
      <c r="N51" s="46" t="n">
        <v>41.667</v>
      </c>
      <c r="O51" s="46" t="n">
        <v>43.1276</v>
      </c>
      <c r="P51" s="46" t="n">
        <v>6712.92</v>
      </c>
      <c r="Q51" s="46" t="n">
        <v>14.77</v>
      </c>
      <c r="R51" s="47" t="n">
        <f aca="false">P51/3600</f>
        <v>1.864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717.6</v>
      </c>
      <c r="I52" s="53" t="n">
        <v>11.53</v>
      </c>
      <c r="J52" s="54" t="n">
        <f aca="false">H52/3600</f>
        <v>1.58822222222222</v>
      </c>
      <c r="L52" s="52" t="n">
        <v>2051.3368</v>
      </c>
      <c r="M52" s="53" t="n">
        <v>35.9821</v>
      </c>
      <c r="N52" s="53" t="n">
        <v>39.3791</v>
      </c>
      <c r="O52" s="53" t="n">
        <v>40.9537</v>
      </c>
      <c r="P52" s="53" t="n">
        <v>5706.64</v>
      </c>
      <c r="Q52" s="53" t="n">
        <v>11.58</v>
      </c>
      <c r="R52" s="54" t="n">
        <f aca="false">P52/3600</f>
        <v>1.5851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0.01</v>
      </c>
      <c r="I53" s="53" t="n">
        <v>9.47</v>
      </c>
      <c r="J53" s="54" t="n">
        <f aca="false">H53/3600</f>
        <v>1.38333611111111</v>
      </c>
      <c r="L53" s="52" t="n">
        <v>962.1224</v>
      </c>
      <c r="M53" s="53" t="n">
        <v>33.1002</v>
      </c>
      <c r="N53" s="53" t="n">
        <v>37.5247</v>
      </c>
      <c r="O53" s="53" t="n">
        <v>39.2266</v>
      </c>
      <c r="P53" s="53" t="n">
        <v>4991.52</v>
      </c>
      <c r="Q53" s="53" t="n">
        <v>9.51</v>
      </c>
      <c r="R53" s="54" t="n">
        <f aca="false">P53/3600</f>
        <v>1.3865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502.2</v>
      </c>
      <c r="I54" s="61" t="n">
        <v>8.03</v>
      </c>
      <c r="J54" s="62" t="n">
        <f aca="false">H54/3600</f>
        <v>1.25061111111111</v>
      </c>
      <c r="L54" s="60" t="n">
        <v>469.744</v>
      </c>
      <c r="M54" s="61" t="n">
        <v>30.4388</v>
      </c>
      <c r="N54" s="61" t="n">
        <v>36.1908</v>
      </c>
      <c r="O54" s="61" t="n">
        <v>37.9431</v>
      </c>
      <c r="P54" s="61" t="n">
        <v>4519.78</v>
      </c>
      <c r="Q54" s="61" t="n">
        <v>8.19</v>
      </c>
      <c r="R54" s="62" t="n">
        <f aca="false">P54/3600</f>
        <v>1.2554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3.66</v>
      </c>
      <c r="I55" s="46" t="n">
        <v>4.88</v>
      </c>
      <c r="J55" s="47" t="n">
        <f aca="false">H55/3600</f>
        <v>0.639905555555556</v>
      </c>
      <c r="L55" s="45" t="n">
        <v>1521.908</v>
      </c>
      <c r="M55" s="46" t="n">
        <v>40.9103</v>
      </c>
      <c r="N55" s="46" t="n">
        <v>44.3056</v>
      </c>
      <c r="O55" s="46" t="n">
        <v>43.459</v>
      </c>
      <c r="P55" s="46" t="n">
        <v>2305.36</v>
      </c>
      <c r="Q55" s="46" t="n">
        <v>4.88</v>
      </c>
      <c r="R55" s="47" t="n">
        <f aca="false">P55/3600</f>
        <v>0.6403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43.99</v>
      </c>
      <c r="I56" s="53" t="n">
        <v>4.13</v>
      </c>
      <c r="J56" s="54" t="n">
        <f aca="false">H56/3600</f>
        <v>0.567775</v>
      </c>
      <c r="L56" s="52" t="n">
        <v>762.7264</v>
      </c>
      <c r="M56" s="53" t="n">
        <v>37.0811</v>
      </c>
      <c r="N56" s="53" t="n">
        <v>41.603</v>
      </c>
      <c r="O56" s="53" t="n">
        <v>40.3945</v>
      </c>
      <c r="P56" s="53" t="n">
        <v>2145.44</v>
      </c>
      <c r="Q56" s="53" t="n">
        <v>4.22</v>
      </c>
      <c r="R56" s="54" t="n">
        <f aca="false">P56/3600</f>
        <v>0.5959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7.89</v>
      </c>
      <c r="I57" s="53" t="n">
        <v>3.33</v>
      </c>
      <c r="J57" s="54" t="n">
        <f aca="false">H57/3600</f>
        <v>0.510525</v>
      </c>
      <c r="L57" s="52" t="n">
        <v>377.5512</v>
      </c>
      <c r="M57" s="53" t="n">
        <v>33.6711</v>
      </c>
      <c r="N57" s="53" t="n">
        <v>39.5082</v>
      </c>
      <c r="O57" s="53" t="n">
        <v>38.0468</v>
      </c>
      <c r="P57" s="53" t="n">
        <v>1932.37</v>
      </c>
      <c r="Q57" s="53" t="n">
        <v>3.45</v>
      </c>
      <c r="R57" s="54" t="n">
        <f aca="false">P57/3600</f>
        <v>0.5367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80.43</v>
      </c>
      <c r="I58" s="61" t="n">
        <v>2.89</v>
      </c>
      <c r="J58" s="62" t="n">
        <f aca="false">H58/3600</f>
        <v>0.466786111111111</v>
      </c>
      <c r="L58" s="60" t="n">
        <v>196.4016</v>
      </c>
      <c r="M58" s="61" t="n">
        <v>30.8427</v>
      </c>
      <c r="N58" s="61" t="n">
        <v>38.0774</v>
      </c>
      <c r="O58" s="61" t="n">
        <v>36.4145</v>
      </c>
      <c r="P58" s="61" t="n">
        <v>1695.3</v>
      </c>
      <c r="Q58" s="61" t="n">
        <v>2.89</v>
      </c>
      <c r="R58" s="62" t="n">
        <f aca="false">P58/3600</f>
        <v>0.4709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60.94</v>
      </c>
      <c r="I59" s="46" t="n">
        <v>5.85</v>
      </c>
      <c r="J59" s="47" t="n">
        <f aca="false">H59/3600</f>
        <v>0.711372222222222</v>
      </c>
      <c r="L59" s="45" t="n">
        <v>1617.8728</v>
      </c>
      <c r="M59" s="46" t="n">
        <v>38.3108</v>
      </c>
      <c r="N59" s="46" t="n">
        <v>43.3966</v>
      </c>
      <c r="O59" s="46" t="n">
        <v>44.5329</v>
      </c>
      <c r="P59" s="46" t="n">
        <v>2564.45</v>
      </c>
      <c r="Q59" s="46" t="n">
        <v>5.87</v>
      </c>
      <c r="R59" s="47" t="n">
        <f aca="false">P59/3600</f>
        <v>0.7123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39.76</v>
      </c>
      <c r="I60" s="53" t="n">
        <v>4.72</v>
      </c>
      <c r="J60" s="54" t="n">
        <f aca="false">H60/3600</f>
        <v>0.594377777777778</v>
      </c>
      <c r="L60" s="52" t="n">
        <v>634.0112</v>
      </c>
      <c r="M60" s="53" t="n">
        <v>35.0212</v>
      </c>
      <c r="N60" s="53" t="n">
        <v>41.119</v>
      </c>
      <c r="O60" s="53" t="n">
        <v>42.1451</v>
      </c>
      <c r="P60" s="53" t="n">
        <v>2236.46</v>
      </c>
      <c r="Q60" s="53" t="n">
        <v>4.95</v>
      </c>
      <c r="R60" s="54" t="n">
        <f aca="false">P60/3600</f>
        <v>0.6212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15.86</v>
      </c>
      <c r="I61" s="53" t="n">
        <v>4.23</v>
      </c>
      <c r="J61" s="54" t="n">
        <f aca="false">H61/3600</f>
        <v>0.532183333333333</v>
      </c>
      <c r="L61" s="52" t="n">
        <v>286.1864</v>
      </c>
      <c r="M61" s="53" t="n">
        <v>32.1461</v>
      </c>
      <c r="N61" s="53" t="n">
        <v>39.5406</v>
      </c>
      <c r="O61" s="53" t="n">
        <v>40.4928</v>
      </c>
      <c r="P61" s="53" t="n">
        <v>1997.5</v>
      </c>
      <c r="Q61" s="53" t="n">
        <v>4.41</v>
      </c>
      <c r="R61" s="54" t="n">
        <f aca="false">P61/3600</f>
        <v>0.5548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6.42</v>
      </c>
      <c r="I62" s="61" t="n">
        <v>3.58</v>
      </c>
      <c r="J62" s="62" t="n">
        <f aca="false">H62/3600</f>
        <v>0.49345</v>
      </c>
      <c r="L62" s="60" t="n">
        <v>142.1712</v>
      </c>
      <c r="M62" s="61" t="n">
        <v>29.3901</v>
      </c>
      <c r="N62" s="61" t="n">
        <v>38.4712</v>
      </c>
      <c r="O62" s="61" t="n">
        <v>39.3126</v>
      </c>
      <c r="P62" s="61" t="n">
        <v>1862.45</v>
      </c>
      <c r="Q62" s="61" t="n">
        <v>3.72</v>
      </c>
      <c r="R62" s="62" t="n">
        <f aca="false">P62/3600</f>
        <v>0.5173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20.84</v>
      </c>
      <c r="I63" s="46" t="n">
        <v>4.83</v>
      </c>
      <c r="J63" s="47" t="n">
        <f aca="false">H63/3600</f>
        <v>0.589122222222222</v>
      </c>
      <c r="L63" s="45" t="n">
        <v>1658.5728</v>
      </c>
      <c r="M63" s="46" t="n">
        <v>38.4412</v>
      </c>
      <c r="N63" s="46" t="n">
        <v>41.5126</v>
      </c>
      <c r="O63" s="46" t="n">
        <v>42.4881</v>
      </c>
      <c r="P63" s="46" t="n">
        <v>2125.66</v>
      </c>
      <c r="Q63" s="46" t="n">
        <v>4.95</v>
      </c>
      <c r="R63" s="47" t="n">
        <f aca="false">P63/3600</f>
        <v>0.5904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21.49</v>
      </c>
      <c r="I64" s="53" t="n">
        <v>3.99</v>
      </c>
      <c r="J64" s="54" t="n">
        <f aca="false">H64/3600</f>
        <v>0.505969444444445</v>
      </c>
      <c r="L64" s="52" t="n">
        <v>761.5584</v>
      </c>
      <c r="M64" s="53" t="n">
        <v>35.0285</v>
      </c>
      <c r="N64" s="53" t="n">
        <v>38.868</v>
      </c>
      <c r="O64" s="53" t="n">
        <v>39.5957</v>
      </c>
      <c r="P64" s="53" t="n">
        <v>1817.71</v>
      </c>
      <c r="Q64" s="53" t="n">
        <v>3.91</v>
      </c>
      <c r="R64" s="54" t="n">
        <f aca="false">P64/3600</f>
        <v>0.504919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5.96</v>
      </c>
      <c r="I65" s="53" t="n">
        <v>3.1</v>
      </c>
      <c r="J65" s="54" t="n">
        <f aca="false">H65/3600</f>
        <v>0.448877777777778</v>
      </c>
      <c r="L65" s="52" t="n">
        <v>355.9128</v>
      </c>
      <c r="M65" s="53" t="n">
        <v>31.7616</v>
      </c>
      <c r="N65" s="53" t="n">
        <v>36.8739</v>
      </c>
      <c r="O65" s="53" t="n">
        <v>37.5216</v>
      </c>
      <c r="P65" s="53" t="n">
        <v>1612.91</v>
      </c>
      <c r="Q65" s="53" t="n">
        <v>3.11</v>
      </c>
      <c r="R65" s="54" t="n">
        <f aca="false">P65/3600</f>
        <v>0.4480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81.92</v>
      </c>
      <c r="I66" s="61" t="n">
        <v>2.62</v>
      </c>
      <c r="J66" s="62" t="n">
        <f aca="false">H66/3600</f>
        <v>0.411644444444445</v>
      </c>
      <c r="L66" s="60" t="n">
        <v>166.064</v>
      </c>
      <c r="M66" s="61" t="n">
        <v>28.7984</v>
      </c>
      <c r="N66" s="61" t="n">
        <v>35.4816</v>
      </c>
      <c r="O66" s="61" t="n">
        <v>36.0517</v>
      </c>
      <c r="P66" s="61" t="n">
        <v>1486.45</v>
      </c>
      <c r="Q66" s="61" t="n">
        <v>2.68</v>
      </c>
      <c r="R66" s="62" t="n">
        <f aca="false">P66/3600</f>
        <v>0.4129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88</v>
      </c>
      <c r="I67" s="46" t="n">
        <v>3.43</v>
      </c>
      <c r="J67" s="47" t="n">
        <f aca="false">H67/3600</f>
        <v>0.434411111111111</v>
      </c>
      <c r="L67" s="45" t="n">
        <v>1215.9208</v>
      </c>
      <c r="M67" s="46" t="n">
        <v>39.6847</v>
      </c>
      <c r="N67" s="46" t="n">
        <v>41.7935</v>
      </c>
      <c r="O67" s="46" t="n">
        <v>42.8762</v>
      </c>
      <c r="P67" s="46" t="n">
        <v>1567.35</v>
      </c>
      <c r="Q67" s="46" t="n">
        <v>3.43</v>
      </c>
      <c r="R67" s="47" t="n">
        <f aca="false">P67/3600</f>
        <v>0.4353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1.37</v>
      </c>
      <c r="I68" s="53" t="n">
        <v>2.77</v>
      </c>
      <c r="J68" s="54" t="n">
        <f aca="false">H68/3600</f>
        <v>0.378158333333333</v>
      </c>
      <c r="L68" s="52" t="n">
        <v>597.5536</v>
      </c>
      <c r="M68" s="53" t="n">
        <v>35.8775</v>
      </c>
      <c r="N68" s="53" t="n">
        <v>39.1016</v>
      </c>
      <c r="O68" s="53" t="n">
        <v>40.2955</v>
      </c>
      <c r="P68" s="53" t="n">
        <v>1356.75</v>
      </c>
      <c r="Q68" s="53" t="n">
        <v>2.8</v>
      </c>
      <c r="R68" s="54" t="n">
        <f aca="false">P68/3600</f>
        <v>0.3768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44.87</v>
      </c>
      <c r="I69" s="53" t="n">
        <v>2.35</v>
      </c>
      <c r="J69" s="54" t="n">
        <f aca="false">H69/3600</f>
        <v>0.345797222222222</v>
      </c>
      <c r="L69" s="52" t="n">
        <v>290.7472</v>
      </c>
      <c r="M69" s="53" t="n">
        <v>32.4202</v>
      </c>
      <c r="N69" s="53" t="n">
        <v>37.101</v>
      </c>
      <c r="O69" s="53" t="n">
        <v>38.3021</v>
      </c>
      <c r="P69" s="53" t="n">
        <v>1202.74</v>
      </c>
      <c r="Q69" s="53" t="n">
        <v>2.28</v>
      </c>
      <c r="R69" s="54" t="n">
        <f aca="false">P69/3600</f>
        <v>0.3340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6.31</v>
      </c>
      <c r="I70" s="61" t="n">
        <v>1.91</v>
      </c>
      <c r="J70" s="62" t="n">
        <f aca="false">H70/3600</f>
        <v>0.296197222222222</v>
      </c>
      <c r="L70" s="60" t="n">
        <v>143.2384</v>
      </c>
      <c r="M70" s="61" t="n">
        <v>29.6125</v>
      </c>
      <c r="N70" s="61" t="n">
        <v>35.6706</v>
      </c>
      <c r="O70" s="61" t="n">
        <v>36.7711</v>
      </c>
      <c r="P70" s="61" t="n">
        <v>1077.68</v>
      </c>
      <c r="Q70" s="61" t="n">
        <v>1.94</v>
      </c>
      <c r="R70" s="62" t="n">
        <f aca="false">P70/3600</f>
        <v>0.2993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5667176678335</v>
      </c>
      <c r="J106" s="95" t="n">
        <f aca="false">GEOMEAN(J3:J98)</f>
        <v>3.04566527038201</v>
      </c>
      <c r="Q106" s="95" t="n">
        <f aca="false">GEOMEAN(Q3:Q98)</f>
        <v>22.6193679385119</v>
      </c>
      <c r="R106" s="95" t="n">
        <f aca="false">GEOMEAN(R3:R98)</f>
        <v>3.0513043673642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233309387095</v>
      </c>
      <c r="R107" s="96" t="n">
        <f aca="false">R106/J106</f>
        <v>1.0018515156728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8711111111111</v>
      </c>
      <c r="J108" s="95" t="n">
        <f aca="false">SUM(J3:J98)</f>
        <v>376.157747222222</v>
      </c>
      <c r="Q108" s="95" t="n">
        <f aca="false">SUM(Q3:Q98)/3600</f>
        <v>0.784355555555556</v>
      </c>
      <c r="R108" s="95" t="n">
        <f aca="false">SUM(R3:R98)</f>
        <v>374.1949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847.71</v>
      </c>
      <c r="I3" s="46" t="n">
        <v>36.3</v>
      </c>
      <c r="J3" s="47" t="n">
        <f aca="false">H3/3600</f>
        <v>5.235475</v>
      </c>
      <c r="L3" s="48" t="n">
        <v>13690.112</v>
      </c>
      <c r="M3" s="49" t="n">
        <v>41.6225</v>
      </c>
      <c r="N3" s="49" t="n">
        <v>41.594</v>
      </c>
      <c r="O3" s="49" t="n">
        <v>44.2737</v>
      </c>
      <c r="P3" s="49" t="n">
        <v>18903.89</v>
      </c>
      <c r="Q3" s="49" t="n">
        <v>36.57</v>
      </c>
      <c r="R3" s="50" t="n">
        <f aca="false">P3/3600</f>
        <v>5.2510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316.51</v>
      </c>
      <c r="I4" s="53" t="n">
        <v>31.56</v>
      </c>
      <c r="J4" s="54" t="n">
        <f aca="false">H4/3600</f>
        <v>4.81014166666667</v>
      </c>
      <c r="L4" s="55" t="n">
        <v>5591.0192</v>
      </c>
      <c r="M4" s="56" t="n">
        <v>39.1505</v>
      </c>
      <c r="N4" s="56" t="n">
        <v>39.9628</v>
      </c>
      <c r="O4" s="56" t="n">
        <v>42.4206</v>
      </c>
      <c r="P4" s="56" t="n">
        <v>16556.25</v>
      </c>
      <c r="Q4" s="56" t="n">
        <v>30.4</v>
      </c>
      <c r="R4" s="57" t="n">
        <f aca="false">P4/3600</f>
        <v>4.5989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223.21</v>
      </c>
      <c r="I5" s="53" t="n">
        <v>27.14</v>
      </c>
      <c r="J5" s="54" t="n">
        <f aca="false">H5/3600</f>
        <v>4.22866944444444</v>
      </c>
      <c r="L5" s="55" t="n">
        <v>2707.6528</v>
      </c>
      <c r="M5" s="56" t="n">
        <v>36.6117</v>
      </c>
      <c r="N5" s="56" t="n">
        <v>38.7506</v>
      </c>
      <c r="O5" s="56" t="n">
        <v>41.004</v>
      </c>
      <c r="P5" s="56" t="n">
        <v>15989.98</v>
      </c>
      <c r="Q5" s="56" t="n">
        <v>28.36</v>
      </c>
      <c r="R5" s="57" t="n">
        <f aca="false">P5/3600</f>
        <v>4.4416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56.42</v>
      </c>
      <c r="I6" s="61" t="n">
        <v>26.43</v>
      </c>
      <c r="J6" s="62" t="n">
        <f aca="false">H6/3600</f>
        <v>4.18233888888889</v>
      </c>
      <c r="L6" s="63" t="n">
        <v>1421.384</v>
      </c>
      <c r="M6" s="64" t="n">
        <v>33.9493</v>
      </c>
      <c r="N6" s="64" t="n">
        <v>37.8313</v>
      </c>
      <c r="O6" s="64" t="n">
        <v>39.987</v>
      </c>
      <c r="P6" s="64" t="n">
        <v>15069.98</v>
      </c>
      <c r="Q6" s="64" t="n">
        <v>26.33</v>
      </c>
      <c r="R6" s="65" t="n">
        <f aca="false">P6/3600</f>
        <v>4.1861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3.67</v>
      </c>
      <c r="I7" s="46" t="n">
        <v>52.88</v>
      </c>
      <c r="J7" s="47" t="n">
        <f aca="false">H7/3600</f>
        <v>7.38713055555556</v>
      </c>
      <c r="L7" s="48" t="n">
        <v>34389.0896</v>
      </c>
      <c r="M7" s="49" t="n">
        <v>40.1481</v>
      </c>
      <c r="N7" s="49" t="n">
        <v>45.1999</v>
      </c>
      <c r="O7" s="49" t="n">
        <v>44.7976</v>
      </c>
      <c r="P7" s="49" t="n">
        <v>26791.81</v>
      </c>
      <c r="Q7" s="49" t="n">
        <v>52.39</v>
      </c>
      <c r="R7" s="50" t="n">
        <f aca="false">P7/3600</f>
        <v>7.44216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86.98</v>
      </c>
      <c r="I8" s="53" t="n">
        <v>44.83</v>
      </c>
      <c r="J8" s="54" t="n">
        <f aca="false">H8/3600</f>
        <v>6.49638333333333</v>
      </c>
      <c r="L8" s="55" t="n">
        <v>16717.1152</v>
      </c>
      <c r="M8" s="56" t="n">
        <v>37.1966</v>
      </c>
      <c r="N8" s="56" t="n">
        <v>43.4353</v>
      </c>
      <c r="O8" s="56" t="n">
        <v>43.543</v>
      </c>
      <c r="P8" s="56" t="n">
        <v>23487.22</v>
      </c>
      <c r="Q8" s="56" t="n">
        <v>43.78</v>
      </c>
      <c r="R8" s="57" t="n">
        <f aca="false">P8/3600</f>
        <v>6.5242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67.47</v>
      </c>
      <c r="I9" s="53" t="n">
        <v>38.28</v>
      </c>
      <c r="J9" s="54" t="n">
        <f aca="false">H9/3600</f>
        <v>5.87985277777778</v>
      </c>
      <c r="L9" s="55" t="n">
        <v>8824.5056</v>
      </c>
      <c r="M9" s="56" t="n">
        <v>34.2414</v>
      </c>
      <c r="N9" s="56" t="n">
        <v>41.9892</v>
      </c>
      <c r="O9" s="56" t="n">
        <v>42.4006</v>
      </c>
      <c r="P9" s="56" t="n">
        <v>21266.93</v>
      </c>
      <c r="Q9" s="56" t="n">
        <v>38.5</v>
      </c>
      <c r="R9" s="57" t="n">
        <f aca="false">P9/3600</f>
        <v>5.9074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562.84</v>
      </c>
      <c r="I10" s="61" t="n">
        <v>34.84</v>
      </c>
      <c r="J10" s="62" t="n">
        <f aca="false">H10/3600</f>
        <v>5.43412222222222</v>
      </c>
      <c r="L10" s="63" t="n">
        <v>4978.6736</v>
      </c>
      <c r="M10" s="64" t="n">
        <v>31.5017</v>
      </c>
      <c r="N10" s="64" t="n">
        <v>40.8601</v>
      </c>
      <c r="O10" s="64" t="n">
        <v>41.5133</v>
      </c>
      <c r="P10" s="64" t="n">
        <v>19612.55</v>
      </c>
      <c r="Q10" s="64" t="n">
        <v>34.74</v>
      </c>
      <c r="R10" s="65" t="n">
        <f aca="false">P10/3600</f>
        <v>5.4479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687.28</v>
      </c>
      <c r="I11" s="46" t="n">
        <v>119.73</v>
      </c>
      <c r="J11" s="47" t="n">
        <f aca="false">H11/3600</f>
        <v>19.9131333333333</v>
      </c>
      <c r="L11" s="48" t="n">
        <v>235463.9856</v>
      </c>
      <c r="M11" s="49" t="n">
        <v>38.9125</v>
      </c>
      <c r="N11" s="49" t="n">
        <v>39.6656</v>
      </c>
      <c r="O11" s="49" t="n">
        <v>37.9621</v>
      </c>
      <c r="P11" s="49" t="n">
        <v>71748.73</v>
      </c>
      <c r="Q11" s="49" t="n">
        <v>117.99</v>
      </c>
      <c r="R11" s="50" t="n">
        <f aca="false">P11/3600</f>
        <v>19.9302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53.42</v>
      </c>
      <c r="I12" s="53" t="n">
        <v>116.86</v>
      </c>
      <c r="J12" s="54" t="n">
        <f aca="false">H12/3600</f>
        <v>17.1537277777778</v>
      </c>
      <c r="L12" s="55" t="n">
        <v>110085.5072</v>
      </c>
      <c r="M12" s="56" t="n">
        <v>33.2604</v>
      </c>
      <c r="N12" s="56" t="n">
        <v>38.2654</v>
      </c>
      <c r="O12" s="56" t="n">
        <v>36.5948</v>
      </c>
      <c r="P12" s="56" t="n">
        <v>61844.77</v>
      </c>
      <c r="Q12" s="56" t="n">
        <v>119.02</v>
      </c>
      <c r="R12" s="57" t="n">
        <f aca="false">P12/3600</f>
        <v>17.1791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86.4</v>
      </c>
      <c r="I13" s="53" t="n">
        <v>86.39</v>
      </c>
      <c r="J13" s="54" t="n">
        <f aca="false">H13/3600</f>
        <v>12.3017777777778</v>
      </c>
      <c r="L13" s="55" t="n">
        <v>28220.5728</v>
      </c>
      <c r="M13" s="56" t="n">
        <v>29.3321</v>
      </c>
      <c r="N13" s="56" t="n">
        <v>37.2291</v>
      </c>
      <c r="O13" s="56" t="n">
        <v>35.554</v>
      </c>
      <c r="P13" s="56" t="n">
        <v>46383.42</v>
      </c>
      <c r="Q13" s="56" t="n">
        <v>88.52</v>
      </c>
      <c r="R13" s="57" t="n">
        <f aca="false">P13/3600</f>
        <v>12.8842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065.24</v>
      </c>
      <c r="I14" s="61" t="n">
        <v>61.21</v>
      </c>
      <c r="J14" s="62" t="n">
        <f aca="false">H14/3600</f>
        <v>10.0181222222222</v>
      </c>
      <c r="L14" s="63" t="n">
        <v>7245.3536</v>
      </c>
      <c r="M14" s="64" t="n">
        <v>27.939</v>
      </c>
      <c r="N14" s="64" t="n">
        <v>36.5053</v>
      </c>
      <c r="O14" s="64" t="n">
        <v>34.7943</v>
      </c>
      <c r="P14" s="64" t="n">
        <v>36117.5</v>
      </c>
      <c r="Q14" s="64" t="n">
        <v>61.35</v>
      </c>
      <c r="R14" s="65" t="n">
        <f aca="false">P14/3600</f>
        <v>10.032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969.91</v>
      </c>
      <c r="I15" s="46" t="n">
        <v>77.23</v>
      </c>
      <c r="J15" s="47" t="n">
        <f aca="false">H15/3600</f>
        <v>13.0471972222222</v>
      </c>
      <c r="L15" s="48" t="n">
        <v>23703.2464</v>
      </c>
      <c r="M15" s="49" t="n">
        <v>41.2853</v>
      </c>
      <c r="N15" s="49" t="n">
        <v>46.4004</v>
      </c>
      <c r="O15" s="49" t="n">
        <v>45.9923</v>
      </c>
      <c r="P15" s="49" t="n">
        <v>46976.48</v>
      </c>
      <c r="Q15" s="49" t="n">
        <v>77.98</v>
      </c>
      <c r="R15" s="50" t="n">
        <f aca="false">P15/3600</f>
        <v>13.0490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854.57</v>
      </c>
      <c r="I16" s="53" t="n">
        <v>63.42</v>
      </c>
      <c r="J16" s="54" t="n">
        <f aca="false">H16/3600</f>
        <v>10.7929361111111</v>
      </c>
      <c r="L16" s="55" t="n">
        <v>6353.4352</v>
      </c>
      <c r="M16" s="56" t="n">
        <v>39.9891</v>
      </c>
      <c r="N16" s="56" t="n">
        <v>45.797</v>
      </c>
      <c r="O16" s="56" t="n">
        <v>45.5165</v>
      </c>
      <c r="P16" s="56" t="n">
        <v>38986.68</v>
      </c>
      <c r="Q16" s="56" t="n">
        <v>63.46</v>
      </c>
      <c r="R16" s="57" t="n">
        <f aca="false">P16/3600</f>
        <v>10.8296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166.49</v>
      </c>
      <c r="I17" s="53" t="n">
        <v>58.48</v>
      </c>
      <c r="J17" s="54" t="n">
        <f aca="false">H17/3600</f>
        <v>9.76846944444444</v>
      </c>
      <c r="L17" s="55" t="n">
        <v>2700.9024</v>
      </c>
      <c r="M17" s="56" t="n">
        <v>38.7145</v>
      </c>
      <c r="N17" s="56" t="n">
        <v>45.2691</v>
      </c>
      <c r="O17" s="56" t="n">
        <v>45.1156</v>
      </c>
      <c r="P17" s="56" t="n">
        <v>35295.07</v>
      </c>
      <c r="Q17" s="56" t="n">
        <v>57.39</v>
      </c>
      <c r="R17" s="57" t="n">
        <f aca="false">P17/3600</f>
        <v>9.80418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828.02</v>
      </c>
      <c r="I18" s="61" t="n">
        <v>53.7</v>
      </c>
      <c r="J18" s="62" t="n">
        <f aca="false">H18/3600</f>
        <v>9.11889444444444</v>
      </c>
      <c r="L18" s="63" t="n">
        <v>1340.3248</v>
      </c>
      <c r="M18" s="64" t="n">
        <v>37.0373</v>
      </c>
      <c r="N18" s="64" t="n">
        <v>44.8731</v>
      </c>
      <c r="O18" s="64" t="n">
        <v>44.8296</v>
      </c>
      <c r="P18" s="64" t="n">
        <v>33048.15</v>
      </c>
      <c r="Q18" s="64" t="n">
        <v>55.25</v>
      </c>
      <c r="R18" s="65" t="n">
        <f aca="false">P18/3600</f>
        <v>9.18004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74.05</v>
      </c>
      <c r="I19" s="46" t="n">
        <v>33.4</v>
      </c>
      <c r="J19" s="47" t="n">
        <f aca="false">H19/3600</f>
        <v>4.74279166666667</v>
      </c>
      <c r="L19" s="45" t="n">
        <v>5069.0208</v>
      </c>
      <c r="M19" s="46" t="n">
        <v>41.5705</v>
      </c>
      <c r="N19" s="46" t="n">
        <v>43.5757</v>
      </c>
      <c r="O19" s="46" t="n">
        <v>45.3103</v>
      </c>
      <c r="P19" s="46" t="n">
        <v>17110.86</v>
      </c>
      <c r="Q19" s="46" t="n">
        <v>33.53</v>
      </c>
      <c r="R19" s="47" t="n">
        <f aca="false">P19/3600</f>
        <v>4.7530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58.61</v>
      </c>
      <c r="I20" s="53" t="n">
        <v>29.3</v>
      </c>
      <c r="J20" s="54" t="n">
        <f aca="false">H20/3600</f>
        <v>4.210725</v>
      </c>
      <c r="L20" s="52" t="n">
        <v>2339.9016</v>
      </c>
      <c r="M20" s="53" t="n">
        <v>39.7041</v>
      </c>
      <c r="N20" s="53" t="n">
        <v>42.3399</v>
      </c>
      <c r="O20" s="53" t="n">
        <v>43.5397</v>
      </c>
      <c r="P20" s="53" t="n">
        <v>15166.42</v>
      </c>
      <c r="Q20" s="53" t="n">
        <v>29.17</v>
      </c>
      <c r="R20" s="54" t="n">
        <f aca="false">P20/3600</f>
        <v>4.2128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502.85</v>
      </c>
      <c r="I21" s="53" t="n">
        <v>27.43</v>
      </c>
      <c r="J21" s="54" t="n">
        <f aca="false">H21/3600</f>
        <v>4.02856944444445</v>
      </c>
      <c r="L21" s="52" t="n">
        <v>1157.9192</v>
      </c>
      <c r="M21" s="53" t="n">
        <v>37.4092</v>
      </c>
      <c r="N21" s="53" t="n">
        <v>41.2827</v>
      </c>
      <c r="O21" s="53" t="n">
        <v>42.2627</v>
      </c>
      <c r="P21" s="53" t="n">
        <v>13875.04</v>
      </c>
      <c r="Q21" s="53" t="n">
        <v>26.42</v>
      </c>
      <c r="R21" s="54" t="n">
        <f aca="false">P21/3600</f>
        <v>3.8541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73.45</v>
      </c>
      <c r="I22" s="61" t="n">
        <v>24.42</v>
      </c>
      <c r="J22" s="62" t="n">
        <f aca="false">H22/3600</f>
        <v>3.57595833333333</v>
      </c>
      <c r="L22" s="60" t="n">
        <v>597.3712</v>
      </c>
      <c r="M22" s="61" t="n">
        <v>35.0507</v>
      </c>
      <c r="N22" s="61" t="n">
        <v>40.4985</v>
      </c>
      <c r="O22" s="61" t="n">
        <v>41.4772</v>
      </c>
      <c r="P22" s="61" t="n">
        <v>12930.45</v>
      </c>
      <c r="Q22" s="61" t="n">
        <v>24.57</v>
      </c>
      <c r="R22" s="62" t="n">
        <f aca="false">P22/3600</f>
        <v>3.5917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126.17</v>
      </c>
      <c r="I23" s="46" t="n">
        <v>33.05</v>
      </c>
      <c r="J23" s="47" t="n">
        <f aca="false">H23/3600</f>
        <v>4.47949166666667</v>
      </c>
      <c r="L23" s="45" t="n">
        <v>8054.18</v>
      </c>
      <c r="M23" s="46" t="n">
        <v>40.066</v>
      </c>
      <c r="N23" s="46" t="n">
        <v>42.5498</v>
      </c>
      <c r="O23" s="46" t="n">
        <v>43.8935</v>
      </c>
      <c r="P23" s="46" t="n">
        <v>16168.2</v>
      </c>
      <c r="Q23" s="46" t="n">
        <v>33.09</v>
      </c>
      <c r="R23" s="47" t="n">
        <f aca="false">P23/3600</f>
        <v>4.4911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031.17</v>
      </c>
      <c r="I24" s="53" t="n">
        <v>28.19</v>
      </c>
      <c r="J24" s="54" t="n">
        <f aca="false">H24/3600</f>
        <v>3.89754722222222</v>
      </c>
      <c r="L24" s="52" t="n">
        <v>3529.4728</v>
      </c>
      <c r="M24" s="53" t="n">
        <v>37.5737</v>
      </c>
      <c r="N24" s="53" t="n">
        <v>40.8267</v>
      </c>
      <c r="O24" s="53" t="n">
        <v>41.671</v>
      </c>
      <c r="P24" s="53" t="n">
        <v>14086.32</v>
      </c>
      <c r="Q24" s="53" t="n">
        <v>28.06</v>
      </c>
      <c r="R24" s="54" t="n">
        <f aca="false">P24/3600</f>
        <v>3.9128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76.76</v>
      </c>
      <c r="I25" s="53" t="n">
        <v>25.02</v>
      </c>
      <c r="J25" s="54" t="n">
        <f aca="false">H25/3600</f>
        <v>3.57687777777778</v>
      </c>
      <c r="L25" s="52" t="n">
        <v>1650.048</v>
      </c>
      <c r="M25" s="53" t="n">
        <v>34.9792</v>
      </c>
      <c r="N25" s="53" t="n">
        <v>39.3792</v>
      </c>
      <c r="O25" s="53" t="n">
        <v>40.1605</v>
      </c>
      <c r="P25" s="53" t="n">
        <v>12901.9</v>
      </c>
      <c r="Q25" s="53" t="n">
        <v>24.91</v>
      </c>
      <c r="R25" s="54" t="n">
        <f aca="false">P25/3600</f>
        <v>3.5838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112.14</v>
      </c>
      <c r="I26" s="61" t="n">
        <v>23.01</v>
      </c>
      <c r="J26" s="62" t="n">
        <f aca="false">H26/3600</f>
        <v>3.36448333333333</v>
      </c>
      <c r="L26" s="60" t="n">
        <v>781.9808</v>
      </c>
      <c r="M26" s="61" t="n">
        <v>32.4439</v>
      </c>
      <c r="N26" s="61" t="n">
        <v>38.2891</v>
      </c>
      <c r="O26" s="61" t="n">
        <v>39.312</v>
      </c>
      <c r="P26" s="61" t="n">
        <v>12147.49</v>
      </c>
      <c r="Q26" s="61" t="n">
        <v>24.84</v>
      </c>
      <c r="R26" s="62" t="n">
        <f aca="false">P26/3600</f>
        <v>3.3743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750.83</v>
      </c>
      <c r="I27" s="46" t="n">
        <v>66.13</v>
      </c>
      <c r="J27" s="47" t="n">
        <f aca="false">H27/3600</f>
        <v>9.93078611111111</v>
      </c>
      <c r="L27" s="45" t="n">
        <v>18456.3048</v>
      </c>
      <c r="M27" s="46" t="n">
        <v>38.4468</v>
      </c>
      <c r="N27" s="46" t="n">
        <v>40.1559</v>
      </c>
      <c r="O27" s="46" t="n">
        <v>43.6885</v>
      </c>
      <c r="P27" s="46" t="n">
        <v>35871.38</v>
      </c>
      <c r="Q27" s="46" t="n">
        <v>66.2</v>
      </c>
      <c r="R27" s="47" t="n">
        <f aca="false">P27/3600</f>
        <v>9.9642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651.6</v>
      </c>
      <c r="I28" s="53" t="n">
        <v>52.13</v>
      </c>
      <c r="J28" s="54" t="n">
        <f aca="false">H28/3600</f>
        <v>8.23655555555556</v>
      </c>
      <c r="L28" s="52" t="n">
        <v>6165.7504</v>
      </c>
      <c r="M28" s="53" t="n">
        <v>36.8569</v>
      </c>
      <c r="N28" s="53" t="n">
        <v>39.2389</v>
      </c>
      <c r="O28" s="53" t="n">
        <v>42.0897</v>
      </c>
      <c r="P28" s="53" t="n">
        <v>31170.36</v>
      </c>
      <c r="Q28" s="53" t="n">
        <v>54.04</v>
      </c>
      <c r="R28" s="54" t="n">
        <f aca="false">P28/3600</f>
        <v>8.6584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7043.46</v>
      </c>
      <c r="I29" s="53" t="n">
        <v>46.36</v>
      </c>
      <c r="J29" s="54" t="n">
        <f aca="false">H29/3600</f>
        <v>7.51207222222222</v>
      </c>
      <c r="L29" s="52" t="n">
        <v>2935.0728</v>
      </c>
      <c r="M29" s="53" t="n">
        <v>34.9587</v>
      </c>
      <c r="N29" s="53" t="n">
        <v>38.4847</v>
      </c>
      <c r="O29" s="53" t="n">
        <v>40.6651</v>
      </c>
      <c r="P29" s="53" t="n">
        <v>27078.9</v>
      </c>
      <c r="Q29" s="53" t="n">
        <v>46.41</v>
      </c>
      <c r="R29" s="54" t="n">
        <f aca="false">P29/3600</f>
        <v>7.5219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382.16</v>
      </c>
      <c r="I30" s="61" t="n">
        <v>43.15</v>
      </c>
      <c r="J30" s="62" t="n">
        <f aca="false">H30/3600</f>
        <v>7.0506</v>
      </c>
      <c r="L30" s="60" t="n">
        <v>1530.5376</v>
      </c>
      <c r="M30" s="61" t="n">
        <v>32.7918</v>
      </c>
      <c r="N30" s="61" t="n">
        <v>37.8341</v>
      </c>
      <c r="O30" s="61" t="n">
        <v>39.5636</v>
      </c>
      <c r="P30" s="61" t="n">
        <v>25447.76</v>
      </c>
      <c r="Q30" s="61" t="n">
        <v>43.25</v>
      </c>
      <c r="R30" s="62" t="n">
        <f aca="false">P30/3600</f>
        <v>7.0688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516.83</v>
      </c>
      <c r="I31" s="46" t="n">
        <v>73.98</v>
      </c>
      <c r="J31" s="47" t="n">
        <f aca="false">H31/3600</f>
        <v>11.5324527777778</v>
      </c>
      <c r="L31" s="45" t="n">
        <v>18027.844</v>
      </c>
      <c r="M31" s="46" t="n">
        <v>39.1363</v>
      </c>
      <c r="N31" s="46" t="n">
        <v>43.9179</v>
      </c>
      <c r="O31" s="46" t="n">
        <v>45.2371</v>
      </c>
      <c r="P31" s="46" t="n">
        <v>43903.08</v>
      </c>
      <c r="Q31" s="46" t="n">
        <v>76.87</v>
      </c>
      <c r="R31" s="47" t="n">
        <f aca="false">P31/3600</f>
        <v>12.195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7440.65</v>
      </c>
      <c r="I32" s="53" t="n">
        <v>64.84</v>
      </c>
      <c r="J32" s="54" t="n">
        <f aca="false">H32/3600</f>
        <v>10.4001805555556</v>
      </c>
      <c r="L32" s="52" t="n">
        <v>6509.2296</v>
      </c>
      <c r="M32" s="53" t="n">
        <v>37.4813</v>
      </c>
      <c r="N32" s="53" t="n">
        <v>42.748</v>
      </c>
      <c r="O32" s="53" t="n">
        <v>43.3955</v>
      </c>
      <c r="P32" s="53" t="n">
        <v>35686.45</v>
      </c>
      <c r="Q32" s="53" t="n">
        <v>56.41</v>
      </c>
      <c r="R32" s="54" t="n">
        <f aca="false">P32/3600</f>
        <v>9.9129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42.63</v>
      </c>
      <c r="I33" s="53" t="n">
        <v>55.92</v>
      </c>
      <c r="J33" s="54" t="n">
        <f aca="false">H33/3600</f>
        <v>9.01184166666667</v>
      </c>
      <c r="L33" s="52" t="n">
        <v>3070.4824</v>
      </c>
      <c r="M33" s="53" t="n">
        <v>35.6318</v>
      </c>
      <c r="N33" s="53" t="n">
        <v>41.6227</v>
      </c>
      <c r="O33" s="53" t="n">
        <v>41.681</v>
      </c>
      <c r="P33" s="53" t="n">
        <v>32613.55</v>
      </c>
      <c r="Q33" s="53" t="n">
        <v>56.65</v>
      </c>
      <c r="R33" s="54" t="n">
        <f aca="false">P33/3600</f>
        <v>9.0593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202.65</v>
      </c>
      <c r="I34" s="61" t="n">
        <v>52.66</v>
      </c>
      <c r="J34" s="62" t="n">
        <f aca="false">H34/3600</f>
        <v>8.389625</v>
      </c>
      <c r="L34" s="60" t="n">
        <v>1633.8144</v>
      </c>
      <c r="M34" s="61" t="n">
        <v>33.67</v>
      </c>
      <c r="N34" s="61" t="n">
        <v>40.7441</v>
      </c>
      <c r="O34" s="61" t="n">
        <v>40.4077</v>
      </c>
      <c r="P34" s="61" t="n">
        <v>30280.03</v>
      </c>
      <c r="Q34" s="61" t="n">
        <v>52.46</v>
      </c>
      <c r="R34" s="62" t="n">
        <f aca="false">P34/3600</f>
        <v>8.4111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284.95</v>
      </c>
      <c r="I35" s="46" t="n">
        <v>97.39</v>
      </c>
      <c r="J35" s="47" t="n">
        <f aca="false">H35/3600</f>
        <v>13.4124861111111</v>
      </c>
      <c r="L35" s="45" t="n">
        <v>39860.5352</v>
      </c>
      <c r="M35" s="46" t="n">
        <v>37.2915</v>
      </c>
      <c r="N35" s="46" t="n">
        <v>42.2415</v>
      </c>
      <c r="O35" s="46" t="n">
        <v>44.3681</v>
      </c>
      <c r="P35" s="46" t="n">
        <v>48472.82</v>
      </c>
      <c r="Q35" s="46" t="n">
        <v>97.68</v>
      </c>
      <c r="R35" s="47" t="n">
        <f aca="false">P35/3600</f>
        <v>13.4646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972.01</v>
      </c>
      <c r="I36" s="53" t="n">
        <v>64.39</v>
      </c>
      <c r="J36" s="54" t="n">
        <f aca="false">H36/3600</f>
        <v>9.992225</v>
      </c>
      <c r="L36" s="52" t="n">
        <v>7519.2832</v>
      </c>
      <c r="M36" s="53" t="n">
        <v>35.2774</v>
      </c>
      <c r="N36" s="53" t="n">
        <v>41.0011</v>
      </c>
      <c r="O36" s="53" t="n">
        <v>43.2669</v>
      </c>
      <c r="P36" s="53" t="n">
        <v>36139.38</v>
      </c>
      <c r="Q36" s="53" t="n">
        <v>64.27</v>
      </c>
      <c r="R36" s="54" t="n">
        <f aca="false">P36/3600</f>
        <v>10.0387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3849.47</v>
      </c>
      <c r="I37" s="53" t="n">
        <v>59.08</v>
      </c>
      <c r="J37" s="54" t="n">
        <f aca="false">H37/3600</f>
        <v>9.40263055555556</v>
      </c>
      <c r="L37" s="52" t="n">
        <v>2447.8608</v>
      </c>
      <c r="M37" s="53" t="n">
        <v>33.853</v>
      </c>
      <c r="N37" s="53" t="n">
        <v>39.8837</v>
      </c>
      <c r="O37" s="53" t="n">
        <v>42.3235</v>
      </c>
      <c r="P37" s="53" t="n">
        <v>32304.47</v>
      </c>
      <c r="Q37" s="53" t="n">
        <v>56.29</v>
      </c>
      <c r="R37" s="54" t="n">
        <f aca="false">P37/3600</f>
        <v>8.9734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92.36</v>
      </c>
      <c r="I38" s="61" t="n">
        <v>54.15</v>
      </c>
      <c r="J38" s="62" t="n">
        <f aca="false">H38/3600</f>
        <v>8.49787777777778</v>
      </c>
      <c r="L38" s="60" t="n">
        <v>1117.284</v>
      </c>
      <c r="M38" s="61" t="n">
        <v>32.0284</v>
      </c>
      <c r="N38" s="61" t="n">
        <v>39.0156</v>
      </c>
      <c r="O38" s="61" t="n">
        <v>41.5956</v>
      </c>
      <c r="P38" s="61" t="n">
        <v>30628.67</v>
      </c>
      <c r="Q38" s="61" t="n">
        <v>53.92</v>
      </c>
      <c r="R38" s="62" t="n">
        <f aca="false">P38/3600</f>
        <v>8.5079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63.43</v>
      </c>
      <c r="I39" s="46" t="n">
        <v>14.01</v>
      </c>
      <c r="J39" s="47" t="n">
        <f aca="false">H39/3600</f>
        <v>2.073175</v>
      </c>
      <c r="L39" s="45" t="n">
        <v>3640.1456</v>
      </c>
      <c r="M39" s="46" t="n">
        <v>40.3261</v>
      </c>
      <c r="N39" s="46" t="n">
        <v>43.2626</v>
      </c>
      <c r="O39" s="46" t="n">
        <v>43.8811</v>
      </c>
      <c r="P39" s="46" t="n">
        <v>7483.85</v>
      </c>
      <c r="Q39" s="46" t="n">
        <v>13.99</v>
      </c>
      <c r="R39" s="47" t="n">
        <f aca="false">P39/3600</f>
        <v>2.0788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906.58</v>
      </c>
      <c r="I40" s="53" t="n">
        <v>12.71</v>
      </c>
      <c r="J40" s="54" t="n">
        <f aca="false">H40/3600</f>
        <v>1.91849444444444</v>
      </c>
      <c r="L40" s="52" t="n">
        <v>1756.7064</v>
      </c>
      <c r="M40" s="53" t="n">
        <v>37.2296</v>
      </c>
      <c r="N40" s="53" t="n">
        <v>41.0715</v>
      </c>
      <c r="O40" s="53" t="n">
        <v>41.3616</v>
      </c>
      <c r="P40" s="53" t="n">
        <v>6605.57</v>
      </c>
      <c r="Q40" s="53" t="n">
        <v>12.08</v>
      </c>
      <c r="R40" s="54" t="n">
        <f aca="false">P40/3600</f>
        <v>1.834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910.74</v>
      </c>
      <c r="I41" s="53" t="n">
        <v>10.41</v>
      </c>
      <c r="J41" s="54" t="n">
        <f aca="false">H41/3600</f>
        <v>1.64187222222222</v>
      </c>
      <c r="L41" s="52" t="n">
        <v>866.5552</v>
      </c>
      <c r="M41" s="53" t="n">
        <v>34.3592</v>
      </c>
      <c r="N41" s="53" t="n">
        <v>39.2169</v>
      </c>
      <c r="O41" s="53" t="n">
        <v>39.273</v>
      </c>
      <c r="P41" s="53" t="n">
        <v>5924.37</v>
      </c>
      <c r="Q41" s="53" t="n">
        <v>10.36</v>
      </c>
      <c r="R41" s="54" t="n">
        <f aca="false">P41/3600</f>
        <v>1.6456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682.08</v>
      </c>
      <c r="I42" s="61" t="n">
        <v>9.52</v>
      </c>
      <c r="J42" s="62" t="n">
        <f aca="false">H42/3600</f>
        <v>1.57835555555556</v>
      </c>
      <c r="L42" s="60" t="n">
        <v>460.2472</v>
      </c>
      <c r="M42" s="61" t="n">
        <v>31.9243</v>
      </c>
      <c r="N42" s="61" t="n">
        <v>37.8066</v>
      </c>
      <c r="O42" s="61" t="n">
        <v>37.6738</v>
      </c>
      <c r="P42" s="61" t="n">
        <v>5439.9</v>
      </c>
      <c r="Q42" s="61" t="n">
        <v>9.15</v>
      </c>
      <c r="R42" s="62" t="n">
        <f aca="false">P42/3600</f>
        <v>1.511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72.27</v>
      </c>
      <c r="I43" s="46" t="n">
        <v>14.87</v>
      </c>
      <c r="J43" s="47" t="n">
        <f aca="false">H43/3600</f>
        <v>2.35340833333333</v>
      </c>
      <c r="L43" s="45" t="n">
        <v>3826.4256</v>
      </c>
      <c r="M43" s="46" t="n">
        <v>40.2086</v>
      </c>
      <c r="N43" s="46" t="n">
        <v>43.7185</v>
      </c>
      <c r="O43" s="46" t="n">
        <v>45.2623</v>
      </c>
      <c r="P43" s="46" t="n">
        <v>8857.52</v>
      </c>
      <c r="Q43" s="46" t="n">
        <v>15.44</v>
      </c>
      <c r="R43" s="47" t="n">
        <f aca="false">P43/3600</f>
        <v>2.4604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521.39</v>
      </c>
      <c r="I44" s="53" t="n">
        <v>12.72</v>
      </c>
      <c r="J44" s="54" t="n">
        <f aca="false">H44/3600</f>
        <v>2.089275</v>
      </c>
      <c r="L44" s="52" t="n">
        <v>1800.8936</v>
      </c>
      <c r="M44" s="53" t="n">
        <v>37.7175</v>
      </c>
      <c r="N44" s="53" t="n">
        <v>41.9013</v>
      </c>
      <c r="O44" s="53" t="n">
        <v>43.1052</v>
      </c>
      <c r="P44" s="53" t="n">
        <v>7509.68</v>
      </c>
      <c r="Q44" s="53" t="n">
        <v>12.73</v>
      </c>
      <c r="R44" s="54" t="n">
        <f aca="false">P44/3600</f>
        <v>2.0860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59.18</v>
      </c>
      <c r="I45" s="53" t="n">
        <v>11.37</v>
      </c>
      <c r="J45" s="54" t="n">
        <f aca="false">H45/3600</f>
        <v>1.90532777777778</v>
      </c>
      <c r="L45" s="52" t="n">
        <v>910.5432</v>
      </c>
      <c r="M45" s="53" t="n">
        <v>34.9855</v>
      </c>
      <c r="N45" s="53" t="n">
        <v>40.3313</v>
      </c>
      <c r="O45" s="53" t="n">
        <v>41.2993</v>
      </c>
      <c r="P45" s="53" t="n">
        <v>6880.35</v>
      </c>
      <c r="Q45" s="53" t="n">
        <v>11.41</v>
      </c>
      <c r="R45" s="54" t="n">
        <f aca="false">P45/3600</f>
        <v>1.9112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33.32</v>
      </c>
      <c r="I46" s="61" t="n">
        <v>10.48</v>
      </c>
      <c r="J46" s="62" t="n">
        <f aca="false">H46/3600</f>
        <v>1.78703333333333</v>
      </c>
      <c r="L46" s="60" t="n">
        <v>486.0064</v>
      </c>
      <c r="M46" s="61" t="n">
        <v>32.2343</v>
      </c>
      <c r="N46" s="61" t="n">
        <v>39.1274</v>
      </c>
      <c r="O46" s="61" t="n">
        <v>39.9842</v>
      </c>
      <c r="P46" s="61" t="n">
        <v>6467.51</v>
      </c>
      <c r="Q46" s="61" t="n">
        <v>10.47</v>
      </c>
      <c r="R46" s="62" t="n">
        <f aca="false">P46/3600</f>
        <v>1.7965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68.22</v>
      </c>
      <c r="I47" s="46" t="n">
        <v>15.78</v>
      </c>
      <c r="J47" s="47" t="n">
        <f aca="false">H47/3600</f>
        <v>2.24117222222222</v>
      </c>
      <c r="L47" s="45" t="n">
        <v>7183.6656</v>
      </c>
      <c r="M47" s="46" t="n">
        <v>38.2173</v>
      </c>
      <c r="N47" s="46" t="n">
        <v>41.5576</v>
      </c>
      <c r="O47" s="46" t="n">
        <v>42.5893</v>
      </c>
      <c r="P47" s="46" t="n">
        <v>8093.8</v>
      </c>
      <c r="Q47" s="46" t="n">
        <v>15.75</v>
      </c>
      <c r="R47" s="47" t="n">
        <f aca="false">P47/3600</f>
        <v>2.248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57.22</v>
      </c>
      <c r="I48" s="53" t="n">
        <v>12.99</v>
      </c>
      <c r="J48" s="54" t="n">
        <f aca="false">H48/3600</f>
        <v>1.90478333333333</v>
      </c>
      <c r="L48" s="52" t="n">
        <v>3273.2856</v>
      </c>
      <c r="M48" s="53" t="n">
        <v>34.7312</v>
      </c>
      <c r="N48" s="53" t="n">
        <v>39.1069</v>
      </c>
      <c r="O48" s="53" t="n">
        <v>40.0538</v>
      </c>
      <c r="P48" s="53" t="n">
        <v>6863.75</v>
      </c>
      <c r="Q48" s="53" t="n">
        <v>12.92</v>
      </c>
      <c r="R48" s="54" t="n">
        <f aca="false">P48/3600</f>
        <v>1.9065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59.53</v>
      </c>
      <c r="I49" s="53" t="n">
        <v>11.17</v>
      </c>
      <c r="J49" s="54" t="n">
        <f aca="false">H49/3600</f>
        <v>1.68320277777778</v>
      </c>
      <c r="L49" s="52" t="n">
        <v>1540.3168</v>
      </c>
      <c r="M49" s="53" t="n">
        <v>31.5914</v>
      </c>
      <c r="N49" s="53" t="n">
        <v>37.3088</v>
      </c>
      <c r="O49" s="53" t="n">
        <v>38.1684</v>
      </c>
      <c r="P49" s="53" t="n">
        <v>6075.58</v>
      </c>
      <c r="Q49" s="53" t="n">
        <v>11.12</v>
      </c>
      <c r="R49" s="54" t="n">
        <f aca="false">P49/3600</f>
        <v>1.6876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806.78</v>
      </c>
      <c r="I50" s="61" t="n">
        <v>10.29</v>
      </c>
      <c r="J50" s="62" t="n">
        <f aca="false">H50/3600</f>
        <v>1.61299444444444</v>
      </c>
      <c r="L50" s="60" t="n">
        <v>728.4848</v>
      </c>
      <c r="M50" s="61" t="n">
        <v>28.6586</v>
      </c>
      <c r="N50" s="61" t="n">
        <v>36.0432</v>
      </c>
      <c r="O50" s="61" t="n">
        <v>36.8215</v>
      </c>
      <c r="P50" s="61" t="n">
        <v>5543.93</v>
      </c>
      <c r="Q50" s="61" t="n">
        <v>9.87</v>
      </c>
      <c r="R50" s="62" t="n">
        <f aca="false">P50/3600</f>
        <v>1.5399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0.94</v>
      </c>
      <c r="I51" s="46" t="n">
        <v>10.92</v>
      </c>
      <c r="J51" s="47" t="n">
        <f aca="false">H51/3600</f>
        <v>1.65026111111111</v>
      </c>
      <c r="L51" s="45" t="n">
        <v>5015.4976</v>
      </c>
      <c r="M51" s="46" t="n">
        <v>38.9663</v>
      </c>
      <c r="N51" s="46" t="n">
        <v>41.525</v>
      </c>
      <c r="O51" s="46" t="n">
        <v>42.9542</v>
      </c>
      <c r="P51" s="46" t="n">
        <v>5958.9</v>
      </c>
      <c r="Q51" s="46" t="n">
        <v>10.93</v>
      </c>
      <c r="R51" s="47" t="n">
        <f aca="false">P51/3600</f>
        <v>1.655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331.47</v>
      </c>
      <c r="I52" s="53" t="n">
        <v>9.3</v>
      </c>
      <c r="J52" s="54" t="n">
        <f aca="false">H52/3600</f>
        <v>1.48096388888889</v>
      </c>
      <c r="L52" s="52" t="n">
        <v>2142.0824</v>
      </c>
      <c r="M52" s="53" t="n">
        <v>35.8444</v>
      </c>
      <c r="N52" s="53" t="n">
        <v>39.2904</v>
      </c>
      <c r="O52" s="53" t="n">
        <v>40.8805</v>
      </c>
      <c r="P52" s="53" t="n">
        <v>5129.88</v>
      </c>
      <c r="Q52" s="53" t="n">
        <v>8.91</v>
      </c>
      <c r="R52" s="54" t="n">
        <f aca="false">P52/3600</f>
        <v>1.4249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60.21</v>
      </c>
      <c r="I53" s="53" t="n">
        <v>7.63</v>
      </c>
      <c r="J53" s="54" t="n">
        <f aca="false">H53/3600</f>
        <v>1.23894722222222</v>
      </c>
      <c r="L53" s="52" t="n">
        <v>1008.4112</v>
      </c>
      <c r="M53" s="53" t="n">
        <v>33.001</v>
      </c>
      <c r="N53" s="53" t="n">
        <v>37.5233</v>
      </c>
      <c r="O53" s="53" t="n">
        <v>39.2649</v>
      </c>
      <c r="P53" s="53" t="n">
        <v>4472.96</v>
      </c>
      <c r="Q53" s="53" t="n">
        <v>7.68</v>
      </c>
      <c r="R53" s="54" t="n">
        <f aca="false">P53/3600</f>
        <v>1.2424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001.28</v>
      </c>
      <c r="I54" s="61" t="n">
        <v>6.78</v>
      </c>
      <c r="J54" s="62" t="n">
        <f aca="false">H54/3600</f>
        <v>1.11146666666667</v>
      </c>
      <c r="L54" s="60" t="n">
        <v>492.0192</v>
      </c>
      <c r="M54" s="61" t="n">
        <v>30.3529</v>
      </c>
      <c r="N54" s="61" t="n">
        <v>36.2468</v>
      </c>
      <c r="O54" s="61" t="n">
        <v>38.0237</v>
      </c>
      <c r="P54" s="61" t="n">
        <v>4016.39</v>
      </c>
      <c r="Q54" s="61" t="n">
        <v>6.99</v>
      </c>
      <c r="R54" s="62" t="n">
        <f aca="false">P54/3600</f>
        <v>1.1156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02.11</v>
      </c>
      <c r="I55" s="46" t="n">
        <v>3.85</v>
      </c>
      <c r="J55" s="47" t="n">
        <f aca="false">H55/3600</f>
        <v>0.556141666666667</v>
      </c>
      <c r="L55" s="45" t="n">
        <v>1578.552</v>
      </c>
      <c r="M55" s="46" t="n">
        <v>40.6716</v>
      </c>
      <c r="N55" s="46" t="n">
        <v>44.1669</v>
      </c>
      <c r="O55" s="46" t="n">
        <v>43.321</v>
      </c>
      <c r="P55" s="46" t="n">
        <v>2004.14</v>
      </c>
      <c r="Q55" s="46" t="n">
        <v>3.87</v>
      </c>
      <c r="R55" s="47" t="n">
        <f aca="false">P55/3600</f>
        <v>0.5567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81</v>
      </c>
      <c r="I56" s="53" t="n">
        <v>3.32</v>
      </c>
      <c r="J56" s="54" t="n">
        <f aca="false">H56/3600</f>
        <v>0.494722222222222</v>
      </c>
      <c r="L56" s="52" t="n">
        <v>791.4552</v>
      </c>
      <c r="M56" s="53" t="n">
        <v>36.9374</v>
      </c>
      <c r="N56" s="53" t="n">
        <v>41.6828</v>
      </c>
      <c r="O56" s="53" t="n">
        <v>40.4554</v>
      </c>
      <c r="P56" s="53" t="n">
        <v>1787.95</v>
      </c>
      <c r="Q56" s="53" t="n">
        <v>3.32</v>
      </c>
      <c r="R56" s="54" t="n">
        <f aca="false">P56/3600</f>
        <v>0.4966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95.72</v>
      </c>
      <c r="I57" s="53" t="n">
        <v>2.88</v>
      </c>
      <c r="J57" s="54" t="n">
        <f aca="false">H57/3600</f>
        <v>0.443255555555556</v>
      </c>
      <c r="L57" s="52" t="n">
        <v>394.1704</v>
      </c>
      <c r="M57" s="53" t="n">
        <v>33.5837</v>
      </c>
      <c r="N57" s="53" t="n">
        <v>39.7001</v>
      </c>
      <c r="O57" s="53" t="n">
        <v>38.1988</v>
      </c>
      <c r="P57" s="53" t="n">
        <v>1674.9</v>
      </c>
      <c r="Q57" s="53" t="n">
        <v>3</v>
      </c>
      <c r="R57" s="54" t="n">
        <f aca="false">P57/3600</f>
        <v>0.465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6.96</v>
      </c>
      <c r="I58" s="61" t="n">
        <v>2.57</v>
      </c>
      <c r="J58" s="62" t="n">
        <f aca="false">H58/3600</f>
        <v>0.404711111111111</v>
      </c>
      <c r="L58" s="60" t="n">
        <v>206.764</v>
      </c>
      <c r="M58" s="61" t="n">
        <v>30.8055</v>
      </c>
      <c r="N58" s="61" t="n">
        <v>38.3012</v>
      </c>
      <c r="O58" s="61" t="n">
        <v>36.5814</v>
      </c>
      <c r="P58" s="61" t="n">
        <v>1467.66</v>
      </c>
      <c r="Q58" s="61" t="n">
        <v>2.57</v>
      </c>
      <c r="R58" s="62" t="n">
        <f aca="false">P58/3600</f>
        <v>0.4076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36.51</v>
      </c>
      <c r="I59" s="46" t="n">
        <v>4.5</v>
      </c>
      <c r="J59" s="47" t="n">
        <f aca="false">H59/3600</f>
        <v>0.593475</v>
      </c>
      <c r="L59" s="45" t="n">
        <v>1698.7664</v>
      </c>
      <c r="M59" s="46" t="n">
        <v>37.9523</v>
      </c>
      <c r="N59" s="46" t="n">
        <v>43.2422</v>
      </c>
      <c r="O59" s="46" t="n">
        <v>44.2522</v>
      </c>
      <c r="P59" s="46" t="n">
        <v>2143.92</v>
      </c>
      <c r="Q59" s="46" t="n">
        <v>4.57</v>
      </c>
      <c r="R59" s="47" t="n">
        <f aca="false">P59/3600</f>
        <v>0.595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72.91</v>
      </c>
      <c r="I60" s="53" t="n">
        <v>3.55</v>
      </c>
      <c r="J60" s="54" t="n">
        <f aca="false">H60/3600</f>
        <v>0.492475</v>
      </c>
      <c r="L60" s="52" t="n">
        <v>657.2416</v>
      </c>
      <c r="M60" s="53" t="n">
        <v>34.6454</v>
      </c>
      <c r="N60" s="53" t="n">
        <v>41.2278</v>
      </c>
      <c r="O60" s="53" t="n">
        <v>42.1932</v>
      </c>
      <c r="P60" s="53" t="n">
        <v>1772.71</v>
      </c>
      <c r="Q60" s="53" t="n">
        <v>3.68</v>
      </c>
      <c r="R60" s="54" t="n">
        <f aca="false">P60/3600</f>
        <v>0.4924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9.11</v>
      </c>
      <c r="I61" s="53" t="n">
        <v>3.13</v>
      </c>
      <c r="J61" s="54" t="n">
        <f aca="false">H61/3600</f>
        <v>0.435863888888889</v>
      </c>
      <c r="L61" s="52" t="n">
        <v>296.5544</v>
      </c>
      <c r="M61" s="53" t="n">
        <v>31.8715</v>
      </c>
      <c r="N61" s="53" t="n">
        <v>39.724</v>
      </c>
      <c r="O61" s="53" t="n">
        <v>40.7005</v>
      </c>
      <c r="P61" s="53" t="n">
        <v>1571</v>
      </c>
      <c r="Q61" s="53" t="n">
        <v>3.1</v>
      </c>
      <c r="R61" s="54" t="n">
        <f aca="false">P61/3600</f>
        <v>0.4363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67.55</v>
      </c>
      <c r="I62" s="61" t="n">
        <v>2.89</v>
      </c>
      <c r="J62" s="62" t="n">
        <f aca="false">H62/3600</f>
        <v>0.407652777777778</v>
      </c>
      <c r="L62" s="60" t="n">
        <v>148.3616</v>
      </c>
      <c r="M62" s="61" t="n">
        <v>29.1993</v>
      </c>
      <c r="N62" s="61" t="n">
        <v>38.7764</v>
      </c>
      <c r="O62" s="61" t="n">
        <v>39.7113</v>
      </c>
      <c r="P62" s="61" t="n">
        <v>1465.17</v>
      </c>
      <c r="Q62" s="61" t="n">
        <v>2.89</v>
      </c>
      <c r="R62" s="62" t="n">
        <f aca="false">P62/3600</f>
        <v>0.4069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97.38</v>
      </c>
      <c r="I63" s="46" t="n">
        <v>3.82</v>
      </c>
      <c r="J63" s="47" t="n">
        <f aca="false">H63/3600</f>
        <v>0.499272222222222</v>
      </c>
      <c r="L63" s="45" t="n">
        <v>1710.324</v>
      </c>
      <c r="M63" s="46" t="n">
        <v>38.1812</v>
      </c>
      <c r="N63" s="46" t="n">
        <v>41.4043</v>
      </c>
      <c r="O63" s="46" t="n">
        <v>42.3566</v>
      </c>
      <c r="P63" s="46" t="n">
        <v>1803.99</v>
      </c>
      <c r="Q63" s="46" t="n">
        <v>3.78</v>
      </c>
      <c r="R63" s="47" t="n">
        <f aca="false">P63/3600</f>
        <v>0.5011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35.53</v>
      </c>
      <c r="I64" s="53" t="n">
        <v>3.11</v>
      </c>
      <c r="J64" s="54" t="n">
        <f aca="false">H64/3600</f>
        <v>0.426536111111111</v>
      </c>
      <c r="L64" s="52" t="n">
        <v>785.428</v>
      </c>
      <c r="M64" s="53" t="n">
        <v>34.8436</v>
      </c>
      <c r="N64" s="53" t="n">
        <v>38.9256</v>
      </c>
      <c r="O64" s="53" t="n">
        <v>39.6856</v>
      </c>
      <c r="P64" s="53" t="n">
        <v>1533.57</v>
      </c>
      <c r="Q64" s="53" t="n">
        <v>3.12</v>
      </c>
      <c r="R64" s="54" t="n">
        <f aca="false">P64/3600</f>
        <v>0.4259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9.51</v>
      </c>
      <c r="I65" s="53" t="n">
        <v>2.65</v>
      </c>
      <c r="J65" s="54" t="n">
        <f aca="false">H65/3600</f>
        <v>0.374863888888889</v>
      </c>
      <c r="L65" s="52" t="n">
        <v>368.4632</v>
      </c>
      <c r="M65" s="53" t="n">
        <v>31.6606</v>
      </c>
      <c r="N65" s="53" t="n">
        <v>37.0173</v>
      </c>
      <c r="O65" s="53" t="n">
        <v>37.6755</v>
      </c>
      <c r="P65" s="53" t="n">
        <v>1353.42</v>
      </c>
      <c r="Q65" s="53" t="n">
        <v>2.74</v>
      </c>
      <c r="R65" s="54" t="n">
        <f aca="false">P65/3600</f>
        <v>0.3759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6.87</v>
      </c>
      <c r="I66" s="61" t="n">
        <v>2.32</v>
      </c>
      <c r="J66" s="62" t="n">
        <f aca="false">H66/3600</f>
        <v>0.340797222222222</v>
      </c>
      <c r="L66" s="60" t="n">
        <v>173.1288</v>
      </c>
      <c r="M66" s="61" t="n">
        <v>28.7329</v>
      </c>
      <c r="N66" s="61" t="n">
        <v>35.6476</v>
      </c>
      <c r="O66" s="61" t="n">
        <v>36.2859</v>
      </c>
      <c r="P66" s="61" t="n">
        <v>1289.08</v>
      </c>
      <c r="Q66" s="61" t="n">
        <v>2.42</v>
      </c>
      <c r="R66" s="62" t="n">
        <f aca="false">P66/3600</f>
        <v>0.3580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45.64</v>
      </c>
      <c r="I67" s="46" t="n">
        <v>2.91</v>
      </c>
      <c r="J67" s="47" t="n">
        <f aca="false">H67/3600</f>
        <v>0.401566666666667</v>
      </c>
      <c r="L67" s="45" t="n">
        <v>1262.5168</v>
      </c>
      <c r="M67" s="46" t="n">
        <v>39.4949</v>
      </c>
      <c r="N67" s="46" t="n">
        <v>41.6873</v>
      </c>
      <c r="O67" s="46" t="n">
        <v>42.7519</v>
      </c>
      <c r="P67" s="46" t="n">
        <v>1380.94</v>
      </c>
      <c r="Q67" s="46" t="n">
        <v>2.8</v>
      </c>
      <c r="R67" s="47" t="n">
        <f aca="false">P67/3600</f>
        <v>0.3835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03.19</v>
      </c>
      <c r="I68" s="53" t="n">
        <v>2.34</v>
      </c>
      <c r="J68" s="54" t="n">
        <f aca="false">H68/3600</f>
        <v>0.334219444444444</v>
      </c>
      <c r="L68" s="52" t="n">
        <v>620.8824</v>
      </c>
      <c r="M68" s="53" t="n">
        <v>35.7709</v>
      </c>
      <c r="N68" s="53" t="n">
        <v>39.0883</v>
      </c>
      <c r="O68" s="53" t="n">
        <v>40.309</v>
      </c>
      <c r="P68" s="53" t="n">
        <v>1219</v>
      </c>
      <c r="Q68" s="53" t="n">
        <v>2.32</v>
      </c>
      <c r="R68" s="54" t="n">
        <f aca="false">P68/3600</f>
        <v>0.3386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98.45</v>
      </c>
      <c r="I69" s="53" t="n">
        <v>2.07</v>
      </c>
      <c r="J69" s="54" t="n">
        <f aca="false">H69/3600</f>
        <v>0.305125</v>
      </c>
      <c r="L69" s="52" t="n">
        <v>302.5336</v>
      </c>
      <c r="M69" s="53" t="n">
        <v>32.3581</v>
      </c>
      <c r="N69" s="53" t="n">
        <v>37.1672</v>
      </c>
      <c r="O69" s="53" t="n">
        <v>38.3885</v>
      </c>
      <c r="P69" s="53" t="n">
        <v>1052.56</v>
      </c>
      <c r="Q69" s="53" t="n">
        <v>1.98</v>
      </c>
      <c r="R69" s="54" t="n">
        <f aca="false">P69/3600</f>
        <v>0.2923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5.84</v>
      </c>
      <c r="I70" s="61" t="n">
        <v>1.76</v>
      </c>
      <c r="J70" s="62" t="n">
        <f aca="false">H70/3600</f>
        <v>0.259955555555556</v>
      </c>
      <c r="L70" s="60" t="n">
        <v>150.076</v>
      </c>
      <c r="M70" s="61" t="n">
        <v>29.573</v>
      </c>
      <c r="N70" s="61" t="n">
        <v>35.7672</v>
      </c>
      <c r="O70" s="61" t="n">
        <v>36.8993</v>
      </c>
      <c r="P70" s="61" t="n">
        <v>939.12</v>
      </c>
      <c r="Q70" s="61" t="n">
        <v>1.73</v>
      </c>
      <c r="R70" s="62" t="n">
        <f aca="false">P70/3600</f>
        <v>0.2608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4216349038298</v>
      </c>
      <c r="J106" s="95" t="n">
        <f aca="false">GEOMEAN(J3:J98)</f>
        <v>2.6392857118718</v>
      </c>
      <c r="Q106" s="95" t="n">
        <f aca="false">GEOMEAN(Q3:Q98)</f>
        <v>17.3953405730368</v>
      </c>
      <c r="R106" s="95" t="n">
        <f aca="false">GEOMEAN(R3:R98)</f>
        <v>2.64112107823371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8490708194829</v>
      </c>
      <c r="R107" s="96" t="n">
        <f aca="false">R106/J106</f>
        <v>1.0006954026817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6638888888889</v>
      </c>
      <c r="J108" s="95" t="n">
        <f aca="false">SUM(J3:J98)</f>
        <v>326.055516666667</v>
      </c>
      <c r="Q108" s="95" t="n">
        <f aca="false">SUM(Q3:Q98)/3600</f>
        <v>0.585766666666667</v>
      </c>
      <c r="R108" s="95" t="n">
        <f aca="false">SUM(R3:R98)</f>
        <v>327.1794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8</v>
      </c>
      <c r="I19" s="46" t="n">
        <v>44.32</v>
      </c>
      <c r="J19" s="47" t="n">
        <f aca="false">H19/3600</f>
        <v>7.96888888888889</v>
      </c>
      <c r="L19" s="45" t="n">
        <v>5203.6848</v>
      </c>
      <c r="M19" s="46" t="n">
        <v>41.9311</v>
      </c>
      <c r="N19" s="46" t="n">
        <v>43.5593</v>
      </c>
      <c r="O19" s="46" t="n">
        <v>45.0083</v>
      </c>
      <c r="P19" s="46" t="n">
        <v>28709.86</v>
      </c>
      <c r="Q19" s="46" t="n">
        <v>44.09</v>
      </c>
      <c r="R19" s="47" t="n">
        <f aca="false">P19/3600</f>
        <v>7.9749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550.13</v>
      </c>
      <c r="I20" s="53" t="n">
        <v>39.72</v>
      </c>
      <c r="J20" s="54" t="n">
        <f aca="false">H20/3600</f>
        <v>7.09725833333333</v>
      </c>
      <c r="L20" s="52" t="n">
        <v>2427.1176</v>
      </c>
      <c r="M20" s="53" t="n">
        <v>39.8981</v>
      </c>
      <c r="N20" s="53" t="n">
        <v>41.8937</v>
      </c>
      <c r="O20" s="53" t="n">
        <v>42.9545</v>
      </c>
      <c r="P20" s="53" t="n">
        <v>25550.72</v>
      </c>
      <c r="Q20" s="53" t="n">
        <v>39.44</v>
      </c>
      <c r="R20" s="54" t="n">
        <f aca="false">P20/3600</f>
        <v>7.0974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3027.07</v>
      </c>
      <c r="I21" s="53" t="n">
        <v>35.48</v>
      </c>
      <c r="J21" s="54" t="n">
        <f aca="false">H21/3600</f>
        <v>6.39640833333333</v>
      </c>
      <c r="L21" s="52" t="n">
        <v>1167.3904</v>
      </c>
      <c r="M21" s="53" t="n">
        <v>37.3151</v>
      </c>
      <c r="N21" s="53" t="n">
        <v>40.6447</v>
      </c>
      <c r="O21" s="53" t="n">
        <v>41.6583</v>
      </c>
      <c r="P21" s="53" t="n">
        <v>23101.54</v>
      </c>
      <c r="Q21" s="53" t="n">
        <v>35.2</v>
      </c>
      <c r="R21" s="54" t="n">
        <f aca="false">P21/3600</f>
        <v>6.41709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84.62</v>
      </c>
      <c r="I22" s="61" t="n">
        <v>32.85</v>
      </c>
      <c r="J22" s="62" t="n">
        <f aca="false">H22/3600</f>
        <v>5.88461666666667</v>
      </c>
      <c r="L22" s="60" t="n">
        <v>566.832</v>
      </c>
      <c r="M22" s="61" t="n">
        <v>34.6814</v>
      </c>
      <c r="N22" s="61" t="n">
        <v>39.7614</v>
      </c>
      <c r="O22" s="61" t="n">
        <v>40.8461</v>
      </c>
      <c r="P22" s="61" t="n">
        <v>21227.49</v>
      </c>
      <c r="Q22" s="61" t="n">
        <v>32.66</v>
      </c>
      <c r="R22" s="62" t="n">
        <f aca="false">P22/3600</f>
        <v>5.8965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89.74</v>
      </c>
      <c r="I23" s="46" t="n">
        <v>46.16</v>
      </c>
      <c r="J23" s="47" t="n">
        <f aca="false">H23/3600</f>
        <v>7.77492777777778</v>
      </c>
      <c r="L23" s="45" t="n">
        <v>7907.1248</v>
      </c>
      <c r="M23" s="46" t="n">
        <v>40.0374</v>
      </c>
      <c r="N23" s="46" t="n">
        <v>42.132</v>
      </c>
      <c r="O23" s="46" t="n">
        <v>43.246</v>
      </c>
      <c r="P23" s="46" t="n">
        <v>27963.58</v>
      </c>
      <c r="Q23" s="46" t="n">
        <v>47.62</v>
      </c>
      <c r="R23" s="47" t="n">
        <f aca="false">P23/3600</f>
        <v>7.7676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025.08</v>
      </c>
      <c r="I24" s="53" t="n">
        <v>39.03</v>
      </c>
      <c r="J24" s="54" t="n">
        <f aca="false">H24/3600</f>
        <v>6.67363333333333</v>
      </c>
      <c r="L24" s="52" t="n">
        <v>3175.364</v>
      </c>
      <c r="M24" s="53" t="n">
        <v>37.0986</v>
      </c>
      <c r="N24" s="53" t="n">
        <v>39.9768</v>
      </c>
      <c r="O24" s="53" t="n">
        <v>40.8955</v>
      </c>
      <c r="P24" s="53" t="n">
        <v>24114.38</v>
      </c>
      <c r="Q24" s="53" t="n">
        <v>38.7</v>
      </c>
      <c r="R24" s="54" t="n">
        <f aca="false">P24/3600</f>
        <v>6.6984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587.04</v>
      </c>
      <c r="I25" s="53" t="n">
        <v>35.28</v>
      </c>
      <c r="J25" s="54" t="n">
        <f aca="false">H25/3600</f>
        <v>5.9964</v>
      </c>
      <c r="L25" s="52" t="n">
        <v>1344.8648</v>
      </c>
      <c r="M25" s="53" t="n">
        <v>34.2733</v>
      </c>
      <c r="N25" s="53" t="n">
        <v>38.3604</v>
      </c>
      <c r="O25" s="53" t="n">
        <v>39.4867</v>
      </c>
      <c r="P25" s="53" t="n">
        <v>21665.69</v>
      </c>
      <c r="Q25" s="53" t="n">
        <v>35.43</v>
      </c>
      <c r="R25" s="54" t="n">
        <f aca="false">P25/3600</f>
        <v>6.0182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45.44</v>
      </c>
      <c r="I26" s="61" t="n">
        <v>30.08</v>
      </c>
      <c r="J26" s="62" t="n">
        <f aca="false">H26/3600</f>
        <v>5.51262222222222</v>
      </c>
      <c r="L26" s="60" t="n">
        <v>579.8912</v>
      </c>
      <c r="M26" s="61" t="n">
        <v>31.681</v>
      </c>
      <c r="N26" s="61" t="n">
        <v>37.2668</v>
      </c>
      <c r="O26" s="61" t="n">
        <v>38.7133</v>
      </c>
      <c r="P26" s="61" t="n">
        <v>19954.87</v>
      </c>
      <c r="Q26" s="61" t="n">
        <v>30.29</v>
      </c>
      <c r="R26" s="62" t="n">
        <f aca="false">P26/3600</f>
        <v>5.5430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6185.33</v>
      </c>
      <c r="I27" s="46" t="n">
        <v>93.35</v>
      </c>
      <c r="J27" s="47" t="n">
        <f aca="false">H27/3600</f>
        <v>15.6070361111111</v>
      </c>
      <c r="L27" s="45" t="n">
        <v>19535.1464</v>
      </c>
      <c r="M27" s="46" t="n">
        <v>38.7889</v>
      </c>
      <c r="N27" s="46" t="n">
        <v>40.1956</v>
      </c>
      <c r="O27" s="46" t="n">
        <v>43.438</v>
      </c>
      <c r="P27" s="46" t="n">
        <v>56164.53</v>
      </c>
      <c r="Q27" s="46" t="n">
        <v>92.78</v>
      </c>
      <c r="R27" s="47" t="n">
        <f aca="false">P27/3600</f>
        <v>15.6012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21.77</v>
      </c>
      <c r="I28" s="53" t="n">
        <v>70.71</v>
      </c>
      <c r="J28" s="54" t="n">
        <f aca="false">H28/3600</f>
        <v>12.8671583333333</v>
      </c>
      <c r="L28" s="52" t="n">
        <v>5762.996</v>
      </c>
      <c r="M28" s="53" t="n">
        <v>36.8364</v>
      </c>
      <c r="N28" s="53" t="n">
        <v>38.9704</v>
      </c>
      <c r="O28" s="53" t="n">
        <v>41.487</v>
      </c>
      <c r="P28" s="53" t="n">
        <v>46384.22</v>
      </c>
      <c r="Q28" s="53" t="n">
        <v>70.58</v>
      </c>
      <c r="R28" s="54" t="n">
        <f aca="false">P28/3600</f>
        <v>12.8845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2096.02</v>
      </c>
      <c r="I29" s="53" t="n">
        <v>63.51</v>
      </c>
      <c r="J29" s="54" t="n">
        <f aca="false">H29/3600</f>
        <v>11.6933388888889</v>
      </c>
      <c r="L29" s="52" t="n">
        <v>2611.1088</v>
      </c>
      <c r="M29" s="53" t="n">
        <v>34.6826</v>
      </c>
      <c r="N29" s="53" t="n">
        <v>38.0249</v>
      </c>
      <c r="O29" s="53" t="n">
        <v>39.8872</v>
      </c>
      <c r="P29" s="53" t="n">
        <v>42173.37</v>
      </c>
      <c r="Q29" s="53" t="n">
        <v>63.13</v>
      </c>
      <c r="R29" s="54" t="n">
        <f aca="false">P29/3600</f>
        <v>11.7148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170.2</v>
      </c>
      <c r="I30" s="61" t="n">
        <v>60.36</v>
      </c>
      <c r="J30" s="62" t="n">
        <f aca="false">H30/3600</f>
        <v>11.4361666666667</v>
      </c>
      <c r="L30" s="60" t="n">
        <v>1293.3616</v>
      </c>
      <c r="M30" s="61" t="n">
        <v>32.3747</v>
      </c>
      <c r="N30" s="61" t="n">
        <v>37.2942</v>
      </c>
      <c r="O30" s="61" t="n">
        <v>38.6889</v>
      </c>
      <c r="P30" s="61" t="n">
        <v>41291.42</v>
      </c>
      <c r="Q30" s="61" t="n">
        <v>58.77</v>
      </c>
      <c r="R30" s="62" t="n">
        <f aca="false">P30/3600</f>
        <v>11.4698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330.07</v>
      </c>
      <c r="I31" s="46" t="n">
        <v>104.02</v>
      </c>
      <c r="J31" s="47" t="n">
        <f aca="false">H31/3600</f>
        <v>18.4250194444444</v>
      </c>
      <c r="L31" s="45" t="n">
        <v>19731.576</v>
      </c>
      <c r="M31" s="46" t="n">
        <v>39.5473</v>
      </c>
      <c r="N31" s="46" t="n">
        <v>43.9155</v>
      </c>
      <c r="O31" s="46" t="n">
        <v>45.2777</v>
      </c>
      <c r="P31" s="46" t="n">
        <v>66342.44</v>
      </c>
      <c r="Q31" s="46" t="n">
        <v>103.88</v>
      </c>
      <c r="R31" s="47" t="n">
        <f aca="false">P31/3600</f>
        <v>18.4284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6269.11</v>
      </c>
      <c r="I32" s="53" t="n">
        <v>84.19</v>
      </c>
      <c r="J32" s="54" t="n">
        <f aca="false">H32/3600</f>
        <v>15.6303083333333</v>
      </c>
      <c r="L32" s="52" t="n">
        <v>6763.9936</v>
      </c>
      <c r="M32" s="53" t="n">
        <v>37.6538</v>
      </c>
      <c r="N32" s="53" t="n">
        <v>42.523</v>
      </c>
      <c r="O32" s="53" t="n">
        <v>43.1417</v>
      </c>
      <c r="P32" s="53" t="n">
        <v>56338.05</v>
      </c>
      <c r="Q32" s="53" t="n">
        <v>86.39</v>
      </c>
      <c r="R32" s="54" t="n">
        <f aca="false">P32/3600</f>
        <v>15.6494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243.25</v>
      </c>
      <c r="I33" s="53" t="n">
        <v>79.38</v>
      </c>
      <c r="J33" s="54" t="n">
        <f aca="false">H33/3600</f>
        <v>13.9564583333333</v>
      </c>
      <c r="L33" s="52" t="n">
        <v>3136.74</v>
      </c>
      <c r="M33" s="53" t="n">
        <v>35.6984</v>
      </c>
      <c r="N33" s="53" t="n">
        <v>41.2417</v>
      </c>
      <c r="O33" s="53" t="n">
        <v>41.2558</v>
      </c>
      <c r="P33" s="53" t="n">
        <v>50522.31</v>
      </c>
      <c r="Q33" s="53" t="n">
        <v>79.08</v>
      </c>
      <c r="R33" s="54" t="n">
        <f aca="false">P33/3600</f>
        <v>14.0339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22.08</v>
      </c>
      <c r="I34" s="61" t="n">
        <v>72.18</v>
      </c>
      <c r="J34" s="62" t="n">
        <f aca="false">H34/3600</f>
        <v>12.8116888888889</v>
      </c>
      <c r="L34" s="60" t="n">
        <v>1598.3312</v>
      </c>
      <c r="M34" s="61" t="n">
        <v>33.5984</v>
      </c>
      <c r="N34" s="61" t="n">
        <v>40.1808</v>
      </c>
      <c r="O34" s="61" t="n">
        <v>39.7897</v>
      </c>
      <c r="P34" s="61" t="n">
        <v>46329.84</v>
      </c>
      <c r="Q34" s="61" t="n">
        <v>76.81</v>
      </c>
      <c r="R34" s="62" t="n">
        <f aca="false">P34/3600</f>
        <v>12.869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7879.32</v>
      </c>
      <c r="I35" s="46" t="n">
        <v>144.76</v>
      </c>
      <c r="J35" s="47" t="n">
        <f aca="false">H35/3600</f>
        <v>21.6331444444444</v>
      </c>
      <c r="L35" s="45" t="n">
        <v>52367.6152</v>
      </c>
      <c r="M35" s="46" t="n">
        <v>38.3296</v>
      </c>
      <c r="N35" s="46" t="n">
        <v>42.1574</v>
      </c>
      <c r="O35" s="46" t="n">
        <v>44.2471</v>
      </c>
      <c r="P35" s="46" t="n">
        <v>78820.88</v>
      </c>
      <c r="Q35" s="46" t="n">
        <v>146.25</v>
      </c>
      <c r="R35" s="47" t="n">
        <f aca="false">P35/3600</f>
        <v>21.8946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080.88</v>
      </c>
      <c r="I36" s="53" t="n">
        <v>93.43</v>
      </c>
      <c r="J36" s="54" t="n">
        <f aca="false">H36/3600</f>
        <v>16.1335777777778</v>
      </c>
      <c r="L36" s="52" t="n">
        <v>7408.0776</v>
      </c>
      <c r="M36" s="53" t="n">
        <v>35.4826</v>
      </c>
      <c r="N36" s="53" t="n">
        <v>40.728</v>
      </c>
      <c r="O36" s="53" t="n">
        <v>43.0586</v>
      </c>
      <c r="P36" s="53" t="n">
        <v>58340.81</v>
      </c>
      <c r="Q36" s="53" t="n">
        <v>92.72</v>
      </c>
      <c r="R36" s="54" t="n">
        <f aca="false">P36/3600</f>
        <v>16.2057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566.7</v>
      </c>
      <c r="I37" s="53" t="n">
        <v>77.26</v>
      </c>
      <c r="J37" s="54" t="n">
        <f aca="false">H37/3600</f>
        <v>14.0463055555556</v>
      </c>
      <c r="L37" s="52" t="n">
        <v>1934.516</v>
      </c>
      <c r="M37" s="53" t="n">
        <v>33.6964</v>
      </c>
      <c r="N37" s="53" t="n">
        <v>39.4853</v>
      </c>
      <c r="O37" s="53" t="n">
        <v>42.0066</v>
      </c>
      <c r="P37" s="53" t="n">
        <v>51004.81</v>
      </c>
      <c r="Q37" s="53" t="n">
        <v>79.55</v>
      </c>
      <c r="R37" s="54" t="n">
        <f aca="false">P37/3600</f>
        <v>14.1680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02.21</v>
      </c>
      <c r="I38" s="61" t="n">
        <v>64.73</v>
      </c>
      <c r="J38" s="62" t="n">
        <f aca="false">H38/3600</f>
        <v>13.2506138888889</v>
      </c>
      <c r="L38" s="60" t="n">
        <v>763.6744</v>
      </c>
      <c r="M38" s="61" t="n">
        <v>31.5951</v>
      </c>
      <c r="N38" s="61" t="n">
        <v>38.5161</v>
      </c>
      <c r="O38" s="61" t="n">
        <v>41.1936</v>
      </c>
      <c r="P38" s="61" t="n">
        <v>47884.09</v>
      </c>
      <c r="Q38" s="61" t="n">
        <v>70.75</v>
      </c>
      <c r="R38" s="62" t="n">
        <f aca="false">P38/3600</f>
        <v>13.30113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24.96</v>
      </c>
      <c r="I39" s="46" t="n">
        <v>19.6</v>
      </c>
      <c r="J39" s="47" t="n">
        <f aca="false">H39/3600</f>
        <v>3.34026666666667</v>
      </c>
      <c r="L39" s="45" t="n">
        <v>3664.0616</v>
      </c>
      <c r="M39" s="46" t="n">
        <v>40.3736</v>
      </c>
      <c r="N39" s="46" t="n">
        <v>43.038</v>
      </c>
      <c r="O39" s="46" t="n">
        <v>43.6871</v>
      </c>
      <c r="P39" s="46" t="n">
        <v>11455.21</v>
      </c>
      <c r="Q39" s="46" t="n">
        <v>18.72</v>
      </c>
      <c r="R39" s="47" t="n">
        <f aca="false">P39/3600</f>
        <v>3.1820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44.34</v>
      </c>
      <c r="I40" s="53" t="n">
        <v>16.06</v>
      </c>
      <c r="J40" s="54" t="n">
        <f aca="false">H40/3600</f>
        <v>2.81787222222222</v>
      </c>
      <c r="L40" s="52" t="n">
        <v>1736.668</v>
      </c>
      <c r="M40" s="53" t="n">
        <v>37.148</v>
      </c>
      <c r="N40" s="53" t="n">
        <v>40.4459</v>
      </c>
      <c r="O40" s="53" t="n">
        <v>40.8105</v>
      </c>
      <c r="P40" s="53" t="n">
        <v>10633.1</v>
      </c>
      <c r="Q40" s="53" t="n">
        <v>16.72</v>
      </c>
      <c r="R40" s="54" t="n">
        <f aca="false">P40/3600</f>
        <v>2.9536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01.42</v>
      </c>
      <c r="I41" s="53" t="n">
        <v>13.95</v>
      </c>
      <c r="J41" s="54" t="n">
        <f aca="false">H41/3600</f>
        <v>2.63928333333333</v>
      </c>
      <c r="L41" s="52" t="n">
        <v>832.9944</v>
      </c>
      <c r="M41" s="53" t="n">
        <v>34.318</v>
      </c>
      <c r="N41" s="53" t="n">
        <v>38.383</v>
      </c>
      <c r="O41" s="53" t="n">
        <v>38.5068</v>
      </c>
      <c r="P41" s="53" t="n">
        <v>9094.02</v>
      </c>
      <c r="Q41" s="53" t="n">
        <v>13.56</v>
      </c>
      <c r="R41" s="54" t="n">
        <f aca="false">P41/3600</f>
        <v>2.5261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67.4</v>
      </c>
      <c r="I42" s="61" t="n">
        <v>11.61</v>
      </c>
      <c r="J42" s="62" t="n">
        <f aca="false">H42/3600</f>
        <v>2.2965</v>
      </c>
      <c r="L42" s="60" t="n">
        <v>429.7152</v>
      </c>
      <c r="M42" s="61" t="n">
        <v>31.8791</v>
      </c>
      <c r="N42" s="61" t="n">
        <v>36.707</v>
      </c>
      <c r="O42" s="61" t="n">
        <v>36.8212</v>
      </c>
      <c r="P42" s="61" t="n">
        <v>8288.43</v>
      </c>
      <c r="Q42" s="61" t="n">
        <v>11.58</v>
      </c>
      <c r="R42" s="62" t="n">
        <f aca="false">P42/3600</f>
        <v>2.3023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260.89</v>
      </c>
      <c r="I43" s="46" t="n">
        <v>21.6</v>
      </c>
      <c r="J43" s="47" t="n">
        <f aca="false">H43/3600</f>
        <v>3.96135833333333</v>
      </c>
      <c r="L43" s="45" t="n">
        <v>4154.2024</v>
      </c>
      <c r="M43" s="46" t="n">
        <v>40.3011</v>
      </c>
      <c r="N43" s="46" t="n">
        <v>43.3311</v>
      </c>
      <c r="O43" s="46" t="n">
        <v>44.7515</v>
      </c>
      <c r="P43" s="46" t="n">
        <v>14203.54</v>
      </c>
      <c r="Q43" s="46" t="n">
        <v>21.54</v>
      </c>
      <c r="R43" s="47" t="n">
        <f aca="false">P43/3600</f>
        <v>3.9454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74.8</v>
      </c>
      <c r="I44" s="53" t="n">
        <v>18.11</v>
      </c>
      <c r="J44" s="54" t="n">
        <f aca="false">H44/3600</f>
        <v>3.46522222222222</v>
      </c>
      <c r="L44" s="52" t="n">
        <v>1863.4096</v>
      </c>
      <c r="M44" s="53" t="n">
        <v>37.4288</v>
      </c>
      <c r="N44" s="53" t="n">
        <v>41.2003</v>
      </c>
      <c r="O44" s="53" t="n">
        <v>42.3128</v>
      </c>
      <c r="P44" s="53" t="n">
        <v>12485.93</v>
      </c>
      <c r="Q44" s="53" t="n">
        <v>18.1</v>
      </c>
      <c r="R44" s="54" t="n">
        <f aca="false">P44/3600</f>
        <v>3.4683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77.47</v>
      </c>
      <c r="I45" s="53" t="n">
        <v>15.75</v>
      </c>
      <c r="J45" s="54" t="n">
        <f aca="false">H45/3600</f>
        <v>3.13263055555556</v>
      </c>
      <c r="L45" s="52" t="n">
        <v>907.0216</v>
      </c>
      <c r="M45" s="53" t="n">
        <v>34.4671</v>
      </c>
      <c r="N45" s="53" t="n">
        <v>39.4125</v>
      </c>
      <c r="O45" s="53" t="n">
        <v>40.3916</v>
      </c>
      <c r="P45" s="53" t="n">
        <v>11286.37</v>
      </c>
      <c r="Q45" s="53" t="n">
        <v>15.77</v>
      </c>
      <c r="R45" s="54" t="n">
        <f aca="false">P45/3600</f>
        <v>3.1351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42.26</v>
      </c>
      <c r="I46" s="61" t="n">
        <v>13.65</v>
      </c>
      <c r="J46" s="62" t="n">
        <f aca="false">H46/3600</f>
        <v>2.90062777777778</v>
      </c>
      <c r="L46" s="60" t="n">
        <v>462.8712</v>
      </c>
      <c r="M46" s="61" t="n">
        <v>31.5738</v>
      </c>
      <c r="N46" s="61" t="n">
        <v>38.0744</v>
      </c>
      <c r="O46" s="61" t="n">
        <v>38.9436</v>
      </c>
      <c r="P46" s="61" t="n">
        <v>10420.41</v>
      </c>
      <c r="Q46" s="61" t="n">
        <v>13.56</v>
      </c>
      <c r="R46" s="62" t="n">
        <f aca="false">P46/3600</f>
        <v>2.8945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204.63</v>
      </c>
      <c r="I47" s="46" t="n">
        <v>23.42</v>
      </c>
      <c r="J47" s="47" t="n">
        <f aca="false">H47/3600</f>
        <v>3.66795277777778</v>
      </c>
      <c r="L47" s="45" t="n">
        <v>7968.9376</v>
      </c>
      <c r="M47" s="46" t="n">
        <v>38.4936</v>
      </c>
      <c r="N47" s="46" t="n">
        <v>41.1878</v>
      </c>
      <c r="O47" s="46" t="n">
        <v>42.1188</v>
      </c>
      <c r="P47" s="46" t="n">
        <v>13179.59</v>
      </c>
      <c r="Q47" s="46" t="n">
        <v>23.37</v>
      </c>
      <c r="R47" s="47" t="n">
        <f aca="false">P47/3600</f>
        <v>3.6609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55.94</v>
      </c>
      <c r="I48" s="53" t="n">
        <v>18.63</v>
      </c>
      <c r="J48" s="54" t="n">
        <f aca="false">H48/3600</f>
        <v>3.09887222222222</v>
      </c>
      <c r="L48" s="52" t="n">
        <v>3408.136</v>
      </c>
      <c r="M48" s="53" t="n">
        <v>34.6304</v>
      </c>
      <c r="N48" s="53" t="n">
        <v>38.426</v>
      </c>
      <c r="O48" s="53" t="n">
        <v>39.2612</v>
      </c>
      <c r="P48" s="53" t="n">
        <v>11714.81</v>
      </c>
      <c r="Q48" s="53" t="n">
        <v>19.53</v>
      </c>
      <c r="R48" s="54" t="n">
        <f aca="false">P48/3600</f>
        <v>3.2541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713.27</v>
      </c>
      <c r="I49" s="53" t="n">
        <v>15.53</v>
      </c>
      <c r="J49" s="54" t="n">
        <f aca="false">H49/3600</f>
        <v>2.69813055555556</v>
      </c>
      <c r="L49" s="52" t="n">
        <v>1490.5744</v>
      </c>
      <c r="M49" s="53" t="n">
        <v>31.1216</v>
      </c>
      <c r="N49" s="53" t="n">
        <v>36.4492</v>
      </c>
      <c r="O49" s="53" t="n">
        <v>37.2208</v>
      </c>
      <c r="P49" s="53" t="n">
        <v>10165.15</v>
      </c>
      <c r="Q49" s="53" t="n">
        <v>16.15</v>
      </c>
      <c r="R49" s="54" t="n">
        <f aca="false">P49/3600</f>
        <v>2.8236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48.84</v>
      </c>
      <c r="I50" s="61" t="n">
        <v>12.65</v>
      </c>
      <c r="J50" s="62" t="n">
        <f aca="false">H50/3600</f>
        <v>2.40245555555556</v>
      </c>
      <c r="L50" s="60" t="n">
        <v>646.2712</v>
      </c>
      <c r="M50" s="61" t="n">
        <v>27.9074</v>
      </c>
      <c r="N50" s="61" t="n">
        <v>35.0814</v>
      </c>
      <c r="O50" s="61" t="n">
        <v>35.833</v>
      </c>
      <c r="P50" s="61" t="n">
        <v>8639.27</v>
      </c>
      <c r="Q50" s="61" t="n">
        <v>12.75</v>
      </c>
      <c r="R50" s="62" t="n">
        <f aca="false">P50/3600</f>
        <v>2.3997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62.23</v>
      </c>
      <c r="I51" s="46" t="n">
        <v>15.86</v>
      </c>
      <c r="J51" s="47" t="n">
        <f aca="false">H51/3600</f>
        <v>2.71173055555556</v>
      </c>
      <c r="L51" s="45" t="n">
        <v>5799.2984</v>
      </c>
      <c r="M51" s="46" t="n">
        <v>40.0812</v>
      </c>
      <c r="N51" s="46" t="n">
        <v>41.6429</v>
      </c>
      <c r="O51" s="46" t="n">
        <v>42.9638</v>
      </c>
      <c r="P51" s="46" t="n">
        <v>9364.45</v>
      </c>
      <c r="Q51" s="46" t="n">
        <v>15.25</v>
      </c>
      <c r="R51" s="47" t="n">
        <f aca="false">P51/3600</f>
        <v>2.6012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018.41</v>
      </c>
      <c r="I52" s="53" t="n">
        <v>12.45</v>
      </c>
      <c r="J52" s="54" t="n">
        <f aca="false">H52/3600</f>
        <v>2.22733611111111</v>
      </c>
      <c r="L52" s="52" t="n">
        <v>2291.36</v>
      </c>
      <c r="M52" s="53" t="n">
        <v>36.3376</v>
      </c>
      <c r="N52" s="53" t="n">
        <v>38.9723</v>
      </c>
      <c r="O52" s="53" t="n">
        <v>40.5511</v>
      </c>
      <c r="P52" s="53" t="n">
        <v>8021.58</v>
      </c>
      <c r="Q52" s="53" t="n">
        <v>12.41</v>
      </c>
      <c r="R52" s="54" t="n">
        <f aca="false">P52/3600</f>
        <v>2.2282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336.7</v>
      </c>
      <c r="I53" s="53" t="n">
        <v>11.12</v>
      </c>
      <c r="J53" s="54" t="n">
        <f aca="false">H53/3600</f>
        <v>2.03797222222222</v>
      </c>
      <c r="L53" s="52" t="n">
        <v>1008.044</v>
      </c>
      <c r="M53" s="53" t="n">
        <v>33.1393</v>
      </c>
      <c r="N53" s="53" t="n">
        <v>37.0556</v>
      </c>
      <c r="O53" s="53" t="n">
        <v>38.752</v>
      </c>
      <c r="P53" s="53" t="n">
        <v>7363.43</v>
      </c>
      <c r="Q53" s="53" t="n">
        <v>11.13</v>
      </c>
      <c r="R53" s="54" t="n">
        <f aca="false">P53/3600</f>
        <v>2.0453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213.86</v>
      </c>
      <c r="I54" s="61" t="n">
        <v>8.93</v>
      </c>
      <c r="J54" s="62" t="n">
        <f aca="false">H54/3600</f>
        <v>1.72607222222222</v>
      </c>
      <c r="L54" s="60" t="n">
        <v>461.5792</v>
      </c>
      <c r="M54" s="61" t="n">
        <v>30.2451</v>
      </c>
      <c r="N54" s="61" t="n">
        <v>35.7556</v>
      </c>
      <c r="O54" s="61" t="n">
        <v>37.4572</v>
      </c>
      <c r="P54" s="61" t="n">
        <v>6230.45</v>
      </c>
      <c r="Q54" s="61" t="n">
        <v>9.01</v>
      </c>
      <c r="R54" s="62" t="n">
        <f aca="false">P54/3600</f>
        <v>1.7306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09.4</v>
      </c>
      <c r="I55" s="46" t="n">
        <v>5.27</v>
      </c>
      <c r="J55" s="47" t="n">
        <f aca="false">H55/3600</f>
        <v>0.863722222222222</v>
      </c>
      <c r="L55" s="45" t="n">
        <v>1753.3944</v>
      </c>
      <c r="M55" s="46" t="n">
        <v>41.1079</v>
      </c>
      <c r="N55" s="46" t="n">
        <v>43.8217</v>
      </c>
      <c r="O55" s="46" t="n">
        <v>43.2261</v>
      </c>
      <c r="P55" s="46" t="n">
        <v>3105.73</v>
      </c>
      <c r="Q55" s="46" t="n">
        <v>5.3</v>
      </c>
      <c r="R55" s="47" t="n">
        <f aca="false">P55/3600</f>
        <v>0.8627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69.06</v>
      </c>
      <c r="I56" s="53" t="n">
        <v>4.43</v>
      </c>
      <c r="J56" s="54" t="n">
        <f aca="false">H56/3600</f>
        <v>0.769183333333333</v>
      </c>
      <c r="L56" s="52" t="n">
        <v>870.448</v>
      </c>
      <c r="M56" s="53" t="n">
        <v>37.1304</v>
      </c>
      <c r="N56" s="53" t="n">
        <v>40.9536</v>
      </c>
      <c r="O56" s="53" t="n">
        <v>39.9562</v>
      </c>
      <c r="P56" s="53" t="n">
        <v>2904.23</v>
      </c>
      <c r="Q56" s="53" t="n">
        <v>4.66</v>
      </c>
      <c r="R56" s="54" t="n">
        <f aca="false">P56/3600</f>
        <v>0.8067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06.64</v>
      </c>
      <c r="I57" s="53" t="n">
        <v>3.92</v>
      </c>
      <c r="J57" s="54" t="n">
        <f aca="false">H57/3600</f>
        <v>0.724066666666667</v>
      </c>
      <c r="L57" s="52" t="n">
        <v>424.8344</v>
      </c>
      <c r="M57" s="53" t="n">
        <v>33.6005</v>
      </c>
      <c r="N57" s="53" t="n">
        <v>38.8343</v>
      </c>
      <c r="O57" s="53" t="n">
        <v>37.5734</v>
      </c>
      <c r="P57" s="53" t="n">
        <v>2493.61</v>
      </c>
      <c r="Q57" s="53" t="n">
        <v>3.77</v>
      </c>
      <c r="R57" s="54" t="n">
        <f aca="false">P57/3600</f>
        <v>0.6926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65.17</v>
      </c>
      <c r="I58" s="61" t="n">
        <v>3.18</v>
      </c>
      <c r="J58" s="62" t="n">
        <f aca="false">H58/3600</f>
        <v>0.629213888888889</v>
      </c>
      <c r="L58" s="60" t="n">
        <v>215.0312</v>
      </c>
      <c r="M58" s="61" t="n">
        <v>30.6616</v>
      </c>
      <c r="N58" s="61" t="n">
        <v>37.4021</v>
      </c>
      <c r="O58" s="61" t="n">
        <v>35.8673</v>
      </c>
      <c r="P58" s="61" t="n">
        <v>2263.19</v>
      </c>
      <c r="Q58" s="61" t="n">
        <v>3.2</v>
      </c>
      <c r="R58" s="62" t="n">
        <f aca="false">P58/3600</f>
        <v>0.6286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03.86</v>
      </c>
      <c r="I59" s="46" t="n">
        <v>6.82</v>
      </c>
      <c r="J59" s="47" t="n">
        <f aca="false">H59/3600</f>
        <v>1.00107222222222</v>
      </c>
      <c r="L59" s="45" t="n">
        <v>2175.524</v>
      </c>
      <c r="M59" s="46" t="n">
        <v>38.4251</v>
      </c>
      <c r="N59" s="46" t="n">
        <v>42.8564</v>
      </c>
      <c r="O59" s="46" t="n">
        <v>43.9661</v>
      </c>
      <c r="P59" s="46" t="n">
        <v>3604.5</v>
      </c>
      <c r="Q59" s="46" t="n">
        <v>6.83</v>
      </c>
      <c r="R59" s="47" t="n">
        <f aca="false">P59/3600</f>
        <v>1.001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15.16</v>
      </c>
      <c r="I60" s="53" t="n">
        <v>5.71</v>
      </c>
      <c r="J60" s="54" t="n">
        <f aca="false">H60/3600</f>
        <v>0.837544444444444</v>
      </c>
      <c r="L60" s="52" t="n">
        <v>754.136</v>
      </c>
      <c r="M60" s="53" t="n">
        <v>34.6051</v>
      </c>
      <c r="N60" s="53" t="n">
        <v>40.8022</v>
      </c>
      <c r="O60" s="53" t="n">
        <v>41.7222</v>
      </c>
      <c r="P60" s="53" t="n">
        <v>3157.66</v>
      </c>
      <c r="Q60" s="53" t="n">
        <v>5.42</v>
      </c>
      <c r="R60" s="54" t="n">
        <f aca="false">P60/3600</f>
        <v>0.8771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44.76</v>
      </c>
      <c r="I61" s="53" t="n">
        <v>4.43</v>
      </c>
      <c r="J61" s="54" t="n">
        <f aca="false">H61/3600</f>
        <v>0.734655555555556</v>
      </c>
      <c r="L61" s="52" t="n">
        <v>297.5912</v>
      </c>
      <c r="M61" s="53" t="n">
        <v>31.41</v>
      </c>
      <c r="N61" s="53" t="n">
        <v>39.3107</v>
      </c>
      <c r="O61" s="53" t="n">
        <v>40.149</v>
      </c>
      <c r="P61" s="53" t="n">
        <v>2645.99</v>
      </c>
      <c r="Q61" s="53" t="n">
        <v>4.45</v>
      </c>
      <c r="R61" s="54" t="n">
        <f aca="false">P61/3600</f>
        <v>0.7349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72.63</v>
      </c>
      <c r="I62" s="61" t="n">
        <v>3.52</v>
      </c>
      <c r="J62" s="62" t="n">
        <f aca="false">H62/3600</f>
        <v>0.659063888888889</v>
      </c>
      <c r="L62" s="60" t="n">
        <v>128.0184</v>
      </c>
      <c r="M62" s="61" t="n">
        <v>28.3958</v>
      </c>
      <c r="N62" s="61" t="n">
        <v>38.2827</v>
      </c>
      <c r="O62" s="61" t="n">
        <v>39.1297</v>
      </c>
      <c r="P62" s="61" t="n">
        <v>2375.34</v>
      </c>
      <c r="Q62" s="61" t="n">
        <v>3.58</v>
      </c>
      <c r="R62" s="62" t="n">
        <f aca="false">P62/3600</f>
        <v>0.6598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115.42</v>
      </c>
      <c r="I63" s="46" t="n">
        <v>5.91</v>
      </c>
      <c r="J63" s="47" t="n">
        <f aca="false">H63/3600</f>
        <v>0.865394444444445</v>
      </c>
      <c r="L63" s="45" t="n">
        <v>1909.5296</v>
      </c>
      <c r="M63" s="46" t="n">
        <v>38.1627</v>
      </c>
      <c r="N63" s="46" t="n">
        <v>40.842</v>
      </c>
      <c r="O63" s="46" t="n">
        <v>41.5656</v>
      </c>
      <c r="P63" s="46" t="n">
        <v>3112.01</v>
      </c>
      <c r="Q63" s="46" t="n">
        <v>5.9</v>
      </c>
      <c r="R63" s="47" t="n">
        <f aca="false">P63/3600</f>
        <v>0.8644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16.33</v>
      </c>
      <c r="I64" s="53" t="n">
        <v>4.32</v>
      </c>
      <c r="J64" s="54" t="n">
        <f aca="false">H64/3600</f>
        <v>0.698980555555556</v>
      </c>
      <c r="L64" s="52" t="n">
        <v>815.2904</v>
      </c>
      <c r="M64" s="53" t="n">
        <v>34.3914</v>
      </c>
      <c r="N64" s="53" t="n">
        <v>38.0969</v>
      </c>
      <c r="O64" s="53" t="n">
        <v>38.6625</v>
      </c>
      <c r="P64" s="53" t="n">
        <v>2515.25</v>
      </c>
      <c r="Q64" s="53" t="n">
        <v>4.37</v>
      </c>
      <c r="R64" s="54" t="n">
        <f aca="false">P64/3600</f>
        <v>0.6986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95.6</v>
      </c>
      <c r="I65" s="53" t="n">
        <v>3.4</v>
      </c>
      <c r="J65" s="54" t="n">
        <f aca="false">H65/3600</f>
        <v>0.609888888888889</v>
      </c>
      <c r="L65" s="52" t="n">
        <v>349.8072</v>
      </c>
      <c r="M65" s="53" t="n">
        <v>30.9123</v>
      </c>
      <c r="N65" s="53" t="n">
        <v>36.0601</v>
      </c>
      <c r="O65" s="53" t="n">
        <v>36.5541</v>
      </c>
      <c r="P65" s="53" t="n">
        <v>2190.56</v>
      </c>
      <c r="Q65" s="53" t="n">
        <v>3.34</v>
      </c>
      <c r="R65" s="54" t="n">
        <f aca="false">P65/3600</f>
        <v>0.6084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52.89</v>
      </c>
      <c r="I66" s="61" t="n">
        <v>2.9</v>
      </c>
      <c r="J66" s="62" t="n">
        <f aca="false">H66/3600</f>
        <v>0.570247222222222</v>
      </c>
      <c r="L66" s="60" t="n">
        <v>150.3664</v>
      </c>
      <c r="M66" s="61" t="n">
        <v>27.8632</v>
      </c>
      <c r="N66" s="61" t="n">
        <v>34.6711</v>
      </c>
      <c r="O66" s="61" t="n">
        <v>35.1642</v>
      </c>
      <c r="P66" s="61" t="n">
        <v>1952.16</v>
      </c>
      <c r="Q66" s="61" t="n">
        <v>2.76</v>
      </c>
      <c r="R66" s="62" t="n">
        <f aca="false">P66/3600</f>
        <v>0.5422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06.19</v>
      </c>
      <c r="I67" s="46" t="n">
        <v>3.8</v>
      </c>
      <c r="J67" s="47" t="n">
        <f aca="false">H67/3600</f>
        <v>0.612830555555556</v>
      </c>
      <c r="L67" s="45" t="n">
        <v>1358.016</v>
      </c>
      <c r="M67" s="46" t="n">
        <v>40.0703</v>
      </c>
      <c r="N67" s="46" t="n">
        <v>41.4125</v>
      </c>
      <c r="O67" s="46" t="n">
        <v>42.4494</v>
      </c>
      <c r="P67" s="46" t="n">
        <v>2208.14</v>
      </c>
      <c r="Q67" s="46" t="n">
        <v>3.82</v>
      </c>
      <c r="R67" s="47" t="n">
        <f aca="false">P67/3600</f>
        <v>0.6133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36.53</v>
      </c>
      <c r="I68" s="53" t="n">
        <v>3.2</v>
      </c>
      <c r="J68" s="54" t="n">
        <f aca="false">H68/3600</f>
        <v>0.537925</v>
      </c>
      <c r="L68" s="52" t="n">
        <v>645.7616</v>
      </c>
      <c r="M68" s="53" t="n">
        <v>35.9277</v>
      </c>
      <c r="N68" s="53" t="n">
        <v>38.5256</v>
      </c>
      <c r="O68" s="53" t="n">
        <v>39.6721</v>
      </c>
      <c r="P68" s="53" t="n">
        <v>1939.93</v>
      </c>
      <c r="Q68" s="53" t="n">
        <v>3.18</v>
      </c>
      <c r="R68" s="54" t="n">
        <f aca="false">P68/3600</f>
        <v>0.538869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03.88</v>
      </c>
      <c r="I69" s="53" t="n">
        <v>2.53</v>
      </c>
      <c r="J69" s="54" t="n">
        <f aca="false">H69/3600</f>
        <v>0.4733</v>
      </c>
      <c r="L69" s="52" t="n">
        <v>303.332</v>
      </c>
      <c r="M69" s="53" t="n">
        <v>32.2765</v>
      </c>
      <c r="N69" s="53" t="n">
        <v>36.4801</v>
      </c>
      <c r="O69" s="53" t="n">
        <v>37.5848</v>
      </c>
      <c r="P69" s="53" t="n">
        <v>1708.32</v>
      </c>
      <c r="Q69" s="53" t="n">
        <v>2.53</v>
      </c>
      <c r="R69" s="54" t="n">
        <f aca="false">P69/3600</f>
        <v>0.4745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05.15</v>
      </c>
      <c r="I70" s="61" t="n">
        <v>2.18</v>
      </c>
      <c r="J70" s="62" t="n">
        <f aca="false">H70/3600</f>
        <v>0.418097222222222</v>
      </c>
      <c r="L70" s="60" t="n">
        <v>146.1976</v>
      </c>
      <c r="M70" s="61" t="n">
        <v>29.3937</v>
      </c>
      <c r="N70" s="61" t="n">
        <v>35.0253</v>
      </c>
      <c r="O70" s="61" t="n">
        <v>36.08</v>
      </c>
      <c r="P70" s="61" t="n">
        <v>1512.84</v>
      </c>
      <c r="Q70" s="61" t="n">
        <v>2.09</v>
      </c>
      <c r="R70" s="62" t="n">
        <f aca="false">P70/3600</f>
        <v>0.4202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347.35</v>
      </c>
      <c r="I71" s="46" t="n">
        <v>31.57</v>
      </c>
      <c r="J71" s="47" t="n">
        <f aca="false">H71/3600</f>
        <v>5.92981944444444</v>
      </c>
      <c r="L71" s="45" t="n">
        <v>2033.8256</v>
      </c>
      <c r="M71" s="46" t="n">
        <v>43.6906</v>
      </c>
      <c r="N71" s="46" t="n">
        <v>47.0947</v>
      </c>
      <c r="O71" s="46" t="n">
        <v>48.0661</v>
      </c>
      <c r="P71" s="46" t="n">
        <v>22412.64</v>
      </c>
      <c r="Q71" s="46" t="n">
        <v>35.08</v>
      </c>
      <c r="R71" s="47" t="n">
        <f aca="false">P71/3600</f>
        <v>6.2257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566.84</v>
      </c>
      <c r="I72" s="53" t="n">
        <v>28.01</v>
      </c>
      <c r="J72" s="54" t="n">
        <f aca="false">H72/3600</f>
        <v>5.43523333333333</v>
      </c>
      <c r="L72" s="52" t="n">
        <v>736.8376</v>
      </c>
      <c r="M72" s="53" t="n">
        <v>41.4089</v>
      </c>
      <c r="N72" s="53" t="n">
        <v>45.7285</v>
      </c>
      <c r="O72" s="53" t="n">
        <v>46.3427</v>
      </c>
      <c r="P72" s="53" t="n">
        <v>20509.13</v>
      </c>
      <c r="Q72" s="53" t="n">
        <v>29.18</v>
      </c>
      <c r="R72" s="54" t="n">
        <f aca="false">P72/3600</f>
        <v>5.6969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680.47</v>
      </c>
      <c r="I73" s="53" t="n">
        <v>25.07</v>
      </c>
      <c r="J73" s="54" t="n">
        <f aca="false">H73/3600</f>
        <v>5.18901944444445</v>
      </c>
      <c r="L73" s="52" t="n">
        <v>354.9728</v>
      </c>
      <c r="M73" s="53" t="n">
        <v>38.8895</v>
      </c>
      <c r="N73" s="53" t="n">
        <v>44.366</v>
      </c>
      <c r="O73" s="53" t="n">
        <v>44.7459</v>
      </c>
      <c r="P73" s="53" t="n">
        <v>18699.57</v>
      </c>
      <c r="Q73" s="53" t="n">
        <v>25.06</v>
      </c>
      <c r="R73" s="54" t="n">
        <f aca="false">P73/3600</f>
        <v>5.1943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057.08</v>
      </c>
      <c r="I74" s="61" t="n">
        <v>22.59</v>
      </c>
      <c r="J74" s="62" t="n">
        <f aca="false">H74/3600</f>
        <v>5.01585555555556</v>
      </c>
      <c r="L74" s="60" t="n">
        <v>188.464</v>
      </c>
      <c r="M74" s="61" t="n">
        <v>36.1305</v>
      </c>
      <c r="N74" s="61" t="n">
        <v>43.2403</v>
      </c>
      <c r="O74" s="61" t="n">
        <v>43.4869</v>
      </c>
      <c r="P74" s="61" t="n">
        <v>18893.1</v>
      </c>
      <c r="Q74" s="61" t="n">
        <v>23.73</v>
      </c>
      <c r="R74" s="62" t="n">
        <f aca="false">P74/3600</f>
        <v>5.2480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32.74</v>
      </c>
      <c r="I75" s="46" t="n">
        <v>34.03</v>
      </c>
      <c r="J75" s="47" t="n">
        <f aca="false">H75/3600</f>
        <v>6.09242777777778</v>
      </c>
      <c r="L75" s="45" t="n">
        <v>2711.788</v>
      </c>
      <c r="M75" s="46" t="n">
        <v>43.5512</v>
      </c>
      <c r="N75" s="46" t="n">
        <v>48.6654</v>
      </c>
      <c r="O75" s="46" t="n">
        <v>48.3572</v>
      </c>
      <c r="P75" s="46" t="n">
        <v>21823.49</v>
      </c>
      <c r="Q75" s="46" t="n">
        <v>34.02</v>
      </c>
      <c r="R75" s="47" t="n">
        <f aca="false">P75/3600</f>
        <v>6.0620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952.43</v>
      </c>
      <c r="I76" s="53" t="n">
        <v>29.12</v>
      </c>
      <c r="J76" s="54" t="n">
        <f aca="false">H76/3600</f>
        <v>5.54234166666667</v>
      </c>
      <c r="L76" s="52" t="n">
        <v>885.0192</v>
      </c>
      <c r="M76" s="53" t="n">
        <v>41.2388</v>
      </c>
      <c r="N76" s="53" t="n">
        <v>47.1787</v>
      </c>
      <c r="O76" s="53" t="n">
        <v>46.4146</v>
      </c>
      <c r="P76" s="53" t="n">
        <v>19849.55</v>
      </c>
      <c r="Q76" s="53" t="n">
        <v>29.15</v>
      </c>
      <c r="R76" s="54" t="n">
        <f aca="false">P76/3600</f>
        <v>5.5137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796.59</v>
      </c>
      <c r="I77" s="53" t="n">
        <v>27.78</v>
      </c>
      <c r="J77" s="54" t="n">
        <f aca="false">H77/3600</f>
        <v>5.49905277777778</v>
      </c>
      <c r="L77" s="52" t="n">
        <v>417.7648</v>
      </c>
      <c r="M77" s="53" t="n">
        <v>38.6542</v>
      </c>
      <c r="N77" s="53" t="n">
        <v>45.9461</v>
      </c>
      <c r="O77" s="53" t="n">
        <v>44.3795</v>
      </c>
      <c r="P77" s="53" t="n">
        <v>18897.52</v>
      </c>
      <c r="Q77" s="53" t="n">
        <v>26.4</v>
      </c>
      <c r="R77" s="54" t="n">
        <f aca="false">P77/3600</f>
        <v>5.2493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18.32</v>
      </c>
      <c r="I78" s="61" t="n">
        <v>24.09</v>
      </c>
      <c r="J78" s="62" t="n">
        <f aca="false">H78/3600</f>
        <v>5.06064444444445</v>
      </c>
      <c r="L78" s="60" t="n">
        <v>222.248</v>
      </c>
      <c r="M78" s="61" t="n">
        <v>35.6892</v>
      </c>
      <c r="N78" s="61" t="n">
        <v>45.0853</v>
      </c>
      <c r="O78" s="61" t="n">
        <v>43.0154</v>
      </c>
      <c r="P78" s="61" t="n">
        <v>18167.14</v>
      </c>
      <c r="Q78" s="61" t="n">
        <v>24.13</v>
      </c>
      <c r="R78" s="62" t="n">
        <f aca="false">P78/3600</f>
        <v>5.0464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981.56</v>
      </c>
      <c r="I79" s="46" t="n">
        <v>35.49</v>
      </c>
      <c r="J79" s="47" t="n">
        <f aca="false">H79/3600</f>
        <v>6.38376666666667</v>
      </c>
      <c r="L79" s="45" t="n">
        <v>2326.5128</v>
      </c>
      <c r="M79" s="46" t="n">
        <v>43.4437</v>
      </c>
      <c r="N79" s="46" t="n">
        <v>48.4659</v>
      </c>
      <c r="O79" s="46" t="n">
        <v>48.703</v>
      </c>
      <c r="P79" s="46" t="n">
        <v>21884.85</v>
      </c>
      <c r="Q79" s="46" t="n">
        <v>33.4</v>
      </c>
      <c r="R79" s="47" t="n">
        <f aca="false">P79/3600</f>
        <v>6.0791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843.98</v>
      </c>
      <c r="I80" s="53" t="n">
        <v>29.69</v>
      </c>
      <c r="J80" s="54" t="n">
        <f aca="false">H80/3600</f>
        <v>5.51221666666667</v>
      </c>
      <c r="L80" s="52" t="n">
        <v>734.6832</v>
      </c>
      <c r="M80" s="53" t="n">
        <v>41.031</v>
      </c>
      <c r="N80" s="53" t="n">
        <v>46.5572</v>
      </c>
      <c r="O80" s="53" t="n">
        <v>46.7401</v>
      </c>
      <c r="P80" s="53" t="n">
        <v>19842.31</v>
      </c>
      <c r="Q80" s="53" t="n">
        <v>29.57</v>
      </c>
      <c r="R80" s="54" t="n">
        <f aca="false">P80/3600</f>
        <v>5.5117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790.14</v>
      </c>
      <c r="I81" s="53" t="n">
        <v>27.91</v>
      </c>
      <c r="J81" s="54" t="n">
        <f aca="false">H81/3600</f>
        <v>5.21948333333333</v>
      </c>
      <c r="L81" s="52" t="n">
        <v>322.9992</v>
      </c>
      <c r="M81" s="53" t="n">
        <v>38.4513</v>
      </c>
      <c r="N81" s="53" t="n">
        <v>44.9025</v>
      </c>
      <c r="O81" s="53" t="n">
        <v>44.9193</v>
      </c>
      <c r="P81" s="53" t="n">
        <v>18772.28</v>
      </c>
      <c r="Q81" s="53" t="n">
        <v>26.1</v>
      </c>
      <c r="R81" s="54" t="n">
        <f aca="false">P81/3600</f>
        <v>5.2145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083.31</v>
      </c>
      <c r="I82" s="61" t="n">
        <v>23.03</v>
      </c>
      <c r="J82" s="62" t="n">
        <f aca="false">H82/3600</f>
        <v>5.02314166666667</v>
      </c>
      <c r="L82" s="60" t="n">
        <v>167.8344</v>
      </c>
      <c r="M82" s="61" t="n">
        <v>35.7655</v>
      </c>
      <c r="N82" s="61" t="n">
        <v>43.5712</v>
      </c>
      <c r="O82" s="61" t="n">
        <v>43.504</v>
      </c>
      <c r="P82" s="61" t="n">
        <v>18073.14</v>
      </c>
      <c r="Q82" s="61" t="n">
        <v>23.06</v>
      </c>
      <c r="R82" s="62" t="n">
        <f aca="false">P82/3600</f>
        <v>5.0203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5753534275258</v>
      </c>
      <c r="J106" s="95" t="n">
        <f aca="false">GEOMEAN(J3:J98)</f>
        <v>3.35584877808096</v>
      </c>
      <c r="Q106" s="95" t="n">
        <f aca="false">GEOMEAN(Q3:Q98)</f>
        <v>18.6028580348706</v>
      </c>
      <c r="R106" s="95" t="n">
        <f aca="false">GEOMEAN(R3:R98)</f>
        <v>3.3616632719963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148070438886</v>
      </c>
      <c r="R107" s="96" t="n">
        <f aca="false">R106/J106</f>
        <v>1.0017326447941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4545</v>
      </c>
      <c r="J108" s="95" t="n">
        <f aca="false">SUM(J3:J98)</f>
        <v>352.828044444444</v>
      </c>
      <c r="Q108" s="95" t="n">
        <f aca="false">SUM(Q3:Q98)/3600</f>
        <v>0.549263888888889</v>
      </c>
      <c r="R108" s="95" t="n">
        <f aca="false">SUM(R3:R98)</f>
        <v>353.8735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901.33</v>
      </c>
      <c r="I19" s="46" t="n">
        <v>37.04</v>
      </c>
      <c r="J19" s="47" t="n">
        <f aca="false">H19/3600</f>
        <v>7.19481388888889</v>
      </c>
      <c r="L19" s="45" t="n">
        <v>5592.6064</v>
      </c>
      <c r="M19" s="46" t="n">
        <v>41.6325</v>
      </c>
      <c r="N19" s="46" t="n">
        <v>43.3517</v>
      </c>
      <c r="O19" s="46" t="n">
        <v>44.8334</v>
      </c>
      <c r="P19" s="46" t="n">
        <v>26001.99</v>
      </c>
      <c r="Q19" s="46" t="n">
        <v>37.09</v>
      </c>
      <c r="R19" s="47" t="n">
        <f aca="false">P19/3600</f>
        <v>7.2227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089.5</v>
      </c>
      <c r="I20" s="53" t="n">
        <v>32.05</v>
      </c>
      <c r="J20" s="54" t="n">
        <f aca="false">H20/3600</f>
        <v>6.41375</v>
      </c>
      <c r="L20" s="52" t="n">
        <v>2588.948</v>
      </c>
      <c r="M20" s="53" t="n">
        <v>39.5999</v>
      </c>
      <c r="N20" s="53" t="n">
        <v>41.841</v>
      </c>
      <c r="O20" s="53" t="n">
        <v>42.9964</v>
      </c>
      <c r="P20" s="53" t="n">
        <v>23128.96</v>
      </c>
      <c r="Q20" s="53" t="n">
        <v>32.06</v>
      </c>
      <c r="R20" s="54" t="n">
        <f aca="false">P20/3600</f>
        <v>6.4247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904.96</v>
      </c>
      <c r="I21" s="53" t="n">
        <v>28.38</v>
      </c>
      <c r="J21" s="54" t="n">
        <f aca="false">H21/3600</f>
        <v>5.80693333333333</v>
      </c>
      <c r="L21" s="52" t="n">
        <v>1251.7936</v>
      </c>
      <c r="M21" s="53" t="n">
        <v>37.1044</v>
      </c>
      <c r="N21" s="53" t="n">
        <v>40.6648</v>
      </c>
      <c r="O21" s="53" t="n">
        <v>41.7559</v>
      </c>
      <c r="P21" s="53" t="n">
        <v>20916.81</v>
      </c>
      <c r="Q21" s="53" t="n">
        <v>28.31</v>
      </c>
      <c r="R21" s="54" t="n">
        <f aca="false">P21/3600</f>
        <v>5.8102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049.26</v>
      </c>
      <c r="I22" s="61" t="n">
        <v>25.55</v>
      </c>
      <c r="J22" s="62" t="n">
        <f aca="false">H22/3600</f>
        <v>5.29146111111111</v>
      </c>
      <c r="L22" s="60" t="n">
        <v>616.568</v>
      </c>
      <c r="M22" s="61" t="n">
        <v>34.5535</v>
      </c>
      <c r="N22" s="61" t="n">
        <v>39.8453</v>
      </c>
      <c r="O22" s="61" t="n">
        <v>41.0208</v>
      </c>
      <c r="P22" s="61" t="n">
        <v>19156.75</v>
      </c>
      <c r="Q22" s="61" t="n">
        <v>25.69</v>
      </c>
      <c r="R22" s="62" t="n">
        <f aca="false">P22/3600</f>
        <v>5.321319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062.41</v>
      </c>
      <c r="I23" s="46" t="n">
        <v>37.07</v>
      </c>
      <c r="J23" s="47" t="n">
        <f aca="false">H23/3600</f>
        <v>6.96178055555556</v>
      </c>
      <c r="L23" s="45" t="n">
        <v>8322.9136</v>
      </c>
      <c r="M23" s="46" t="n">
        <v>39.8635</v>
      </c>
      <c r="N23" s="46" t="n">
        <v>42.0293</v>
      </c>
      <c r="O23" s="46" t="n">
        <v>43.1631</v>
      </c>
      <c r="P23" s="46" t="n">
        <v>25133.25</v>
      </c>
      <c r="Q23" s="46" t="n">
        <v>37.21</v>
      </c>
      <c r="R23" s="47" t="n">
        <f aca="false">P23/3600</f>
        <v>6.9814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646.57</v>
      </c>
      <c r="I24" s="53" t="n">
        <v>30.08</v>
      </c>
      <c r="J24" s="54" t="n">
        <f aca="false">H24/3600</f>
        <v>6.01293611111111</v>
      </c>
      <c r="L24" s="52" t="n">
        <v>3348.0656</v>
      </c>
      <c r="M24" s="53" t="n">
        <v>36.9931</v>
      </c>
      <c r="N24" s="53" t="n">
        <v>39.9872</v>
      </c>
      <c r="O24" s="53" t="n">
        <v>40.9809</v>
      </c>
      <c r="P24" s="53" t="n">
        <v>21714.2</v>
      </c>
      <c r="Q24" s="53" t="n">
        <v>29.9</v>
      </c>
      <c r="R24" s="54" t="n">
        <f aca="false">P24/3600</f>
        <v>6.0317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428.52</v>
      </c>
      <c r="I25" s="53" t="n">
        <v>25.99</v>
      </c>
      <c r="J25" s="54" t="n">
        <f aca="false">H25/3600</f>
        <v>5.39681111111111</v>
      </c>
      <c r="L25" s="52" t="n">
        <v>1432.3248</v>
      </c>
      <c r="M25" s="53" t="n">
        <v>34.2166</v>
      </c>
      <c r="N25" s="53" t="n">
        <v>38.3889</v>
      </c>
      <c r="O25" s="53" t="n">
        <v>39.6122</v>
      </c>
      <c r="P25" s="53" t="n">
        <v>19440.69</v>
      </c>
      <c r="Q25" s="53" t="n">
        <v>25.73</v>
      </c>
      <c r="R25" s="54" t="n">
        <f aca="false">P25/3600</f>
        <v>5.40019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809.88</v>
      </c>
      <c r="I26" s="61" t="n">
        <v>23.46</v>
      </c>
      <c r="J26" s="62" t="n">
        <f aca="false">H26/3600</f>
        <v>4.94718888888889</v>
      </c>
      <c r="L26" s="60" t="n">
        <v>625.6352</v>
      </c>
      <c r="M26" s="61" t="n">
        <v>31.6247</v>
      </c>
      <c r="N26" s="61" t="n">
        <v>37.3</v>
      </c>
      <c r="O26" s="61" t="n">
        <v>38.8497</v>
      </c>
      <c r="P26" s="61" t="n">
        <v>17853.54</v>
      </c>
      <c r="Q26" s="61" t="n">
        <v>23.35</v>
      </c>
      <c r="R26" s="62" t="n">
        <f aca="false">P26/3600</f>
        <v>4.9593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2054.48</v>
      </c>
      <c r="I27" s="46" t="n">
        <v>77.33</v>
      </c>
      <c r="J27" s="47" t="n">
        <f aca="false">H27/3600</f>
        <v>14.4595777777778</v>
      </c>
      <c r="L27" s="45" t="n">
        <v>20124.7528</v>
      </c>
      <c r="M27" s="46" t="n">
        <v>38.623</v>
      </c>
      <c r="N27" s="46" t="n">
        <v>40.1821</v>
      </c>
      <c r="O27" s="46" t="n">
        <v>43.4158</v>
      </c>
      <c r="P27" s="46" t="n">
        <v>49747.23</v>
      </c>
      <c r="Q27" s="46" t="n">
        <v>74.19</v>
      </c>
      <c r="R27" s="47" t="n">
        <f aca="false">P27/3600</f>
        <v>13.8186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817.88</v>
      </c>
      <c r="I28" s="53" t="n">
        <v>58.24</v>
      </c>
      <c r="J28" s="54" t="n">
        <f aca="false">H28/3600</f>
        <v>11.6160777777778</v>
      </c>
      <c r="L28" s="52" t="n">
        <v>6177.5072</v>
      </c>
      <c r="M28" s="53" t="n">
        <v>36.7169</v>
      </c>
      <c r="N28" s="53" t="n">
        <v>39.0291</v>
      </c>
      <c r="O28" s="53" t="n">
        <v>41.6024</v>
      </c>
      <c r="P28" s="53" t="n">
        <v>43717.16</v>
      </c>
      <c r="Q28" s="53" t="n">
        <v>60.56</v>
      </c>
      <c r="R28" s="54" t="n">
        <f aca="false">P28/3600</f>
        <v>12.1436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134.91</v>
      </c>
      <c r="I29" s="53" t="n">
        <v>51.65</v>
      </c>
      <c r="J29" s="54" t="n">
        <f aca="false">H29/3600</f>
        <v>10.5930305555556</v>
      </c>
      <c r="L29" s="52" t="n">
        <v>2844.4384</v>
      </c>
      <c r="M29" s="53" t="n">
        <v>34.5949</v>
      </c>
      <c r="N29" s="53" t="n">
        <v>38.1472</v>
      </c>
      <c r="O29" s="53" t="n">
        <v>40.095</v>
      </c>
      <c r="P29" s="53" t="n">
        <v>38260.62</v>
      </c>
      <c r="Q29" s="53" t="n">
        <v>51.47</v>
      </c>
      <c r="R29" s="54" t="n">
        <f aca="false">P29/3600</f>
        <v>10.6279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137.43</v>
      </c>
      <c r="I30" s="61" t="n">
        <v>49.21</v>
      </c>
      <c r="J30" s="62" t="n">
        <f aca="false">H30/3600</f>
        <v>10.3159527777778</v>
      </c>
      <c r="L30" s="60" t="n">
        <v>1421.7168</v>
      </c>
      <c r="M30" s="61" t="n">
        <v>32.3041</v>
      </c>
      <c r="N30" s="61" t="n">
        <v>37.4508</v>
      </c>
      <c r="O30" s="61" t="n">
        <v>38.9329</v>
      </c>
      <c r="P30" s="61" t="n">
        <v>35563.88</v>
      </c>
      <c r="Q30" s="61" t="n">
        <v>46.72</v>
      </c>
      <c r="R30" s="62" t="n">
        <f aca="false">P30/3600</f>
        <v>9.8788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9156.75</v>
      </c>
      <c r="I31" s="46" t="n">
        <v>82.4</v>
      </c>
      <c r="J31" s="47" t="n">
        <f aca="false">H31/3600</f>
        <v>16.4324305555556</v>
      </c>
      <c r="L31" s="45" t="n">
        <v>20450.1688</v>
      </c>
      <c r="M31" s="46" t="n">
        <v>39.3465</v>
      </c>
      <c r="N31" s="46" t="n">
        <v>43.795</v>
      </c>
      <c r="O31" s="46" t="n">
        <v>45.1017</v>
      </c>
      <c r="P31" s="46" t="n">
        <v>59280.73</v>
      </c>
      <c r="Q31" s="46" t="n">
        <v>82.2</v>
      </c>
      <c r="R31" s="47" t="n">
        <f aca="false">P31/3600</f>
        <v>16.4668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597.3</v>
      </c>
      <c r="I32" s="53" t="n">
        <v>70.55</v>
      </c>
      <c r="J32" s="54" t="n">
        <f aca="false">H32/3600</f>
        <v>14.0548055555556</v>
      </c>
      <c r="L32" s="52" t="n">
        <v>7337.3024</v>
      </c>
      <c r="M32" s="53" t="n">
        <v>37.4915</v>
      </c>
      <c r="N32" s="53" t="n">
        <v>42.5027</v>
      </c>
      <c r="O32" s="53" t="n">
        <v>43.1223</v>
      </c>
      <c r="P32" s="53" t="n">
        <v>53222.73</v>
      </c>
      <c r="Q32" s="53" t="n">
        <v>73.01</v>
      </c>
      <c r="R32" s="54" t="n">
        <f aca="false">P32/3600</f>
        <v>14.7840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295.89</v>
      </c>
      <c r="I33" s="53" t="n">
        <v>60.39</v>
      </c>
      <c r="J33" s="54" t="n">
        <f aca="false">H33/3600</f>
        <v>12.5821916666667</v>
      </c>
      <c r="L33" s="52" t="n">
        <v>3436.0432</v>
      </c>
      <c r="M33" s="53" t="n">
        <v>35.5369</v>
      </c>
      <c r="N33" s="53" t="n">
        <v>41.263</v>
      </c>
      <c r="O33" s="53" t="n">
        <v>41.3262</v>
      </c>
      <c r="P33" s="53" t="n">
        <v>45476.16</v>
      </c>
      <c r="Q33" s="53" t="n">
        <v>60.76</v>
      </c>
      <c r="R33" s="54" t="n">
        <f aca="false">P33/3600</f>
        <v>12.6322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436.39</v>
      </c>
      <c r="I34" s="61" t="n">
        <v>54.63</v>
      </c>
      <c r="J34" s="62" t="n">
        <f aca="false">H34/3600</f>
        <v>11.5101083333333</v>
      </c>
      <c r="L34" s="60" t="n">
        <v>1753.6744</v>
      </c>
      <c r="M34" s="61" t="n">
        <v>33.4399</v>
      </c>
      <c r="N34" s="61" t="n">
        <v>40.3218</v>
      </c>
      <c r="O34" s="61" t="n">
        <v>39.9717</v>
      </c>
      <c r="P34" s="61" t="n">
        <v>41488.82</v>
      </c>
      <c r="Q34" s="61" t="n">
        <v>55.2</v>
      </c>
      <c r="R34" s="62" t="n">
        <f aca="false">P34/3600</f>
        <v>11.5246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836.49</v>
      </c>
      <c r="I35" s="46" t="n">
        <v>111.75</v>
      </c>
      <c r="J35" s="47" t="n">
        <f aca="false">H35/3600</f>
        <v>19.1212472222222</v>
      </c>
      <c r="L35" s="45" t="n">
        <v>49433.3072</v>
      </c>
      <c r="M35" s="46" t="n">
        <v>37.8535</v>
      </c>
      <c r="N35" s="46" t="n">
        <v>42.1214</v>
      </c>
      <c r="O35" s="46" t="n">
        <v>44.2368</v>
      </c>
      <c r="P35" s="46" t="n">
        <v>69328.59</v>
      </c>
      <c r="Q35" s="46" t="n">
        <v>111.5</v>
      </c>
      <c r="R35" s="47" t="n">
        <f aca="false">P35/3600</f>
        <v>19.2579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940.81</v>
      </c>
      <c r="I36" s="53" t="n">
        <v>69.32</v>
      </c>
      <c r="J36" s="54" t="n">
        <f aca="false">H36/3600</f>
        <v>14.150225</v>
      </c>
      <c r="L36" s="52" t="n">
        <v>7661.3952</v>
      </c>
      <c r="M36" s="53" t="n">
        <v>35.3485</v>
      </c>
      <c r="N36" s="53" t="n">
        <v>40.6643</v>
      </c>
      <c r="O36" s="53" t="n">
        <v>43.0215</v>
      </c>
      <c r="P36" s="53" t="n">
        <v>53660.91</v>
      </c>
      <c r="Q36" s="53" t="n">
        <v>74.47</v>
      </c>
      <c r="R36" s="54" t="n">
        <f aca="false">P36/3600</f>
        <v>14.9058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889.8</v>
      </c>
      <c r="I37" s="53" t="n">
        <v>57.56</v>
      </c>
      <c r="J37" s="54" t="n">
        <f aca="false">H37/3600</f>
        <v>12.4693888888889</v>
      </c>
      <c r="L37" s="52" t="n">
        <v>2108.4632</v>
      </c>
      <c r="M37" s="53" t="n">
        <v>33.5731</v>
      </c>
      <c r="N37" s="53" t="n">
        <v>39.4572</v>
      </c>
      <c r="O37" s="53" t="n">
        <v>42.0498</v>
      </c>
      <c r="P37" s="53" t="n">
        <v>44835.29</v>
      </c>
      <c r="Q37" s="53" t="n">
        <v>57.75</v>
      </c>
      <c r="R37" s="54" t="n">
        <f aca="false">P37/3600</f>
        <v>12.45424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2208.69</v>
      </c>
      <c r="I38" s="61" t="n">
        <v>53.06</v>
      </c>
      <c r="J38" s="62" t="n">
        <f aca="false">H38/3600</f>
        <v>11.7246361111111</v>
      </c>
      <c r="L38" s="60" t="n">
        <v>867.9272</v>
      </c>
      <c r="M38" s="61" t="n">
        <v>31.4359</v>
      </c>
      <c r="N38" s="61" t="n">
        <v>38.5665</v>
      </c>
      <c r="O38" s="61" t="n">
        <v>41.2796</v>
      </c>
      <c r="P38" s="61" t="n">
        <v>44346.25</v>
      </c>
      <c r="Q38" s="61" t="n">
        <v>55.59</v>
      </c>
      <c r="R38" s="62" t="n">
        <f aca="false">P38/3600</f>
        <v>12.3184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668.39</v>
      </c>
      <c r="I39" s="46" t="n">
        <v>16.36</v>
      </c>
      <c r="J39" s="47" t="n">
        <f aca="false">H39/3600</f>
        <v>2.96344166666667</v>
      </c>
      <c r="L39" s="45" t="n">
        <v>3890.612</v>
      </c>
      <c r="M39" s="46" t="n">
        <v>40.1244</v>
      </c>
      <c r="N39" s="46" t="n">
        <v>42.9028</v>
      </c>
      <c r="O39" s="46" t="n">
        <v>43.5279</v>
      </c>
      <c r="P39" s="46" t="n">
        <v>10214.8</v>
      </c>
      <c r="Q39" s="46" t="n">
        <v>15.72</v>
      </c>
      <c r="R39" s="47" t="n">
        <f aca="false">P39/3600</f>
        <v>2.8374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65.16</v>
      </c>
      <c r="I40" s="53" t="n">
        <v>13.82</v>
      </c>
      <c r="J40" s="54" t="n">
        <f aca="false">H40/3600</f>
        <v>2.5181</v>
      </c>
      <c r="L40" s="52" t="n">
        <v>1839.0856</v>
      </c>
      <c r="M40" s="53" t="n">
        <v>36.8794</v>
      </c>
      <c r="N40" s="53" t="n">
        <v>40.5484</v>
      </c>
      <c r="O40" s="53" t="n">
        <v>40.9174</v>
      </c>
      <c r="P40" s="53" t="n">
        <v>9124.96</v>
      </c>
      <c r="Q40" s="53" t="n">
        <v>13.71</v>
      </c>
      <c r="R40" s="54" t="n">
        <f aca="false">P40/3600</f>
        <v>2.5347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82.12</v>
      </c>
      <c r="I41" s="53" t="n">
        <v>11.72</v>
      </c>
      <c r="J41" s="54" t="n">
        <f aca="false">H41/3600</f>
        <v>2.27281111111111</v>
      </c>
      <c r="L41" s="52" t="n">
        <v>884.0984</v>
      </c>
      <c r="M41" s="53" t="n">
        <v>34.0578</v>
      </c>
      <c r="N41" s="53" t="n">
        <v>38.6114</v>
      </c>
      <c r="O41" s="53" t="n">
        <v>38.8279</v>
      </c>
      <c r="P41" s="53" t="n">
        <v>8185.75</v>
      </c>
      <c r="Q41" s="53" t="n">
        <v>11.66</v>
      </c>
      <c r="R41" s="54" t="n">
        <f aca="false">P41/3600</f>
        <v>2.2738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61.01</v>
      </c>
      <c r="I42" s="61" t="n">
        <v>10.28</v>
      </c>
      <c r="J42" s="62" t="n">
        <f aca="false">H42/3600</f>
        <v>2.07250277777778</v>
      </c>
      <c r="L42" s="60" t="n">
        <v>450.7128</v>
      </c>
      <c r="M42" s="61" t="n">
        <v>31.6492</v>
      </c>
      <c r="N42" s="61" t="n">
        <v>37.1605</v>
      </c>
      <c r="O42" s="61" t="n">
        <v>37.1983</v>
      </c>
      <c r="P42" s="61" t="n">
        <v>7483.41</v>
      </c>
      <c r="Q42" s="61" t="n">
        <v>10.45</v>
      </c>
      <c r="R42" s="62" t="n">
        <f aca="false">P42/3600</f>
        <v>2.0787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53.91</v>
      </c>
      <c r="I43" s="46" t="n">
        <v>17.38</v>
      </c>
      <c r="J43" s="47" t="n">
        <f aca="false">H43/3600</f>
        <v>3.514975</v>
      </c>
      <c r="L43" s="45" t="n">
        <v>4379.128</v>
      </c>
      <c r="M43" s="46" t="n">
        <v>40.0749</v>
      </c>
      <c r="N43" s="46" t="n">
        <v>43.2191</v>
      </c>
      <c r="O43" s="46" t="n">
        <v>44.6056</v>
      </c>
      <c r="P43" s="46" t="n">
        <v>12677.77</v>
      </c>
      <c r="Q43" s="46" t="n">
        <v>17.22</v>
      </c>
      <c r="R43" s="47" t="n">
        <f aca="false">P43/3600</f>
        <v>3.5216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84.85</v>
      </c>
      <c r="I44" s="53" t="n">
        <v>14.43</v>
      </c>
      <c r="J44" s="54" t="n">
        <f aca="false">H44/3600</f>
        <v>3.10690277777778</v>
      </c>
      <c r="L44" s="52" t="n">
        <v>1965.908</v>
      </c>
      <c r="M44" s="53" t="n">
        <v>37.2473</v>
      </c>
      <c r="N44" s="53" t="n">
        <v>41.2198</v>
      </c>
      <c r="O44" s="53" t="n">
        <v>42.3216</v>
      </c>
      <c r="P44" s="53" t="n">
        <v>11177.97</v>
      </c>
      <c r="Q44" s="53" t="n">
        <v>15.31</v>
      </c>
      <c r="R44" s="54" t="n">
        <f aca="false">P44/3600</f>
        <v>3.1049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84.64</v>
      </c>
      <c r="I45" s="53" t="n">
        <v>12.65</v>
      </c>
      <c r="J45" s="54" t="n">
        <f aca="false">H45/3600</f>
        <v>2.80128888888889</v>
      </c>
      <c r="L45" s="52" t="n">
        <v>956.0456</v>
      </c>
      <c r="M45" s="53" t="n">
        <v>34.3346</v>
      </c>
      <c r="N45" s="53" t="n">
        <v>39.5329</v>
      </c>
      <c r="O45" s="53" t="n">
        <v>40.4931</v>
      </c>
      <c r="P45" s="53" t="n">
        <v>10092.51</v>
      </c>
      <c r="Q45" s="53" t="n">
        <v>12.61</v>
      </c>
      <c r="R45" s="54" t="n">
        <f aca="false">P45/3600</f>
        <v>2.8034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318.82</v>
      </c>
      <c r="I46" s="61" t="n">
        <v>11.43</v>
      </c>
      <c r="J46" s="62" t="n">
        <f aca="false">H46/3600</f>
        <v>2.58856111111111</v>
      </c>
      <c r="L46" s="60" t="n">
        <v>488.4904</v>
      </c>
      <c r="M46" s="61" t="n">
        <v>31.4741</v>
      </c>
      <c r="N46" s="61" t="n">
        <v>38.264</v>
      </c>
      <c r="O46" s="61" t="n">
        <v>39.1088</v>
      </c>
      <c r="P46" s="61" t="n">
        <v>9359.13</v>
      </c>
      <c r="Q46" s="61" t="n">
        <v>11.33</v>
      </c>
      <c r="R46" s="62" t="n">
        <f aca="false">P46/3600</f>
        <v>2.5997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635.11</v>
      </c>
      <c r="I47" s="46" t="n">
        <v>18.8</v>
      </c>
      <c r="J47" s="47" t="n">
        <f aca="false">H47/3600</f>
        <v>3.231975</v>
      </c>
      <c r="L47" s="45" t="n">
        <v>8399.6344</v>
      </c>
      <c r="M47" s="46" t="n">
        <v>38.2744</v>
      </c>
      <c r="N47" s="46" t="n">
        <v>41.1196</v>
      </c>
      <c r="O47" s="46" t="n">
        <v>42.0344</v>
      </c>
      <c r="P47" s="46" t="n">
        <v>11665.9</v>
      </c>
      <c r="Q47" s="46" t="n">
        <v>18.86</v>
      </c>
      <c r="R47" s="47" t="n">
        <f aca="false">P47/3600</f>
        <v>3.240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8</v>
      </c>
      <c r="I48" s="53" t="n">
        <v>14.97</v>
      </c>
      <c r="J48" s="54" t="n">
        <f aca="false">H48/3600</f>
        <v>2.75383333333333</v>
      </c>
      <c r="L48" s="52" t="n">
        <v>3591.9656</v>
      </c>
      <c r="M48" s="53" t="n">
        <v>34.4641</v>
      </c>
      <c r="N48" s="53" t="n">
        <v>38.5202</v>
      </c>
      <c r="O48" s="53" t="n">
        <v>39.3792</v>
      </c>
      <c r="P48" s="53" t="n">
        <v>9926.98</v>
      </c>
      <c r="Q48" s="53" t="n">
        <v>14.95</v>
      </c>
      <c r="R48" s="54" t="n">
        <f aca="false">P48/3600</f>
        <v>2.7574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42.56</v>
      </c>
      <c r="I49" s="53" t="n">
        <v>12.47</v>
      </c>
      <c r="J49" s="54" t="n">
        <f aca="false">H49/3600</f>
        <v>2.40071111111111</v>
      </c>
      <c r="L49" s="52" t="n">
        <v>1571.148</v>
      </c>
      <c r="M49" s="53" t="n">
        <v>31.0408</v>
      </c>
      <c r="N49" s="53" t="n">
        <v>36.6059</v>
      </c>
      <c r="O49" s="53" t="n">
        <v>37.4163</v>
      </c>
      <c r="P49" s="53" t="n">
        <v>8652.89</v>
      </c>
      <c r="Q49" s="53" t="n">
        <v>12.78</v>
      </c>
      <c r="R49" s="54" t="n">
        <f aca="false">P49/3600</f>
        <v>2.4035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54.57</v>
      </c>
      <c r="I50" s="61" t="n">
        <v>11.19</v>
      </c>
      <c r="J50" s="62" t="n">
        <f aca="false">H50/3600</f>
        <v>2.23738055555556</v>
      </c>
      <c r="L50" s="60" t="n">
        <v>678.4008</v>
      </c>
      <c r="M50" s="61" t="n">
        <v>27.8768</v>
      </c>
      <c r="N50" s="61" t="n">
        <v>35.222</v>
      </c>
      <c r="O50" s="61" t="n">
        <v>35.9833</v>
      </c>
      <c r="P50" s="61" t="n">
        <v>7706.65</v>
      </c>
      <c r="Q50" s="61" t="n">
        <v>10.72</v>
      </c>
      <c r="R50" s="62" t="n">
        <f aca="false">P50/3600</f>
        <v>2.1407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433.48</v>
      </c>
      <c r="I51" s="46" t="n">
        <v>12.23</v>
      </c>
      <c r="J51" s="47" t="n">
        <f aca="false">H51/3600</f>
        <v>2.34263333333333</v>
      </c>
      <c r="L51" s="45" t="n">
        <v>5903.66</v>
      </c>
      <c r="M51" s="46" t="n">
        <v>39.6735</v>
      </c>
      <c r="N51" s="46" t="n">
        <v>41.5382</v>
      </c>
      <c r="O51" s="46" t="n">
        <v>42.8608</v>
      </c>
      <c r="P51" s="46" t="n">
        <v>8434.69</v>
      </c>
      <c r="Q51" s="46" t="n">
        <v>12.27</v>
      </c>
      <c r="R51" s="47" t="n">
        <f aca="false">P51/3600</f>
        <v>2.3429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294.55</v>
      </c>
      <c r="I52" s="53" t="n">
        <v>9.97</v>
      </c>
      <c r="J52" s="54" t="n">
        <f aca="false">H52/3600</f>
        <v>2.02626388888889</v>
      </c>
      <c r="L52" s="52" t="n">
        <v>2365.1192</v>
      </c>
      <c r="M52" s="53" t="n">
        <v>36.12</v>
      </c>
      <c r="N52" s="53" t="n">
        <v>38.9642</v>
      </c>
      <c r="O52" s="53" t="n">
        <v>40.5769</v>
      </c>
      <c r="P52" s="53" t="n">
        <v>7299.21</v>
      </c>
      <c r="Q52" s="53" t="n">
        <v>9.96</v>
      </c>
      <c r="R52" s="54" t="n">
        <f aca="false">P52/3600</f>
        <v>2.0275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406.93</v>
      </c>
      <c r="I53" s="53" t="n">
        <v>8.37</v>
      </c>
      <c r="J53" s="54" t="n">
        <f aca="false">H53/3600</f>
        <v>1.77970277777778</v>
      </c>
      <c r="L53" s="52" t="n">
        <v>1056.0216</v>
      </c>
      <c r="M53" s="53" t="n">
        <v>33.0142</v>
      </c>
      <c r="N53" s="53" t="n">
        <v>37.1073</v>
      </c>
      <c r="O53" s="53" t="n">
        <v>38.8594</v>
      </c>
      <c r="P53" s="53" t="n">
        <v>6413.73</v>
      </c>
      <c r="Q53" s="53" t="n">
        <v>8.4</v>
      </c>
      <c r="R53" s="54" t="n">
        <f aca="false">P53/3600</f>
        <v>1.7815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73.99</v>
      </c>
      <c r="I54" s="61" t="n">
        <v>7.23</v>
      </c>
      <c r="J54" s="62" t="n">
        <f aca="false">H54/3600</f>
        <v>1.57610833333333</v>
      </c>
      <c r="L54" s="60" t="n">
        <v>484.3688</v>
      </c>
      <c r="M54" s="61" t="n">
        <v>30.1671</v>
      </c>
      <c r="N54" s="61" t="n">
        <v>35.8063</v>
      </c>
      <c r="O54" s="61" t="n">
        <v>37.583</v>
      </c>
      <c r="P54" s="61" t="n">
        <v>5714.32</v>
      </c>
      <c r="Q54" s="61" t="n">
        <v>7.27</v>
      </c>
      <c r="R54" s="62" t="n">
        <f aca="false">P54/3600</f>
        <v>1.5873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2.84</v>
      </c>
      <c r="I55" s="46" t="n">
        <v>4.3</v>
      </c>
      <c r="J55" s="47" t="n">
        <f aca="false">H55/3600</f>
        <v>0.764677777777778</v>
      </c>
      <c r="L55" s="45" t="n">
        <v>1818.7336</v>
      </c>
      <c r="M55" s="46" t="n">
        <v>40.7949</v>
      </c>
      <c r="N55" s="46" t="n">
        <v>43.7347</v>
      </c>
      <c r="O55" s="46" t="n">
        <v>43.1479</v>
      </c>
      <c r="P55" s="46" t="n">
        <v>2771.31</v>
      </c>
      <c r="Q55" s="46" t="n">
        <v>4.29</v>
      </c>
      <c r="R55" s="47" t="n">
        <f aca="false">P55/3600</f>
        <v>0.7698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7.49</v>
      </c>
      <c r="I56" s="53" t="n">
        <v>3.75</v>
      </c>
      <c r="J56" s="54" t="n">
        <f aca="false">H56/3600</f>
        <v>0.688191666666667</v>
      </c>
      <c r="L56" s="52" t="n">
        <v>905.972</v>
      </c>
      <c r="M56" s="53" t="n">
        <v>36.9467</v>
      </c>
      <c r="N56" s="53" t="n">
        <v>41.1317</v>
      </c>
      <c r="O56" s="53" t="n">
        <v>40.0779</v>
      </c>
      <c r="P56" s="53" t="n">
        <v>2487.6</v>
      </c>
      <c r="Q56" s="53" t="n">
        <v>3.74</v>
      </c>
      <c r="R56" s="54" t="n">
        <f aca="false">P56/3600</f>
        <v>0.69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30.72</v>
      </c>
      <c r="I57" s="53" t="n">
        <v>3.25</v>
      </c>
      <c r="J57" s="54" t="n">
        <f aca="false">H57/3600</f>
        <v>0.619644444444444</v>
      </c>
      <c r="L57" s="52" t="n">
        <v>444.1144</v>
      </c>
      <c r="M57" s="53" t="n">
        <v>33.5141</v>
      </c>
      <c r="N57" s="53" t="n">
        <v>39.1084</v>
      </c>
      <c r="O57" s="53" t="n">
        <v>37.7847</v>
      </c>
      <c r="P57" s="53" t="n">
        <v>2236.98</v>
      </c>
      <c r="Q57" s="53" t="n">
        <v>3.24</v>
      </c>
      <c r="R57" s="54" t="n">
        <f aca="false">P57/3600</f>
        <v>0.6213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26.31</v>
      </c>
      <c r="I58" s="61" t="n">
        <v>2.86</v>
      </c>
      <c r="J58" s="62" t="n">
        <f aca="false">H58/3600</f>
        <v>0.562863888888889</v>
      </c>
      <c r="L58" s="60" t="n">
        <v>225.4008</v>
      </c>
      <c r="M58" s="61" t="n">
        <v>30.6128</v>
      </c>
      <c r="N58" s="61" t="n">
        <v>37.7071</v>
      </c>
      <c r="O58" s="61" t="n">
        <v>36.0802</v>
      </c>
      <c r="P58" s="61" t="n">
        <v>2035.66</v>
      </c>
      <c r="Q58" s="61" t="n">
        <v>2.85</v>
      </c>
      <c r="R58" s="62" t="n">
        <f aca="false">P58/3600</f>
        <v>0.5654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99</v>
      </c>
      <c r="I59" s="46" t="n">
        <v>5.78</v>
      </c>
      <c r="J59" s="47" t="n">
        <f aca="false">H59/3600</f>
        <v>0.916388888888889</v>
      </c>
      <c r="L59" s="45" t="n">
        <v>2267.1632</v>
      </c>
      <c r="M59" s="46" t="n">
        <v>38.166</v>
      </c>
      <c r="N59" s="46" t="n">
        <v>42.8298</v>
      </c>
      <c r="O59" s="46" t="n">
        <v>43.7972</v>
      </c>
      <c r="P59" s="46" t="n">
        <v>3165.92</v>
      </c>
      <c r="Q59" s="46" t="n">
        <v>5.53</v>
      </c>
      <c r="R59" s="47" t="n">
        <f aca="false">P59/3600</f>
        <v>0.8794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25.68</v>
      </c>
      <c r="I60" s="53" t="n">
        <v>4.15</v>
      </c>
      <c r="J60" s="54" t="n">
        <f aca="false">H60/3600</f>
        <v>0.729355555555556</v>
      </c>
      <c r="L60" s="52" t="n">
        <v>788.0024</v>
      </c>
      <c r="M60" s="53" t="n">
        <v>34.3993</v>
      </c>
      <c r="N60" s="53" t="n">
        <v>40.8859</v>
      </c>
      <c r="O60" s="53" t="n">
        <v>41.7765</v>
      </c>
      <c r="P60" s="53" t="n">
        <v>2630.05</v>
      </c>
      <c r="Q60" s="53" t="n">
        <v>4.15</v>
      </c>
      <c r="R60" s="54" t="n">
        <f aca="false">P60/3600</f>
        <v>0.730569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91.23</v>
      </c>
      <c r="I61" s="53" t="n">
        <v>3.38</v>
      </c>
      <c r="J61" s="54" t="n">
        <f aca="false">H61/3600</f>
        <v>0.636452777777778</v>
      </c>
      <c r="L61" s="52" t="n">
        <v>313.7304</v>
      </c>
      <c r="M61" s="53" t="n">
        <v>31.2681</v>
      </c>
      <c r="N61" s="53" t="n">
        <v>39.4662</v>
      </c>
      <c r="O61" s="53" t="n">
        <v>40.3452</v>
      </c>
      <c r="P61" s="53" t="n">
        <v>2300.59</v>
      </c>
      <c r="Q61" s="53" t="n">
        <v>3.36</v>
      </c>
      <c r="R61" s="54" t="n">
        <f aca="false">P61/3600</f>
        <v>0.6390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4.74</v>
      </c>
      <c r="I62" s="61" t="n">
        <v>3.01</v>
      </c>
      <c r="J62" s="62" t="n">
        <f aca="false">H62/3600</f>
        <v>0.570761111111111</v>
      </c>
      <c r="L62" s="60" t="n">
        <v>133.7336</v>
      </c>
      <c r="M62" s="61" t="n">
        <v>28.3078</v>
      </c>
      <c r="N62" s="61" t="n">
        <v>38.5007</v>
      </c>
      <c r="O62" s="61" t="n">
        <v>39.3841</v>
      </c>
      <c r="P62" s="61" t="n">
        <v>2064.5</v>
      </c>
      <c r="Q62" s="61" t="n">
        <v>3.02</v>
      </c>
      <c r="R62" s="62" t="n">
        <f aca="false">P62/3600</f>
        <v>0.5734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8.05</v>
      </c>
      <c r="I63" s="46" t="n">
        <v>4.61</v>
      </c>
      <c r="J63" s="47" t="n">
        <f aca="false">H63/3600</f>
        <v>0.724458333333333</v>
      </c>
      <c r="L63" s="45" t="n">
        <v>1982.9552</v>
      </c>
      <c r="M63" s="46" t="n">
        <v>37.9648</v>
      </c>
      <c r="N63" s="46" t="n">
        <v>40.7745</v>
      </c>
      <c r="O63" s="46" t="n">
        <v>41.4928</v>
      </c>
      <c r="P63" s="46" t="n">
        <v>2611.34</v>
      </c>
      <c r="Q63" s="46" t="n">
        <v>4.59</v>
      </c>
      <c r="R63" s="47" t="n">
        <f aca="false">P63/3600</f>
        <v>0.7253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13.5</v>
      </c>
      <c r="I64" s="53" t="n">
        <v>3.6</v>
      </c>
      <c r="J64" s="54" t="n">
        <f aca="false">H64/3600</f>
        <v>0.614861111111111</v>
      </c>
      <c r="L64" s="52" t="n">
        <v>848.728</v>
      </c>
      <c r="M64" s="53" t="n">
        <v>34.2598</v>
      </c>
      <c r="N64" s="53" t="n">
        <v>38.1811</v>
      </c>
      <c r="O64" s="53" t="n">
        <v>38.7836</v>
      </c>
      <c r="P64" s="53" t="n">
        <v>2212.68</v>
      </c>
      <c r="Q64" s="53" t="n">
        <v>3.62</v>
      </c>
      <c r="R64" s="54" t="n">
        <f aca="false">P64/3600</f>
        <v>0.6146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09.12</v>
      </c>
      <c r="I65" s="53" t="n">
        <v>3.06</v>
      </c>
      <c r="J65" s="54" t="n">
        <f aca="false">H65/3600</f>
        <v>0.558088888888889</v>
      </c>
      <c r="L65" s="52" t="n">
        <v>365.1416</v>
      </c>
      <c r="M65" s="53" t="n">
        <v>30.8684</v>
      </c>
      <c r="N65" s="53" t="n">
        <v>36.2247</v>
      </c>
      <c r="O65" s="53" t="n">
        <v>36.7579</v>
      </c>
      <c r="P65" s="53" t="n">
        <v>1932.18</v>
      </c>
      <c r="Q65" s="53" t="n">
        <v>2.93</v>
      </c>
      <c r="R65" s="54" t="n">
        <f aca="false">P65/3600</f>
        <v>0.5367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19.51</v>
      </c>
      <c r="I66" s="61" t="n">
        <v>2.49</v>
      </c>
      <c r="J66" s="62" t="n">
        <f aca="false">H66/3600</f>
        <v>0.477641666666667</v>
      </c>
      <c r="L66" s="60" t="n">
        <v>157.2128</v>
      </c>
      <c r="M66" s="61" t="n">
        <v>27.845</v>
      </c>
      <c r="N66" s="61" t="n">
        <v>34.7789</v>
      </c>
      <c r="O66" s="61" t="n">
        <v>35.2864</v>
      </c>
      <c r="P66" s="61" t="n">
        <v>1724.29</v>
      </c>
      <c r="Q66" s="61" t="n">
        <v>2.48</v>
      </c>
      <c r="R66" s="62" t="n">
        <f aca="false">P66/3600</f>
        <v>0.4789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97.17</v>
      </c>
      <c r="I67" s="46" t="n">
        <v>3.13</v>
      </c>
      <c r="J67" s="47" t="n">
        <f aca="false">H67/3600</f>
        <v>0.554769444444444</v>
      </c>
      <c r="L67" s="45" t="n">
        <v>1399.788</v>
      </c>
      <c r="M67" s="46" t="n">
        <v>39.772</v>
      </c>
      <c r="N67" s="46" t="n">
        <v>41.3619</v>
      </c>
      <c r="O67" s="46" t="n">
        <v>42.4074</v>
      </c>
      <c r="P67" s="46" t="n">
        <v>1979</v>
      </c>
      <c r="Q67" s="46" t="n">
        <v>3.11</v>
      </c>
      <c r="R67" s="47" t="n">
        <f aca="false">P67/3600</f>
        <v>0.549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3.89</v>
      </c>
      <c r="I68" s="53" t="n">
        <v>2.61</v>
      </c>
      <c r="J68" s="54" t="n">
        <f aca="false">H68/3600</f>
        <v>0.487191666666667</v>
      </c>
      <c r="L68" s="52" t="n">
        <v>667.9472</v>
      </c>
      <c r="M68" s="53" t="n">
        <v>35.7642</v>
      </c>
      <c r="N68" s="53" t="n">
        <v>38.5565</v>
      </c>
      <c r="O68" s="53" t="n">
        <v>39.7897</v>
      </c>
      <c r="P68" s="53" t="n">
        <v>1757.23</v>
      </c>
      <c r="Q68" s="53" t="n">
        <v>2.83</v>
      </c>
      <c r="R68" s="54" t="n">
        <f aca="false">P68/3600</f>
        <v>0.4881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2.07</v>
      </c>
      <c r="I69" s="53" t="n">
        <v>2.19</v>
      </c>
      <c r="J69" s="54" t="n">
        <f aca="false">H69/3600</f>
        <v>0.428352777777778</v>
      </c>
      <c r="L69" s="52" t="n">
        <v>315.8744</v>
      </c>
      <c r="M69" s="53" t="n">
        <v>32.2131</v>
      </c>
      <c r="N69" s="53" t="n">
        <v>36.5775</v>
      </c>
      <c r="O69" s="53" t="n">
        <v>37.7802</v>
      </c>
      <c r="P69" s="53" t="n">
        <v>1551.7</v>
      </c>
      <c r="Q69" s="53" t="n">
        <v>2.19</v>
      </c>
      <c r="R69" s="54" t="n">
        <f aca="false">P69/3600</f>
        <v>0.4310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60.08</v>
      </c>
      <c r="I70" s="61" t="n">
        <v>1.87</v>
      </c>
      <c r="J70" s="62" t="n">
        <f aca="false">H70/3600</f>
        <v>0.3778</v>
      </c>
      <c r="L70" s="60" t="n">
        <v>152.4176</v>
      </c>
      <c r="M70" s="61" t="n">
        <v>29.3645</v>
      </c>
      <c r="N70" s="61" t="n">
        <v>35.1366</v>
      </c>
      <c r="O70" s="61" t="n">
        <v>36.2927</v>
      </c>
      <c r="P70" s="61" t="n">
        <v>1364.35</v>
      </c>
      <c r="Q70" s="61" t="n">
        <v>1.88</v>
      </c>
      <c r="R70" s="62" t="n">
        <f aca="false">P70/3600</f>
        <v>0.3789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101.87</v>
      </c>
      <c r="I71" s="46" t="n">
        <v>26.93</v>
      </c>
      <c r="J71" s="47" t="n">
        <f aca="false">H71/3600</f>
        <v>5.306075</v>
      </c>
      <c r="L71" s="45" t="n">
        <v>2143.036</v>
      </c>
      <c r="M71" s="46" t="n">
        <v>43.3553</v>
      </c>
      <c r="N71" s="46" t="n">
        <v>46.7815</v>
      </c>
      <c r="O71" s="46" t="n">
        <v>47.7785</v>
      </c>
      <c r="P71" s="46" t="n">
        <v>19132.04</v>
      </c>
      <c r="Q71" s="46" t="n">
        <v>26.72</v>
      </c>
      <c r="R71" s="47" t="n">
        <f aca="false">P71/3600</f>
        <v>5.3144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551.45</v>
      </c>
      <c r="I72" s="53" t="n">
        <v>23.03</v>
      </c>
      <c r="J72" s="54" t="n">
        <f aca="false">H72/3600</f>
        <v>4.87540277777778</v>
      </c>
      <c r="L72" s="52" t="n">
        <v>789.0464</v>
      </c>
      <c r="M72" s="53" t="n">
        <v>41.1143</v>
      </c>
      <c r="N72" s="53" t="n">
        <v>45.5457</v>
      </c>
      <c r="O72" s="53" t="n">
        <v>46.2753</v>
      </c>
      <c r="P72" s="53" t="n">
        <v>17566.3</v>
      </c>
      <c r="Q72" s="53" t="n">
        <v>22.94</v>
      </c>
      <c r="R72" s="54" t="n">
        <f aca="false">P72/3600</f>
        <v>4.8795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649.26</v>
      </c>
      <c r="I73" s="53" t="n">
        <v>20.86</v>
      </c>
      <c r="J73" s="54" t="n">
        <f aca="false">H73/3600</f>
        <v>4.62479444444444</v>
      </c>
      <c r="L73" s="52" t="n">
        <v>383.6776</v>
      </c>
      <c r="M73" s="53" t="n">
        <v>38.6224</v>
      </c>
      <c r="N73" s="53" t="n">
        <v>44.3065</v>
      </c>
      <c r="O73" s="53" t="n">
        <v>44.8237</v>
      </c>
      <c r="P73" s="53" t="n">
        <v>16649.82</v>
      </c>
      <c r="Q73" s="53" t="n">
        <v>21</v>
      </c>
      <c r="R73" s="54" t="n">
        <f aca="false">P73/3600</f>
        <v>4.6249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99.23</v>
      </c>
      <c r="I74" s="61" t="n">
        <v>19.65</v>
      </c>
      <c r="J74" s="62" t="n">
        <f aca="false">H74/3600</f>
        <v>4.47200833333333</v>
      </c>
      <c r="L74" s="60" t="n">
        <v>211.5928</v>
      </c>
      <c r="M74" s="61" t="n">
        <v>35.9203</v>
      </c>
      <c r="N74" s="61" t="n">
        <v>43.336</v>
      </c>
      <c r="O74" s="61" t="n">
        <v>43.5826</v>
      </c>
      <c r="P74" s="61" t="n">
        <v>16132.74</v>
      </c>
      <c r="Q74" s="61" t="n">
        <v>19.62</v>
      </c>
      <c r="R74" s="62" t="n">
        <f aca="false">P74/3600</f>
        <v>4.4813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80.86</v>
      </c>
      <c r="I75" s="46" t="n">
        <v>26.5</v>
      </c>
      <c r="J75" s="47" t="n">
        <f aca="false">H75/3600</f>
        <v>5.38357222222222</v>
      </c>
      <c r="L75" s="45" t="n">
        <v>2851.192</v>
      </c>
      <c r="M75" s="46" t="n">
        <v>43.1237</v>
      </c>
      <c r="N75" s="46" t="n">
        <v>48.324</v>
      </c>
      <c r="O75" s="46" t="n">
        <v>47.9943</v>
      </c>
      <c r="P75" s="46" t="n">
        <v>19380.28</v>
      </c>
      <c r="Q75" s="46" t="n">
        <v>26.42</v>
      </c>
      <c r="R75" s="47" t="n">
        <f aca="false">P75/3600</f>
        <v>5.3834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689.01</v>
      </c>
      <c r="I76" s="53" t="n">
        <v>22.59</v>
      </c>
      <c r="J76" s="54" t="n">
        <f aca="false">H76/3600</f>
        <v>4.91361388888889</v>
      </c>
      <c r="L76" s="52" t="n">
        <v>950.9816</v>
      </c>
      <c r="M76" s="53" t="n">
        <v>40.8294</v>
      </c>
      <c r="N76" s="53" t="n">
        <v>47.0277</v>
      </c>
      <c r="O76" s="53" t="n">
        <v>46.2946</v>
      </c>
      <c r="P76" s="53" t="n">
        <v>17731.08</v>
      </c>
      <c r="Q76" s="53" t="n">
        <v>22.65</v>
      </c>
      <c r="R76" s="54" t="n">
        <f aca="false">P76/3600</f>
        <v>4.925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757.63</v>
      </c>
      <c r="I77" s="53" t="n">
        <v>20.59</v>
      </c>
      <c r="J77" s="54" t="n">
        <f aca="false">H77/3600</f>
        <v>4.65489722222222</v>
      </c>
      <c r="L77" s="52" t="n">
        <v>452.6416</v>
      </c>
      <c r="M77" s="53" t="n">
        <v>38.3156</v>
      </c>
      <c r="N77" s="53" t="n">
        <v>45.906</v>
      </c>
      <c r="O77" s="53" t="n">
        <v>44.7169</v>
      </c>
      <c r="P77" s="53" t="n">
        <v>16749.59</v>
      </c>
      <c r="Q77" s="53" t="n">
        <v>20.5</v>
      </c>
      <c r="R77" s="54" t="n">
        <f aca="false">P77/3600</f>
        <v>4.6526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03.29</v>
      </c>
      <c r="I78" s="61" t="n">
        <v>19.35</v>
      </c>
      <c r="J78" s="62" t="n">
        <f aca="false">H78/3600</f>
        <v>4.47313611111111</v>
      </c>
      <c r="L78" s="60" t="n">
        <v>248.1384</v>
      </c>
      <c r="M78" s="61" t="n">
        <v>35.4694</v>
      </c>
      <c r="N78" s="61" t="n">
        <v>45.0603</v>
      </c>
      <c r="O78" s="61" t="n">
        <v>43.5895</v>
      </c>
      <c r="P78" s="61" t="n">
        <v>16139.33</v>
      </c>
      <c r="Q78" s="61" t="n">
        <v>19.4</v>
      </c>
      <c r="R78" s="62" t="n">
        <f aca="false">P78/3600</f>
        <v>4.4831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400.95</v>
      </c>
      <c r="I79" s="46" t="n">
        <v>26.49</v>
      </c>
      <c r="J79" s="47" t="n">
        <f aca="false">H79/3600</f>
        <v>5.38915277777778</v>
      </c>
      <c r="L79" s="45" t="n">
        <v>2418.872</v>
      </c>
      <c r="M79" s="46" t="n">
        <v>43.1103</v>
      </c>
      <c r="N79" s="46" t="n">
        <v>48.1655</v>
      </c>
      <c r="O79" s="46" t="n">
        <v>48.4023</v>
      </c>
      <c r="P79" s="46" t="n">
        <v>19451.8</v>
      </c>
      <c r="Q79" s="46" t="n">
        <v>26.36</v>
      </c>
      <c r="R79" s="47" t="n">
        <f aca="false">P79/3600</f>
        <v>5.4032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612.61</v>
      </c>
      <c r="I80" s="53" t="n">
        <v>22.78</v>
      </c>
      <c r="J80" s="54" t="n">
        <f aca="false">H80/3600</f>
        <v>4.89239166666667</v>
      </c>
      <c r="L80" s="52" t="n">
        <v>784.98</v>
      </c>
      <c r="M80" s="53" t="n">
        <v>40.7682</v>
      </c>
      <c r="N80" s="53" t="n">
        <v>46.5251</v>
      </c>
      <c r="O80" s="53" t="n">
        <v>46.7887</v>
      </c>
      <c r="P80" s="53" t="n">
        <v>17623.71</v>
      </c>
      <c r="Q80" s="53" t="n">
        <v>22.75</v>
      </c>
      <c r="R80" s="54" t="n">
        <f aca="false">P80/3600</f>
        <v>4.8954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635.14</v>
      </c>
      <c r="I81" s="53" t="n">
        <v>20.81</v>
      </c>
      <c r="J81" s="54" t="n">
        <f aca="false">H81/3600</f>
        <v>4.62087222222222</v>
      </c>
      <c r="L81" s="52" t="n">
        <v>351.4032</v>
      </c>
      <c r="M81" s="53" t="n">
        <v>38.2666</v>
      </c>
      <c r="N81" s="53" t="n">
        <v>45.0405</v>
      </c>
      <c r="O81" s="53" t="n">
        <v>45.0989</v>
      </c>
      <c r="P81" s="53" t="n">
        <v>16676.93</v>
      </c>
      <c r="Q81" s="53" t="n">
        <v>20.76</v>
      </c>
      <c r="R81" s="54" t="n">
        <f aca="false">P81/3600</f>
        <v>4.6324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91.76</v>
      </c>
      <c r="I82" s="61" t="n">
        <v>19.56</v>
      </c>
      <c r="J82" s="62" t="n">
        <f aca="false">H82/3600</f>
        <v>4.44215555555556</v>
      </c>
      <c r="L82" s="60" t="n">
        <v>190.448</v>
      </c>
      <c r="M82" s="61" t="n">
        <v>35.6554</v>
      </c>
      <c r="N82" s="61" t="n">
        <v>43.9003</v>
      </c>
      <c r="O82" s="61" t="n">
        <v>43.8143</v>
      </c>
      <c r="P82" s="61" t="n">
        <v>16042.9</v>
      </c>
      <c r="Q82" s="61" t="n">
        <v>19.69</v>
      </c>
      <c r="R82" s="62" t="n">
        <f aca="false">P82/3600</f>
        <v>4.4563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0174504759834</v>
      </c>
      <c r="J106" s="95" t="n">
        <f aca="false">GEOMEAN(J3:J98)</f>
        <v>2.98547700220966</v>
      </c>
      <c r="Q106" s="95" t="n">
        <f aca="false">GEOMEAN(Q3:Q98)</f>
        <v>15.0310965283775</v>
      </c>
      <c r="R106" s="95" t="n">
        <f aca="false">GEOMEAN(R3:R98)</f>
        <v>2.98826729203489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090867970006</v>
      </c>
      <c r="R107" s="96" t="n">
        <f aca="false">R106/J106</f>
        <v>1.0009346211085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3941666666667</v>
      </c>
      <c r="J108" s="95" t="n">
        <f aca="false">SUM(J3:J98)</f>
        <v>315.002111111111</v>
      </c>
      <c r="Q108" s="95" t="n">
        <f aca="false">SUM(Q3:Q98)/3600</f>
        <v>0.435722222222222</v>
      </c>
      <c r="R108" s="95" t="n">
        <f aca="false">SUM(R3:R98)</f>
        <v>316.8075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028.72</v>
      </c>
      <c r="I19" s="46" t="n">
        <v>40.22</v>
      </c>
      <c r="J19" s="47" t="n">
        <f aca="false">H19/3600</f>
        <v>5.84131111111111</v>
      </c>
      <c r="L19" s="45" t="n">
        <v>5315.4488</v>
      </c>
      <c r="M19" s="46" t="n">
        <v>41.9101</v>
      </c>
      <c r="N19" s="46" t="n">
        <v>43.5543</v>
      </c>
      <c r="O19" s="46" t="n">
        <v>44.9939</v>
      </c>
      <c r="P19" s="46" t="n">
        <v>20970.46</v>
      </c>
      <c r="Q19" s="46" t="n">
        <v>40.57</v>
      </c>
      <c r="R19" s="47" t="n">
        <f aca="false">P19/3600</f>
        <v>5.8251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844.9</v>
      </c>
      <c r="I20" s="53" t="n">
        <v>36.91</v>
      </c>
      <c r="J20" s="54" t="n">
        <f aca="false">H20/3600</f>
        <v>5.23469444444445</v>
      </c>
      <c r="L20" s="52" t="n">
        <v>2454.1192</v>
      </c>
      <c r="M20" s="53" t="n">
        <v>39.8886</v>
      </c>
      <c r="N20" s="53" t="n">
        <v>41.8948</v>
      </c>
      <c r="O20" s="53" t="n">
        <v>42.9564</v>
      </c>
      <c r="P20" s="53" t="n">
        <v>17997.73</v>
      </c>
      <c r="Q20" s="53" t="n">
        <v>35.47</v>
      </c>
      <c r="R20" s="54" t="n">
        <f aca="false">P20/3600</f>
        <v>4.9993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85.67</v>
      </c>
      <c r="I21" s="53" t="n">
        <v>31.83</v>
      </c>
      <c r="J21" s="54" t="n">
        <f aca="false">H21/3600</f>
        <v>4.35713055555556</v>
      </c>
      <c r="L21" s="52" t="n">
        <v>1176.984</v>
      </c>
      <c r="M21" s="53" t="n">
        <v>37.321</v>
      </c>
      <c r="N21" s="53" t="n">
        <v>40.6541</v>
      </c>
      <c r="O21" s="53" t="n">
        <v>41.6474</v>
      </c>
      <c r="P21" s="53" t="n">
        <v>15760.4</v>
      </c>
      <c r="Q21" s="53" t="n">
        <v>32.12</v>
      </c>
      <c r="R21" s="54" t="n">
        <f aca="false">P21/3600</f>
        <v>4.377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974.62</v>
      </c>
      <c r="I22" s="61" t="n">
        <v>29.01</v>
      </c>
      <c r="J22" s="62" t="n">
        <f aca="false">H22/3600</f>
        <v>3.88183888888889</v>
      </c>
      <c r="L22" s="60" t="n">
        <v>571.2816</v>
      </c>
      <c r="M22" s="61" t="n">
        <v>34.698</v>
      </c>
      <c r="N22" s="61" t="n">
        <v>39.7585</v>
      </c>
      <c r="O22" s="61" t="n">
        <v>40.8306</v>
      </c>
      <c r="P22" s="61" t="n">
        <v>13913.1</v>
      </c>
      <c r="Q22" s="61" t="n">
        <v>29.06</v>
      </c>
      <c r="R22" s="62" t="n">
        <f aca="false">P22/3600</f>
        <v>3.864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84.21</v>
      </c>
      <c r="I23" s="46" t="n">
        <v>41.88</v>
      </c>
      <c r="J23" s="47" t="n">
        <f aca="false">H23/3600</f>
        <v>5.55116944444445</v>
      </c>
      <c r="L23" s="45" t="n">
        <v>8287.5368</v>
      </c>
      <c r="M23" s="46" t="n">
        <v>39.9872</v>
      </c>
      <c r="N23" s="46" t="n">
        <v>42.0964</v>
      </c>
      <c r="O23" s="46" t="n">
        <v>43.2042</v>
      </c>
      <c r="P23" s="46" t="n">
        <v>21039.4</v>
      </c>
      <c r="Q23" s="46" t="n">
        <v>43.93</v>
      </c>
      <c r="R23" s="47" t="n">
        <f aca="false">P23/3600</f>
        <v>5.8442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65.89</v>
      </c>
      <c r="I24" s="53" t="n">
        <v>34.25</v>
      </c>
      <c r="J24" s="54" t="n">
        <f aca="false">H24/3600</f>
        <v>4.54608055555556</v>
      </c>
      <c r="L24" s="52" t="n">
        <v>3234.1976</v>
      </c>
      <c r="M24" s="53" t="n">
        <v>37.081</v>
      </c>
      <c r="N24" s="53" t="n">
        <v>39.9725</v>
      </c>
      <c r="O24" s="53" t="n">
        <v>40.8874</v>
      </c>
      <c r="P24" s="53" t="n">
        <v>17153.55</v>
      </c>
      <c r="Q24" s="53" t="n">
        <v>35.61</v>
      </c>
      <c r="R24" s="54" t="n">
        <f aca="false">P24/3600</f>
        <v>4.7648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76.2</v>
      </c>
      <c r="I25" s="53" t="n">
        <v>30.51</v>
      </c>
      <c r="J25" s="54" t="n">
        <f aca="false">H25/3600</f>
        <v>3.91005555555556</v>
      </c>
      <c r="L25" s="52" t="n">
        <v>1356.7552</v>
      </c>
      <c r="M25" s="53" t="n">
        <v>34.2817</v>
      </c>
      <c r="N25" s="53" t="n">
        <v>38.3545</v>
      </c>
      <c r="O25" s="53" t="n">
        <v>39.4739</v>
      </c>
      <c r="P25" s="53" t="n">
        <v>14110.1</v>
      </c>
      <c r="Q25" s="53" t="n">
        <v>30.56</v>
      </c>
      <c r="R25" s="54" t="n">
        <f aca="false">P25/3600</f>
        <v>3.9194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315.75</v>
      </c>
      <c r="I26" s="61" t="n">
        <v>29.96</v>
      </c>
      <c r="J26" s="62" t="n">
        <f aca="false">H26/3600</f>
        <v>3.69881944444444</v>
      </c>
      <c r="L26" s="60" t="n">
        <v>583.6544</v>
      </c>
      <c r="M26" s="61" t="n">
        <v>31.6929</v>
      </c>
      <c r="N26" s="61" t="n">
        <v>37.2642</v>
      </c>
      <c r="O26" s="61" t="n">
        <v>38.7121</v>
      </c>
      <c r="P26" s="61" t="n">
        <v>13213.88</v>
      </c>
      <c r="Q26" s="61" t="n">
        <v>29.97</v>
      </c>
      <c r="R26" s="62" t="n">
        <f aca="false">P26/3600</f>
        <v>3.6705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9916.75</v>
      </c>
      <c r="I27" s="46" t="n">
        <v>87.39</v>
      </c>
      <c r="J27" s="47" t="n">
        <f aca="false">H27/3600</f>
        <v>11.0879861111111</v>
      </c>
      <c r="L27" s="45" t="n">
        <v>21839.1888</v>
      </c>
      <c r="M27" s="46" t="n">
        <v>38.7271</v>
      </c>
      <c r="N27" s="46" t="n">
        <v>40.1518</v>
      </c>
      <c r="O27" s="46" t="n">
        <v>43.3507</v>
      </c>
      <c r="P27" s="46" t="n">
        <v>40708.21</v>
      </c>
      <c r="Q27" s="46" t="n">
        <v>86.1</v>
      </c>
      <c r="R27" s="47" t="n">
        <f aca="false">P27/3600</f>
        <v>11.3078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196.19</v>
      </c>
      <c r="I28" s="53" t="n">
        <v>56.34</v>
      </c>
      <c r="J28" s="54" t="n">
        <f aca="false">H28/3600</f>
        <v>8.66560833333333</v>
      </c>
      <c r="L28" s="52" t="n">
        <v>6012.9856</v>
      </c>
      <c r="M28" s="53" t="n">
        <v>36.7779</v>
      </c>
      <c r="N28" s="53" t="n">
        <v>38.9519</v>
      </c>
      <c r="O28" s="53" t="n">
        <v>41.4749</v>
      </c>
      <c r="P28" s="53" t="n">
        <v>31649.8</v>
      </c>
      <c r="Q28" s="53" t="n">
        <v>60.6</v>
      </c>
      <c r="R28" s="54" t="n">
        <f aca="false">P28/3600</f>
        <v>8.7916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6980.44</v>
      </c>
      <c r="I29" s="53" t="n">
        <v>52.86</v>
      </c>
      <c r="J29" s="54" t="n">
        <f aca="false">H29/3600</f>
        <v>7.49456666666667</v>
      </c>
      <c r="L29" s="52" t="n">
        <v>2662.012</v>
      </c>
      <c r="M29" s="53" t="n">
        <v>34.6488</v>
      </c>
      <c r="N29" s="53" t="n">
        <v>38.0156</v>
      </c>
      <c r="O29" s="53" t="n">
        <v>39.8805</v>
      </c>
      <c r="P29" s="53" t="n">
        <v>27693.88</v>
      </c>
      <c r="Q29" s="53" t="n">
        <v>55.19</v>
      </c>
      <c r="R29" s="54" t="n">
        <f aca="false">P29/3600</f>
        <v>7.692744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4082.06</v>
      </c>
      <c r="I30" s="61" t="n">
        <v>48.6</v>
      </c>
      <c r="J30" s="62" t="n">
        <f aca="false">H30/3600</f>
        <v>6.68946111111111</v>
      </c>
      <c r="L30" s="60" t="n">
        <v>1308.1008</v>
      </c>
      <c r="M30" s="61" t="n">
        <v>32.3661</v>
      </c>
      <c r="N30" s="61" t="n">
        <v>37.2769</v>
      </c>
      <c r="O30" s="61" t="n">
        <v>38.6656</v>
      </c>
      <c r="P30" s="61" t="n">
        <v>25218.57</v>
      </c>
      <c r="Q30" s="61" t="n">
        <v>49.55</v>
      </c>
      <c r="R30" s="62" t="n">
        <f aca="false">P30/3600</f>
        <v>7.0051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8235.11</v>
      </c>
      <c r="I31" s="46" t="n">
        <v>91.5</v>
      </c>
      <c r="J31" s="47" t="n">
        <f aca="false">H31/3600</f>
        <v>13.3986416666667</v>
      </c>
      <c r="L31" s="45" t="n">
        <v>20868.112</v>
      </c>
      <c r="M31" s="46" t="n">
        <v>39.5249</v>
      </c>
      <c r="N31" s="46" t="n">
        <v>43.8667</v>
      </c>
      <c r="O31" s="46" t="n">
        <v>45.2092</v>
      </c>
      <c r="P31" s="46" t="n">
        <v>50158.35</v>
      </c>
      <c r="Q31" s="46" t="n">
        <v>95.23</v>
      </c>
      <c r="R31" s="47" t="n">
        <f aca="false">P31/3600</f>
        <v>13.9328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383.91</v>
      </c>
      <c r="I32" s="53" t="n">
        <v>77.83</v>
      </c>
      <c r="J32" s="54" t="n">
        <f aca="false">H32/3600</f>
        <v>10.3844194444444</v>
      </c>
      <c r="L32" s="52" t="n">
        <v>7017.1944</v>
      </c>
      <c r="M32" s="53" t="n">
        <v>37.6153</v>
      </c>
      <c r="N32" s="53" t="n">
        <v>42.4775</v>
      </c>
      <c r="O32" s="53" t="n">
        <v>43.0844</v>
      </c>
      <c r="P32" s="53" t="n">
        <v>40535.23</v>
      </c>
      <c r="Q32" s="53" t="n">
        <v>78.72</v>
      </c>
      <c r="R32" s="54" t="n">
        <f aca="false">P32/3600</f>
        <v>11.2597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3345.72</v>
      </c>
      <c r="I33" s="53" t="n">
        <v>69.68</v>
      </c>
      <c r="J33" s="54" t="n">
        <f aca="false">H33/3600</f>
        <v>9.2627</v>
      </c>
      <c r="L33" s="52" t="n">
        <v>3208.14</v>
      </c>
      <c r="M33" s="53" t="n">
        <v>35.6572</v>
      </c>
      <c r="N33" s="53" t="n">
        <v>41.2044</v>
      </c>
      <c r="O33" s="53" t="n">
        <v>41.2176</v>
      </c>
      <c r="P33" s="53" t="n">
        <v>34832.52</v>
      </c>
      <c r="Q33" s="53" t="n">
        <v>69.66</v>
      </c>
      <c r="R33" s="54" t="n">
        <f aca="false">P33/3600</f>
        <v>9.675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841.98</v>
      </c>
      <c r="I34" s="61" t="n">
        <v>66.54</v>
      </c>
      <c r="J34" s="62" t="n">
        <f aca="false">H34/3600</f>
        <v>8.28943888888889</v>
      </c>
      <c r="L34" s="60" t="n">
        <v>1624.1688</v>
      </c>
      <c r="M34" s="61" t="n">
        <v>33.5713</v>
      </c>
      <c r="N34" s="61" t="n">
        <v>40.1484</v>
      </c>
      <c r="O34" s="61" t="n">
        <v>39.7522</v>
      </c>
      <c r="P34" s="61" t="n">
        <v>30859.35</v>
      </c>
      <c r="Q34" s="61" t="n">
        <v>66.57</v>
      </c>
      <c r="R34" s="62" t="n">
        <f aca="false">P34/3600</f>
        <v>8.5720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023.6</v>
      </c>
      <c r="I35" s="46" t="n">
        <v>136.61</v>
      </c>
      <c r="J35" s="47" t="n">
        <f aca="false">H35/3600</f>
        <v>15.2843333333333</v>
      </c>
      <c r="L35" s="45" t="n">
        <v>62990.428</v>
      </c>
      <c r="M35" s="46" t="n">
        <v>38.4177</v>
      </c>
      <c r="N35" s="46" t="n">
        <v>41.9848</v>
      </c>
      <c r="O35" s="46" t="n">
        <v>44.0994</v>
      </c>
      <c r="P35" s="46" t="n">
        <v>59175.75</v>
      </c>
      <c r="Q35" s="46" t="n">
        <v>139.2</v>
      </c>
      <c r="R35" s="47" t="n">
        <f aca="false">P35/3600</f>
        <v>16.4377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9422.22</v>
      </c>
      <c r="I36" s="53" t="n">
        <v>81.03</v>
      </c>
      <c r="J36" s="54" t="n">
        <f aca="false">H36/3600</f>
        <v>10.9506166666667</v>
      </c>
      <c r="L36" s="52" t="n">
        <v>9231.8152</v>
      </c>
      <c r="M36" s="53" t="n">
        <v>35.279</v>
      </c>
      <c r="N36" s="53" t="n">
        <v>40.6424</v>
      </c>
      <c r="O36" s="53" t="n">
        <v>42.9939</v>
      </c>
      <c r="P36" s="53" t="n">
        <v>40446.83</v>
      </c>
      <c r="Q36" s="53" t="n">
        <v>85.83</v>
      </c>
      <c r="R36" s="54" t="n">
        <f aca="false">P36/3600</f>
        <v>11.2352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2656.04</v>
      </c>
      <c r="I37" s="53" t="n">
        <v>66.99</v>
      </c>
      <c r="J37" s="54" t="n">
        <f aca="false">H37/3600</f>
        <v>9.07112222222222</v>
      </c>
      <c r="L37" s="52" t="n">
        <v>2248.628</v>
      </c>
      <c r="M37" s="53" t="n">
        <v>33.5965</v>
      </c>
      <c r="N37" s="53" t="n">
        <v>39.4517</v>
      </c>
      <c r="O37" s="53" t="n">
        <v>41.9921</v>
      </c>
      <c r="P37" s="53" t="n">
        <v>33190.78</v>
      </c>
      <c r="Q37" s="53" t="n">
        <v>68.82</v>
      </c>
      <c r="R37" s="54" t="n">
        <f aca="false">P37/3600</f>
        <v>9.2196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265.36</v>
      </c>
      <c r="I38" s="61" t="n">
        <v>58.14</v>
      </c>
      <c r="J38" s="62" t="n">
        <f aca="false">H38/3600</f>
        <v>7.85148888888889</v>
      </c>
      <c r="L38" s="60" t="n">
        <v>829.044</v>
      </c>
      <c r="M38" s="61" t="n">
        <v>31.5642</v>
      </c>
      <c r="N38" s="61" t="n">
        <v>38.5174</v>
      </c>
      <c r="O38" s="61" t="n">
        <v>41.21</v>
      </c>
      <c r="P38" s="61" t="n">
        <v>30064.68</v>
      </c>
      <c r="Q38" s="61" t="n">
        <v>59.15</v>
      </c>
      <c r="R38" s="62" t="n">
        <f aca="false">P38/3600</f>
        <v>8.351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738.59</v>
      </c>
      <c r="I39" s="46" t="n">
        <v>17.49</v>
      </c>
      <c r="J39" s="47" t="n">
        <f aca="false">H39/3600</f>
        <v>2.42738611111111</v>
      </c>
      <c r="L39" s="45" t="n">
        <v>3918.1984</v>
      </c>
      <c r="M39" s="46" t="n">
        <v>40.2884</v>
      </c>
      <c r="N39" s="46" t="n">
        <v>42.9673</v>
      </c>
      <c r="O39" s="46" t="n">
        <v>43.5686</v>
      </c>
      <c r="P39" s="46" t="n">
        <v>8187.93</v>
      </c>
      <c r="Q39" s="46" t="n">
        <v>16.91</v>
      </c>
      <c r="R39" s="47" t="n">
        <f aca="false">P39/3600</f>
        <v>2.2744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25.49</v>
      </c>
      <c r="I40" s="53" t="n">
        <v>14.11</v>
      </c>
      <c r="J40" s="54" t="n">
        <f aca="false">H40/3600</f>
        <v>1.92374722222222</v>
      </c>
      <c r="L40" s="52" t="n">
        <v>1811.0496</v>
      </c>
      <c r="M40" s="53" t="n">
        <v>37.0671</v>
      </c>
      <c r="N40" s="53" t="n">
        <v>40.3779</v>
      </c>
      <c r="O40" s="53" t="n">
        <v>40.6741</v>
      </c>
      <c r="P40" s="53" t="n">
        <v>6978.56</v>
      </c>
      <c r="Q40" s="53" t="n">
        <v>14.27</v>
      </c>
      <c r="R40" s="54" t="n">
        <f aca="false">P40/3600</f>
        <v>1.9384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16.54</v>
      </c>
      <c r="I41" s="53" t="n">
        <v>10.7</v>
      </c>
      <c r="J41" s="54" t="n">
        <f aca="false">H41/3600</f>
        <v>1.58792777777778</v>
      </c>
      <c r="L41" s="52" t="n">
        <v>860.9264</v>
      </c>
      <c r="M41" s="53" t="n">
        <v>34.2544</v>
      </c>
      <c r="N41" s="53" t="n">
        <v>38.3222</v>
      </c>
      <c r="O41" s="53" t="n">
        <v>38.3699</v>
      </c>
      <c r="P41" s="53" t="n">
        <v>6061.89</v>
      </c>
      <c r="Q41" s="53" t="n">
        <v>11.94</v>
      </c>
      <c r="R41" s="54" t="n">
        <f aca="false">P41/3600</f>
        <v>1.6838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04.36</v>
      </c>
      <c r="I42" s="61" t="n">
        <v>10.06</v>
      </c>
      <c r="J42" s="62" t="n">
        <f aca="false">H42/3600</f>
        <v>1.47343333333333</v>
      </c>
      <c r="L42" s="60" t="n">
        <v>439.6368</v>
      </c>
      <c r="M42" s="61" t="n">
        <v>31.809</v>
      </c>
      <c r="N42" s="61" t="n">
        <v>36.7552</v>
      </c>
      <c r="O42" s="61" t="n">
        <v>36.7248</v>
      </c>
      <c r="P42" s="61" t="n">
        <v>5349.07</v>
      </c>
      <c r="Q42" s="61" t="n">
        <v>10.1</v>
      </c>
      <c r="R42" s="62" t="n">
        <f aca="false">P42/3600</f>
        <v>1.4858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372.47</v>
      </c>
      <c r="I43" s="46" t="n">
        <v>19.94</v>
      </c>
      <c r="J43" s="47" t="n">
        <f aca="false">H43/3600</f>
        <v>2.88124166666667</v>
      </c>
      <c r="L43" s="45" t="n">
        <v>4529.4952</v>
      </c>
      <c r="M43" s="46" t="n">
        <v>40.2244</v>
      </c>
      <c r="N43" s="46" t="n">
        <v>43.2941</v>
      </c>
      <c r="O43" s="46" t="n">
        <v>44.7205</v>
      </c>
      <c r="P43" s="46" t="n">
        <v>10504.1</v>
      </c>
      <c r="Q43" s="46" t="n">
        <v>19.74</v>
      </c>
      <c r="R43" s="47" t="n">
        <f aca="false">P43/3600</f>
        <v>2.917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571.22</v>
      </c>
      <c r="I44" s="53" t="n">
        <v>15</v>
      </c>
      <c r="J44" s="54" t="n">
        <f aca="false">H44/3600</f>
        <v>2.38089444444444</v>
      </c>
      <c r="L44" s="52" t="n">
        <v>1961.8272</v>
      </c>
      <c r="M44" s="53" t="n">
        <v>37.3478</v>
      </c>
      <c r="N44" s="53" t="n">
        <v>41.1889</v>
      </c>
      <c r="O44" s="53" t="n">
        <v>42.2979</v>
      </c>
      <c r="P44" s="53" t="n">
        <v>8827.06</v>
      </c>
      <c r="Q44" s="53" t="n">
        <v>16.16</v>
      </c>
      <c r="R44" s="54" t="n">
        <f aca="false">P44/3600</f>
        <v>2.4519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655.38</v>
      </c>
      <c r="I45" s="53" t="n">
        <v>13.71</v>
      </c>
      <c r="J45" s="54" t="n">
        <f aca="false">H45/3600</f>
        <v>2.12649444444444</v>
      </c>
      <c r="L45" s="52" t="n">
        <v>933.2592</v>
      </c>
      <c r="M45" s="53" t="n">
        <v>34.4238</v>
      </c>
      <c r="N45" s="53" t="n">
        <v>39.4087</v>
      </c>
      <c r="O45" s="53" t="n">
        <v>40.3778</v>
      </c>
      <c r="P45" s="53" t="n">
        <v>7747.65</v>
      </c>
      <c r="Q45" s="53" t="n">
        <v>13.79</v>
      </c>
      <c r="R45" s="54" t="n">
        <f aca="false">P45/3600</f>
        <v>2.1521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379.37</v>
      </c>
      <c r="I46" s="61" t="n">
        <v>12.37</v>
      </c>
      <c r="J46" s="62" t="n">
        <f aca="false">H46/3600</f>
        <v>2.049825</v>
      </c>
      <c r="L46" s="60" t="n">
        <v>468.4672</v>
      </c>
      <c r="M46" s="61" t="n">
        <v>31.5725</v>
      </c>
      <c r="N46" s="61" t="n">
        <v>38.0815</v>
      </c>
      <c r="O46" s="61" t="n">
        <v>38.9561</v>
      </c>
      <c r="P46" s="61" t="n">
        <v>6963.9</v>
      </c>
      <c r="Q46" s="61" t="n">
        <v>11.8</v>
      </c>
      <c r="R46" s="62" t="n">
        <f aca="false">P46/3600</f>
        <v>1.9344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556.97</v>
      </c>
      <c r="I47" s="46" t="n">
        <v>21.54</v>
      </c>
      <c r="J47" s="47" t="n">
        <f aca="false">H47/3600</f>
        <v>2.65471388888889</v>
      </c>
      <c r="L47" s="45" t="n">
        <v>9295.2784</v>
      </c>
      <c r="M47" s="46" t="n">
        <v>38.2979</v>
      </c>
      <c r="N47" s="46" t="n">
        <v>41.1113</v>
      </c>
      <c r="O47" s="46" t="n">
        <v>42.0466</v>
      </c>
      <c r="P47" s="46" t="n">
        <v>9669.04</v>
      </c>
      <c r="Q47" s="46" t="n">
        <v>21.79</v>
      </c>
      <c r="R47" s="47" t="n">
        <f aca="false">P47/3600</f>
        <v>2.6858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11.53</v>
      </c>
      <c r="I48" s="53" t="n">
        <v>16.79</v>
      </c>
      <c r="J48" s="54" t="n">
        <f aca="false">H48/3600</f>
        <v>2.11431388888889</v>
      </c>
      <c r="L48" s="52" t="n">
        <v>3693.4944</v>
      </c>
      <c r="M48" s="53" t="n">
        <v>34.4133</v>
      </c>
      <c r="N48" s="53" t="n">
        <v>38.4018</v>
      </c>
      <c r="O48" s="53" t="n">
        <v>39.2386</v>
      </c>
      <c r="P48" s="53" t="n">
        <v>8064.24</v>
      </c>
      <c r="Q48" s="53" t="n">
        <v>17.53</v>
      </c>
      <c r="R48" s="54" t="n">
        <f aca="false">P48/3600</f>
        <v>2.2400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91.89</v>
      </c>
      <c r="I49" s="53" t="n">
        <v>12.98</v>
      </c>
      <c r="J49" s="54" t="n">
        <f aca="false">H49/3600</f>
        <v>1.74774722222222</v>
      </c>
      <c r="L49" s="52" t="n">
        <v>1557.1672</v>
      </c>
      <c r="M49" s="53" t="n">
        <v>31.0522</v>
      </c>
      <c r="N49" s="53" t="n">
        <v>36.4594</v>
      </c>
      <c r="O49" s="53" t="n">
        <v>37.2247</v>
      </c>
      <c r="P49" s="53" t="n">
        <v>6391.89</v>
      </c>
      <c r="Q49" s="53" t="n">
        <v>13.34</v>
      </c>
      <c r="R49" s="54" t="n">
        <f aca="false">P49/3600</f>
        <v>1.7755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89.7</v>
      </c>
      <c r="I50" s="61" t="n">
        <v>10.02</v>
      </c>
      <c r="J50" s="62" t="n">
        <f aca="false">H50/3600</f>
        <v>1.44158333333333</v>
      </c>
      <c r="L50" s="60" t="n">
        <v>656.8568</v>
      </c>
      <c r="M50" s="61" t="n">
        <v>27.8931</v>
      </c>
      <c r="N50" s="61" t="n">
        <v>35.068</v>
      </c>
      <c r="O50" s="61" t="n">
        <v>35.8478</v>
      </c>
      <c r="P50" s="61" t="n">
        <v>5475.17</v>
      </c>
      <c r="Q50" s="61" t="n">
        <v>10.58</v>
      </c>
      <c r="R50" s="62" t="n">
        <f aca="false">P50/3600</f>
        <v>1.5208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87.55</v>
      </c>
      <c r="I51" s="46" t="n">
        <v>15.89</v>
      </c>
      <c r="J51" s="47" t="n">
        <f aca="false">H51/3600</f>
        <v>2.13543055555556</v>
      </c>
      <c r="L51" s="45" t="n">
        <v>6111.404</v>
      </c>
      <c r="M51" s="46" t="n">
        <v>40.0977</v>
      </c>
      <c r="N51" s="46" t="n">
        <v>41.5727</v>
      </c>
      <c r="O51" s="46" t="n">
        <v>42.9024</v>
      </c>
      <c r="P51" s="46" t="n">
        <v>7284.05</v>
      </c>
      <c r="Q51" s="46" t="n">
        <v>14.37</v>
      </c>
      <c r="R51" s="47" t="n">
        <f aca="false">P51/3600</f>
        <v>2.0233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802.12</v>
      </c>
      <c r="I52" s="53" t="n">
        <v>11.27</v>
      </c>
      <c r="J52" s="54" t="n">
        <f aca="false">H52/3600</f>
        <v>1.6117</v>
      </c>
      <c r="L52" s="52" t="n">
        <v>2374.0184</v>
      </c>
      <c r="M52" s="53" t="n">
        <v>36.2607</v>
      </c>
      <c r="N52" s="53" t="n">
        <v>38.9255</v>
      </c>
      <c r="O52" s="53" t="n">
        <v>40.5125</v>
      </c>
      <c r="P52" s="53" t="n">
        <v>6044.07</v>
      </c>
      <c r="Q52" s="53" t="n">
        <v>11.72</v>
      </c>
      <c r="R52" s="54" t="n">
        <f aca="false">P52/3600</f>
        <v>1.6789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18.45</v>
      </c>
      <c r="I53" s="53" t="n">
        <v>9.81</v>
      </c>
      <c r="J53" s="54" t="n">
        <f aca="false">H53/3600</f>
        <v>1.36623611111111</v>
      </c>
      <c r="L53" s="52" t="n">
        <v>1022.3776</v>
      </c>
      <c r="M53" s="53" t="n">
        <v>33.0824</v>
      </c>
      <c r="N53" s="53" t="n">
        <v>37.0312</v>
      </c>
      <c r="O53" s="53" t="n">
        <v>38.7323</v>
      </c>
      <c r="P53" s="53" t="n">
        <v>5044.14</v>
      </c>
      <c r="Q53" s="53" t="n">
        <v>10.01</v>
      </c>
      <c r="R53" s="54" t="n">
        <f aca="false">P53/3600</f>
        <v>1.4011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882.14</v>
      </c>
      <c r="I54" s="61" t="n">
        <v>7.69</v>
      </c>
      <c r="J54" s="62" t="n">
        <f aca="false">H54/3600</f>
        <v>1.07837222222222</v>
      </c>
      <c r="L54" s="60" t="n">
        <v>462.9224</v>
      </c>
      <c r="M54" s="61" t="n">
        <v>30.238</v>
      </c>
      <c r="N54" s="61" t="n">
        <v>35.7473</v>
      </c>
      <c r="O54" s="61" t="n">
        <v>37.4311</v>
      </c>
      <c r="P54" s="61" t="n">
        <v>4326.92</v>
      </c>
      <c r="Q54" s="61" t="n">
        <v>8.52</v>
      </c>
      <c r="R54" s="62" t="n">
        <f aca="false">P54/3600</f>
        <v>1.2019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93.57</v>
      </c>
      <c r="I55" s="46" t="n">
        <v>4.41</v>
      </c>
      <c r="J55" s="47" t="n">
        <f aca="false">H55/3600</f>
        <v>0.609325</v>
      </c>
      <c r="L55" s="45" t="n">
        <v>1788.2672</v>
      </c>
      <c r="M55" s="46" t="n">
        <v>41.0743</v>
      </c>
      <c r="N55" s="46" t="n">
        <v>43.8135</v>
      </c>
      <c r="O55" s="46" t="n">
        <v>43.2236</v>
      </c>
      <c r="P55" s="46" t="n">
        <v>2424.33</v>
      </c>
      <c r="Q55" s="46" t="n">
        <v>5.03</v>
      </c>
      <c r="R55" s="47" t="n">
        <f aca="false">P55/3600</f>
        <v>0.6734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46.2</v>
      </c>
      <c r="I56" s="53" t="n">
        <v>4.27</v>
      </c>
      <c r="J56" s="54" t="n">
        <f aca="false">H56/3600</f>
        <v>0.596166666666667</v>
      </c>
      <c r="L56" s="52" t="n">
        <v>882.6416</v>
      </c>
      <c r="M56" s="53" t="n">
        <v>37.1146</v>
      </c>
      <c r="N56" s="53" t="n">
        <v>40.9741</v>
      </c>
      <c r="O56" s="53" t="n">
        <v>39.9477</v>
      </c>
      <c r="P56" s="53" t="n">
        <v>1996.26</v>
      </c>
      <c r="Q56" s="53" t="n">
        <v>4.06</v>
      </c>
      <c r="R56" s="54" t="n">
        <f aca="false">P56/3600</f>
        <v>0.5545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55.71</v>
      </c>
      <c r="I57" s="53" t="n">
        <v>3.55</v>
      </c>
      <c r="J57" s="54" t="n">
        <f aca="false">H57/3600</f>
        <v>0.515475</v>
      </c>
      <c r="L57" s="52" t="n">
        <v>428.4576</v>
      </c>
      <c r="M57" s="53" t="n">
        <v>33.6144</v>
      </c>
      <c r="N57" s="53" t="n">
        <v>38.8597</v>
      </c>
      <c r="O57" s="53" t="n">
        <v>37.5876</v>
      </c>
      <c r="P57" s="53" t="n">
        <v>1734.97</v>
      </c>
      <c r="Q57" s="53" t="n">
        <v>3.41</v>
      </c>
      <c r="R57" s="54" t="n">
        <f aca="false">P57/3600</f>
        <v>0.4819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80.66</v>
      </c>
      <c r="I58" s="61" t="n">
        <v>2.63</v>
      </c>
      <c r="J58" s="62" t="n">
        <f aca="false">H58/3600</f>
        <v>0.411294444444444</v>
      </c>
      <c r="L58" s="60" t="n">
        <v>215.8152</v>
      </c>
      <c r="M58" s="61" t="n">
        <v>30.6707</v>
      </c>
      <c r="N58" s="61" t="n">
        <v>37.409</v>
      </c>
      <c r="O58" s="61" t="n">
        <v>35.8826</v>
      </c>
      <c r="P58" s="61" t="n">
        <v>1605.74</v>
      </c>
      <c r="Q58" s="61" t="n">
        <v>3.23</v>
      </c>
      <c r="R58" s="62" t="n">
        <f aca="false">P58/3600</f>
        <v>0.4460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53.95</v>
      </c>
      <c r="I59" s="46" t="n">
        <v>5.4</v>
      </c>
      <c r="J59" s="47" t="n">
        <f aca="false">H59/3600</f>
        <v>0.681652777777778</v>
      </c>
      <c r="L59" s="45" t="n">
        <v>2741.8024</v>
      </c>
      <c r="M59" s="46" t="n">
        <v>38.3015</v>
      </c>
      <c r="N59" s="46" t="n">
        <v>42.7579</v>
      </c>
      <c r="O59" s="46" t="n">
        <v>43.8246</v>
      </c>
      <c r="P59" s="46" t="n">
        <v>2620.64</v>
      </c>
      <c r="Q59" s="46" t="n">
        <v>5.85</v>
      </c>
      <c r="R59" s="47" t="n">
        <f aca="false">P59/3600</f>
        <v>0.7279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27.18</v>
      </c>
      <c r="I60" s="53" t="n">
        <v>4.56</v>
      </c>
      <c r="J60" s="54" t="n">
        <f aca="false">H60/3600</f>
        <v>0.535327777777778</v>
      </c>
      <c r="L60" s="52" t="n">
        <v>904.416</v>
      </c>
      <c r="M60" s="53" t="n">
        <v>34.2674</v>
      </c>
      <c r="N60" s="53" t="n">
        <v>40.7497</v>
      </c>
      <c r="O60" s="53" t="n">
        <v>41.6742</v>
      </c>
      <c r="P60" s="53" t="n">
        <v>2136.6</v>
      </c>
      <c r="Q60" s="53" t="n">
        <v>4.58</v>
      </c>
      <c r="R60" s="54" t="n">
        <f aca="false">P60/3600</f>
        <v>0.593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74.23</v>
      </c>
      <c r="I61" s="53" t="n">
        <v>3.29</v>
      </c>
      <c r="J61" s="54" t="n">
        <f aca="false">H61/3600</f>
        <v>0.465063888888889</v>
      </c>
      <c r="L61" s="52" t="n">
        <v>327.856</v>
      </c>
      <c r="M61" s="53" t="n">
        <v>31.2116</v>
      </c>
      <c r="N61" s="53" t="n">
        <v>39.2401</v>
      </c>
      <c r="O61" s="53" t="n">
        <v>40.1791</v>
      </c>
      <c r="P61" s="53" t="n">
        <v>1670.68</v>
      </c>
      <c r="Q61" s="53" t="n">
        <v>3.31</v>
      </c>
      <c r="R61" s="54" t="n">
        <f aca="false">P61/3600</f>
        <v>0.4640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92.47</v>
      </c>
      <c r="I62" s="61" t="n">
        <v>2.72</v>
      </c>
      <c r="J62" s="62" t="n">
        <f aca="false">H62/3600</f>
        <v>0.386797222222222</v>
      </c>
      <c r="L62" s="60" t="n">
        <v>130.2312</v>
      </c>
      <c r="M62" s="61" t="n">
        <v>28.3728</v>
      </c>
      <c r="N62" s="61" t="n">
        <v>38.3105</v>
      </c>
      <c r="O62" s="61" t="n">
        <v>39.2065</v>
      </c>
      <c r="P62" s="61" t="n">
        <v>1475.03</v>
      </c>
      <c r="Q62" s="61" t="n">
        <v>2.71</v>
      </c>
      <c r="R62" s="62" t="n">
        <f aca="false">P62/3600</f>
        <v>0.4097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73.85</v>
      </c>
      <c r="I63" s="46" t="n">
        <v>5.15</v>
      </c>
      <c r="J63" s="47" t="n">
        <f aca="false">H63/3600</f>
        <v>0.631625</v>
      </c>
      <c r="L63" s="45" t="n">
        <v>2136.34</v>
      </c>
      <c r="M63" s="46" t="n">
        <v>38.019</v>
      </c>
      <c r="N63" s="46" t="n">
        <v>40.7958</v>
      </c>
      <c r="O63" s="46" t="n">
        <v>41.5069</v>
      </c>
      <c r="P63" s="46" t="n">
        <v>2136.25</v>
      </c>
      <c r="Q63" s="46" t="n">
        <v>4.89</v>
      </c>
      <c r="R63" s="47" t="n">
        <f aca="false">P63/3600</f>
        <v>0.5934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72.93</v>
      </c>
      <c r="I64" s="53" t="n">
        <v>3.29</v>
      </c>
      <c r="J64" s="54" t="n">
        <f aca="false">H64/3600</f>
        <v>0.436925</v>
      </c>
      <c r="L64" s="52" t="n">
        <v>858.0128</v>
      </c>
      <c r="M64" s="53" t="n">
        <v>34.2698</v>
      </c>
      <c r="N64" s="53" t="n">
        <v>38.0567</v>
      </c>
      <c r="O64" s="53" t="n">
        <v>38.6274</v>
      </c>
      <c r="P64" s="53" t="n">
        <v>1767.73</v>
      </c>
      <c r="Q64" s="53" t="n">
        <v>3.78</v>
      </c>
      <c r="R64" s="54" t="n">
        <f aca="false">P64/3600</f>
        <v>0.4910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4.3</v>
      </c>
      <c r="I65" s="53" t="n">
        <v>2.82</v>
      </c>
      <c r="J65" s="54" t="n">
        <f aca="false">H65/3600</f>
        <v>0.378972222222222</v>
      </c>
      <c r="L65" s="52" t="n">
        <v>358.0576</v>
      </c>
      <c r="M65" s="53" t="n">
        <v>30.8759</v>
      </c>
      <c r="N65" s="53" t="n">
        <v>36.0586</v>
      </c>
      <c r="O65" s="53" t="n">
        <v>36.5533</v>
      </c>
      <c r="P65" s="53" t="n">
        <v>1467.58</v>
      </c>
      <c r="Q65" s="53" t="n">
        <v>2.95</v>
      </c>
      <c r="R65" s="54" t="n">
        <f aca="false">P65/3600</f>
        <v>0.4076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89.86</v>
      </c>
      <c r="I66" s="61" t="n">
        <v>2.4</v>
      </c>
      <c r="J66" s="62" t="n">
        <f aca="false">H66/3600</f>
        <v>0.358294444444444</v>
      </c>
      <c r="L66" s="60" t="n">
        <v>151.6824</v>
      </c>
      <c r="M66" s="61" t="n">
        <v>27.8849</v>
      </c>
      <c r="N66" s="61" t="n">
        <v>34.6642</v>
      </c>
      <c r="O66" s="61" t="n">
        <v>35.1633</v>
      </c>
      <c r="P66" s="61" t="n">
        <v>1217.33</v>
      </c>
      <c r="Q66" s="61" t="n">
        <v>2.27</v>
      </c>
      <c r="R66" s="62" t="n">
        <f aca="false">P66/3600</f>
        <v>0.3381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25.65</v>
      </c>
      <c r="I67" s="46" t="n">
        <v>3.6</v>
      </c>
      <c r="J67" s="47" t="n">
        <f aca="false">H67/3600</f>
        <v>0.451569444444444</v>
      </c>
      <c r="L67" s="45" t="n">
        <v>1390.4408</v>
      </c>
      <c r="M67" s="46" t="n">
        <v>39.9862</v>
      </c>
      <c r="N67" s="46" t="n">
        <v>41.3785</v>
      </c>
      <c r="O67" s="46" t="n">
        <v>42.4053</v>
      </c>
      <c r="P67" s="46" t="n">
        <v>1698.32</v>
      </c>
      <c r="Q67" s="46" t="n">
        <v>3.59</v>
      </c>
      <c r="R67" s="47" t="n">
        <f aca="false">P67/3600</f>
        <v>0.4717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48.17</v>
      </c>
      <c r="I68" s="53" t="n">
        <v>2.77</v>
      </c>
      <c r="J68" s="54" t="n">
        <f aca="false">H68/3600</f>
        <v>0.374491666666667</v>
      </c>
      <c r="L68" s="52" t="n">
        <v>650.6128</v>
      </c>
      <c r="M68" s="53" t="n">
        <v>35.8821</v>
      </c>
      <c r="N68" s="53" t="n">
        <v>38.4912</v>
      </c>
      <c r="O68" s="53" t="n">
        <v>39.6515</v>
      </c>
      <c r="P68" s="53" t="n">
        <v>1438.88</v>
      </c>
      <c r="Q68" s="53" t="n">
        <v>2.98</v>
      </c>
      <c r="R68" s="54" t="n">
        <f aca="false">P68/3600</f>
        <v>0.3996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18.36</v>
      </c>
      <c r="I69" s="53" t="n">
        <v>2.16</v>
      </c>
      <c r="J69" s="54" t="n">
        <f aca="false">H69/3600</f>
        <v>0.310655555555556</v>
      </c>
      <c r="L69" s="52" t="n">
        <v>304.004</v>
      </c>
      <c r="M69" s="53" t="n">
        <v>32.2733</v>
      </c>
      <c r="N69" s="53" t="n">
        <v>36.4699</v>
      </c>
      <c r="O69" s="53" t="n">
        <v>37.597</v>
      </c>
      <c r="P69" s="53" t="n">
        <v>1223.5</v>
      </c>
      <c r="Q69" s="53" t="n">
        <v>2.37</v>
      </c>
      <c r="R69" s="54" t="n">
        <f aca="false">P69/3600</f>
        <v>0.339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12.78</v>
      </c>
      <c r="I70" s="61" t="n">
        <v>2.01</v>
      </c>
      <c r="J70" s="62" t="n">
        <f aca="false">H70/3600</f>
        <v>0.309105555555556</v>
      </c>
      <c r="L70" s="60" t="n">
        <v>145.6856</v>
      </c>
      <c r="M70" s="61" t="n">
        <v>29.4231</v>
      </c>
      <c r="N70" s="61" t="n">
        <v>35.0482</v>
      </c>
      <c r="O70" s="61" t="n">
        <v>36.1049</v>
      </c>
      <c r="P70" s="61" t="n">
        <v>1042.15</v>
      </c>
      <c r="Q70" s="61" t="n">
        <v>1.9</v>
      </c>
      <c r="R70" s="62" t="n">
        <f aca="false">P70/3600</f>
        <v>0.2894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694.61</v>
      </c>
      <c r="I71" s="46" t="n">
        <v>26.5</v>
      </c>
      <c r="J71" s="47" t="n">
        <f aca="false">H71/3600</f>
        <v>3.52628055555556</v>
      </c>
      <c r="L71" s="45" t="n">
        <v>2248.228</v>
      </c>
      <c r="M71" s="46" t="n">
        <v>43.642</v>
      </c>
      <c r="N71" s="46" t="n">
        <v>47.0651</v>
      </c>
      <c r="O71" s="46" t="n">
        <v>48.0476</v>
      </c>
      <c r="P71" s="46" t="n">
        <v>13624.01</v>
      </c>
      <c r="Q71" s="46" t="n">
        <v>29.25</v>
      </c>
      <c r="R71" s="47" t="n">
        <f aca="false">P71/3600</f>
        <v>3.7844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95.53</v>
      </c>
      <c r="I72" s="53" t="n">
        <v>22.98</v>
      </c>
      <c r="J72" s="54" t="n">
        <f aca="false">H72/3600</f>
        <v>3.33209166666667</v>
      </c>
      <c r="L72" s="52" t="n">
        <v>776.748</v>
      </c>
      <c r="M72" s="53" t="n">
        <v>41.3504</v>
      </c>
      <c r="N72" s="53" t="n">
        <v>45.7149</v>
      </c>
      <c r="O72" s="53" t="n">
        <v>46.3464</v>
      </c>
      <c r="P72" s="53" t="n">
        <v>12011.74</v>
      </c>
      <c r="Q72" s="53" t="n">
        <v>22.51</v>
      </c>
      <c r="R72" s="54" t="n">
        <f aca="false">P72/3600</f>
        <v>3.3365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196.56</v>
      </c>
      <c r="I73" s="53" t="n">
        <v>19.57</v>
      </c>
      <c r="J73" s="54" t="n">
        <f aca="false">H73/3600</f>
        <v>3.11015555555556</v>
      </c>
      <c r="L73" s="52" t="n">
        <v>360.648</v>
      </c>
      <c r="M73" s="53" t="n">
        <v>38.8405</v>
      </c>
      <c r="N73" s="53" t="n">
        <v>44.3812</v>
      </c>
      <c r="O73" s="53" t="n">
        <v>44.7552</v>
      </c>
      <c r="P73" s="53" t="n">
        <v>11209.15</v>
      </c>
      <c r="Q73" s="53" t="n">
        <v>19.44</v>
      </c>
      <c r="R73" s="54" t="n">
        <f aca="false">P73/3600</f>
        <v>3.1136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258.6</v>
      </c>
      <c r="I74" s="61" t="n">
        <v>17.83</v>
      </c>
      <c r="J74" s="62" t="n">
        <f aca="false">H74/3600</f>
        <v>3.12738888888889</v>
      </c>
      <c r="L74" s="60" t="n">
        <v>189.9</v>
      </c>
      <c r="M74" s="61" t="n">
        <v>36.109</v>
      </c>
      <c r="N74" s="61" t="n">
        <v>43.2525</v>
      </c>
      <c r="O74" s="61" t="n">
        <v>43.4674</v>
      </c>
      <c r="P74" s="61" t="n">
        <v>10731.5</v>
      </c>
      <c r="Q74" s="61" t="n">
        <v>17.36</v>
      </c>
      <c r="R74" s="62" t="n">
        <f aca="false">P74/3600</f>
        <v>2.9809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715.45</v>
      </c>
      <c r="I75" s="46" t="n">
        <v>26.79</v>
      </c>
      <c r="J75" s="47" t="n">
        <f aca="false">H75/3600</f>
        <v>3.80984722222222</v>
      </c>
      <c r="L75" s="45" t="n">
        <v>3165.5936</v>
      </c>
      <c r="M75" s="46" t="n">
        <v>43.4924</v>
      </c>
      <c r="N75" s="46" t="n">
        <v>48.6444</v>
      </c>
      <c r="O75" s="46" t="n">
        <v>48.3574</v>
      </c>
      <c r="P75" s="46" t="n">
        <v>14535.58</v>
      </c>
      <c r="Q75" s="46" t="n">
        <v>30.65</v>
      </c>
      <c r="R75" s="47" t="n">
        <f aca="false">P75/3600</f>
        <v>4.0376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27.48</v>
      </c>
      <c r="I76" s="53" t="n">
        <v>21.47</v>
      </c>
      <c r="J76" s="54" t="n">
        <f aca="false">H76/3600</f>
        <v>3.09096666666667</v>
      </c>
      <c r="L76" s="52" t="n">
        <v>972.4144</v>
      </c>
      <c r="M76" s="53" t="n">
        <v>41.1585</v>
      </c>
      <c r="N76" s="53" t="n">
        <v>47.1812</v>
      </c>
      <c r="O76" s="53" t="n">
        <v>46.4919</v>
      </c>
      <c r="P76" s="53" t="n">
        <v>12206.32</v>
      </c>
      <c r="Q76" s="53" t="n">
        <v>23.89</v>
      </c>
      <c r="R76" s="54" t="n">
        <f aca="false">P76/3600</f>
        <v>3.3906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033.96</v>
      </c>
      <c r="I77" s="53" t="n">
        <v>21.72</v>
      </c>
      <c r="J77" s="54" t="n">
        <f aca="false">H77/3600</f>
        <v>3.34276666666667</v>
      </c>
      <c r="L77" s="52" t="n">
        <v>431.8528</v>
      </c>
      <c r="M77" s="53" t="n">
        <v>38.6515</v>
      </c>
      <c r="N77" s="53" t="n">
        <v>45.9403</v>
      </c>
      <c r="O77" s="53" t="n">
        <v>44.4408</v>
      </c>
      <c r="P77" s="53" t="n">
        <v>11921.78</v>
      </c>
      <c r="Q77" s="53" t="n">
        <v>21.77</v>
      </c>
      <c r="R77" s="54" t="n">
        <f aca="false">P77/3600</f>
        <v>3.3116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59.98</v>
      </c>
      <c r="I78" s="61" t="n">
        <v>17.65</v>
      </c>
      <c r="J78" s="62" t="n">
        <f aca="false">H78/3600</f>
        <v>2.82221666666667</v>
      </c>
      <c r="L78" s="60" t="n">
        <v>223.5208</v>
      </c>
      <c r="M78" s="61" t="n">
        <v>35.7087</v>
      </c>
      <c r="N78" s="61" t="n">
        <v>45.0298</v>
      </c>
      <c r="O78" s="61" t="n">
        <v>43.0212</v>
      </c>
      <c r="P78" s="61" t="n">
        <v>11317.13</v>
      </c>
      <c r="Q78" s="61" t="n">
        <v>19.61</v>
      </c>
      <c r="R78" s="62" t="n">
        <f aca="false">P78/3600</f>
        <v>3.1436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98.67</v>
      </c>
      <c r="I79" s="46" t="n">
        <v>29.48</v>
      </c>
      <c r="J79" s="47" t="n">
        <f aca="false">H79/3600</f>
        <v>4.13851944444444</v>
      </c>
      <c r="L79" s="45" t="n">
        <v>2634.832</v>
      </c>
      <c r="M79" s="46" t="n">
        <v>43.3795</v>
      </c>
      <c r="N79" s="46" t="n">
        <v>48.4564</v>
      </c>
      <c r="O79" s="46" t="n">
        <v>48.7005</v>
      </c>
      <c r="P79" s="46" t="n">
        <v>14082.17</v>
      </c>
      <c r="Q79" s="46" t="n">
        <v>28.83</v>
      </c>
      <c r="R79" s="47" t="n">
        <f aca="false">P79/3600</f>
        <v>3.9117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528.41</v>
      </c>
      <c r="I80" s="53" t="n">
        <v>22.62</v>
      </c>
      <c r="J80" s="54" t="n">
        <f aca="false">H80/3600</f>
        <v>3.20233611111111</v>
      </c>
      <c r="L80" s="52" t="n">
        <v>780.4072</v>
      </c>
      <c r="M80" s="53" t="n">
        <v>40.969</v>
      </c>
      <c r="N80" s="53" t="n">
        <v>46.5627</v>
      </c>
      <c r="O80" s="53" t="n">
        <v>46.7319</v>
      </c>
      <c r="P80" s="53" t="n">
        <v>12251.36</v>
      </c>
      <c r="Q80" s="53" t="n">
        <v>23.87</v>
      </c>
      <c r="R80" s="54" t="n">
        <f aca="false">P80/3600</f>
        <v>3.4031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684.62</v>
      </c>
      <c r="I81" s="53" t="n">
        <v>18.89</v>
      </c>
      <c r="J81" s="54" t="n">
        <f aca="false">H81/3600</f>
        <v>2.96795</v>
      </c>
      <c r="L81" s="52" t="n">
        <v>329.372</v>
      </c>
      <c r="M81" s="53" t="n">
        <v>38.4262</v>
      </c>
      <c r="N81" s="53" t="n">
        <v>44.9396</v>
      </c>
      <c r="O81" s="53" t="n">
        <v>44.8948</v>
      </c>
      <c r="P81" s="53" t="n">
        <v>11421.52</v>
      </c>
      <c r="Q81" s="53" t="n">
        <v>20.78</v>
      </c>
      <c r="R81" s="54" t="n">
        <f aca="false">P81/3600</f>
        <v>3.1726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79.47</v>
      </c>
      <c r="I82" s="61" t="n">
        <v>15.99</v>
      </c>
      <c r="J82" s="62" t="n">
        <f aca="false">H82/3600</f>
        <v>2.82763055555556</v>
      </c>
      <c r="L82" s="60" t="n">
        <v>169.0432</v>
      </c>
      <c r="M82" s="61" t="n">
        <v>35.7661</v>
      </c>
      <c r="N82" s="61" t="n">
        <v>43.5276</v>
      </c>
      <c r="O82" s="61" t="n">
        <v>43.494</v>
      </c>
      <c r="P82" s="61" t="n">
        <v>10849.62</v>
      </c>
      <c r="Q82" s="61" t="n">
        <v>17.53</v>
      </c>
      <c r="R82" s="62" t="n">
        <f aca="false">P82/3600</f>
        <v>3.0137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7928982875962</v>
      </c>
      <c r="J106" s="95" t="n">
        <f aca="false">GEOMEAN(J3:J98)</f>
        <v>2.21240440653145</v>
      </c>
      <c r="Q106" s="95" t="n">
        <f aca="false">GEOMEAN(Q3:Q98)</f>
        <v>16.2438014984412</v>
      </c>
      <c r="R106" s="95" t="n">
        <f aca="false">GEOMEAN(R3:R98)</f>
        <v>2.2707932061484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2855101088057</v>
      </c>
      <c r="R107" s="96" t="n">
        <f aca="false">R106/J106</f>
        <v>1.0263915581819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73325</v>
      </c>
      <c r="J108" s="95" t="n">
        <f aca="false">SUM(J3:J98)</f>
        <v>233.203422222222</v>
      </c>
      <c r="Q108" s="95" t="n">
        <f aca="false">SUM(Q3:Q98)/3600</f>
        <v>0.485244444444444</v>
      </c>
      <c r="R108" s="95" t="n">
        <f aca="false">SUM(R3:R98)</f>
        <v>240.397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09-22T00:23:07Z</dcterms:modified>
  <cp:revision>0</cp:revision>
  <dc:subject/>
  <dc:title/>
</cp:coreProperties>
</file>