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9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4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11117"/>
        <c:axId val="96799371"/>
      </c:scatterChart>
      <c:valAx>
        <c:axId val="5961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371"/>
        <c:crossesAt val="0"/>
        <c:crossBetween val="midCat"/>
      </c:valAx>
      <c:valAx>
        <c:axId val="96799371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120811"/>
        <c:axId val="70603690"/>
      </c:scatterChart>
      <c:valAx>
        <c:axId val="5012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690"/>
        <c:crossesAt val="0"/>
        <c:crossBetween val="midCat"/>
      </c:valAx>
      <c:valAx>
        <c:axId val="70603690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790696"/>
        <c:axId val="47315088"/>
      </c:scatterChart>
      <c:valAx>
        <c:axId val="5979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088"/>
        <c:crossesAt val="0"/>
        <c:crossBetween val="midCat"/>
      </c:valAx>
      <c:valAx>
        <c:axId val="47315088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592852"/>
        <c:axId val="26920347"/>
      </c:scatterChart>
      <c:valAx>
        <c:axId val="4459285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347"/>
        <c:crossesAt val="0"/>
        <c:crossBetween val="midCat"/>
      </c:valAx>
      <c:valAx>
        <c:axId val="26920347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8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77.96" count="161">
        <n v="0"/>
        <n v="2.5"/>
        <n v="2.78"/>
        <n v="3.15"/>
        <n v="3.43"/>
        <n v="3.54"/>
        <n v="3.96"/>
        <n v="3.99"/>
        <n v="4.39"/>
        <n v="4.51"/>
        <n v="4.89"/>
        <n v="5.06"/>
        <n v="5.28"/>
        <n v="5.56"/>
        <n v="5.59"/>
        <n v="5.68"/>
        <n v="5.77"/>
        <n v="6.19"/>
        <n v="6.32"/>
        <n v="6.87"/>
        <n v="6.98"/>
        <n v="6.99"/>
        <n v="7.02"/>
        <n v="7.17"/>
        <n v="7.18"/>
        <n v="7.41"/>
        <n v="8.21"/>
        <n v="8.74"/>
        <n v="8.82"/>
        <n v="9.08"/>
        <n v="9.29"/>
        <n v="9.52"/>
        <n v="9.62"/>
        <n v="10.57"/>
        <n v="11.82"/>
        <n v="12.35"/>
        <n v="14.9"/>
        <n v="15.09"/>
        <n v="15.44"/>
        <n v="15.96"/>
        <n v="17.38"/>
        <n v="17.53"/>
        <n v="19.54"/>
        <n v="19.76"/>
        <n v="20.74"/>
        <n v="21.21"/>
        <n v="21.47"/>
        <n v="22.24"/>
        <n v="23.94"/>
        <n v="24.31"/>
        <n v="24.49"/>
        <n v="25.37"/>
        <n v="26.56"/>
        <n v="26.71"/>
        <n v="26.85"/>
        <n v="27.41"/>
        <n v="30.14"/>
        <n v="30.45"/>
        <n v="31.34"/>
        <n v="32.26"/>
        <n v="32.69"/>
        <n v="32.97"/>
        <n v="33.69"/>
        <n v="35.57"/>
        <n v="35.63"/>
        <n v="36.59"/>
        <n v="37.99"/>
        <n v="38.51"/>
        <n v="39.09"/>
        <n v="39.2"/>
        <n v="39.74"/>
        <n v="40.69"/>
        <n v="42.38"/>
        <n v="43.24"/>
        <n v="44.03"/>
        <n v="44.19"/>
        <n v="45.61"/>
        <n v="46.39"/>
        <n v="47.36"/>
        <n v="48.29"/>
        <n v="49.66"/>
        <n v="49.75"/>
        <n v="51.11"/>
        <n v="51.25"/>
        <n v="51.77"/>
        <n v="51.79"/>
        <n v="51.98"/>
        <n v="53.12"/>
        <n v="53.21"/>
        <n v="54.03"/>
        <n v="54.33"/>
        <n v="54.67"/>
        <n v="56.43"/>
        <n v="56.44"/>
        <n v="56.58"/>
        <n v="57.8"/>
        <n v="59.47"/>
        <n v="60.92"/>
        <n v="61.36"/>
        <n v="61.46"/>
        <n v="61.54"/>
        <n v="62.11"/>
        <n v="64.93"/>
        <n v="66.48"/>
        <n v="66.6"/>
        <n v="66.69"/>
        <n v="66.83"/>
        <n v="66.86"/>
        <n v="68.93"/>
        <n v="69.42"/>
        <n v="69.46"/>
        <n v="70.63"/>
        <n v="72.44"/>
        <n v="72.85"/>
        <n v="73.79"/>
        <n v="74.16"/>
        <n v="76.7"/>
        <n v="78.32"/>
        <n v="79.7"/>
        <n v="82.79"/>
        <n v="83.13"/>
        <n v="83.25"/>
        <n v="86.18"/>
        <n v="86.99"/>
        <n v="87.97"/>
        <n v="90.5"/>
        <n v="92.71"/>
        <n v="93.3"/>
        <n v="94.85"/>
        <n v="95.75"/>
        <n v="96.51"/>
        <n v="98.38"/>
        <n v="101.87"/>
        <n v="106.62"/>
        <n v="108.89"/>
        <n v="109.85"/>
        <n v="111.43"/>
        <n v="111.47"/>
        <n v="113.31"/>
        <n v="113.8"/>
        <n v="117.1"/>
        <n v="117.75"/>
        <n v="119.46"/>
        <n v="120.79"/>
        <n v="122.58"/>
        <n v="124.71"/>
        <n v="125.3"/>
        <n v="133.8"/>
        <n v="134.23"/>
        <n v="134.34"/>
        <n v="135.37"/>
        <n v="138.72"/>
        <n v="143.98"/>
        <n v="149.55"/>
        <n v="150.58"/>
        <n v="152.7"/>
        <n v="152.89"/>
        <n v="166.63"/>
        <n v="170.7"/>
        <n v="177.96"/>
        <m/>
      </sharedItems>
    </cacheField>
    <cacheField name="Enc T [h]" numFmtId="0">
      <sharedItems containsString="0" containsBlank="1" containsNumber="1" minValue="0" maxValue="4.38981111111111" count="162">
        <n v="0"/>
        <n v="0.0429944444444444"/>
        <n v="0.0495527777777778"/>
        <n v="0.0577583333333333"/>
        <n v="0.0670805555555556"/>
        <n v="0.0685166666666667"/>
        <n v="0.0767638888888889"/>
        <n v="0.0796611111111111"/>
        <n v="0.08025"/>
        <n v="0.0863305555555556"/>
        <n v="0.0875416666666667"/>
        <n v="0.0946777777777778"/>
        <n v="0.0955555555555556"/>
        <n v="0.0974055555555556"/>
        <n v="0.101925"/>
        <n v="0.104405555555556"/>
        <n v="0.112611111111111"/>
        <n v="0.117633333333333"/>
        <n v="0.126658333333333"/>
        <n v="0.131236111111111"/>
        <n v="0.133516666666667"/>
        <n v="0.135541666666667"/>
        <n v="0.138886111111111"/>
        <n v="0.144997222222222"/>
        <n v="0.1536"/>
        <n v="0.155383333333333"/>
        <n v="0.159172222222222"/>
        <n v="0.168441666666667"/>
        <n v="0.1698"/>
        <n v="0.171391666666667"/>
        <n v="0.182397222222222"/>
        <n v="0.182897222222222"/>
        <n v="0.193383333333333"/>
        <n v="0.195361111111111"/>
        <n v="0.219338888888889"/>
        <n v="0.221877777777778"/>
        <n v="0.258505555555556"/>
        <n v="0.276680555555556"/>
        <n v="0.300827777777778"/>
        <n v="0.306547222222222"/>
        <n v="0.331094444444444"/>
        <n v="0.333930555555556"/>
        <n v="0.339913888888889"/>
        <n v="0.356477777777778"/>
        <n v="0.364161111111111"/>
        <n v="0.376352777777778"/>
        <n v="0.388630555555556"/>
        <n v="0.396969444444444"/>
        <n v="0.422494444444444"/>
        <n v="0.433794444444445"/>
        <n v="0.458622222222222"/>
        <n v="0.491877777777778"/>
        <n v="0.523919444444444"/>
        <n v="0.536041666666667"/>
        <n v="0.5554"/>
        <n v="0.560927777777778"/>
        <n v="0.602947222222222"/>
        <n v="0.606058333333333"/>
        <n v="0.6236"/>
        <n v="0.628488888888889"/>
        <n v="0.655258333333333"/>
        <n v="0.6637"/>
        <n v="0.663922222222222"/>
        <n v="0.671297222222222"/>
        <n v="0.678758333333333"/>
        <n v="0.701836111111111"/>
        <n v="0.703177777777778"/>
        <n v="0.704419444444444"/>
        <n v="0.706502777777778"/>
        <n v="0.725094444444445"/>
        <n v="0.74355"/>
        <n v="0.745558333333333"/>
        <n v="0.745908333333333"/>
        <n v="0.746363888888889"/>
        <n v="0.751936111111111"/>
        <n v="0.756877777777778"/>
        <n v="0.803169444444444"/>
        <n v="0.806261111111111"/>
        <n v="0.818194444444444"/>
        <n v="0.838394444444444"/>
        <n v="0.845758333333333"/>
        <n v="0.860680555555556"/>
        <n v="0.866341666666667"/>
        <n v="0.88615"/>
        <n v="0.888891666666667"/>
        <n v="0.900219444444445"/>
        <n v="0.916655555555556"/>
        <n v="0.930411111111111"/>
        <n v="1.01639722222222"/>
        <n v="1.027925"/>
        <n v="1.03902222222222"/>
        <n v="1.18266111111111"/>
        <n v="1.18411944444444"/>
        <n v="1.20305277777778"/>
        <n v="1.239025"/>
        <n v="1.26384444444444"/>
        <n v="1.30308055555556"/>
        <n v="1.30540277777778"/>
        <n v="1.31126111111111"/>
        <n v="1.31328055555556"/>
        <n v="1.32916388888889"/>
        <n v="1.33210277777778"/>
        <n v="1.34966666666667"/>
        <n v="1.38171944444444"/>
        <n v="1.39765555555556"/>
        <n v="1.40253888888889"/>
        <n v="1.41128333333333"/>
        <n v="1.41831111111111"/>
        <n v="1.43863888888889"/>
        <n v="1.44021944444444"/>
        <n v="1.48915555555556"/>
        <n v="1.50377777777778"/>
        <n v="1.50438611111111"/>
        <n v="1.53898888888889"/>
        <n v="1.55776666666667"/>
        <n v="1.57079722222222"/>
        <n v="1.57143333333333"/>
        <n v="1.58045277777778"/>
        <n v="1.58256666666667"/>
        <n v="1.616475"/>
        <n v="1.6367"/>
        <n v="1.64564722222222"/>
        <n v="1.71211388888889"/>
        <n v="1.72165555555556"/>
        <n v="1.72295277777778"/>
        <n v="1.73860277777778"/>
        <n v="1.75931111111111"/>
        <n v="1.83841111111111"/>
        <n v="1.84356944444444"/>
        <n v="1.90208611111111"/>
        <n v="1.92457777777778"/>
        <n v="1.94383333333333"/>
        <n v="1.94530555555556"/>
        <n v="1.94628888888889"/>
        <n v="1.99080555555556"/>
        <n v="2.16826666666667"/>
        <n v="2.20055"/>
        <n v="2.23361944444444"/>
        <n v="2.45827777777778"/>
        <n v="2.46404444444444"/>
        <n v="2.53123055555556"/>
        <n v="2.59462777777778"/>
        <n v="2.65389444444444"/>
        <n v="2.77041111111111"/>
        <n v="2.80358611111111"/>
        <n v="2.84405277777778"/>
        <n v="2.90227777777778"/>
        <n v="2.94469166666667"/>
        <n v="2.96185555555556"/>
        <n v="2.98137222222222"/>
        <n v="3.09392222222222"/>
        <n v="3.25391944444444"/>
        <n v="3.31676944444444"/>
        <n v="3.32006111111111"/>
        <n v="3.42443055555556"/>
        <n v="3.44353611111111"/>
        <n v="3.71605277777778"/>
        <n v="3.72979166666667"/>
        <n v="4.01321944444444"/>
        <n v="4.13918888888889"/>
        <n v="4.38981111111111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125"/>
    <x v="134"/>
    <x v="1"/>
    <x v="1"/>
    <x v="1"/>
  </r>
  <r>
    <x v="0"/>
    <x v="19"/>
    <x v="1"/>
    <x v="0"/>
    <x v="118"/>
    <x v="127"/>
    <x v="0"/>
    <x v="0"/>
    <x v="0"/>
  </r>
  <r>
    <x v="0"/>
    <x v="19"/>
    <x v="2"/>
    <x v="0"/>
    <x v="117"/>
    <x v="124"/>
    <x v="0"/>
    <x v="0"/>
    <x v="0"/>
  </r>
  <r>
    <x v="0"/>
    <x v="19"/>
    <x v="3"/>
    <x v="0"/>
    <x v="108"/>
    <x v="120"/>
    <x v="0"/>
    <x v="0"/>
    <x v="0"/>
  </r>
  <r>
    <x v="0"/>
    <x v="14"/>
    <x v="0"/>
    <x v="0"/>
    <x v="126"/>
    <x v="130"/>
    <x v="1"/>
    <x v="1"/>
    <x v="1"/>
  </r>
  <r>
    <x v="0"/>
    <x v="14"/>
    <x v="1"/>
    <x v="0"/>
    <x v="120"/>
    <x v="128"/>
    <x v="0"/>
    <x v="0"/>
    <x v="0"/>
  </r>
  <r>
    <x v="0"/>
    <x v="14"/>
    <x v="2"/>
    <x v="0"/>
    <x v="114"/>
    <x v="125"/>
    <x v="0"/>
    <x v="0"/>
    <x v="0"/>
  </r>
  <r>
    <x v="0"/>
    <x v="14"/>
    <x v="3"/>
    <x v="0"/>
    <x v="112"/>
    <x v="121"/>
    <x v="0"/>
    <x v="0"/>
    <x v="0"/>
  </r>
  <r>
    <x v="0"/>
    <x v="11"/>
    <x v="0"/>
    <x v="0"/>
    <x v="157"/>
    <x v="160"/>
    <x v="1"/>
    <x v="1"/>
    <x v="1"/>
  </r>
  <r>
    <x v="0"/>
    <x v="11"/>
    <x v="1"/>
    <x v="0"/>
    <x v="154"/>
    <x v="158"/>
    <x v="0"/>
    <x v="0"/>
    <x v="0"/>
  </r>
  <r>
    <x v="0"/>
    <x v="11"/>
    <x v="2"/>
    <x v="0"/>
    <x v="153"/>
    <x v="156"/>
    <x v="0"/>
    <x v="0"/>
    <x v="0"/>
  </r>
  <r>
    <x v="0"/>
    <x v="11"/>
    <x v="3"/>
    <x v="0"/>
    <x v="147"/>
    <x v="154"/>
    <x v="0"/>
    <x v="0"/>
    <x v="0"/>
  </r>
  <r>
    <x v="0"/>
    <x v="18"/>
    <x v="0"/>
    <x v="0"/>
    <x v="148"/>
    <x v="152"/>
    <x v="1"/>
    <x v="1"/>
    <x v="1"/>
  </r>
  <r>
    <x v="0"/>
    <x v="18"/>
    <x v="1"/>
    <x v="0"/>
    <x v="143"/>
    <x v="149"/>
    <x v="0"/>
    <x v="0"/>
    <x v="0"/>
  </r>
  <r>
    <x v="0"/>
    <x v="18"/>
    <x v="2"/>
    <x v="0"/>
    <x v="140"/>
    <x v="148"/>
    <x v="0"/>
    <x v="0"/>
    <x v="0"/>
  </r>
  <r>
    <x v="0"/>
    <x v="18"/>
    <x v="3"/>
    <x v="0"/>
    <x v="138"/>
    <x v="145"/>
    <x v="0"/>
    <x v="0"/>
    <x v="0"/>
  </r>
  <r>
    <x v="1"/>
    <x v="10"/>
    <x v="0"/>
    <x v="0"/>
    <x v="90"/>
    <x v="106"/>
    <x v="1"/>
    <x v="1"/>
    <x v="1"/>
  </r>
  <r>
    <x v="1"/>
    <x v="10"/>
    <x v="1"/>
    <x v="0"/>
    <x v="88"/>
    <x v="97"/>
    <x v="0"/>
    <x v="0"/>
    <x v="0"/>
  </r>
  <r>
    <x v="1"/>
    <x v="10"/>
    <x v="2"/>
    <x v="0"/>
    <x v="85"/>
    <x v="94"/>
    <x v="0"/>
    <x v="0"/>
    <x v="0"/>
  </r>
  <r>
    <x v="1"/>
    <x v="10"/>
    <x v="3"/>
    <x v="0"/>
    <x v="76"/>
    <x v="93"/>
    <x v="0"/>
    <x v="0"/>
    <x v="0"/>
  </r>
  <r>
    <x v="1"/>
    <x v="12"/>
    <x v="0"/>
    <x v="0"/>
    <x v="113"/>
    <x v="115"/>
    <x v="1"/>
    <x v="1"/>
    <x v="1"/>
  </r>
  <r>
    <x v="1"/>
    <x v="12"/>
    <x v="1"/>
    <x v="0"/>
    <x v="107"/>
    <x v="104"/>
    <x v="0"/>
    <x v="0"/>
    <x v="0"/>
  </r>
  <r>
    <x v="1"/>
    <x v="12"/>
    <x v="2"/>
    <x v="0"/>
    <x v="95"/>
    <x v="98"/>
    <x v="0"/>
    <x v="0"/>
    <x v="0"/>
  </r>
  <r>
    <x v="1"/>
    <x v="12"/>
    <x v="3"/>
    <x v="0"/>
    <x v="92"/>
    <x v="95"/>
    <x v="0"/>
    <x v="0"/>
    <x v="0"/>
  </r>
  <r>
    <x v="1"/>
    <x v="8"/>
    <x v="0"/>
    <x v="0"/>
    <x v="155"/>
    <x v="153"/>
    <x v="1"/>
    <x v="1"/>
    <x v="1"/>
  </r>
  <r>
    <x v="1"/>
    <x v="8"/>
    <x v="1"/>
    <x v="0"/>
    <x v="146"/>
    <x v="146"/>
    <x v="0"/>
    <x v="0"/>
    <x v="0"/>
  </r>
  <r>
    <x v="1"/>
    <x v="8"/>
    <x v="2"/>
    <x v="0"/>
    <x v="142"/>
    <x v="142"/>
    <x v="0"/>
    <x v="0"/>
    <x v="0"/>
  </r>
  <r>
    <x v="1"/>
    <x v="8"/>
    <x v="3"/>
    <x v="0"/>
    <x v="135"/>
    <x v="139"/>
    <x v="0"/>
    <x v="0"/>
    <x v="0"/>
  </r>
  <r>
    <x v="1"/>
    <x v="2"/>
    <x v="0"/>
    <x v="0"/>
    <x v="149"/>
    <x v="150"/>
    <x v="1"/>
    <x v="1"/>
    <x v="1"/>
  </r>
  <r>
    <x v="1"/>
    <x v="2"/>
    <x v="1"/>
    <x v="0"/>
    <x v="145"/>
    <x v="144"/>
    <x v="0"/>
    <x v="0"/>
    <x v="0"/>
  </r>
  <r>
    <x v="1"/>
    <x v="2"/>
    <x v="2"/>
    <x v="0"/>
    <x v="137"/>
    <x v="141"/>
    <x v="0"/>
    <x v="0"/>
    <x v="0"/>
  </r>
  <r>
    <x v="1"/>
    <x v="2"/>
    <x v="3"/>
    <x v="0"/>
    <x v="136"/>
    <x v="138"/>
    <x v="0"/>
    <x v="0"/>
    <x v="0"/>
  </r>
  <r>
    <x v="1"/>
    <x v="7"/>
    <x v="0"/>
    <x v="0"/>
    <x v="159"/>
    <x v="159"/>
    <x v="1"/>
    <x v="1"/>
    <x v="1"/>
  </r>
  <r>
    <x v="1"/>
    <x v="7"/>
    <x v="1"/>
    <x v="0"/>
    <x v="158"/>
    <x v="157"/>
    <x v="0"/>
    <x v="0"/>
    <x v="0"/>
  </r>
  <r>
    <x v="1"/>
    <x v="7"/>
    <x v="2"/>
    <x v="0"/>
    <x v="156"/>
    <x v="155"/>
    <x v="0"/>
    <x v="0"/>
    <x v="0"/>
  </r>
  <r>
    <x v="1"/>
    <x v="7"/>
    <x v="3"/>
    <x v="0"/>
    <x v="151"/>
    <x v="151"/>
    <x v="0"/>
    <x v="0"/>
    <x v="0"/>
  </r>
  <r>
    <x v="2"/>
    <x v="0"/>
    <x v="0"/>
    <x v="0"/>
    <x v="61"/>
    <x v="60"/>
    <x v="1"/>
    <x v="1"/>
    <x v="1"/>
  </r>
  <r>
    <x v="2"/>
    <x v="0"/>
    <x v="1"/>
    <x v="0"/>
    <x v="58"/>
    <x v="56"/>
    <x v="0"/>
    <x v="0"/>
    <x v="0"/>
  </r>
  <r>
    <x v="2"/>
    <x v="0"/>
    <x v="2"/>
    <x v="0"/>
    <x v="51"/>
    <x v="55"/>
    <x v="0"/>
    <x v="0"/>
    <x v="0"/>
  </r>
  <r>
    <x v="2"/>
    <x v="0"/>
    <x v="3"/>
    <x v="0"/>
    <x v="45"/>
    <x v="52"/>
    <x v="0"/>
    <x v="0"/>
    <x v="0"/>
  </r>
  <r>
    <x v="2"/>
    <x v="5"/>
    <x v="0"/>
    <x v="0"/>
    <x v="64"/>
    <x v="75"/>
    <x v="1"/>
    <x v="1"/>
    <x v="1"/>
  </r>
  <r>
    <x v="2"/>
    <x v="5"/>
    <x v="1"/>
    <x v="0"/>
    <x v="65"/>
    <x v="68"/>
    <x v="0"/>
    <x v="0"/>
    <x v="0"/>
  </r>
  <r>
    <x v="2"/>
    <x v="5"/>
    <x v="2"/>
    <x v="0"/>
    <x v="56"/>
    <x v="61"/>
    <x v="0"/>
    <x v="0"/>
    <x v="0"/>
  </r>
  <r>
    <x v="2"/>
    <x v="5"/>
    <x v="3"/>
    <x v="0"/>
    <x v="53"/>
    <x v="59"/>
    <x v="0"/>
    <x v="0"/>
    <x v="0"/>
  </r>
  <r>
    <x v="2"/>
    <x v="13"/>
    <x v="0"/>
    <x v="0"/>
    <x v="66"/>
    <x v="69"/>
    <x v="1"/>
    <x v="1"/>
    <x v="1"/>
  </r>
  <r>
    <x v="2"/>
    <x v="13"/>
    <x v="1"/>
    <x v="0"/>
    <x v="59"/>
    <x v="62"/>
    <x v="0"/>
    <x v="0"/>
    <x v="0"/>
  </r>
  <r>
    <x v="2"/>
    <x v="13"/>
    <x v="2"/>
    <x v="0"/>
    <x v="57"/>
    <x v="57"/>
    <x v="0"/>
    <x v="0"/>
    <x v="0"/>
  </r>
  <r>
    <x v="2"/>
    <x v="13"/>
    <x v="3"/>
    <x v="0"/>
    <x v="52"/>
    <x v="54"/>
    <x v="0"/>
    <x v="0"/>
    <x v="0"/>
  </r>
  <r>
    <x v="2"/>
    <x v="15"/>
    <x v="0"/>
    <x v="0"/>
    <x v="40"/>
    <x v="47"/>
    <x v="1"/>
    <x v="1"/>
    <x v="1"/>
  </r>
  <r>
    <x v="2"/>
    <x v="15"/>
    <x v="1"/>
    <x v="0"/>
    <x v="39"/>
    <x v="44"/>
    <x v="0"/>
    <x v="0"/>
    <x v="0"/>
  </r>
  <r>
    <x v="2"/>
    <x v="15"/>
    <x v="2"/>
    <x v="0"/>
    <x v="36"/>
    <x v="41"/>
    <x v="0"/>
    <x v="0"/>
    <x v="0"/>
  </r>
  <r>
    <x v="2"/>
    <x v="15"/>
    <x v="3"/>
    <x v="0"/>
    <x v="37"/>
    <x v="38"/>
    <x v="0"/>
    <x v="0"/>
    <x v="0"/>
  </r>
  <r>
    <x v="3"/>
    <x v="3"/>
    <x v="0"/>
    <x v="0"/>
    <x v="21"/>
    <x v="26"/>
    <x v="1"/>
    <x v="1"/>
    <x v="1"/>
  </r>
  <r>
    <x v="3"/>
    <x v="3"/>
    <x v="1"/>
    <x v="0"/>
    <x v="23"/>
    <x v="23"/>
    <x v="0"/>
    <x v="0"/>
    <x v="0"/>
  </r>
  <r>
    <x v="3"/>
    <x v="3"/>
    <x v="2"/>
    <x v="0"/>
    <x v="16"/>
    <x v="21"/>
    <x v="0"/>
    <x v="0"/>
    <x v="0"/>
  </r>
  <r>
    <x v="3"/>
    <x v="3"/>
    <x v="3"/>
    <x v="0"/>
    <x v="13"/>
    <x v="18"/>
    <x v="0"/>
    <x v="0"/>
    <x v="0"/>
  </r>
  <r>
    <x v="3"/>
    <x v="6"/>
    <x v="0"/>
    <x v="0"/>
    <x v="32"/>
    <x v="34"/>
    <x v="1"/>
    <x v="1"/>
    <x v="1"/>
  </r>
  <r>
    <x v="3"/>
    <x v="6"/>
    <x v="1"/>
    <x v="0"/>
    <x v="30"/>
    <x v="33"/>
    <x v="0"/>
    <x v="0"/>
    <x v="0"/>
  </r>
  <r>
    <x v="3"/>
    <x v="6"/>
    <x v="2"/>
    <x v="0"/>
    <x v="26"/>
    <x v="31"/>
    <x v="0"/>
    <x v="0"/>
    <x v="0"/>
  </r>
  <r>
    <x v="3"/>
    <x v="6"/>
    <x v="3"/>
    <x v="0"/>
    <x v="25"/>
    <x v="27"/>
    <x v="0"/>
    <x v="0"/>
    <x v="0"/>
  </r>
  <r>
    <x v="3"/>
    <x v="4"/>
    <x v="0"/>
    <x v="0"/>
    <x v="29"/>
    <x v="30"/>
    <x v="1"/>
    <x v="1"/>
    <x v="1"/>
  </r>
  <r>
    <x v="3"/>
    <x v="4"/>
    <x v="1"/>
    <x v="0"/>
    <x v="27"/>
    <x v="28"/>
    <x v="0"/>
    <x v="0"/>
    <x v="0"/>
  </r>
  <r>
    <x v="3"/>
    <x v="4"/>
    <x v="2"/>
    <x v="0"/>
    <x v="24"/>
    <x v="24"/>
    <x v="0"/>
    <x v="0"/>
    <x v="0"/>
  </r>
  <r>
    <x v="3"/>
    <x v="4"/>
    <x v="3"/>
    <x v="0"/>
    <x v="18"/>
    <x v="22"/>
    <x v="0"/>
    <x v="0"/>
    <x v="0"/>
  </r>
  <r>
    <x v="3"/>
    <x v="15"/>
    <x v="0"/>
    <x v="0"/>
    <x v="12"/>
    <x v="15"/>
    <x v="1"/>
    <x v="1"/>
    <x v="1"/>
  </r>
  <r>
    <x v="3"/>
    <x v="15"/>
    <x v="1"/>
    <x v="0"/>
    <x v="8"/>
    <x v="12"/>
    <x v="0"/>
    <x v="0"/>
    <x v="0"/>
  </r>
  <r>
    <x v="3"/>
    <x v="15"/>
    <x v="2"/>
    <x v="0"/>
    <x v="7"/>
    <x v="9"/>
    <x v="0"/>
    <x v="0"/>
    <x v="0"/>
  </r>
  <r>
    <x v="3"/>
    <x v="15"/>
    <x v="3"/>
    <x v="0"/>
    <x v="5"/>
    <x v="8"/>
    <x v="0"/>
    <x v="0"/>
    <x v="0"/>
  </r>
  <r>
    <x v="4"/>
    <x v="20"/>
    <x v="0"/>
    <x v="0"/>
    <x v="111"/>
    <x v="118"/>
    <x v="1"/>
    <x v="1"/>
    <x v="1"/>
  </r>
  <r>
    <x v="4"/>
    <x v="21"/>
    <x v="1"/>
    <x v="0"/>
    <x v="110"/>
    <x v="112"/>
    <x v="0"/>
    <x v="0"/>
    <x v="0"/>
  </r>
  <r>
    <x v="4"/>
    <x v="22"/>
    <x v="2"/>
    <x v="0"/>
    <x v="109"/>
    <x v="107"/>
    <x v="0"/>
    <x v="0"/>
    <x v="0"/>
  </r>
  <r>
    <x v="4"/>
    <x v="23"/>
    <x v="3"/>
    <x v="0"/>
    <x v="100"/>
    <x v="100"/>
    <x v="0"/>
    <x v="0"/>
    <x v="0"/>
  </r>
  <r>
    <x v="4"/>
    <x v="22"/>
    <x v="0"/>
    <x v="0"/>
    <x v="105"/>
    <x v="114"/>
    <x v="1"/>
    <x v="1"/>
    <x v="1"/>
  </r>
  <r>
    <x v="4"/>
    <x v="23"/>
    <x v="1"/>
    <x v="0"/>
    <x v="102"/>
    <x v="108"/>
    <x v="0"/>
    <x v="0"/>
    <x v="0"/>
  </r>
  <r>
    <x v="4"/>
    <x v="24"/>
    <x v="2"/>
    <x v="0"/>
    <x v="96"/>
    <x v="102"/>
    <x v="0"/>
    <x v="0"/>
    <x v="0"/>
  </r>
  <r>
    <x v="4"/>
    <x v="25"/>
    <x v="3"/>
    <x v="0"/>
    <x v="94"/>
    <x v="96"/>
    <x v="0"/>
    <x v="0"/>
    <x v="0"/>
  </r>
  <r>
    <x v="4"/>
    <x v="23"/>
    <x v="0"/>
    <x v="0"/>
    <x v="103"/>
    <x v="116"/>
    <x v="1"/>
    <x v="1"/>
    <x v="1"/>
  </r>
  <r>
    <x v="4"/>
    <x v="24"/>
    <x v="1"/>
    <x v="0"/>
    <x v="101"/>
    <x v="110"/>
    <x v="0"/>
    <x v="0"/>
    <x v="0"/>
  </r>
  <r>
    <x v="4"/>
    <x v="25"/>
    <x v="2"/>
    <x v="0"/>
    <x v="106"/>
    <x v="103"/>
    <x v="0"/>
    <x v="0"/>
    <x v="0"/>
  </r>
  <r>
    <x v="4"/>
    <x v="26"/>
    <x v="3"/>
    <x v="0"/>
    <x v="99"/>
    <x v="99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104"/>
    <x v="92"/>
    <x v="1"/>
    <x v="1"/>
    <x v="1"/>
  </r>
  <r>
    <x v="0"/>
    <x v="19"/>
    <x v="1"/>
    <x v="1"/>
    <x v="93"/>
    <x v="88"/>
    <x v="0"/>
    <x v="0"/>
    <x v="0"/>
  </r>
  <r>
    <x v="0"/>
    <x v="19"/>
    <x v="2"/>
    <x v="1"/>
    <x v="86"/>
    <x v="86"/>
    <x v="0"/>
    <x v="0"/>
    <x v="0"/>
  </r>
  <r>
    <x v="0"/>
    <x v="19"/>
    <x v="3"/>
    <x v="1"/>
    <x v="79"/>
    <x v="80"/>
    <x v="0"/>
    <x v="0"/>
    <x v="0"/>
  </r>
  <r>
    <x v="0"/>
    <x v="14"/>
    <x v="0"/>
    <x v="1"/>
    <x v="98"/>
    <x v="91"/>
    <x v="1"/>
    <x v="1"/>
    <x v="1"/>
  </r>
  <r>
    <x v="0"/>
    <x v="14"/>
    <x v="1"/>
    <x v="1"/>
    <x v="97"/>
    <x v="90"/>
    <x v="0"/>
    <x v="0"/>
    <x v="0"/>
  </r>
  <r>
    <x v="0"/>
    <x v="14"/>
    <x v="2"/>
    <x v="1"/>
    <x v="91"/>
    <x v="87"/>
    <x v="0"/>
    <x v="0"/>
    <x v="0"/>
  </r>
  <r>
    <x v="0"/>
    <x v="14"/>
    <x v="3"/>
    <x v="1"/>
    <x v="89"/>
    <x v="81"/>
    <x v="0"/>
    <x v="0"/>
    <x v="0"/>
  </r>
  <r>
    <x v="0"/>
    <x v="11"/>
    <x v="0"/>
    <x v="1"/>
    <x v="144"/>
    <x v="147"/>
    <x v="1"/>
    <x v="1"/>
    <x v="1"/>
  </r>
  <r>
    <x v="0"/>
    <x v="11"/>
    <x v="1"/>
    <x v="1"/>
    <x v="134"/>
    <x v="140"/>
    <x v="0"/>
    <x v="0"/>
    <x v="0"/>
  </r>
  <r>
    <x v="0"/>
    <x v="11"/>
    <x v="2"/>
    <x v="1"/>
    <x v="131"/>
    <x v="136"/>
    <x v="0"/>
    <x v="0"/>
    <x v="0"/>
  </r>
  <r>
    <x v="0"/>
    <x v="11"/>
    <x v="3"/>
    <x v="1"/>
    <x v="127"/>
    <x v="133"/>
    <x v="0"/>
    <x v="0"/>
    <x v="0"/>
  </r>
  <r>
    <x v="0"/>
    <x v="18"/>
    <x v="0"/>
    <x v="1"/>
    <x v="128"/>
    <x v="132"/>
    <x v="1"/>
    <x v="1"/>
    <x v="1"/>
  </r>
  <r>
    <x v="0"/>
    <x v="18"/>
    <x v="1"/>
    <x v="1"/>
    <x v="130"/>
    <x v="122"/>
    <x v="0"/>
    <x v="0"/>
    <x v="0"/>
  </r>
  <r>
    <x v="0"/>
    <x v="18"/>
    <x v="2"/>
    <x v="1"/>
    <x v="121"/>
    <x v="117"/>
    <x v="0"/>
    <x v="0"/>
    <x v="0"/>
  </r>
  <r>
    <x v="0"/>
    <x v="18"/>
    <x v="3"/>
    <x v="1"/>
    <x v="119"/>
    <x v="111"/>
    <x v="0"/>
    <x v="0"/>
    <x v="0"/>
  </r>
  <r>
    <x v="1"/>
    <x v="10"/>
    <x v="0"/>
    <x v="1"/>
    <x v="67"/>
    <x v="79"/>
    <x v="1"/>
    <x v="1"/>
    <x v="1"/>
  </r>
  <r>
    <x v="1"/>
    <x v="10"/>
    <x v="1"/>
    <x v="1"/>
    <x v="63"/>
    <x v="70"/>
    <x v="0"/>
    <x v="0"/>
    <x v="0"/>
  </r>
  <r>
    <x v="1"/>
    <x v="10"/>
    <x v="2"/>
    <x v="1"/>
    <x v="62"/>
    <x v="63"/>
    <x v="0"/>
    <x v="0"/>
    <x v="0"/>
  </r>
  <r>
    <x v="1"/>
    <x v="10"/>
    <x v="3"/>
    <x v="1"/>
    <x v="60"/>
    <x v="58"/>
    <x v="0"/>
    <x v="0"/>
    <x v="0"/>
  </r>
  <r>
    <x v="1"/>
    <x v="12"/>
    <x v="0"/>
    <x v="1"/>
    <x v="84"/>
    <x v="89"/>
    <x v="1"/>
    <x v="1"/>
    <x v="1"/>
  </r>
  <r>
    <x v="1"/>
    <x v="12"/>
    <x v="1"/>
    <x v="1"/>
    <x v="77"/>
    <x v="82"/>
    <x v="0"/>
    <x v="0"/>
    <x v="0"/>
  </r>
  <r>
    <x v="1"/>
    <x v="12"/>
    <x v="2"/>
    <x v="1"/>
    <x v="71"/>
    <x v="71"/>
    <x v="0"/>
    <x v="0"/>
    <x v="0"/>
  </r>
  <r>
    <x v="1"/>
    <x v="12"/>
    <x v="3"/>
    <x v="1"/>
    <x v="74"/>
    <x v="64"/>
    <x v="0"/>
    <x v="0"/>
    <x v="0"/>
  </r>
  <r>
    <x v="1"/>
    <x v="8"/>
    <x v="0"/>
    <x v="1"/>
    <x v="139"/>
    <x v="135"/>
    <x v="1"/>
    <x v="1"/>
    <x v="1"/>
  </r>
  <r>
    <x v="1"/>
    <x v="8"/>
    <x v="1"/>
    <x v="1"/>
    <x v="129"/>
    <x v="126"/>
    <x v="0"/>
    <x v="0"/>
    <x v="0"/>
  </r>
  <r>
    <x v="1"/>
    <x v="8"/>
    <x v="2"/>
    <x v="1"/>
    <x v="122"/>
    <x v="113"/>
    <x v="0"/>
    <x v="0"/>
    <x v="0"/>
  </r>
  <r>
    <x v="1"/>
    <x v="8"/>
    <x v="3"/>
    <x v="1"/>
    <x v="116"/>
    <x v="105"/>
    <x v="0"/>
    <x v="0"/>
    <x v="0"/>
  </r>
  <r>
    <x v="1"/>
    <x v="2"/>
    <x v="0"/>
    <x v="1"/>
    <x v="132"/>
    <x v="131"/>
    <x v="1"/>
    <x v="1"/>
    <x v="1"/>
  </r>
  <r>
    <x v="1"/>
    <x v="2"/>
    <x v="1"/>
    <x v="1"/>
    <x v="123"/>
    <x v="119"/>
    <x v="0"/>
    <x v="0"/>
    <x v="0"/>
  </r>
  <r>
    <x v="1"/>
    <x v="2"/>
    <x v="2"/>
    <x v="1"/>
    <x v="124"/>
    <x v="109"/>
    <x v="0"/>
    <x v="0"/>
    <x v="0"/>
  </r>
  <r>
    <x v="1"/>
    <x v="2"/>
    <x v="3"/>
    <x v="1"/>
    <x v="115"/>
    <x v="101"/>
    <x v="0"/>
    <x v="0"/>
    <x v="0"/>
  </r>
  <r>
    <x v="1"/>
    <x v="7"/>
    <x v="0"/>
    <x v="1"/>
    <x v="152"/>
    <x v="143"/>
    <x v="1"/>
    <x v="1"/>
    <x v="1"/>
  </r>
  <r>
    <x v="1"/>
    <x v="7"/>
    <x v="1"/>
    <x v="1"/>
    <x v="150"/>
    <x v="137"/>
    <x v="0"/>
    <x v="0"/>
    <x v="0"/>
  </r>
  <r>
    <x v="1"/>
    <x v="7"/>
    <x v="2"/>
    <x v="1"/>
    <x v="141"/>
    <x v="129"/>
    <x v="0"/>
    <x v="0"/>
    <x v="0"/>
  </r>
  <r>
    <x v="1"/>
    <x v="7"/>
    <x v="3"/>
    <x v="1"/>
    <x v="133"/>
    <x v="123"/>
    <x v="0"/>
    <x v="0"/>
    <x v="0"/>
  </r>
  <r>
    <x v="2"/>
    <x v="0"/>
    <x v="0"/>
    <x v="1"/>
    <x v="48"/>
    <x v="49"/>
    <x v="1"/>
    <x v="1"/>
    <x v="1"/>
  </r>
  <r>
    <x v="2"/>
    <x v="0"/>
    <x v="1"/>
    <x v="1"/>
    <x v="44"/>
    <x v="43"/>
    <x v="0"/>
    <x v="0"/>
    <x v="0"/>
  </r>
  <r>
    <x v="2"/>
    <x v="0"/>
    <x v="2"/>
    <x v="1"/>
    <x v="41"/>
    <x v="39"/>
    <x v="0"/>
    <x v="0"/>
    <x v="0"/>
  </r>
  <r>
    <x v="2"/>
    <x v="0"/>
    <x v="3"/>
    <x v="1"/>
    <x v="38"/>
    <x v="37"/>
    <x v="0"/>
    <x v="0"/>
    <x v="0"/>
  </r>
  <r>
    <x v="2"/>
    <x v="5"/>
    <x v="0"/>
    <x v="1"/>
    <x v="55"/>
    <x v="51"/>
    <x v="1"/>
    <x v="1"/>
    <x v="1"/>
  </r>
  <r>
    <x v="2"/>
    <x v="5"/>
    <x v="1"/>
    <x v="1"/>
    <x v="49"/>
    <x v="48"/>
    <x v="0"/>
    <x v="0"/>
    <x v="0"/>
  </r>
  <r>
    <x v="2"/>
    <x v="5"/>
    <x v="2"/>
    <x v="1"/>
    <x v="46"/>
    <x v="45"/>
    <x v="0"/>
    <x v="0"/>
    <x v="0"/>
  </r>
  <r>
    <x v="2"/>
    <x v="5"/>
    <x v="3"/>
    <x v="1"/>
    <x v="42"/>
    <x v="42"/>
    <x v="0"/>
    <x v="0"/>
    <x v="0"/>
  </r>
  <r>
    <x v="2"/>
    <x v="13"/>
    <x v="0"/>
    <x v="1"/>
    <x v="54"/>
    <x v="53"/>
    <x v="1"/>
    <x v="1"/>
    <x v="1"/>
  </r>
  <r>
    <x v="2"/>
    <x v="13"/>
    <x v="1"/>
    <x v="1"/>
    <x v="50"/>
    <x v="50"/>
    <x v="0"/>
    <x v="0"/>
    <x v="0"/>
  </r>
  <r>
    <x v="2"/>
    <x v="13"/>
    <x v="2"/>
    <x v="1"/>
    <x v="47"/>
    <x v="46"/>
    <x v="0"/>
    <x v="0"/>
    <x v="0"/>
  </r>
  <r>
    <x v="2"/>
    <x v="13"/>
    <x v="3"/>
    <x v="1"/>
    <x v="43"/>
    <x v="40"/>
    <x v="0"/>
    <x v="0"/>
    <x v="0"/>
  </r>
  <r>
    <x v="2"/>
    <x v="15"/>
    <x v="0"/>
    <x v="1"/>
    <x v="35"/>
    <x v="36"/>
    <x v="1"/>
    <x v="1"/>
    <x v="1"/>
  </r>
  <r>
    <x v="2"/>
    <x v="15"/>
    <x v="1"/>
    <x v="1"/>
    <x v="34"/>
    <x v="35"/>
    <x v="0"/>
    <x v="0"/>
    <x v="0"/>
  </r>
  <r>
    <x v="2"/>
    <x v="15"/>
    <x v="2"/>
    <x v="1"/>
    <x v="33"/>
    <x v="32"/>
    <x v="0"/>
    <x v="0"/>
    <x v="0"/>
  </r>
  <r>
    <x v="2"/>
    <x v="15"/>
    <x v="3"/>
    <x v="1"/>
    <x v="31"/>
    <x v="29"/>
    <x v="0"/>
    <x v="0"/>
    <x v="0"/>
  </r>
  <r>
    <x v="3"/>
    <x v="3"/>
    <x v="0"/>
    <x v="1"/>
    <x v="13"/>
    <x v="14"/>
    <x v="1"/>
    <x v="1"/>
    <x v="1"/>
  </r>
  <r>
    <x v="3"/>
    <x v="3"/>
    <x v="1"/>
    <x v="1"/>
    <x v="10"/>
    <x v="10"/>
    <x v="0"/>
    <x v="0"/>
    <x v="0"/>
  </r>
  <r>
    <x v="3"/>
    <x v="3"/>
    <x v="2"/>
    <x v="1"/>
    <x v="9"/>
    <x v="6"/>
    <x v="0"/>
    <x v="0"/>
    <x v="0"/>
  </r>
  <r>
    <x v="3"/>
    <x v="3"/>
    <x v="3"/>
    <x v="1"/>
    <x v="6"/>
    <x v="5"/>
    <x v="0"/>
    <x v="0"/>
    <x v="0"/>
  </r>
  <r>
    <x v="3"/>
    <x v="6"/>
    <x v="0"/>
    <x v="1"/>
    <x v="28"/>
    <x v="25"/>
    <x v="1"/>
    <x v="1"/>
    <x v="1"/>
  </r>
  <r>
    <x v="3"/>
    <x v="6"/>
    <x v="1"/>
    <x v="1"/>
    <x v="19"/>
    <x v="19"/>
    <x v="0"/>
    <x v="0"/>
    <x v="0"/>
  </r>
  <r>
    <x v="3"/>
    <x v="6"/>
    <x v="2"/>
    <x v="1"/>
    <x v="17"/>
    <x v="16"/>
    <x v="0"/>
    <x v="0"/>
    <x v="0"/>
  </r>
  <r>
    <x v="3"/>
    <x v="6"/>
    <x v="3"/>
    <x v="1"/>
    <x v="14"/>
    <x v="13"/>
    <x v="0"/>
    <x v="0"/>
    <x v="0"/>
  </r>
  <r>
    <x v="3"/>
    <x v="4"/>
    <x v="0"/>
    <x v="1"/>
    <x v="20"/>
    <x v="20"/>
    <x v="1"/>
    <x v="1"/>
    <x v="1"/>
  </r>
  <r>
    <x v="3"/>
    <x v="4"/>
    <x v="1"/>
    <x v="1"/>
    <x v="22"/>
    <x v="17"/>
    <x v="0"/>
    <x v="0"/>
    <x v="0"/>
  </r>
  <r>
    <x v="3"/>
    <x v="4"/>
    <x v="2"/>
    <x v="1"/>
    <x v="15"/>
    <x v="11"/>
    <x v="0"/>
    <x v="0"/>
    <x v="0"/>
  </r>
  <r>
    <x v="3"/>
    <x v="4"/>
    <x v="3"/>
    <x v="1"/>
    <x v="11"/>
    <x v="7"/>
    <x v="0"/>
    <x v="0"/>
    <x v="0"/>
  </r>
  <r>
    <x v="3"/>
    <x v="15"/>
    <x v="0"/>
    <x v="1"/>
    <x v="4"/>
    <x v="4"/>
    <x v="1"/>
    <x v="1"/>
    <x v="1"/>
  </r>
  <r>
    <x v="3"/>
    <x v="15"/>
    <x v="1"/>
    <x v="1"/>
    <x v="3"/>
    <x v="3"/>
    <x v="0"/>
    <x v="0"/>
    <x v="0"/>
  </r>
  <r>
    <x v="3"/>
    <x v="15"/>
    <x v="2"/>
    <x v="1"/>
    <x v="2"/>
    <x v="2"/>
    <x v="0"/>
    <x v="0"/>
    <x v="0"/>
  </r>
  <r>
    <x v="3"/>
    <x v="15"/>
    <x v="3"/>
    <x v="1"/>
    <x v="1"/>
    <x v="1"/>
    <x v="0"/>
    <x v="0"/>
    <x v="0"/>
  </r>
  <r>
    <x v="4"/>
    <x v="20"/>
    <x v="0"/>
    <x v="1"/>
    <x v="83"/>
    <x v="83"/>
    <x v="1"/>
    <x v="1"/>
    <x v="1"/>
  </r>
  <r>
    <x v="4"/>
    <x v="21"/>
    <x v="1"/>
    <x v="1"/>
    <x v="87"/>
    <x v="77"/>
    <x v="0"/>
    <x v="0"/>
    <x v="0"/>
  </r>
  <r>
    <x v="4"/>
    <x v="22"/>
    <x v="2"/>
    <x v="1"/>
    <x v="80"/>
    <x v="74"/>
    <x v="0"/>
    <x v="0"/>
    <x v="0"/>
  </r>
  <r>
    <x v="4"/>
    <x v="23"/>
    <x v="3"/>
    <x v="1"/>
    <x v="70"/>
    <x v="67"/>
    <x v="0"/>
    <x v="0"/>
    <x v="0"/>
  </r>
  <r>
    <x v="4"/>
    <x v="22"/>
    <x v="0"/>
    <x v="1"/>
    <x v="82"/>
    <x v="85"/>
    <x v="1"/>
    <x v="1"/>
    <x v="1"/>
  </r>
  <r>
    <x v="4"/>
    <x v="23"/>
    <x v="1"/>
    <x v="1"/>
    <x v="75"/>
    <x v="76"/>
    <x v="0"/>
    <x v="0"/>
    <x v="0"/>
  </r>
  <r>
    <x v="4"/>
    <x v="24"/>
    <x v="2"/>
    <x v="1"/>
    <x v="72"/>
    <x v="73"/>
    <x v="0"/>
    <x v="0"/>
    <x v="0"/>
  </r>
  <r>
    <x v="4"/>
    <x v="25"/>
    <x v="3"/>
    <x v="1"/>
    <x v="69"/>
    <x v="66"/>
    <x v="0"/>
    <x v="0"/>
    <x v="0"/>
  </r>
  <r>
    <x v="4"/>
    <x v="23"/>
    <x v="0"/>
    <x v="1"/>
    <x v="81"/>
    <x v="84"/>
    <x v="1"/>
    <x v="1"/>
    <x v="1"/>
  </r>
  <r>
    <x v="4"/>
    <x v="24"/>
    <x v="1"/>
    <x v="1"/>
    <x v="78"/>
    <x v="78"/>
    <x v="0"/>
    <x v="0"/>
    <x v="0"/>
  </r>
  <r>
    <x v="4"/>
    <x v="25"/>
    <x v="2"/>
    <x v="1"/>
    <x v="73"/>
    <x v="72"/>
    <x v="0"/>
    <x v="0"/>
    <x v="0"/>
  </r>
  <r>
    <x v="4"/>
    <x v="26"/>
    <x v="3"/>
    <x v="1"/>
    <x v="68"/>
    <x v="65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0"/>
    <x v="0"/>
    <x v="1"/>
    <x v="1"/>
    <x v="1"/>
  </r>
  <r>
    <x v="0"/>
    <x v="19"/>
    <x v="1"/>
    <x v="6"/>
    <x v="0"/>
    <x v="0"/>
    <x v="0"/>
    <x v="0"/>
    <x v="0"/>
  </r>
  <r>
    <x v="0"/>
    <x v="19"/>
    <x v="2"/>
    <x v="6"/>
    <x v="0"/>
    <x v="0"/>
    <x v="0"/>
    <x v="0"/>
    <x v="0"/>
  </r>
  <r>
    <x v="0"/>
    <x v="19"/>
    <x v="3"/>
    <x v="6"/>
    <x v="0"/>
    <x v="0"/>
    <x v="0"/>
    <x v="0"/>
    <x v="0"/>
  </r>
  <r>
    <x v="0"/>
    <x v="14"/>
    <x v="0"/>
    <x v="6"/>
    <x v="0"/>
    <x v="0"/>
    <x v="1"/>
    <x v="1"/>
    <x v="1"/>
  </r>
  <r>
    <x v="0"/>
    <x v="14"/>
    <x v="1"/>
    <x v="6"/>
    <x v="0"/>
    <x v="0"/>
    <x v="0"/>
    <x v="0"/>
    <x v="0"/>
  </r>
  <r>
    <x v="0"/>
    <x v="14"/>
    <x v="2"/>
    <x v="6"/>
    <x v="0"/>
    <x v="0"/>
    <x v="0"/>
    <x v="0"/>
    <x v="0"/>
  </r>
  <r>
    <x v="0"/>
    <x v="14"/>
    <x v="3"/>
    <x v="6"/>
    <x v="0"/>
    <x v="0"/>
    <x v="0"/>
    <x v="0"/>
    <x v="0"/>
  </r>
  <r>
    <x v="0"/>
    <x v="11"/>
    <x v="0"/>
    <x v="6"/>
    <x v="0"/>
    <x v="0"/>
    <x v="1"/>
    <x v="1"/>
    <x v="1"/>
  </r>
  <r>
    <x v="0"/>
    <x v="11"/>
    <x v="1"/>
    <x v="6"/>
    <x v="0"/>
    <x v="0"/>
    <x v="0"/>
    <x v="0"/>
    <x v="0"/>
  </r>
  <r>
    <x v="0"/>
    <x v="11"/>
    <x v="2"/>
    <x v="6"/>
    <x v="0"/>
    <x v="0"/>
    <x v="0"/>
    <x v="0"/>
    <x v="0"/>
  </r>
  <r>
    <x v="0"/>
    <x v="11"/>
    <x v="3"/>
    <x v="6"/>
    <x v="0"/>
    <x v="0"/>
    <x v="0"/>
    <x v="0"/>
    <x v="0"/>
  </r>
  <r>
    <x v="0"/>
    <x v="18"/>
    <x v="0"/>
    <x v="6"/>
    <x v="0"/>
    <x v="0"/>
    <x v="1"/>
    <x v="1"/>
    <x v="1"/>
  </r>
  <r>
    <x v="0"/>
    <x v="18"/>
    <x v="1"/>
    <x v="6"/>
    <x v="0"/>
    <x v="0"/>
    <x v="0"/>
    <x v="0"/>
    <x v="0"/>
  </r>
  <r>
    <x v="0"/>
    <x v="18"/>
    <x v="2"/>
    <x v="6"/>
    <x v="0"/>
    <x v="0"/>
    <x v="0"/>
    <x v="0"/>
    <x v="0"/>
  </r>
  <r>
    <x v="0"/>
    <x v="18"/>
    <x v="3"/>
    <x v="6"/>
    <x v="0"/>
    <x v="0"/>
    <x v="0"/>
    <x v="0"/>
    <x v="0"/>
  </r>
  <r>
    <x v="1"/>
    <x v="10"/>
    <x v="0"/>
    <x v="6"/>
    <x v="0"/>
    <x v="0"/>
    <x v="1"/>
    <x v="1"/>
    <x v="1"/>
  </r>
  <r>
    <x v="1"/>
    <x v="10"/>
    <x v="1"/>
    <x v="6"/>
    <x v="0"/>
    <x v="0"/>
    <x v="0"/>
    <x v="0"/>
    <x v="0"/>
  </r>
  <r>
    <x v="1"/>
    <x v="10"/>
    <x v="2"/>
    <x v="6"/>
    <x v="0"/>
    <x v="0"/>
    <x v="0"/>
    <x v="0"/>
    <x v="0"/>
  </r>
  <r>
    <x v="1"/>
    <x v="10"/>
    <x v="3"/>
    <x v="6"/>
    <x v="0"/>
    <x v="0"/>
    <x v="0"/>
    <x v="0"/>
    <x v="0"/>
  </r>
  <r>
    <x v="1"/>
    <x v="12"/>
    <x v="0"/>
    <x v="6"/>
    <x v="0"/>
    <x v="0"/>
    <x v="1"/>
    <x v="1"/>
    <x v="1"/>
  </r>
  <r>
    <x v="1"/>
    <x v="12"/>
    <x v="1"/>
    <x v="6"/>
    <x v="0"/>
    <x v="0"/>
    <x v="0"/>
    <x v="0"/>
    <x v="0"/>
  </r>
  <r>
    <x v="1"/>
    <x v="12"/>
    <x v="2"/>
    <x v="6"/>
    <x v="0"/>
    <x v="0"/>
    <x v="0"/>
    <x v="0"/>
    <x v="0"/>
  </r>
  <r>
    <x v="1"/>
    <x v="12"/>
    <x v="3"/>
    <x v="6"/>
    <x v="0"/>
    <x v="0"/>
    <x v="0"/>
    <x v="0"/>
    <x v="0"/>
  </r>
  <r>
    <x v="1"/>
    <x v="8"/>
    <x v="0"/>
    <x v="6"/>
    <x v="0"/>
    <x v="0"/>
    <x v="1"/>
    <x v="1"/>
    <x v="1"/>
  </r>
  <r>
    <x v="1"/>
    <x v="8"/>
    <x v="1"/>
    <x v="6"/>
    <x v="0"/>
    <x v="0"/>
    <x v="0"/>
    <x v="0"/>
    <x v="0"/>
  </r>
  <r>
    <x v="1"/>
    <x v="8"/>
    <x v="2"/>
    <x v="6"/>
    <x v="0"/>
    <x v="0"/>
    <x v="0"/>
    <x v="0"/>
    <x v="0"/>
  </r>
  <r>
    <x v="1"/>
    <x v="8"/>
    <x v="3"/>
    <x v="6"/>
    <x v="0"/>
    <x v="0"/>
    <x v="0"/>
    <x v="0"/>
    <x v="0"/>
  </r>
  <r>
    <x v="1"/>
    <x v="2"/>
    <x v="0"/>
    <x v="6"/>
    <x v="0"/>
    <x v="0"/>
    <x v="1"/>
    <x v="1"/>
    <x v="1"/>
  </r>
  <r>
    <x v="1"/>
    <x v="2"/>
    <x v="1"/>
    <x v="6"/>
    <x v="0"/>
    <x v="0"/>
    <x v="0"/>
    <x v="0"/>
    <x v="0"/>
  </r>
  <r>
    <x v="1"/>
    <x v="2"/>
    <x v="2"/>
    <x v="6"/>
    <x v="0"/>
    <x v="0"/>
    <x v="0"/>
    <x v="0"/>
    <x v="0"/>
  </r>
  <r>
    <x v="1"/>
    <x v="2"/>
    <x v="3"/>
    <x v="6"/>
    <x v="0"/>
    <x v="0"/>
    <x v="0"/>
    <x v="0"/>
    <x v="0"/>
  </r>
  <r>
    <x v="1"/>
    <x v="7"/>
    <x v="0"/>
    <x v="6"/>
    <x v="0"/>
    <x v="0"/>
    <x v="1"/>
    <x v="1"/>
    <x v="1"/>
  </r>
  <r>
    <x v="1"/>
    <x v="7"/>
    <x v="1"/>
    <x v="6"/>
    <x v="0"/>
    <x v="0"/>
    <x v="0"/>
    <x v="0"/>
    <x v="0"/>
  </r>
  <r>
    <x v="1"/>
    <x v="7"/>
    <x v="2"/>
    <x v="6"/>
    <x v="0"/>
    <x v="0"/>
    <x v="0"/>
    <x v="0"/>
    <x v="0"/>
  </r>
  <r>
    <x v="1"/>
    <x v="7"/>
    <x v="3"/>
    <x v="6"/>
    <x v="0"/>
    <x v="0"/>
    <x v="0"/>
    <x v="0"/>
    <x v="0"/>
  </r>
  <r>
    <x v="2"/>
    <x v="0"/>
    <x v="0"/>
    <x v="6"/>
    <x v="0"/>
    <x v="0"/>
    <x v="1"/>
    <x v="1"/>
    <x v="1"/>
  </r>
  <r>
    <x v="2"/>
    <x v="0"/>
    <x v="1"/>
    <x v="6"/>
    <x v="0"/>
    <x v="0"/>
    <x v="0"/>
    <x v="0"/>
    <x v="0"/>
  </r>
  <r>
    <x v="2"/>
    <x v="0"/>
    <x v="2"/>
    <x v="6"/>
    <x v="0"/>
    <x v="0"/>
    <x v="0"/>
    <x v="0"/>
    <x v="0"/>
  </r>
  <r>
    <x v="2"/>
    <x v="0"/>
    <x v="3"/>
    <x v="6"/>
    <x v="0"/>
    <x v="0"/>
    <x v="0"/>
    <x v="0"/>
    <x v="0"/>
  </r>
  <r>
    <x v="2"/>
    <x v="5"/>
    <x v="0"/>
    <x v="6"/>
    <x v="0"/>
    <x v="0"/>
    <x v="1"/>
    <x v="1"/>
    <x v="1"/>
  </r>
  <r>
    <x v="2"/>
    <x v="5"/>
    <x v="1"/>
    <x v="6"/>
    <x v="0"/>
    <x v="0"/>
    <x v="0"/>
    <x v="0"/>
    <x v="0"/>
  </r>
  <r>
    <x v="2"/>
    <x v="5"/>
    <x v="2"/>
    <x v="6"/>
    <x v="0"/>
    <x v="0"/>
    <x v="0"/>
    <x v="0"/>
    <x v="0"/>
  </r>
  <r>
    <x v="2"/>
    <x v="5"/>
    <x v="3"/>
    <x v="6"/>
    <x v="0"/>
    <x v="0"/>
    <x v="0"/>
    <x v="0"/>
    <x v="0"/>
  </r>
  <r>
    <x v="2"/>
    <x v="13"/>
    <x v="0"/>
    <x v="6"/>
    <x v="0"/>
    <x v="0"/>
    <x v="1"/>
    <x v="1"/>
    <x v="1"/>
  </r>
  <r>
    <x v="2"/>
    <x v="13"/>
    <x v="1"/>
    <x v="6"/>
    <x v="0"/>
    <x v="0"/>
    <x v="0"/>
    <x v="0"/>
    <x v="0"/>
  </r>
  <r>
    <x v="2"/>
    <x v="13"/>
    <x v="2"/>
    <x v="6"/>
    <x v="0"/>
    <x v="0"/>
    <x v="0"/>
    <x v="0"/>
    <x v="0"/>
  </r>
  <r>
    <x v="2"/>
    <x v="13"/>
    <x v="3"/>
    <x v="6"/>
    <x v="0"/>
    <x v="0"/>
    <x v="0"/>
    <x v="0"/>
    <x v="0"/>
  </r>
  <r>
    <x v="2"/>
    <x v="15"/>
    <x v="0"/>
    <x v="6"/>
    <x v="0"/>
    <x v="0"/>
    <x v="1"/>
    <x v="1"/>
    <x v="1"/>
  </r>
  <r>
    <x v="2"/>
    <x v="15"/>
    <x v="1"/>
    <x v="6"/>
    <x v="0"/>
    <x v="0"/>
    <x v="0"/>
    <x v="0"/>
    <x v="0"/>
  </r>
  <r>
    <x v="2"/>
    <x v="15"/>
    <x v="2"/>
    <x v="6"/>
    <x v="0"/>
    <x v="0"/>
    <x v="0"/>
    <x v="0"/>
    <x v="0"/>
  </r>
  <r>
    <x v="2"/>
    <x v="15"/>
    <x v="3"/>
    <x v="6"/>
    <x v="0"/>
    <x v="0"/>
    <x v="0"/>
    <x v="0"/>
    <x v="0"/>
  </r>
  <r>
    <x v="3"/>
    <x v="3"/>
    <x v="0"/>
    <x v="6"/>
    <x v="0"/>
    <x v="0"/>
    <x v="1"/>
    <x v="1"/>
    <x v="1"/>
  </r>
  <r>
    <x v="3"/>
    <x v="3"/>
    <x v="1"/>
    <x v="6"/>
    <x v="0"/>
    <x v="0"/>
    <x v="0"/>
    <x v="0"/>
    <x v="0"/>
  </r>
  <r>
    <x v="3"/>
    <x v="3"/>
    <x v="2"/>
    <x v="6"/>
    <x v="0"/>
    <x v="0"/>
    <x v="0"/>
    <x v="0"/>
    <x v="0"/>
  </r>
  <r>
    <x v="3"/>
    <x v="3"/>
    <x v="3"/>
    <x v="6"/>
    <x v="0"/>
    <x v="0"/>
    <x v="0"/>
    <x v="0"/>
    <x v="0"/>
  </r>
  <r>
    <x v="3"/>
    <x v="6"/>
    <x v="0"/>
    <x v="6"/>
    <x v="0"/>
    <x v="0"/>
    <x v="1"/>
    <x v="1"/>
    <x v="1"/>
  </r>
  <r>
    <x v="3"/>
    <x v="6"/>
    <x v="1"/>
    <x v="6"/>
    <x v="0"/>
    <x v="0"/>
    <x v="0"/>
    <x v="0"/>
    <x v="0"/>
  </r>
  <r>
    <x v="3"/>
    <x v="6"/>
    <x v="2"/>
    <x v="6"/>
    <x v="0"/>
    <x v="0"/>
    <x v="0"/>
    <x v="0"/>
    <x v="0"/>
  </r>
  <r>
    <x v="3"/>
    <x v="6"/>
    <x v="3"/>
    <x v="6"/>
    <x v="0"/>
    <x v="0"/>
    <x v="0"/>
    <x v="0"/>
    <x v="0"/>
  </r>
  <r>
    <x v="3"/>
    <x v="4"/>
    <x v="0"/>
    <x v="6"/>
    <x v="0"/>
    <x v="0"/>
    <x v="1"/>
    <x v="1"/>
    <x v="1"/>
  </r>
  <r>
    <x v="3"/>
    <x v="4"/>
    <x v="1"/>
    <x v="6"/>
    <x v="0"/>
    <x v="0"/>
    <x v="0"/>
    <x v="0"/>
    <x v="0"/>
  </r>
  <r>
    <x v="3"/>
    <x v="4"/>
    <x v="2"/>
    <x v="6"/>
    <x v="0"/>
    <x v="0"/>
    <x v="0"/>
    <x v="0"/>
    <x v="0"/>
  </r>
  <r>
    <x v="3"/>
    <x v="4"/>
    <x v="3"/>
    <x v="6"/>
    <x v="0"/>
    <x v="0"/>
    <x v="0"/>
    <x v="0"/>
    <x v="0"/>
  </r>
  <r>
    <x v="3"/>
    <x v="15"/>
    <x v="0"/>
    <x v="6"/>
    <x v="0"/>
    <x v="0"/>
    <x v="1"/>
    <x v="1"/>
    <x v="1"/>
  </r>
  <r>
    <x v="3"/>
    <x v="15"/>
    <x v="1"/>
    <x v="6"/>
    <x v="0"/>
    <x v="0"/>
    <x v="0"/>
    <x v="0"/>
    <x v="0"/>
  </r>
  <r>
    <x v="3"/>
    <x v="15"/>
    <x v="2"/>
    <x v="6"/>
    <x v="0"/>
    <x v="0"/>
    <x v="0"/>
    <x v="0"/>
    <x v="0"/>
  </r>
  <r>
    <x v="3"/>
    <x v="15"/>
    <x v="3"/>
    <x v="6"/>
    <x v="0"/>
    <x v="0"/>
    <x v="0"/>
    <x v="0"/>
    <x v="0"/>
  </r>
  <r>
    <x v="4"/>
    <x v="20"/>
    <x v="0"/>
    <x v="6"/>
    <x v="160"/>
    <x v="161"/>
    <x v="2"/>
    <x v="2"/>
    <x v="2"/>
  </r>
  <r>
    <x v="4"/>
    <x v="21"/>
    <x v="1"/>
    <x v="6"/>
    <x v="160"/>
    <x v="161"/>
    <x v="2"/>
    <x v="2"/>
    <x v="2"/>
  </r>
  <r>
    <x v="4"/>
    <x v="22"/>
    <x v="2"/>
    <x v="6"/>
    <x v="160"/>
    <x v="161"/>
    <x v="2"/>
    <x v="2"/>
    <x v="2"/>
  </r>
  <r>
    <x v="4"/>
    <x v="23"/>
    <x v="3"/>
    <x v="6"/>
    <x v="160"/>
    <x v="161"/>
    <x v="2"/>
    <x v="2"/>
    <x v="2"/>
  </r>
  <r>
    <x v="4"/>
    <x v="22"/>
    <x v="0"/>
    <x v="6"/>
    <x v="160"/>
    <x v="161"/>
    <x v="2"/>
    <x v="2"/>
    <x v="2"/>
  </r>
  <r>
    <x v="4"/>
    <x v="23"/>
    <x v="1"/>
    <x v="6"/>
    <x v="160"/>
    <x v="161"/>
    <x v="2"/>
    <x v="2"/>
    <x v="2"/>
  </r>
  <r>
    <x v="4"/>
    <x v="24"/>
    <x v="2"/>
    <x v="6"/>
    <x v="160"/>
    <x v="161"/>
    <x v="2"/>
    <x v="2"/>
    <x v="2"/>
  </r>
  <r>
    <x v="4"/>
    <x v="25"/>
    <x v="3"/>
    <x v="6"/>
    <x v="160"/>
    <x v="161"/>
    <x v="2"/>
    <x v="2"/>
    <x v="2"/>
  </r>
  <r>
    <x v="4"/>
    <x v="23"/>
    <x v="0"/>
    <x v="6"/>
    <x v="160"/>
    <x v="161"/>
    <x v="2"/>
    <x v="2"/>
    <x v="2"/>
  </r>
  <r>
    <x v="4"/>
    <x v="24"/>
    <x v="1"/>
    <x v="6"/>
    <x v="160"/>
    <x v="161"/>
    <x v="2"/>
    <x v="2"/>
    <x v="2"/>
  </r>
  <r>
    <x v="4"/>
    <x v="25"/>
    <x v="2"/>
    <x v="6"/>
    <x v="160"/>
    <x v="161"/>
    <x v="2"/>
    <x v="2"/>
    <x v="2"/>
  </r>
  <r>
    <x v="4"/>
    <x v="26"/>
    <x v="3"/>
    <x v="6"/>
    <x v="160"/>
    <x v="161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0"/>
    <x v="0"/>
    <x v="1"/>
    <x v="1"/>
    <x v="1"/>
  </r>
  <r>
    <x v="0"/>
    <x v="19"/>
    <x v="1"/>
    <x v="7"/>
    <x v="0"/>
    <x v="0"/>
    <x v="0"/>
    <x v="0"/>
    <x v="0"/>
  </r>
  <r>
    <x v="0"/>
    <x v="19"/>
    <x v="2"/>
    <x v="7"/>
    <x v="0"/>
    <x v="0"/>
    <x v="0"/>
    <x v="0"/>
    <x v="0"/>
  </r>
  <r>
    <x v="0"/>
    <x v="19"/>
    <x v="3"/>
    <x v="7"/>
    <x v="0"/>
    <x v="0"/>
    <x v="0"/>
    <x v="0"/>
    <x v="0"/>
  </r>
  <r>
    <x v="0"/>
    <x v="14"/>
    <x v="0"/>
    <x v="7"/>
    <x v="0"/>
    <x v="0"/>
    <x v="1"/>
    <x v="1"/>
    <x v="1"/>
  </r>
  <r>
    <x v="0"/>
    <x v="14"/>
    <x v="1"/>
    <x v="7"/>
    <x v="0"/>
    <x v="0"/>
    <x v="0"/>
    <x v="0"/>
    <x v="0"/>
  </r>
  <r>
    <x v="0"/>
    <x v="14"/>
    <x v="2"/>
    <x v="7"/>
    <x v="0"/>
    <x v="0"/>
    <x v="0"/>
    <x v="0"/>
    <x v="0"/>
  </r>
  <r>
    <x v="0"/>
    <x v="14"/>
    <x v="3"/>
    <x v="7"/>
    <x v="0"/>
    <x v="0"/>
    <x v="0"/>
    <x v="0"/>
    <x v="0"/>
  </r>
  <r>
    <x v="0"/>
    <x v="11"/>
    <x v="0"/>
    <x v="7"/>
    <x v="0"/>
    <x v="0"/>
    <x v="1"/>
    <x v="1"/>
    <x v="1"/>
  </r>
  <r>
    <x v="0"/>
    <x v="11"/>
    <x v="1"/>
    <x v="7"/>
    <x v="0"/>
    <x v="0"/>
    <x v="0"/>
    <x v="0"/>
    <x v="0"/>
  </r>
  <r>
    <x v="0"/>
    <x v="11"/>
    <x v="2"/>
    <x v="7"/>
    <x v="0"/>
    <x v="0"/>
    <x v="0"/>
    <x v="0"/>
    <x v="0"/>
  </r>
  <r>
    <x v="0"/>
    <x v="11"/>
    <x v="3"/>
    <x v="7"/>
    <x v="0"/>
    <x v="0"/>
    <x v="0"/>
    <x v="0"/>
    <x v="0"/>
  </r>
  <r>
    <x v="0"/>
    <x v="18"/>
    <x v="0"/>
    <x v="7"/>
    <x v="0"/>
    <x v="0"/>
    <x v="1"/>
    <x v="1"/>
    <x v="1"/>
  </r>
  <r>
    <x v="0"/>
    <x v="18"/>
    <x v="1"/>
    <x v="7"/>
    <x v="0"/>
    <x v="0"/>
    <x v="0"/>
    <x v="0"/>
    <x v="0"/>
  </r>
  <r>
    <x v="0"/>
    <x v="18"/>
    <x v="2"/>
    <x v="7"/>
    <x v="0"/>
    <x v="0"/>
    <x v="0"/>
    <x v="0"/>
    <x v="0"/>
  </r>
  <r>
    <x v="0"/>
    <x v="18"/>
    <x v="3"/>
    <x v="7"/>
    <x v="0"/>
    <x v="0"/>
    <x v="0"/>
    <x v="0"/>
    <x v="0"/>
  </r>
  <r>
    <x v="1"/>
    <x v="10"/>
    <x v="0"/>
    <x v="7"/>
    <x v="0"/>
    <x v="0"/>
    <x v="1"/>
    <x v="1"/>
    <x v="1"/>
  </r>
  <r>
    <x v="1"/>
    <x v="10"/>
    <x v="1"/>
    <x v="7"/>
    <x v="0"/>
    <x v="0"/>
    <x v="0"/>
    <x v="0"/>
    <x v="0"/>
  </r>
  <r>
    <x v="1"/>
    <x v="10"/>
    <x v="2"/>
    <x v="7"/>
    <x v="0"/>
    <x v="0"/>
    <x v="0"/>
    <x v="0"/>
    <x v="0"/>
  </r>
  <r>
    <x v="1"/>
    <x v="10"/>
    <x v="3"/>
    <x v="7"/>
    <x v="0"/>
    <x v="0"/>
    <x v="0"/>
    <x v="0"/>
    <x v="0"/>
  </r>
  <r>
    <x v="1"/>
    <x v="12"/>
    <x v="0"/>
    <x v="7"/>
    <x v="0"/>
    <x v="0"/>
    <x v="1"/>
    <x v="1"/>
    <x v="1"/>
  </r>
  <r>
    <x v="1"/>
    <x v="12"/>
    <x v="1"/>
    <x v="7"/>
    <x v="0"/>
    <x v="0"/>
    <x v="0"/>
    <x v="0"/>
    <x v="0"/>
  </r>
  <r>
    <x v="1"/>
    <x v="12"/>
    <x v="2"/>
    <x v="7"/>
    <x v="0"/>
    <x v="0"/>
    <x v="0"/>
    <x v="0"/>
    <x v="0"/>
  </r>
  <r>
    <x v="1"/>
    <x v="12"/>
    <x v="3"/>
    <x v="7"/>
    <x v="0"/>
    <x v="0"/>
    <x v="0"/>
    <x v="0"/>
    <x v="0"/>
  </r>
  <r>
    <x v="1"/>
    <x v="8"/>
    <x v="0"/>
    <x v="7"/>
    <x v="0"/>
    <x v="0"/>
    <x v="1"/>
    <x v="1"/>
    <x v="1"/>
  </r>
  <r>
    <x v="1"/>
    <x v="8"/>
    <x v="1"/>
    <x v="7"/>
    <x v="0"/>
    <x v="0"/>
    <x v="0"/>
    <x v="0"/>
    <x v="0"/>
  </r>
  <r>
    <x v="1"/>
    <x v="8"/>
    <x v="2"/>
    <x v="7"/>
    <x v="0"/>
    <x v="0"/>
    <x v="0"/>
    <x v="0"/>
    <x v="0"/>
  </r>
  <r>
    <x v="1"/>
    <x v="8"/>
    <x v="3"/>
    <x v="7"/>
    <x v="0"/>
    <x v="0"/>
    <x v="0"/>
    <x v="0"/>
    <x v="0"/>
  </r>
  <r>
    <x v="1"/>
    <x v="2"/>
    <x v="0"/>
    <x v="7"/>
    <x v="0"/>
    <x v="0"/>
    <x v="1"/>
    <x v="1"/>
    <x v="1"/>
  </r>
  <r>
    <x v="1"/>
    <x v="2"/>
    <x v="1"/>
    <x v="7"/>
    <x v="0"/>
    <x v="0"/>
    <x v="0"/>
    <x v="0"/>
    <x v="0"/>
  </r>
  <r>
    <x v="1"/>
    <x v="2"/>
    <x v="2"/>
    <x v="7"/>
    <x v="0"/>
    <x v="0"/>
    <x v="0"/>
    <x v="0"/>
    <x v="0"/>
  </r>
  <r>
    <x v="1"/>
    <x v="2"/>
    <x v="3"/>
    <x v="7"/>
    <x v="0"/>
    <x v="0"/>
    <x v="0"/>
    <x v="0"/>
    <x v="0"/>
  </r>
  <r>
    <x v="1"/>
    <x v="7"/>
    <x v="0"/>
    <x v="7"/>
    <x v="0"/>
    <x v="0"/>
    <x v="1"/>
    <x v="1"/>
    <x v="1"/>
  </r>
  <r>
    <x v="1"/>
    <x v="7"/>
    <x v="1"/>
    <x v="7"/>
    <x v="0"/>
    <x v="0"/>
    <x v="0"/>
    <x v="0"/>
    <x v="0"/>
  </r>
  <r>
    <x v="1"/>
    <x v="7"/>
    <x v="2"/>
    <x v="7"/>
    <x v="0"/>
    <x v="0"/>
    <x v="0"/>
    <x v="0"/>
    <x v="0"/>
  </r>
  <r>
    <x v="1"/>
    <x v="7"/>
    <x v="3"/>
    <x v="7"/>
    <x v="0"/>
    <x v="0"/>
    <x v="0"/>
    <x v="0"/>
    <x v="0"/>
  </r>
  <r>
    <x v="2"/>
    <x v="0"/>
    <x v="0"/>
    <x v="7"/>
    <x v="0"/>
    <x v="0"/>
    <x v="1"/>
    <x v="1"/>
    <x v="1"/>
  </r>
  <r>
    <x v="2"/>
    <x v="0"/>
    <x v="1"/>
    <x v="7"/>
    <x v="0"/>
    <x v="0"/>
    <x v="0"/>
    <x v="0"/>
    <x v="0"/>
  </r>
  <r>
    <x v="2"/>
    <x v="0"/>
    <x v="2"/>
    <x v="7"/>
    <x v="0"/>
    <x v="0"/>
    <x v="0"/>
    <x v="0"/>
    <x v="0"/>
  </r>
  <r>
    <x v="2"/>
    <x v="0"/>
    <x v="3"/>
    <x v="7"/>
    <x v="0"/>
    <x v="0"/>
    <x v="0"/>
    <x v="0"/>
    <x v="0"/>
  </r>
  <r>
    <x v="2"/>
    <x v="5"/>
    <x v="0"/>
    <x v="7"/>
    <x v="0"/>
    <x v="0"/>
    <x v="1"/>
    <x v="1"/>
    <x v="1"/>
  </r>
  <r>
    <x v="2"/>
    <x v="5"/>
    <x v="1"/>
    <x v="7"/>
    <x v="0"/>
    <x v="0"/>
    <x v="0"/>
    <x v="0"/>
    <x v="0"/>
  </r>
  <r>
    <x v="2"/>
    <x v="5"/>
    <x v="2"/>
    <x v="7"/>
    <x v="0"/>
    <x v="0"/>
    <x v="0"/>
    <x v="0"/>
    <x v="0"/>
  </r>
  <r>
    <x v="2"/>
    <x v="5"/>
    <x v="3"/>
    <x v="7"/>
    <x v="0"/>
    <x v="0"/>
    <x v="0"/>
    <x v="0"/>
    <x v="0"/>
  </r>
  <r>
    <x v="2"/>
    <x v="13"/>
    <x v="0"/>
    <x v="7"/>
    <x v="0"/>
    <x v="0"/>
    <x v="1"/>
    <x v="1"/>
    <x v="1"/>
  </r>
  <r>
    <x v="2"/>
    <x v="13"/>
    <x v="1"/>
    <x v="7"/>
    <x v="0"/>
    <x v="0"/>
    <x v="0"/>
    <x v="0"/>
    <x v="0"/>
  </r>
  <r>
    <x v="2"/>
    <x v="13"/>
    <x v="2"/>
    <x v="7"/>
    <x v="0"/>
    <x v="0"/>
    <x v="0"/>
    <x v="0"/>
    <x v="0"/>
  </r>
  <r>
    <x v="2"/>
    <x v="13"/>
    <x v="3"/>
    <x v="7"/>
    <x v="0"/>
    <x v="0"/>
    <x v="0"/>
    <x v="0"/>
    <x v="0"/>
  </r>
  <r>
    <x v="2"/>
    <x v="15"/>
    <x v="0"/>
    <x v="7"/>
    <x v="0"/>
    <x v="0"/>
    <x v="1"/>
    <x v="1"/>
    <x v="1"/>
  </r>
  <r>
    <x v="2"/>
    <x v="15"/>
    <x v="1"/>
    <x v="7"/>
    <x v="0"/>
    <x v="0"/>
    <x v="0"/>
    <x v="0"/>
    <x v="0"/>
  </r>
  <r>
    <x v="2"/>
    <x v="15"/>
    <x v="2"/>
    <x v="7"/>
    <x v="0"/>
    <x v="0"/>
    <x v="0"/>
    <x v="0"/>
    <x v="0"/>
  </r>
  <r>
    <x v="2"/>
    <x v="15"/>
    <x v="3"/>
    <x v="7"/>
    <x v="0"/>
    <x v="0"/>
    <x v="0"/>
    <x v="0"/>
    <x v="0"/>
  </r>
  <r>
    <x v="3"/>
    <x v="3"/>
    <x v="0"/>
    <x v="7"/>
    <x v="0"/>
    <x v="0"/>
    <x v="1"/>
    <x v="1"/>
    <x v="1"/>
  </r>
  <r>
    <x v="3"/>
    <x v="3"/>
    <x v="1"/>
    <x v="7"/>
    <x v="0"/>
    <x v="0"/>
    <x v="0"/>
    <x v="0"/>
    <x v="0"/>
  </r>
  <r>
    <x v="3"/>
    <x v="3"/>
    <x v="2"/>
    <x v="7"/>
    <x v="0"/>
    <x v="0"/>
    <x v="0"/>
    <x v="0"/>
    <x v="0"/>
  </r>
  <r>
    <x v="3"/>
    <x v="3"/>
    <x v="3"/>
    <x v="7"/>
    <x v="0"/>
    <x v="0"/>
    <x v="0"/>
    <x v="0"/>
    <x v="0"/>
  </r>
  <r>
    <x v="3"/>
    <x v="6"/>
    <x v="0"/>
    <x v="7"/>
    <x v="0"/>
    <x v="0"/>
    <x v="1"/>
    <x v="1"/>
    <x v="1"/>
  </r>
  <r>
    <x v="3"/>
    <x v="6"/>
    <x v="1"/>
    <x v="7"/>
    <x v="0"/>
    <x v="0"/>
    <x v="0"/>
    <x v="0"/>
    <x v="0"/>
  </r>
  <r>
    <x v="3"/>
    <x v="6"/>
    <x v="2"/>
    <x v="7"/>
    <x v="0"/>
    <x v="0"/>
    <x v="0"/>
    <x v="0"/>
    <x v="0"/>
  </r>
  <r>
    <x v="3"/>
    <x v="6"/>
    <x v="3"/>
    <x v="7"/>
    <x v="0"/>
    <x v="0"/>
    <x v="0"/>
    <x v="0"/>
    <x v="0"/>
  </r>
  <r>
    <x v="3"/>
    <x v="4"/>
    <x v="0"/>
    <x v="7"/>
    <x v="0"/>
    <x v="0"/>
    <x v="1"/>
    <x v="1"/>
    <x v="1"/>
  </r>
  <r>
    <x v="3"/>
    <x v="4"/>
    <x v="1"/>
    <x v="7"/>
    <x v="0"/>
    <x v="0"/>
    <x v="0"/>
    <x v="0"/>
    <x v="0"/>
  </r>
  <r>
    <x v="3"/>
    <x v="4"/>
    <x v="2"/>
    <x v="7"/>
    <x v="0"/>
    <x v="0"/>
    <x v="0"/>
    <x v="0"/>
    <x v="0"/>
  </r>
  <r>
    <x v="3"/>
    <x v="4"/>
    <x v="3"/>
    <x v="7"/>
    <x v="0"/>
    <x v="0"/>
    <x v="0"/>
    <x v="0"/>
    <x v="0"/>
  </r>
  <r>
    <x v="3"/>
    <x v="15"/>
    <x v="0"/>
    <x v="7"/>
    <x v="0"/>
    <x v="0"/>
    <x v="1"/>
    <x v="1"/>
    <x v="1"/>
  </r>
  <r>
    <x v="3"/>
    <x v="15"/>
    <x v="1"/>
    <x v="7"/>
    <x v="0"/>
    <x v="0"/>
    <x v="0"/>
    <x v="0"/>
    <x v="0"/>
  </r>
  <r>
    <x v="3"/>
    <x v="15"/>
    <x v="2"/>
    <x v="7"/>
    <x v="0"/>
    <x v="0"/>
    <x v="0"/>
    <x v="0"/>
    <x v="0"/>
  </r>
  <r>
    <x v="3"/>
    <x v="15"/>
    <x v="3"/>
    <x v="7"/>
    <x v="0"/>
    <x v="0"/>
    <x v="0"/>
    <x v="0"/>
    <x v="0"/>
  </r>
  <r>
    <x v="4"/>
    <x v="20"/>
    <x v="0"/>
    <x v="7"/>
    <x v="160"/>
    <x v="161"/>
    <x v="2"/>
    <x v="2"/>
    <x v="2"/>
  </r>
  <r>
    <x v="4"/>
    <x v="21"/>
    <x v="1"/>
    <x v="7"/>
    <x v="160"/>
    <x v="161"/>
    <x v="2"/>
    <x v="2"/>
    <x v="2"/>
  </r>
  <r>
    <x v="4"/>
    <x v="22"/>
    <x v="2"/>
    <x v="7"/>
    <x v="160"/>
    <x v="161"/>
    <x v="2"/>
    <x v="2"/>
    <x v="2"/>
  </r>
  <r>
    <x v="4"/>
    <x v="23"/>
    <x v="3"/>
    <x v="7"/>
    <x v="160"/>
    <x v="161"/>
    <x v="2"/>
    <x v="2"/>
    <x v="2"/>
  </r>
  <r>
    <x v="4"/>
    <x v="22"/>
    <x v="0"/>
    <x v="7"/>
    <x v="160"/>
    <x v="161"/>
    <x v="2"/>
    <x v="2"/>
    <x v="2"/>
  </r>
  <r>
    <x v="4"/>
    <x v="23"/>
    <x v="1"/>
    <x v="7"/>
    <x v="160"/>
    <x v="161"/>
    <x v="2"/>
    <x v="2"/>
    <x v="2"/>
  </r>
  <r>
    <x v="4"/>
    <x v="24"/>
    <x v="2"/>
    <x v="7"/>
    <x v="160"/>
    <x v="161"/>
    <x v="2"/>
    <x v="2"/>
    <x v="2"/>
  </r>
  <r>
    <x v="4"/>
    <x v="25"/>
    <x v="3"/>
    <x v="7"/>
    <x v="160"/>
    <x v="161"/>
    <x v="2"/>
    <x v="2"/>
    <x v="2"/>
  </r>
  <r>
    <x v="4"/>
    <x v="23"/>
    <x v="0"/>
    <x v="7"/>
    <x v="160"/>
    <x v="161"/>
    <x v="2"/>
    <x v="2"/>
    <x v="2"/>
  </r>
  <r>
    <x v="4"/>
    <x v="24"/>
    <x v="1"/>
    <x v="7"/>
    <x v="160"/>
    <x v="161"/>
    <x v="2"/>
    <x v="2"/>
    <x v="2"/>
  </r>
  <r>
    <x v="4"/>
    <x v="25"/>
    <x v="2"/>
    <x v="7"/>
    <x v="160"/>
    <x v="161"/>
    <x v="2"/>
    <x v="2"/>
    <x v="2"/>
  </r>
  <r>
    <x v="4"/>
    <x v="26"/>
    <x v="3"/>
    <x v="7"/>
    <x v="160"/>
    <x v="161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160"/>
    <x v="161"/>
    <x v="2"/>
    <x v="2"/>
    <x v="2"/>
  </r>
  <r>
    <x v="0"/>
    <x v="19"/>
    <x v="1"/>
    <x v="2"/>
    <x v="160"/>
    <x v="161"/>
    <x v="2"/>
    <x v="2"/>
    <x v="2"/>
  </r>
  <r>
    <x v="0"/>
    <x v="19"/>
    <x v="2"/>
    <x v="2"/>
    <x v="160"/>
    <x v="161"/>
    <x v="2"/>
    <x v="2"/>
    <x v="2"/>
  </r>
  <r>
    <x v="0"/>
    <x v="19"/>
    <x v="3"/>
    <x v="2"/>
    <x v="160"/>
    <x v="161"/>
    <x v="2"/>
    <x v="2"/>
    <x v="2"/>
  </r>
  <r>
    <x v="0"/>
    <x v="14"/>
    <x v="0"/>
    <x v="2"/>
    <x v="160"/>
    <x v="161"/>
    <x v="2"/>
    <x v="2"/>
    <x v="2"/>
  </r>
  <r>
    <x v="0"/>
    <x v="14"/>
    <x v="1"/>
    <x v="2"/>
    <x v="160"/>
    <x v="161"/>
    <x v="2"/>
    <x v="2"/>
    <x v="2"/>
  </r>
  <r>
    <x v="0"/>
    <x v="14"/>
    <x v="2"/>
    <x v="2"/>
    <x v="160"/>
    <x v="161"/>
    <x v="2"/>
    <x v="2"/>
    <x v="2"/>
  </r>
  <r>
    <x v="0"/>
    <x v="14"/>
    <x v="3"/>
    <x v="2"/>
    <x v="160"/>
    <x v="161"/>
    <x v="2"/>
    <x v="2"/>
    <x v="2"/>
  </r>
  <r>
    <x v="0"/>
    <x v="11"/>
    <x v="0"/>
    <x v="2"/>
    <x v="160"/>
    <x v="161"/>
    <x v="2"/>
    <x v="2"/>
    <x v="2"/>
  </r>
  <r>
    <x v="0"/>
    <x v="11"/>
    <x v="1"/>
    <x v="2"/>
    <x v="160"/>
    <x v="161"/>
    <x v="2"/>
    <x v="2"/>
    <x v="2"/>
  </r>
  <r>
    <x v="0"/>
    <x v="11"/>
    <x v="2"/>
    <x v="2"/>
    <x v="160"/>
    <x v="161"/>
    <x v="2"/>
    <x v="2"/>
    <x v="2"/>
  </r>
  <r>
    <x v="0"/>
    <x v="11"/>
    <x v="3"/>
    <x v="2"/>
    <x v="160"/>
    <x v="161"/>
    <x v="2"/>
    <x v="2"/>
    <x v="2"/>
  </r>
  <r>
    <x v="0"/>
    <x v="18"/>
    <x v="0"/>
    <x v="2"/>
    <x v="160"/>
    <x v="161"/>
    <x v="2"/>
    <x v="2"/>
    <x v="2"/>
  </r>
  <r>
    <x v="0"/>
    <x v="18"/>
    <x v="1"/>
    <x v="2"/>
    <x v="160"/>
    <x v="161"/>
    <x v="2"/>
    <x v="2"/>
    <x v="2"/>
  </r>
  <r>
    <x v="0"/>
    <x v="18"/>
    <x v="2"/>
    <x v="2"/>
    <x v="160"/>
    <x v="161"/>
    <x v="2"/>
    <x v="2"/>
    <x v="2"/>
  </r>
  <r>
    <x v="0"/>
    <x v="18"/>
    <x v="3"/>
    <x v="2"/>
    <x v="160"/>
    <x v="161"/>
    <x v="2"/>
    <x v="2"/>
    <x v="2"/>
  </r>
  <r>
    <x v="1"/>
    <x v="10"/>
    <x v="0"/>
    <x v="2"/>
    <x v="0"/>
    <x v="0"/>
    <x v="1"/>
    <x v="1"/>
    <x v="1"/>
  </r>
  <r>
    <x v="1"/>
    <x v="10"/>
    <x v="1"/>
    <x v="2"/>
    <x v="0"/>
    <x v="0"/>
    <x v="0"/>
    <x v="0"/>
    <x v="0"/>
  </r>
  <r>
    <x v="1"/>
    <x v="10"/>
    <x v="2"/>
    <x v="2"/>
    <x v="0"/>
    <x v="0"/>
    <x v="0"/>
    <x v="0"/>
    <x v="0"/>
  </r>
  <r>
    <x v="1"/>
    <x v="10"/>
    <x v="3"/>
    <x v="2"/>
    <x v="0"/>
    <x v="0"/>
    <x v="0"/>
    <x v="0"/>
    <x v="0"/>
  </r>
  <r>
    <x v="1"/>
    <x v="12"/>
    <x v="0"/>
    <x v="2"/>
    <x v="0"/>
    <x v="0"/>
    <x v="1"/>
    <x v="1"/>
    <x v="1"/>
  </r>
  <r>
    <x v="1"/>
    <x v="12"/>
    <x v="1"/>
    <x v="2"/>
    <x v="0"/>
    <x v="0"/>
    <x v="0"/>
    <x v="0"/>
    <x v="0"/>
  </r>
  <r>
    <x v="1"/>
    <x v="12"/>
    <x v="2"/>
    <x v="2"/>
    <x v="0"/>
    <x v="0"/>
    <x v="0"/>
    <x v="0"/>
    <x v="0"/>
  </r>
  <r>
    <x v="1"/>
    <x v="12"/>
    <x v="3"/>
    <x v="2"/>
    <x v="0"/>
    <x v="0"/>
    <x v="0"/>
    <x v="0"/>
    <x v="0"/>
  </r>
  <r>
    <x v="1"/>
    <x v="8"/>
    <x v="0"/>
    <x v="2"/>
    <x v="0"/>
    <x v="0"/>
    <x v="1"/>
    <x v="1"/>
    <x v="1"/>
  </r>
  <r>
    <x v="1"/>
    <x v="8"/>
    <x v="1"/>
    <x v="2"/>
    <x v="0"/>
    <x v="0"/>
    <x v="0"/>
    <x v="0"/>
    <x v="0"/>
  </r>
  <r>
    <x v="1"/>
    <x v="8"/>
    <x v="2"/>
    <x v="2"/>
    <x v="0"/>
    <x v="0"/>
    <x v="0"/>
    <x v="0"/>
    <x v="0"/>
  </r>
  <r>
    <x v="1"/>
    <x v="8"/>
    <x v="3"/>
    <x v="2"/>
    <x v="0"/>
    <x v="0"/>
    <x v="0"/>
    <x v="0"/>
    <x v="0"/>
  </r>
  <r>
    <x v="1"/>
    <x v="2"/>
    <x v="0"/>
    <x v="2"/>
    <x v="0"/>
    <x v="0"/>
    <x v="1"/>
    <x v="1"/>
    <x v="1"/>
  </r>
  <r>
    <x v="1"/>
    <x v="2"/>
    <x v="1"/>
    <x v="2"/>
    <x v="0"/>
    <x v="0"/>
    <x v="0"/>
    <x v="0"/>
    <x v="0"/>
  </r>
  <r>
    <x v="1"/>
    <x v="2"/>
    <x v="2"/>
    <x v="2"/>
    <x v="0"/>
    <x v="0"/>
    <x v="0"/>
    <x v="0"/>
    <x v="0"/>
  </r>
  <r>
    <x v="1"/>
    <x v="2"/>
    <x v="3"/>
    <x v="2"/>
    <x v="0"/>
    <x v="0"/>
    <x v="0"/>
    <x v="0"/>
    <x v="0"/>
  </r>
  <r>
    <x v="1"/>
    <x v="7"/>
    <x v="0"/>
    <x v="2"/>
    <x v="0"/>
    <x v="0"/>
    <x v="1"/>
    <x v="1"/>
    <x v="1"/>
  </r>
  <r>
    <x v="1"/>
    <x v="7"/>
    <x v="1"/>
    <x v="2"/>
    <x v="0"/>
    <x v="0"/>
    <x v="0"/>
    <x v="0"/>
    <x v="0"/>
  </r>
  <r>
    <x v="1"/>
    <x v="7"/>
    <x v="2"/>
    <x v="2"/>
    <x v="0"/>
    <x v="0"/>
    <x v="0"/>
    <x v="0"/>
    <x v="0"/>
  </r>
  <r>
    <x v="1"/>
    <x v="7"/>
    <x v="3"/>
    <x v="2"/>
    <x v="0"/>
    <x v="0"/>
    <x v="0"/>
    <x v="0"/>
    <x v="0"/>
  </r>
  <r>
    <x v="2"/>
    <x v="0"/>
    <x v="0"/>
    <x v="2"/>
    <x v="0"/>
    <x v="0"/>
    <x v="1"/>
    <x v="1"/>
    <x v="1"/>
  </r>
  <r>
    <x v="2"/>
    <x v="0"/>
    <x v="1"/>
    <x v="2"/>
    <x v="0"/>
    <x v="0"/>
    <x v="0"/>
    <x v="0"/>
    <x v="0"/>
  </r>
  <r>
    <x v="2"/>
    <x v="0"/>
    <x v="2"/>
    <x v="2"/>
    <x v="0"/>
    <x v="0"/>
    <x v="0"/>
    <x v="0"/>
    <x v="0"/>
  </r>
  <r>
    <x v="2"/>
    <x v="0"/>
    <x v="3"/>
    <x v="2"/>
    <x v="0"/>
    <x v="0"/>
    <x v="0"/>
    <x v="0"/>
    <x v="0"/>
  </r>
  <r>
    <x v="2"/>
    <x v="5"/>
    <x v="0"/>
    <x v="2"/>
    <x v="0"/>
    <x v="0"/>
    <x v="1"/>
    <x v="1"/>
    <x v="1"/>
  </r>
  <r>
    <x v="2"/>
    <x v="5"/>
    <x v="1"/>
    <x v="2"/>
    <x v="0"/>
    <x v="0"/>
    <x v="0"/>
    <x v="0"/>
    <x v="0"/>
  </r>
  <r>
    <x v="2"/>
    <x v="5"/>
    <x v="2"/>
    <x v="2"/>
    <x v="0"/>
    <x v="0"/>
    <x v="0"/>
    <x v="0"/>
    <x v="0"/>
  </r>
  <r>
    <x v="2"/>
    <x v="5"/>
    <x v="3"/>
    <x v="2"/>
    <x v="0"/>
    <x v="0"/>
    <x v="0"/>
    <x v="0"/>
    <x v="0"/>
  </r>
  <r>
    <x v="2"/>
    <x v="13"/>
    <x v="0"/>
    <x v="2"/>
    <x v="0"/>
    <x v="0"/>
    <x v="1"/>
    <x v="1"/>
    <x v="1"/>
  </r>
  <r>
    <x v="2"/>
    <x v="13"/>
    <x v="1"/>
    <x v="2"/>
    <x v="0"/>
    <x v="0"/>
    <x v="0"/>
    <x v="0"/>
    <x v="0"/>
  </r>
  <r>
    <x v="2"/>
    <x v="13"/>
    <x v="2"/>
    <x v="2"/>
    <x v="0"/>
    <x v="0"/>
    <x v="0"/>
    <x v="0"/>
    <x v="0"/>
  </r>
  <r>
    <x v="2"/>
    <x v="13"/>
    <x v="3"/>
    <x v="2"/>
    <x v="0"/>
    <x v="0"/>
    <x v="0"/>
    <x v="0"/>
    <x v="0"/>
  </r>
  <r>
    <x v="2"/>
    <x v="15"/>
    <x v="0"/>
    <x v="2"/>
    <x v="0"/>
    <x v="0"/>
    <x v="1"/>
    <x v="1"/>
    <x v="1"/>
  </r>
  <r>
    <x v="2"/>
    <x v="15"/>
    <x v="1"/>
    <x v="2"/>
    <x v="0"/>
    <x v="0"/>
    <x v="0"/>
    <x v="0"/>
    <x v="0"/>
  </r>
  <r>
    <x v="2"/>
    <x v="15"/>
    <x v="2"/>
    <x v="2"/>
    <x v="0"/>
    <x v="0"/>
    <x v="0"/>
    <x v="0"/>
    <x v="0"/>
  </r>
  <r>
    <x v="2"/>
    <x v="15"/>
    <x v="3"/>
    <x v="2"/>
    <x v="0"/>
    <x v="0"/>
    <x v="0"/>
    <x v="0"/>
    <x v="0"/>
  </r>
  <r>
    <x v="3"/>
    <x v="3"/>
    <x v="0"/>
    <x v="2"/>
    <x v="0"/>
    <x v="0"/>
    <x v="1"/>
    <x v="1"/>
    <x v="1"/>
  </r>
  <r>
    <x v="3"/>
    <x v="3"/>
    <x v="1"/>
    <x v="2"/>
    <x v="0"/>
    <x v="0"/>
    <x v="0"/>
    <x v="0"/>
    <x v="0"/>
  </r>
  <r>
    <x v="3"/>
    <x v="3"/>
    <x v="2"/>
    <x v="2"/>
    <x v="0"/>
    <x v="0"/>
    <x v="0"/>
    <x v="0"/>
    <x v="0"/>
  </r>
  <r>
    <x v="3"/>
    <x v="3"/>
    <x v="3"/>
    <x v="2"/>
    <x v="0"/>
    <x v="0"/>
    <x v="0"/>
    <x v="0"/>
    <x v="0"/>
  </r>
  <r>
    <x v="3"/>
    <x v="6"/>
    <x v="0"/>
    <x v="2"/>
    <x v="0"/>
    <x v="0"/>
    <x v="1"/>
    <x v="1"/>
    <x v="1"/>
  </r>
  <r>
    <x v="3"/>
    <x v="6"/>
    <x v="1"/>
    <x v="2"/>
    <x v="0"/>
    <x v="0"/>
    <x v="0"/>
    <x v="0"/>
    <x v="0"/>
  </r>
  <r>
    <x v="3"/>
    <x v="6"/>
    <x v="2"/>
    <x v="2"/>
    <x v="0"/>
    <x v="0"/>
    <x v="0"/>
    <x v="0"/>
    <x v="0"/>
  </r>
  <r>
    <x v="3"/>
    <x v="6"/>
    <x v="3"/>
    <x v="2"/>
    <x v="0"/>
    <x v="0"/>
    <x v="0"/>
    <x v="0"/>
    <x v="0"/>
  </r>
  <r>
    <x v="3"/>
    <x v="4"/>
    <x v="0"/>
    <x v="2"/>
    <x v="0"/>
    <x v="0"/>
    <x v="1"/>
    <x v="1"/>
    <x v="1"/>
  </r>
  <r>
    <x v="3"/>
    <x v="4"/>
    <x v="1"/>
    <x v="2"/>
    <x v="0"/>
    <x v="0"/>
    <x v="0"/>
    <x v="0"/>
    <x v="0"/>
  </r>
  <r>
    <x v="3"/>
    <x v="4"/>
    <x v="2"/>
    <x v="2"/>
    <x v="0"/>
    <x v="0"/>
    <x v="0"/>
    <x v="0"/>
    <x v="0"/>
  </r>
  <r>
    <x v="3"/>
    <x v="4"/>
    <x v="3"/>
    <x v="2"/>
    <x v="0"/>
    <x v="0"/>
    <x v="0"/>
    <x v="0"/>
    <x v="0"/>
  </r>
  <r>
    <x v="3"/>
    <x v="15"/>
    <x v="0"/>
    <x v="2"/>
    <x v="0"/>
    <x v="0"/>
    <x v="1"/>
    <x v="1"/>
    <x v="1"/>
  </r>
  <r>
    <x v="3"/>
    <x v="15"/>
    <x v="1"/>
    <x v="2"/>
    <x v="0"/>
    <x v="0"/>
    <x v="0"/>
    <x v="0"/>
    <x v="0"/>
  </r>
  <r>
    <x v="3"/>
    <x v="15"/>
    <x v="2"/>
    <x v="2"/>
    <x v="0"/>
    <x v="0"/>
    <x v="0"/>
    <x v="0"/>
    <x v="0"/>
  </r>
  <r>
    <x v="3"/>
    <x v="15"/>
    <x v="3"/>
    <x v="2"/>
    <x v="0"/>
    <x v="0"/>
    <x v="0"/>
    <x v="0"/>
    <x v="0"/>
  </r>
  <r>
    <x v="4"/>
    <x v="20"/>
    <x v="0"/>
    <x v="2"/>
    <x v="0"/>
    <x v="0"/>
    <x v="1"/>
    <x v="1"/>
    <x v="1"/>
  </r>
  <r>
    <x v="4"/>
    <x v="21"/>
    <x v="1"/>
    <x v="2"/>
    <x v="0"/>
    <x v="0"/>
    <x v="0"/>
    <x v="0"/>
    <x v="0"/>
  </r>
  <r>
    <x v="4"/>
    <x v="22"/>
    <x v="2"/>
    <x v="2"/>
    <x v="0"/>
    <x v="0"/>
    <x v="0"/>
    <x v="0"/>
    <x v="0"/>
  </r>
  <r>
    <x v="4"/>
    <x v="23"/>
    <x v="3"/>
    <x v="2"/>
    <x v="0"/>
    <x v="0"/>
    <x v="0"/>
    <x v="0"/>
    <x v="0"/>
  </r>
  <r>
    <x v="4"/>
    <x v="22"/>
    <x v="0"/>
    <x v="2"/>
    <x v="0"/>
    <x v="0"/>
    <x v="1"/>
    <x v="1"/>
    <x v="1"/>
  </r>
  <r>
    <x v="4"/>
    <x v="23"/>
    <x v="1"/>
    <x v="2"/>
    <x v="0"/>
    <x v="0"/>
    <x v="0"/>
    <x v="0"/>
    <x v="0"/>
  </r>
  <r>
    <x v="4"/>
    <x v="24"/>
    <x v="2"/>
    <x v="2"/>
    <x v="0"/>
    <x v="0"/>
    <x v="0"/>
    <x v="0"/>
    <x v="0"/>
  </r>
  <r>
    <x v="4"/>
    <x v="25"/>
    <x v="3"/>
    <x v="2"/>
    <x v="0"/>
    <x v="0"/>
    <x v="0"/>
    <x v="0"/>
    <x v="0"/>
  </r>
  <r>
    <x v="4"/>
    <x v="23"/>
    <x v="0"/>
    <x v="2"/>
    <x v="0"/>
    <x v="0"/>
    <x v="1"/>
    <x v="1"/>
    <x v="1"/>
  </r>
  <r>
    <x v="4"/>
    <x v="24"/>
    <x v="1"/>
    <x v="2"/>
    <x v="0"/>
    <x v="0"/>
    <x v="0"/>
    <x v="0"/>
    <x v="0"/>
  </r>
  <r>
    <x v="4"/>
    <x v="25"/>
    <x v="2"/>
    <x v="2"/>
    <x v="0"/>
    <x v="0"/>
    <x v="0"/>
    <x v="0"/>
    <x v="0"/>
  </r>
  <r>
    <x v="4"/>
    <x v="26"/>
    <x v="3"/>
    <x v="2"/>
    <x v="0"/>
    <x v="0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160"/>
    <x v="161"/>
    <x v="2"/>
    <x v="2"/>
    <x v="2"/>
  </r>
  <r>
    <x v="0"/>
    <x v="19"/>
    <x v="1"/>
    <x v="3"/>
    <x v="160"/>
    <x v="161"/>
    <x v="2"/>
    <x v="2"/>
    <x v="2"/>
  </r>
  <r>
    <x v="0"/>
    <x v="19"/>
    <x v="2"/>
    <x v="3"/>
    <x v="160"/>
    <x v="161"/>
    <x v="2"/>
    <x v="2"/>
    <x v="2"/>
  </r>
  <r>
    <x v="0"/>
    <x v="19"/>
    <x v="3"/>
    <x v="3"/>
    <x v="160"/>
    <x v="161"/>
    <x v="2"/>
    <x v="2"/>
    <x v="2"/>
  </r>
  <r>
    <x v="0"/>
    <x v="14"/>
    <x v="0"/>
    <x v="3"/>
    <x v="160"/>
    <x v="161"/>
    <x v="2"/>
    <x v="2"/>
    <x v="2"/>
  </r>
  <r>
    <x v="0"/>
    <x v="14"/>
    <x v="1"/>
    <x v="3"/>
    <x v="160"/>
    <x v="161"/>
    <x v="2"/>
    <x v="2"/>
    <x v="2"/>
  </r>
  <r>
    <x v="0"/>
    <x v="14"/>
    <x v="2"/>
    <x v="3"/>
    <x v="160"/>
    <x v="161"/>
    <x v="2"/>
    <x v="2"/>
    <x v="2"/>
  </r>
  <r>
    <x v="0"/>
    <x v="14"/>
    <x v="3"/>
    <x v="3"/>
    <x v="160"/>
    <x v="161"/>
    <x v="2"/>
    <x v="2"/>
    <x v="2"/>
  </r>
  <r>
    <x v="0"/>
    <x v="11"/>
    <x v="0"/>
    <x v="3"/>
    <x v="160"/>
    <x v="161"/>
    <x v="2"/>
    <x v="2"/>
    <x v="2"/>
  </r>
  <r>
    <x v="0"/>
    <x v="11"/>
    <x v="1"/>
    <x v="3"/>
    <x v="160"/>
    <x v="161"/>
    <x v="2"/>
    <x v="2"/>
    <x v="2"/>
  </r>
  <r>
    <x v="0"/>
    <x v="11"/>
    <x v="2"/>
    <x v="3"/>
    <x v="160"/>
    <x v="161"/>
    <x v="2"/>
    <x v="2"/>
    <x v="2"/>
  </r>
  <r>
    <x v="0"/>
    <x v="11"/>
    <x v="3"/>
    <x v="3"/>
    <x v="160"/>
    <x v="161"/>
    <x v="2"/>
    <x v="2"/>
    <x v="2"/>
  </r>
  <r>
    <x v="0"/>
    <x v="18"/>
    <x v="0"/>
    <x v="3"/>
    <x v="160"/>
    <x v="161"/>
    <x v="2"/>
    <x v="2"/>
    <x v="2"/>
  </r>
  <r>
    <x v="0"/>
    <x v="18"/>
    <x v="1"/>
    <x v="3"/>
    <x v="160"/>
    <x v="161"/>
    <x v="2"/>
    <x v="2"/>
    <x v="2"/>
  </r>
  <r>
    <x v="0"/>
    <x v="18"/>
    <x v="2"/>
    <x v="3"/>
    <x v="160"/>
    <x v="161"/>
    <x v="2"/>
    <x v="2"/>
    <x v="2"/>
  </r>
  <r>
    <x v="0"/>
    <x v="18"/>
    <x v="3"/>
    <x v="3"/>
    <x v="160"/>
    <x v="161"/>
    <x v="2"/>
    <x v="2"/>
    <x v="2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12"/>
    <x v="0"/>
    <x v="3"/>
    <x v="0"/>
    <x v="0"/>
    <x v="1"/>
    <x v="1"/>
    <x v="1"/>
  </r>
  <r>
    <x v="1"/>
    <x v="12"/>
    <x v="1"/>
    <x v="3"/>
    <x v="0"/>
    <x v="0"/>
    <x v="0"/>
    <x v="0"/>
    <x v="0"/>
  </r>
  <r>
    <x v="1"/>
    <x v="12"/>
    <x v="2"/>
    <x v="3"/>
    <x v="0"/>
    <x v="0"/>
    <x v="0"/>
    <x v="0"/>
    <x v="0"/>
  </r>
  <r>
    <x v="1"/>
    <x v="12"/>
    <x v="3"/>
    <x v="3"/>
    <x v="0"/>
    <x v="0"/>
    <x v="0"/>
    <x v="0"/>
    <x v="0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2"/>
    <x v="0"/>
    <x v="3"/>
    <x v="0"/>
    <x v="0"/>
    <x v="1"/>
    <x v="1"/>
    <x v="1"/>
  </r>
  <r>
    <x v="1"/>
    <x v="2"/>
    <x v="1"/>
    <x v="3"/>
    <x v="0"/>
    <x v="0"/>
    <x v="0"/>
    <x v="0"/>
    <x v="0"/>
  </r>
  <r>
    <x v="1"/>
    <x v="2"/>
    <x v="2"/>
    <x v="3"/>
    <x v="0"/>
    <x v="0"/>
    <x v="0"/>
    <x v="0"/>
    <x v="0"/>
  </r>
  <r>
    <x v="1"/>
    <x v="2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5"/>
    <x v="0"/>
    <x v="3"/>
    <x v="0"/>
    <x v="0"/>
    <x v="1"/>
    <x v="1"/>
    <x v="1"/>
  </r>
  <r>
    <x v="2"/>
    <x v="5"/>
    <x v="1"/>
    <x v="3"/>
    <x v="0"/>
    <x v="0"/>
    <x v="0"/>
    <x v="0"/>
    <x v="0"/>
  </r>
  <r>
    <x v="2"/>
    <x v="5"/>
    <x v="2"/>
    <x v="3"/>
    <x v="0"/>
    <x v="0"/>
    <x v="0"/>
    <x v="0"/>
    <x v="0"/>
  </r>
  <r>
    <x v="2"/>
    <x v="5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2"/>
    <x v="15"/>
    <x v="0"/>
    <x v="3"/>
    <x v="0"/>
    <x v="0"/>
    <x v="1"/>
    <x v="1"/>
    <x v="1"/>
  </r>
  <r>
    <x v="2"/>
    <x v="15"/>
    <x v="1"/>
    <x v="3"/>
    <x v="0"/>
    <x v="0"/>
    <x v="0"/>
    <x v="0"/>
    <x v="0"/>
  </r>
  <r>
    <x v="2"/>
    <x v="15"/>
    <x v="2"/>
    <x v="3"/>
    <x v="0"/>
    <x v="0"/>
    <x v="0"/>
    <x v="0"/>
    <x v="0"/>
  </r>
  <r>
    <x v="2"/>
    <x v="1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6"/>
    <x v="0"/>
    <x v="3"/>
    <x v="0"/>
    <x v="0"/>
    <x v="1"/>
    <x v="1"/>
    <x v="1"/>
  </r>
  <r>
    <x v="3"/>
    <x v="6"/>
    <x v="1"/>
    <x v="3"/>
    <x v="0"/>
    <x v="0"/>
    <x v="0"/>
    <x v="0"/>
    <x v="0"/>
  </r>
  <r>
    <x v="3"/>
    <x v="6"/>
    <x v="2"/>
    <x v="3"/>
    <x v="0"/>
    <x v="0"/>
    <x v="0"/>
    <x v="0"/>
    <x v="0"/>
  </r>
  <r>
    <x v="3"/>
    <x v="6"/>
    <x v="3"/>
    <x v="3"/>
    <x v="0"/>
    <x v="0"/>
    <x v="0"/>
    <x v="0"/>
    <x v="0"/>
  </r>
  <r>
    <x v="3"/>
    <x v="4"/>
    <x v="0"/>
    <x v="3"/>
    <x v="0"/>
    <x v="0"/>
    <x v="1"/>
    <x v="1"/>
    <x v="1"/>
  </r>
  <r>
    <x v="3"/>
    <x v="4"/>
    <x v="1"/>
    <x v="3"/>
    <x v="0"/>
    <x v="0"/>
    <x v="0"/>
    <x v="0"/>
    <x v="0"/>
  </r>
  <r>
    <x v="3"/>
    <x v="4"/>
    <x v="2"/>
    <x v="3"/>
    <x v="0"/>
    <x v="0"/>
    <x v="0"/>
    <x v="0"/>
    <x v="0"/>
  </r>
  <r>
    <x v="3"/>
    <x v="4"/>
    <x v="3"/>
    <x v="3"/>
    <x v="0"/>
    <x v="0"/>
    <x v="0"/>
    <x v="0"/>
    <x v="0"/>
  </r>
  <r>
    <x v="3"/>
    <x v="15"/>
    <x v="0"/>
    <x v="3"/>
    <x v="0"/>
    <x v="0"/>
    <x v="1"/>
    <x v="1"/>
    <x v="1"/>
  </r>
  <r>
    <x v="3"/>
    <x v="15"/>
    <x v="1"/>
    <x v="3"/>
    <x v="0"/>
    <x v="0"/>
    <x v="0"/>
    <x v="0"/>
    <x v="0"/>
  </r>
  <r>
    <x v="3"/>
    <x v="15"/>
    <x v="2"/>
    <x v="3"/>
    <x v="0"/>
    <x v="0"/>
    <x v="0"/>
    <x v="0"/>
    <x v="0"/>
  </r>
  <r>
    <x v="3"/>
    <x v="15"/>
    <x v="3"/>
    <x v="3"/>
    <x v="0"/>
    <x v="0"/>
    <x v="0"/>
    <x v="0"/>
    <x v="0"/>
  </r>
  <r>
    <x v="4"/>
    <x v="20"/>
    <x v="0"/>
    <x v="3"/>
    <x v="0"/>
    <x v="0"/>
    <x v="1"/>
    <x v="1"/>
    <x v="1"/>
  </r>
  <r>
    <x v="4"/>
    <x v="21"/>
    <x v="1"/>
    <x v="3"/>
    <x v="0"/>
    <x v="0"/>
    <x v="0"/>
    <x v="0"/>
    <x v="0"/>
  </r>
  <r>
    <x v="4"/>
    <x v="22"/>
    <x v="2"/>
    <x v="3"/>
    <x v="0"/>
    <x v="0"/>
    <x v="0"/>
    <x v="0"/>
    <x v="0"/>
  </r>
  <r>
    <x v="4"/>
    <x v="23"/>
    <x v="3"/>
    <x v="3"/>
    <x v="0"/>
    <x v="0"/>
    <x v="0"/>
    <x v="0"/>
    <x v="0"/>
  </r>
  <r>
    <x v="4"/>
    <x v="22"/>
    <x v="0"/>
    <x v="3"/>
    <x v="0"/>
    <x v="0"/>
    <x v="1"/>
    <x v="1"/>
    <x v="1"/>
  </r>
  <r>
    <x v="4"/>
    <x v="23"/>
    <x v="1"/>
    <x v="3"/>
    <x v="0"/>
    <x v="0"/>
    <x v="0"/>
    <x v="0"/>
    <x v="0"/>
  </r>
  <r>
    <x v="4"/>
    <x v="24"/>
    <x v="2"/>
    <x v="3"/>
    <x v="0"/>
    <x v="0"/>
    <x v="0"/>
    <x v="0"/>
    <x v="0"/>
  </r>
  <r>
    <x v="4"/>
    <x v="25"/>
    <x v="3"/>
    <x v="3"/>
    <x v="0"/>
    <x v="0"/>
    <x v="0"/>
    <x v="0"/>
    <x v="0"/>
  </r>
  <r>
    <x v="4"/>
    <x v="23"/>
    <x v="0"/>
    <x v="3"/>
    <x v="0"/>
    <x v="0"/>
    <x v="1"/>
    <x v="1"/>
    <x v="1"/>
  </r>
  <r>
    <x v="4"/>
    <x v="24"/>
    <x v="1"/>
    <x v="3"/>
    <x v="0"/>
    <x v="0"/>
    <x v="0"/>
    <x v="0"/>
    <x v="0"/>
  </r>
  <r>
    <x v="4"/>
    <x v="25"/>
    <x v="2"/>
    <x v="3"/>
    <x v="0"/>
    <x v="0"/>
    <x v="0"/>
    <x v="0"/>
    <x v="0"/>
  </r>
  <r>
    <x v="4"/>
    <x v="26"/>
    <x v="3"/>
    <x v="3"/>
    <x v="0"/>
    <x v="0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160"/>
    <x v="161"/>
    <x v="2"/>
    <x v="2"/>
    <x v="2"/>
  </r>
  <r>
    <x v="0"/>
    <x v="19"/>
    <x v="1"/>
    <x v="4"/>
    <x v="160"/>
    <x v="161"/>
    <x v="2"/>
    <x v="2"/>
    <x v="2"/>
  </r>
  <r>
    <x v="0"/>
    <x v="19"/>
    <x v="2"/>
    <x v="4"/>
    <x v="160"/>
    <x v="161"/>
    <x v="2"/>
    <x v="2"/>
    <x v="2"/>
  </r>
  <r>
    <x v="0"/>
    <x v="19"/>
    <x v="3"/>
    <x v="4"/>
    <x v="160"/>
    <x v="161"/>
    <x v="2"/>
    <x v="2"/>
    <x v="2"/>
  </r>
  <r>
    <x v="0"/>
    <x v="14"/>
    <x v="0"/>
    <x v="4"/>
    <x v="160"/>
    <x v="161"/>
    <x v="2"/>
    <x v="2"/>
    <x v="2"/>
  </r>
  <r>
    <x v="0"/>
    <x v="14"/>
    <x v="1"/>
    <x v="4"/>
    <x v="160"/>
    <x v="161"/>
    <x v="2"/>
    <x v="2"/>
    <x v="2"/>
  </r>
  <r>
    <x v="0"/>
    <x v="14"/>
    <x v="2"/>
    <x v="4"/>
    <x v="160"/>
    <x v="161"/>
    <x v="2"/>
    <x v="2"/>
    <x v="2"/>
  </r>
  <r>
    <x v="0"/>
    <x v="14"/>
    <x v="3"/>
    <x v="4"/>
    <x v="160"/>
    <x v="161"/>
    <x v="2"/>
    <x v="2"/>
    <x v="2"/>
  </r>
  <r>
    <x v="0"/>
    <x v="11"/>
    <x v="0"/>
    <x v="4"/>
    <x v="160"/>
    <x v="161"/>
    <x v="2"/>
    <x v="2"/>
    <x v="2"/>
  </r>
  <r>
    <x v="0"/>
    <x v="11"/>
    <x v="1"/>
    <x v="4"/>
    <x v="160"/>
    <x v="161"/>
    <x v="2"/>
    <x v="2"/>
    <x v="2"/>
  </r>
  <r>
    <x v="0"/>
    <x v="11"/>
    <x v="2"/>
    <x v="4"/>
    <x v="160"/>
    <x v="161"/>
    <x v="2"/>
    <x v="2"/>
    <x v="2"/>
  </r>
  <r>
    <x v="0"/>
    <x v="11"/>
    <x v="3"/>
    <x v="4"/>
    <x v="160"/>
    <x v="161"/>
    <x v="2"/>
    <x v="2"/>
    <x v="2"/>
  </r>
  <r>
    <x v="0"/>
    <x v="18"/>
    <x v="0"/>
    <x v="4"/>
    <x v="160"/>
    <x v="161"/>
    <x v="2"/>
    <x v="2"/>
    <x v="2"/>
  </r>
  <r>
    <x v="0"/>
    <x v="18"/>
    <x v="1"/>
    <x v="4"/>
    <x v="160"/>
    <x v="161"/>
    <x v="2"/>
    <x v="2"/>
    <x v="2"/>
  </r>
  <r>
    <x v="0"/>
    <x v="18"/>
    <x v="2"/>
    <x v="4"/>
    <x v="160"/>
    <x v="161"/>
    <x v="2"/>
    <x v="2"/>
    <x v="2"/>
  </r>
  <r>
    <x v="0"/>
    <x v="18"/>
    <x v="3"/>
    <x v="4"/>
    <x v="160"/>
    <x v="161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160"/>
    <x v="161"/>
    <x v="2"/>
    <x v="2"/>
    <x v="2"/>
  </r>
  <r>
    <x v="0"/>
    <x v="19"/>
    <x v="1"/>
    <x v="5"/>
    <x v="160"/>
    <x v="161"/>
    <x v="2"/>
    <x v="2"/>
    <x v="2"/>
  </r>
  <r>
    <x v="0"/>
    <x v="19"/>
    <x v="2"/>
    <x v="5"/>
    <x v="160"/>
    <x v="161"/>
    <x v="2"/>
    <x v="2"/>
    <x v="2"/>
  </r>
  <r>
    <x v="0"/>
    <x v="19"/>
    <x v="3"/>
    <x v="5"/>
    <x v="160"/>
    <x v="161"/>
    <x v="2"/>
    <x v="2"/>
    <x v="2"/>
  </r>
  <r>
    <x v="0"/>
    <x v="14"/>
    <x v="0"/>
    <x v="5"/>
    <x v="160"/>
    <x v="161"/>
    <x v="2"/>
    <x v="2"/>
    <x v="2"/>
  </r>
  <r>
    <x v="0"/>
    <x v="14"/>
    <x v="1"/>
    <x v="5"/>
    <x v="160"/>
    <x v="161"/>
    <x v="2"/>
    <x v="2"/>
    <x v="2"/>
  </r>
  <r>
    <x v="0"/>
    <x v="14"/>
    <x v="2"/>
    <x v="5"/>
    <x v="160"/>
    <x v="161"/>
    <x v="2"/>
    <x v="2"/>
    <x v="2"/>
  </r>
  <r>
    <x v="0"/>
    <x v="14"/>
    <x v="3"/>
    <x v="5"/>
    <x v="160"/>
    <x v="161"/>
    <x v="2"/>
    <x v="2"/>
    <x v="2"/>
  </r>
  <r>
    <x v="0"/>
    <x v="11"/>
    <x v="0"/>
    <x v="5"/>
    <x v="160"/>
    <x v="161"/>
    <x v="2"/>
    <x v="2"/>
    <x v="2"/>
  </r>
  <r>
    <x v="0"/>
    <x v="11"/>
    <x v="1"/>
    <x v="5"/>
    <x v="160"/>
    <x v="161"/>
    <x v="2"/>
    <x v="2"/>
    <x v="2"/>
  </r>
  <r>
    <x v="0"/>
    <x v="11"/>
    <x v="2"/>
    <x v="5"/>
    <x v="160"/>
    <x v="161"/>
    <x v="2"/>
    <x v="2"/>
    <x v="2"/>
  </r>
  <r>
    <x v="0"/>
    <x v="11"/>
    <x v="3"/>
    <x v="5"/>
    <x v="160"/>
    <x v="161"/>
    <x v="2"/>
    <x v="2"/>
    <x v="2"/>
  </r>
  <r>
    <x v="0"/>
    <x v="18"/>
    <x v="0"/>
    <x v="5"/>
    <x v="160"/>
    <x v="161"/>
    <x v="2"/>
    <x v="2"/>
    <x v="2"/>
  </r>
  <r>
    <x v="0"/>
    <x v="18"/>
    <x v="1"/>
    <x v="5"/>
    <x v="160"/>
    <x v="161"/>
    <x v="2"/>
    <x v="2"/>
    <x v="2"/>
  </r>
  <r>
    <x v="0"/>
    <x v="18"/>
    <x v="2"/>
    <x v="5"/>
    <x v="160"/>
    <x v="161"/>
    <x v="2"/>
    <x v="2"/>
    <x v="2"/>
  </r>
  <r>
    <x v="0"/>
    <x v="18"/>
    <x v="3"/>
    <x v="5"/>
    <x v="160"/>
    <x v="161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169222302197</v>
      </c>
      <c r="D12" s="19"/>
      <c r="E12" s="19"/>
      <c r="F12" s="19" t="n">
        <f aca="false">'AI-LC'!R107</f>
        <v>1.0007963759231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862747812338</v>
      </c>
      <c r="D13" s="20"/>
      <c r="E13" s="20"/>
      <c r="F13" s="20" t="n">
        <f aca="false">'AI-LC'!Q107</f>
        <v>1.0177996840360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5827.87</v>
      </c>
      <c r="I19" s="46" t="n">
        <v>32.8</v>
      </c>
      <c r="J19" s="47" t="n">
        <f aca="false">H19/3600</f>
        <v>4.3966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3475.43</v>
      </c>
      <c r="I20" s="53" t="n">
        <v>29.54</v>
      </c>
      <c r="J20" s="54" t="n">
        <f aca="false">H20/3600</f>
        <v>3.7431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1610.02</v>
      </c>
      <c r="I21" s="53" t="n">
        <v>22.66</v>
      </c>
      <c r="J21" s="54" t="n">
        <f aca="false">H21/3600</f>
        <v>3.2250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179.83</v>
      </c>
      <c r="I22" s="61" t="n">
        <v>24.58</v>
      </c>
      <c r="J22" s="62" t="n">
        <f aca="false">H22/3600</f>
        <v>2.8277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4723.49</v>
      </c>
      <c r="I23" s="46" t="n">
        <v>37.52</v>
      </c>
      <c r="J23" s="47" t="n">
        <f aca="false">H23/3600</f>
        <v>4.08985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965.74</v>
      </c>
      <c r="I24" s="53" t="n">
        <v>23.94</v>
      </c>
      <c r="J24" s="54" t="n">
        <f aca="false">H24/3600</f>
        <v>3.323816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316.87</v>
      </c>
      <c r="I25" s="53" t="n">
        <v>25.98</v>
      </c>
      <c r="J25" s="54" t="n">
        <f aca="false">H25/3600</f>
        <v>2.8657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122.39</v>
      </c>
      <c r="I26" s="61" t="n">
        <v>24.19</v>
      </c>
      <c r="J26" s="62" t="n">
        <f aca="false">H26/3600</f>
        <v>2.533997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9363.28</v>
      </c>
      <c r="I27" s="46" t="n">
        <v>70.13</v>
      </c>
      <c r="J27" s="47" t="n">
        <f aca="false">H27/3600</f>
        <v>8.15646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3272.11</v>
      </c>
      <c r="I28" s="53" t="n">
        <v>54.05</v>
      </c>
      <c r="J28" s="54" t="n">
        <f aca="false">H28/3600</f>
        <v>6.4644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0505.53</v>
      </c>
      <c r="I29" s="53" t="n">
        <v>47.79</v>
      </c>
      <c r="J29" s="54" t="n">
        <f aca="false">H29/3600</f>
        <v>5.6959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398.27</v>
      </c>
      <c r="I30" s="61" t="n">
        <v>47.18</v>
      </c>
      <c r="J30" s="62" t="n">
        <f aca="false">H30/3600</f>
        <v>5.11063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7338.43</v>
      </c>
      <c r="I31" s="46" t="n">
        <v>75.7</v>
      </c>
      <c r="J31" s="47" t="n">
        <f aca="false">H31/3600</f>
        <v>10.3717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0290.05</v>
      </c>
      <c r="I32" s="53" t="n">
        <v>63.44</v>
      </c>
      <c r="J32" s="54" t="n">
        <f aca="false">H32/3600</f>
        <v>8.4139027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5914.81</v>
      </c>
      <c r="I33" s="53" t="n">
        <v>58.83</v>
      </c>
      <c r="J33" s="54" t="n">
        <f aca="false">H33/3600</f>
        <v>7.19855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2584.56</v>
      </c>
      <c r="I34" s="61" t="n">
        <v>54</v>
      </c>
      <c r="J34" s="62" t="n">
        <f aca="false">H34/3600</f>
        <v>6.273488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2663.21</v>
      </c>
      <c r="I35" s="46" t="n">
        <v>110.25</v>
      </c>
      <c r="J35" s="47" t="n">
        <f aca="false">H35/3600</f>
        <v>11.8508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8197.92</v>
      </c>
      <c r="I36" s="53" t="n">
        <v>69.44</v>
      </c>
      <c r="J36" s="54" t="n">
        <f aca="false">H36/3600</f>
        <v>7.83275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3267.09</v>
      </c>
      <c r="I37" s="53" t="n">
        <v>55.23</v>
      </c>
      <c r="J37" s="54" t="n">
        <f aca="false">H37/3600</f>
        <v>6.46308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166.74</v>
      </c>
      <c r="I38" s="61" t="n">
        <v>53.44</v>
      </c>
      <c r="J38" s="62" t="n">
        <f aca="false">H38/3600</f>
        <v>5.8796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001.69</v>
      </c>
      <c r="I39" s="46" t="n">
        <v>13.42</v>
      </c>
      <c r="J39" s="47" t="n">
        <f aca="false">H39/3600</f>
        <v>1.6671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107.36</v>
      </c>
      <c r="I40" s="53" t="n">
        <v>12.22</v>
      </c>
      <c r="J40" s="54" t="n">
        <f aca="false">H40/3600</f>
        <v>1.4187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442.15</v>
      </c>
      <c r="I41" s="53" t="n">
        <v>10.15</v>
      </c>
      <c r="J41" s="54" t="n">
        <f aca="false">H41/3600</f>
        <v>1.2339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931.86</v>
      </c>
      <c r="I42" s="61" t="n">
        <v>9.77</v>
      </c>
      <c r="J42" s="62" t="n">
        <f aca="false">H42/3600</f>
        <v>1.0921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691.41</v>
      </c>
      <c r="I43" s="46" t="n">
        <v>16.28</v>
      </c>
      <c r="J43" s="47" t="n">
        <f aca="false">H43/3600</f>
        <v>2.1365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472.1</v>
      </c>
      <c r="I44" s="53" t="n">
        <v>11.52</v>
      </c>
      <c r="J44" s="54" t="n">
        <f aca="false">H44/3600</f>
        <v>1.7978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685.13</v>
      </c>
      <c r="I45" s="53" t="n">
        <v>11.46</v>
      </c>
      <c r="J45" s="54" t="n">
        <f aca="false">H45/3600</f>
        <v>1.579202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103.62</v>
      </c>
      <c r="I46" s="61" t="n">
        <v>10.41</v>
      </c>
      <c r="J46" s="62" t="n">
        <f aca="false">H46/3600</f>
        <v>1.41767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028.82</v>
      </c>
      <c r="I47" s="46" t="n">
        <v>16.68</v>
      </c>
      <c r="J47" s="47" t="n">
        <f aca="false">H47/3600</f>
        <v>1.9524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575.37</v>
      </c>
      <c r="I48" s="53" t="n">
        <v>13.2</v>
      </c>
      <c r="J48" s="54" t="n">
        <f aca="false">H48/3600</f>
        <v>1.54871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618.64</v>
      </c>
      <c r="I49" s="53" t="n">
        <v>12.12</v>
      </c>
      <c r="J49" s="54" t="n">
        <f aca="false">H49/3600</f>
        <v>1.2829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950.05</v>
      </c>
      <c r="I50" s="61" t="n">
        <v>9.67</v>
      </c>
      <c r="J50" s="62" t="n">
        <f aca="false">H50/3600</f>
        <v>1.097236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486.86</v>
      </c>
      <c r="I51" s="46" t="n">
        <v>9.76</v>
      </c>
      <c r="J51" s="47" t="n">
        <f aca="false">H51/3600</f>
        <v>1.52412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581.43</v>
      </c>
      <c r="I52" s="53" t="n">
        <v>8.71</v>
      </c>
      <c r="J52" s="54" t="n">
        <f aca="false">H52/3600</f>
        <v>1.27261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833.05</v>
      </c>
      <c r="I53" s="53" t="n">
        <v>7.65</v>
      </c>
      <c r="J53" s="54" t="n">
        <f aca="false">H53/3600</f>
        <v>1.06473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263.63</v>
      </c>
      <c r="I54" s="61" t="n">
        <v>6.7</v>
      </c>
      <c r="J54" s="62" t="n">
        <f aca="false">H54/3600</f>
        <v>0.90656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693.86</v>
      </c>
      <c r="I55" s="46" t="n">
        <v>3.72</v>
      </c>
      <c r="J55" s="47" t="n">
        <f aca="false">H55/3600</f>
        <v>0.470516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466.46</v>
      </c>
      <c r="I56" s="53" t="n">
        <v>3.52</v>
      </c>
      <c r="J56" s="54" t="n">
        <f aca="false">H56/3600</f>
        <v>0.4073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271.32</v>
      </c>
      <c r="I57" s="53" t="n">
        <v>2.54</v>
      </c>
      <c r="J57" s="54" t="n">
        <f aca="false">H57/3600</f>
        <v>0.3531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19.25</v>
      </c>
      <c r="I58" s="61" t="n">
        <v>2.81</v>
      </c>
      <c r="J58" s="62" t="n">
        <f aca="false">H58/3600</f>
        <v>0.310902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77.73</v>
      </c>
      <c r="I59" s="46" t="n">
        <v>4.74</v>
      </c>
      <c r="J59" s="47" t="n">
        <f aca="false">H59/3600</f>
        <v>0.52159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21.7</v>
      </c>
      <c r="I60" s="53" t="n">
        <v>3.64</v>
      </c>
      <c r="J60" s="54" t="n">
        <f aca="false">H60/3600</f>
        <v>0.39491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56.47</v>
      </c>
      <c r="I61" s="53" t="n">
        <v>2.95</v>
      </c>
      <c r="J61" s="54" t="n">
        <f aca="false">H61/3600</f>
        <v>0.321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32.77</v>
      </c>
      <c r="I62" s="61" t="n">
        <v>2.66</v>
      </c>
      <c r="J62" s="62" t="n">
        <f aca="false">H62/3600</f>
        <v>0.2868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27.48</v>
      </c>
      <c r="I63" s="46" t="n">
        <v>3.98</v>
      </c>
      <c r="J63" s="47" t="n">
        <f aca="false">H63/3600</f>
        <v>0.424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06.19</v>
      </c>
      <c r="I64" s="53" t="n">
        <v>3.17</v>
      </c>
      <c r="J64" s="54" t="n">
        <f aca="false">H64/3600</f>
        <v>0.33505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92.17</v>
      </c>
      <c r="I65" s="53" t="n">
        <v>2.31</v>
      </c>
      <c r="J65" s="54" t="n">
        <f aca="false">H65/3600</f>
        <v>0.2756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54.86</v>
      </c>
      <c r="I66" s="61" t="n">
        <v>2.25</v>
      </c>
      <c r="J66" s="62" t="n">
        <f aca="false">H66/3600</f>
        <v>0.2374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66.16</v>
      </c>
      <c r="I67" s="46" t="n">
        <v>2.48</v>
      </c>
      <c r="J67" s="47" t="n">
        <f aca="false">H67/3600</f>
        <v>0.3517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77.53</v>
      </c>
      <c r="I68" s="53" t="n">
        <v>2.25</v>
      </c>
      <c r="J68" s="54" t="n">
        <f aca="false">H68/3600</f>
        <v>0.2993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10.28</v>
      </c>
      <c r="I69" s="53" t="n">
        <v>1.95</v>
      </c>
      <c r="J69" s="54" t="n">
        <f aca="false">H69/3600</f>
        <v>0.2528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68.18</v>
      </c>
      <c r="I70" s="61" t="n">
        <v>1.7</v>
      </c>
      <c r="J70" s="62" t="n">
        <f aca="false">H70/3600</f>
        <v>0.2133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694.91</v>
      </c>
      <c r="I71" s="46" t="n">
        <v>27.99</v>
      </c>
      <c r="J71" s="47" t="n">
        <f aca="false">H71/3600</f>
        <v>2.6930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559.39</v>
      </c>
      <c r="I72" s="53" t="n">
        <v>23.74</v>
      </c>
      <c r="J72" s="54" t="n">
        <f aca="false">H72/3600</f>
        <v>2.377608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940.08</v>
      </c>
      <c r="I73" s="53" t="n">
        <v>22.55</v>
      </c>
      <c r="J73" s="54" t="n">
        <f aca="false">H73/3600</f>
        <v>2.205577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568.17</v>
      </c>
      <c r="I74" s="61" t="n">
        <v>22.34</v>
      </c>
      <c r="J74" s="62" t="n">
        <f aca="false">H74/3600</f>
        <v>2.102269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873.88</v>
      </c>
      <c r="I75" s="46" t="n">
        <v>27.43</v>
      </c>
      <c r="J75" s="47" t="n">
        <f aca="false">H75/3600</f>
        <v>2.74274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653.38</v>
      </c>
      <c r="I76" s="53" t="n">
        <v>24.96</v>
      </c>
      <c r="J76" s="54" t="n">
        <f aca="false">H76/3600</f>
        <v>2.40371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990.63</v>
      </c>
      <c r="I77" s="53" t="n">
        <v>21.89</v>
      </c>
      <c r="J77" s="54" t="n">
        <f aca="false">H77/3600</f>
        <v>2.21961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583.48</v>
      </c>
      <c r="I78" s="61" t="n">
        <v>15.17</v>
      </c>
      <c r="J78" s="62" t="n">
        <f aca="false">H78/3600</f>
        <v>2.106522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43.82</v>
      </c>
      <c r="I79" s="46" t="n">
        <v>27.96</v>
      </c>
      <c r="J79" s="47" t="n">
        <f aca="false">H79/3600</f>
        <v>2.76217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53.25</v>
      </c>
      <c r="I80" s="53" t="n">
        <v>25.13</v>
      </c>
      <c r="J80" s="54" t="n">
        <f aca="false">H80/3600</f>
        <v>2.403680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023.03</v>
      </c>
      <c r="I81" s="53" t="n">
        <v>21.49</v>
      </c>
      <c r="J81" s="54" t="n">
        <f aca="false">H81/3600</f>
        <v>2.228619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602.07</v>
      </c>
      <c r="I82" s="61" t="n">
        <v>19.11</v>
      </c>
      <c r="J82" s="62" t="n">
        <f aca="false">H82/3600</f>
        <v>2.1116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3.8698531939</v>
      </c>
      <c r="J106" s="95" t="n">
        <f aca="false">GEOMEAN(J3:J98)</f>
        <v>1.6323468165197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13011111111111</v>
      </c>
      <c r="J108" s="95" t="n">
        <f aca="false">SUM(J3:J98)</f>
        <v>173.523697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5"/>
      <c r="D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7" t="s">
        <v>91</v>
      </c>
      <c r="D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3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4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5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6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7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8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99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8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0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1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2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3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4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5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6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99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0</v>
      </c>
      <c r="B1" s="135" t="s">
        <v>91</v>
      </c>
      <c r="C1" s="136" t="s">
        <v>73</v>
      </c>
      <c r="D1" s="137" t="s">
        <v>89</v>
      </c>
      <c r="E1" s="138" t="s">
        <v>75</v>
      </c>
      <c r="F1" s="138" t="s">
        <v>76</v>
      </c>
      <c r="G1" s="139" t="s">
        <v>107</v>
      </c>
      <c r="H1" s="139" t="s">
        <v>108</v>
      </c>
      <c r="I1" s="139" t="s">
        <v>109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90.5</v>
      </c>
      <c r="F2" s="0" t="n">
        <f aca="false">'AI-HE'!R3</f>
        <v>1.99080555555556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79.7</v>
      </c>
      <c r="F3" s="0" t="n">
        <f aca="false">'AI-HE'!R4</f>
        <v>1.83841111111111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78.32</v>
      </c>
      <c r="F4" s="0" t="n">
        <f aca="false">'AI-HE'!R5</f>
        <v>1.72295277777778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68.93</v>
      </c>
      <c r="F5" s="0" t="n">
        <f aca="false">'AI-HE'!R6</f>
        <v>1.6367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92.71</v>
      </c>
      <c r="F6" s="0" t="n">
        <f aca="false">'AI-HE'!R7</f>
        <v>1.92457777777778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83.13</v>
      </c>
      <c r="F7" s="0" t="n">
        <f aca="false">'AI-HE'!R8</f>
        <v>1.84356944444444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73.79</v>
      </c>
      <c r="F8" s="0" t="n">
        <f aca="false">'AI-HE'!R9</f>
        <v>1.73860277777778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72.44</v>
      </c>
      <c r="F9" s="0" t="n">
        <f aca="false">'AI-HE'!R10</f>
        <v>1.64564722222222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166.63</v>
      </c>
      <c r="F10" s="0" t="n">
        <f aca="false">'AI-HE'!R11</f>
        <v>4.38981111111111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150.58</v>
      </c>
      <c r="F11" s="0" t="n">
        <f aca="false">'AI-HE'!R12</f>
        <v>4.01321944444444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149.55</v>
      </c>
      <c r="F12" s="0" t="n">
        <f aca="false">'AI-HE'!R13</f>
        <v>3.71605277777778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133.8</v>
      </c>
      <c r="F13" s="0" t="n">
        <f aca="false">'AI-HE'!R14</f>
        <v>3.42443055555556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134.23</v>
      </c>
      <c r="F14" s="0" t="n">
        <f aca="false">'AI-HE'!R15</f>
        <v>3.31676944444444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120.79</v>
      </c>
      <c r="F15" s="0" t="n">
        <f aca="false">'AI-HE'!R16</f>
        <v>2.98137222222222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117.1</v>
      </c>
      <c r="F16" s="0" t="n">
        <f aca="false">'AI-HE'!R17</f>
        <v>2.96185555555556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113.31</v>
      </c>
      <c r="F17" s="0" t="n">
        <f aca="false">'AI-HE'!R18</f>
        <v>2.84405277777778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54.33</v>
      </c>
      <c r="F18" s="0" t="n">
        <f aca="false">'AI-HE'!R19</f>
        <v>1.41128333333333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53.21</v>
      </c>
      <c r="F19" s="0" t="n">
        <f aca="false">'AI-HE'!R20</f>
        <v>1.30540277777778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51.79</v>
      </c>
      <c r="F20" s="0" t="n">
        <f aca="false">'AI-HE'!R21</f>
        <v>1.239025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45.61</v>
      </c>
      <c r="F21" s="0" t="n">
        <f aca="false">'AI-HE'!R22</f>
        <v>1.20305277777778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72.85</v>
      </c>
      <c r="F22" s="0" t="n">
        <f aca="false">'AI-HE'!R23</f>
        <v>1.57079722222222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66.86</v>
      </c>
      <c r="F23" s="0" t="n">
        <f aca="false">'AI-HE'!R24</f>
        <v>1.39765555555556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57.8</v>
      </c>
      <c r="F24" s="0" t="n">
        <f aca="false">'AI-HE'!R25</f>
        <v>1.31126111111111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56.43</v>
      </c>
      <c r="F25" s="0" t="n">
        <f aca="false">'AI-HE'!R26</f>
        <v>1.26384444444444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152.7</v>
      </c>
      <c r="F26" s="0" t="n">
        <f aca="false">'AI-HE'!R27</f>
        <v>3.32006111111111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125.3</v>
      </c>
      <c r="F27" s="0" t="n">
        <f aca="false">'AI-HE'!R28</f>
        <v>2.90227777777778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119.46</v>
      </c>
      <c r="F28" s="0" t="n">
        <f aca="false">'AI-HE'!R29</f>
        <v>2.65389444444444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109.85</v>
      </c>
      <c r="F29" s="0" t="n">
        <f aca="false">'AI-HE'!R30</f>
        <v>2.46404444444444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134.34</v>
      </c>
      <c r="F30" s="0" t="n">
        <f aca="false">'AI-HE'!R31</f>
        <v>3.09392222222222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124.71</v>
      </c>
      <c r="F31" s="0" t="n">
        <f aca="false">'AI-HE'!R32</f>
        <v>2.80358611111111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111.47</v>
      </c>
      <c r="F32" s="0" t="n">
        <f aca="false">'AI-HE'!R33</f>
        <v>2.59462777777778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111.43</v>
      </c>
      <c r="F33" s="0" t="n">
        <f aca="false">'AI-HE'!R34</f>
        <v>2.45827777777778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177.96</v>
      </c>
      <c r="F34" s="0" t="n">
        <f aca="false">'AI-HE'!R35</f>
        <v>4.13918888888889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170.7</v>
      </c>
      <c r="F35" s="0" t="n">
        <f aca="false">'AI-HE'!R36</f>
        <v>3.72979166666667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152.89</v>
      </c>
      <c r="F36" s="0" t="n">
        <f aca="false">'AI-HE'!R37</f>
        <v>3.44353611111111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138.72</v>
      </c>
      <c r="F37" s="0" t="n">
        <f aca="false">'AI-HE'!R38</f>
        <v>3.25391944444444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32.97</v>
      </c>
      <c r="F38" s="0" t="n">
        <f aca="false">'AI-HE'!R39</f>
        <v>0.655258333333333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31.34</v>
      </c>
      <c r="F39" s="0" t="n">
        <f aca="false">'AI-HE'!R40</f>
        <v>0.602947222222222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25.37</v>
      </c>
      <c r="F40" s="0" t="n">
        <f aca="false">'AI-HE'!R41</f>
        <v>0.560927777777778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21.21</v>
      </c>
      <c r="F41" s="0" t="n">
        <f aca="false">'AI-HE'!R42</f>
        <v>0.523919444444444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35.63</v>
      </c>
      <c r="F42" s="0" t="n">
        <f aca="false">'AI-HE'!R43</f>
        <v>0.756877777777778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36.59</v>
      </c>
      <c r="F43" s="0" t="n">
        <f aca="false">'AI-HE'!R44</f>
        <v>0.706502777777778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30.14</v>
      </c>
      <c r="F44" s="0" t="n">
        <f aca="false">'AI-HE'!R45</f>
        <v>0.6637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26.71</v>
      </c>
      <c r="F45" s="0" t="n">
        <f aca="false">'AI-HE'!R46</f>
        <v>0.628488888888889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37.99</v>
      </c>
      <c r="F46" s="0" t="n">
        <f aca="false">'AI-HE'!R47</f>
        <v>0.725094444444445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32.26</v>
      </c>
      <c r="F47" s="0" t="n">
        <f aca="false">'AI-HE'!R48</f>
        <v>0.663922222222222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30.45</v>
      </c>
      <c r="F48" s="0" t="n">
        <f aca="false">'AI-HE'!R49</f>
        <v>0.606058333333333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26.56</v>
      </c>
      <c r="F49" s="0" t="n">
        <f aca="false">'AI-HE'!R50</f>
        <v>0.5554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17.38</v>
      </c>
      <c r="F50" s="0" t="n">
        <f aca="false">'AI-HE'!R51</f>
        <v>0.396969444444444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15.96</v>
      </c>
      <c r="F51" s="0" t="n">
        <f aca="false">'AI-HE'!R52</f>
        <v>0.364161111111111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14.9</v>
      </c>
      <c r="F52" s="0" t="n">
        <f aca="false">'AI-HE'!R53</f>
        <v>0.333930555555556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15.09</v>
      </c>
      <c r="F53" s="0" t="n">
        <f aca="false">'AI-HE'!R54</f>
        <v>0.300827777777778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6.99</v>
      </c>
      <c r="F54" s="0" t="n">
        <f aca="false">'AI-HE'!R55</f>
        <v>0.159172222222222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7.17</v>
      </c>
      <c r="F55" s="0" t="n">
        <f aca="false">'AI-HE'!R56</f>
        <v>0.144997222222222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5.77</v>
      </c>
      <c r="F56" s="0" t="n">
        <f aca="false">'AI-HE'!R57</f>
        <v>0.135541666666667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5.56</v>
      </c>
      <c r="F57" s="0" t="n">
        <f aca="false">'AI-HE'!R58</f>
        <v>0.126658333333333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9.62</v>
      </c>
      <c r="F58" s="0" t="n">
        <f aca="false">'AI-HE'!R59</f>
        <v>0.219338888888889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9.29</v>
      </c>
      <c r="F59" s="0" t="n">
        <f aca="false">'AI-HE'!R60</f>
        <v>0.195361111111111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8.21</v>
      </c>
      <c r="F60" s="0" t="n">
        <f aca="false">'AI-HE'!R61</f>
        <v>0.182897222222222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7.41</v>
      </c>
      <c r="F61" s="0" t="n">
        <f aca="false">'AI-HE'!R62</f>
        <v>0.168441666666667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9.08</v>
      </c>
      <c r="F62" s="0" t="n">
        <f aca="false">'AI-HE'!R63</f>
        <v>0.182397222222222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8.74</v>
      </c>
      <c r="F63" s="0" t="n">
        <f aca="false">'AI-HE'!R64</f>
        <v>0.1698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7.18</v>
      </c>
      <c r="F64" s="0" t="n">
        <f aca="false">'AI-HE'!R65</f>
        <v>0.1536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6.32</v>
      </c>
      <c r="F65" s="0" t="n">
        <f aca="false">'AI-HE'!R66</f>
        <v>0.138886111111111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5.28</v>
      </c>
      <c r="F66" s="0" t="n">
        <f aca="false">'AI-HE'!R67</f>
        <v>0.104405555555556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4.39</v>
      </c>
      <c r="F67" s="0" t="n">
        <f aca="false">'AI-HE'!R68</f>
        <v>0.0955555555555556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3.99</v>
      </c>
      <c r="F68" s="0" t="n">
        <f aca="false">'AI-HE'!R69</f>
        <v>0.0863305555555556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3.54</v>
      </c>
      <c r="F69" s="0" t="n">
        <f aca="false">'AI-HE'!R70</f>
        <v>0.08025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70.63</v>
      </c>
      <c r="F70" s="0" t="n">
        <f aca="false">'AI-HE'!R71</f>
        <v>1.58256666666667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0</v>
      </c>
      <c r="C71" s="141" t="n">
        <v>27</v>
      </c>
      <c r="D71" s="0" t="s">
        <v>35</v>
      </c>
      <c r="E71" s="0" t="n">
        <f aca="false">'AI-HE'!Q72</f>
        <v>69.46</v>
      </c>
      <c r="F71" s="0" t="n">
        <f aca="false">'AI-HE'!R72</f>
        <v>1.50438611111111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69.42</v>
      </c>
      <c r="F72" s="0" t="n">
        <f aca="false">'AI-HE'!R73</f>
        <v>1.41831111111111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61.54</v>
      </c>
      <c r="F73" s="0" t="n">
        <f aca="false">'AI-HE'!R74</f>
        <v>1.32916388888889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66.69</v>
      </c>
      <c r="F74" s="0" t="n">
        <f aca="false">'AI-HE'!R75</f>
        <v>1.55776666666667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64.93</v>
      </c>
      <c r="F75" s="0" t="n">
        <f aca="false">'AI-HE'!R76</f>
        <v>1.43863888888889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1</v>
      </c>
      <c r="C76" s="141" t="n">
        <v>32</v>
      </c>
      <c r="D76" s="0" t="s">
        <v>35</v>
      </c>
      <c r="E76" s="0" t="n">
        <f aca="false">'AI-HE'!Q77</f>
        <v>59.47</v>
      </c>
      <c r="F76" s="0" t="n">
        <f aca="false">'AI-HE'!R77</f>
        <v>1.34966666666667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2</v>
      </c>
      <c r="C77" s="142" t="n">
        <v>37</v>
      </c>
      <c r="D77" s="0" t="s">
        <v>35</v>
      </c>
      <c r="E77" s="0" t="n">
        <f aca="false">'AI-HE'!Q78</f>
        <v>56.58</v>
      </c>
      <c r="F77" s="0" t="n">
        <f aca="false">'AI-HE'!R78</f>
        <v>1.30308055555556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66.48</v>
      </c>
      <c r="F78" s="0" t="n">
        <f aca="false">'AI-HE'!R79</f>
        <v>1.57143333333333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1</v>
      </c>
      <c r="C79" s="141" t="n">
        <v>27</v>
      </c>
      <c r="D79" s="0" t="s">
        <v>35</v>
      </c>
      <c r="E79" s="0" t="n">
        <f aca="false">'AI-HE'!Q80</f>
        <v>62.11</v>
      </c>
      <c r="F79" s="0" t="n">
        <f aca="false">'AI-HE'!R80</f>
        <v>1.48915555555556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2</v>
      </c>
      <c r="C80" s="141" t="n">
        <v>32</v>
      </c>
      <c r="D80" s="0" t="s">
        <v>35</v>
      </c>
      <c r="E80" s="0" t="n">
        <f aca="false">'AI-HE'!Q81</f>
        <v>66.83</v>
      </c>
      <c r="F80" s="0" t="n">
        <f aca="false">'AI-HE'!R81</f>
        <v>1.38171944444444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3</v>
      </c>
      <c r="C81" s="142" t="n">
        <v>37</v>
      </c>
      <c r="D81" s="0" t="s">
        <v>35</v>
      </c>
      <c r="E81" s="0" t="n">
        <f aca="false">'AI-HE'!Q82</f>
        <v>61.46</v>
      </c>
      <c r="F81" s="0" t="n">
        <f aca="false">'AI-HE'!R82</f>
        <v>1.31328055555556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66.6</v>
      </c>
      <c r="F98" s="0" t="n">
        <f aca="false">'AI-LC'!R3</f>
        <v>1.18411944444444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56.44</v>
      </c>
      <c r="F99" s="0" t="n">
        <f aca="false">'AI-LC'!R4</f>
        <v>1.01639722222222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51.98</v>
      </c>
      <c r="F100" s="0" t="n">
        <f aca="false">'AI-LC'!R5</f>
        <v>0.916655555555556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48.29</v>
      </c>
      <c r="F101" s="0" t="n">
        <f aca="false">'AI-LC'!R6</f>
        <v>0.845758333333333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61.36</v>
      </c>
      <c r="F102" s="0" t="n">
        <f aca="false">'AI-LC'!R7</f>
        <v>1.18266111111111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60.92</v>
      </c>
      <c r="F103" s="0" t="n">
        <f aca="false">'AI-LC'!R8</f>
        <v>1.03902222222222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54.67</v>
      </c>
      <c r="F104" s="0" t="n">
        <f aca="false">'AI-LC'!R9</f>
        <v>0.930411111111111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54.03</v>
      </c>
      <c r="F105" s="0" t="n">
        <f aca="false">'AI-LC'!R10</f>
        <v>0.860680555555556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122.58</v>
      </c>
      <c r="F106" s="0" t="n">
        <f aca="false">'AI-LC'!R11</f>
        <v>2.94469166666667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108.89</v>
      </c>
      <c r="F107" s="0" t="n">
        <f aca="false">'AI-LC'!R12</f>
        <v>2.53123055555556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98.38</v>
      </c>
      <c r="F108" s="0" t="n">
        <f aca="false">'AI-LC'!R13</f>
        <v>2.20055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93.3</v>
      </c>
      <c r="F109" s="0" t="n">
        <f aca="false">'AI-LC'!R14</f>
        <v>1.94628888888889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94.85</v>
      </c>
      <c r="F110" s="0" t="n">
        <f aca="false">'AI-LC'!R15</f>
        <v>1.94530555555556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96.51</v>
      </c>
      <c r="F111" s="0" t="n">
        <f aca="false">'AI-LC'!R16</f>
        <v>1.71211388888889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83.25</v>
      </c>
      <c r="F112" s="0" t="n">
        <f aca="false">'AI-LC'!R17</f>
        <v>1.58045277777778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82.79</v>
      </c>
      <c r="F113" s="0" t="n">
        <f aca="false">'AI-LC'!R18</f>
        <v>1.50377777777778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38.51</v>
      </c>
      <c r="F114" s="0" t="n">
        <f aca="false">'AI-LC'!R19</f>
        <v>0.838394444444444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35.57</v>
      </c>
      <c r="F115" s="0" t="n">
        <f aca="false">'AI-LC'!R20</f>
        <v>0.74355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33.69</v>
      </c>
      <c r="F116" s="0" t="n">
        <f aca="false">'AI-LC'!R21</f>
        <v>0.671297222222222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32.69</v>
      </c>
      <c r="F117" s="0" t="n">
        <f aca="false">'AI-LC'!R22</f>
        <v>0.6236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51.77</v>
      </c>
      <c r="F118" s="0" t="n">
        <f aca="false">'AI-LC'!R23</f>
        <v>1.027925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46.39</v>
      </c>
      <c r="F119" s="0" t="n">
        <f aca="false">'AI-LC'!R24</f>
        <v>0.866341666666667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40.69</v>
      </c>
      <c r="F120" s="0" t="n">
        <f aca="false">'AI-LC'!R25</f>
        <v>0.745558333333333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44.03</v>
      </c>
      <c r="F121" s="0" t="n">
        <f aca="false">'AI-LC'!R26</f>
        <v>0.678758333333333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113.8</v>
      </c>
      <c r="F122" s="0" t="n">
        <f aca="false">'AI-LC'!R27</f>
        <v>2.16826666666667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95.75</v>
      </c>
      <c r="F123" s="0" t="n">
        <f aca="false">'AI-LC'!R28</f>
        <v>1.75931111111111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86.18</v>
      </c>
      <c r="F124" s="0" t="n">
        <f aca="false">'AI-LC'!R29</f>
        <v>1.53898888888889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76.7</v>
      </c>
      <c r="F125" s="0" t="n">
        <f aca="false">'AI-LC'!R30</f>
        <v>1.40253888888889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101.87</v>
      </c>
      <c r="F126" s="0" t="n">
        <f aca="false">'AI-LC'!R31</f>
        <v>1.94383333333333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86.99</v>
      </c>
      <c r="F127" s="0" t="n">
        <f aca="false">'AI-LC'!R32</f>
        <v>1.616475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87.97</v>
      </c>
      <c r="F128" s="0" t="n">
        <f aca="false">'AI-LC'!R33</f>
        <v>1.44021944444444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74.16</v>
      </c>
      <c r="F129" s="0" t="n">
        <f aca="false">'AI-LC'!R34</f>
        <v>1.33210277777778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143.98</v>
      </c>
      <c r="F130" s="0" t="n">
        <f aca="false">'AI-LC'!R35</f>
        <v>2.77041111111111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135.37</v>
      </c>
      <c r="F131" s="0" t="n">
        <f aca="false">'AI-LC'!R36</f>
        <v>2.23361944444444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117.75</v>
      </c>
      <c r="F132" s="0" t="n">
        <f aca="false">'AI-LC'!R37</f>
        <v>1.90208611111111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106.62</v>
      </c>
      <c r="F133" s="0" t="n">
        <f aca="false">'AI-LC'!R38</f>
        <v>1.72165555555556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23.94</v>
      </c>
      <c r="F134" s="0" t="n">
        <f aca="false">'AI-LC'!R39</f>
        <v>0.433794444444445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20.74</v>
      </c>
      <c r="F135" s="0" t="n">
        <f aca="false">'AI-LC'!R40</f>
        <v>0.356477777777778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17.53</v>
      </c>
      <c r="F136" s="0" t="n">
        <f aca="false">'AI-LC'!R41</f>
        <v>0.306547222222222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15.44</v>
      </c>
      <c r="F137" s="0" t="n">
        <f aca="false">'AI-LC'!R42</f>
        <v>0.276680555555556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27.41</v>
      </c>
      <c r="F138" s="0" t="n">
        <f aca="false">'AI-LC'!R43</f>
        <v>0.491877777777778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24.31</v>
      </c>
      <c r="F139" s="0" t="n">
        <f aca="false">'AI-LC'!R44</f>
        <v>0.422494444444444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21.47</v>
      </c>
      <c r="F140" s="0" t="n">
        <f aca="false">'AI-LC'!R45</f>
        <v>0.376352777777778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19.54</v>
      </c>
      <c r="F141" s="0" t="n">
        <f aca="false">'AI-LC'!R46</f>
        <v>0.339913888888889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26.85</v>
      </c>
      <c r="F142" s="0" t="n">
        <f aca="false">'AI-LC'!R47</f>
        <v>0.536041666666667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24.49</v>
      </c>
      <c r="F143" s="0" t="n">
        <f aca="false">'AI-LC'!R48</f>
        <v>0.458622222222222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22.24</v>
      </c>
      <c r="F144" s="0" t="n">
        <f aca="false">'AI-LC'!R49</f>
        <v>0.388630555555556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19.76</v>
      </c>
      <c r="F145" s="0" t="n">
        <f aca="false">'AI-LC'!R50</f>
        <v>0.331094444444444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12.35</v>
      </c>
      <c r="F146" s="0" t="n">
        <f aca="false">'AI-LC'!R51</f>
        <v>0.258505555555556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11.82</v>
      </c>
      <c r="F147" s="0" t="n">
        <f aca="false">'AI-LC'!R52</f>
        <v>0.221877777777778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10.57</v>
      </c>
      <c r="F148" s="0" t="n">
        <f aca="false">'AI-LC'!R53</f>
        <v>0.193383333333333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9.52</v>
      </c>
      <c r="F149" s="0" t="n">
        <f aca="false">'AI-LC'!R54</f>
        <v>0.171391666666667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5.56</v>
      </c>
      <c r="F150" s="0" t="n">
        <f aca="false">'AI-LC'!R55</f>
        <v>0.101925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4.89</v>
      </c>
      <c r="F151" s="0" t="n">
        <f aca="false">'AI-LC'!R56</f>
        <v>0.0875416666666667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4.51</v>
      </c>
      <c r="F152" s="0" t="n">
        <f aca="false">'AI-LC'!R57</f>
        <v>0.0767638888888889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3.96</v>
      </c>
      <c r="F153" s="0" t="n">
        <f aca="false">'AI-LC'!R58</f>
        <v>0.0685166666666667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8.82</v>
      </c>
      <c r="F154" s="0" t="n">
        <f aca="false">'AI-LC'!R59</f>
        <v>0.155383333333333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6.87</v>
      </c>
      <c r="F155" s="0" t="n">
        <f aca="false">'AI-LC'!R60</f>
        <v>0.131236111111111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6.19</v>
      </c>
      <c r="F156" s="0" t="n">
        <f aca="false">'AI-LC'!R61</f>
        <v>0.112611111111111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5.59</v>
      </c>
      <c r="F157" s="0" t="n">
        <f aca="false">'AI-LC'!R62</f>
        <v>0.0974055555555556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6.98</v>
      </c>
      <c r="F158" s="0" t="n">
        <f aca="false">'AI-LC'!R63</f>
        <v>0.133516666666667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7.02</v>
      </c>
      <c r="F159" s="0" t="n">
        <f aca="false">'AI-LC'!R64</f>
        <v>0.117633333333333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5.68</v>
      </c>
      <c r="F160" s="0" t="n">
        <f aca="false">'AI-LC'!R65</f>
        <v>0.0946777777777778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5.06</v>
      </c>
      <c r="F161" s="0" t="n">
        <f aca="false">'AI-LC'!R66</f>
        <v>0.0796611111111111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3.43</v>
      </c>
      <c r="F162" s="0" t="n">
        <f aca="false">'AI-LC'!R67</f>
        <v>0.0670805555555556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3.15</v>
      </c>
      <c r="F163" s="0" t="n">
        <f aca="false">'AI-LC'!R68</f>
        <v>0.0577583333333333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2.78</v>
      </c>
      <c r="F164" s="0" t="n">
        <f aca="false">'AI-LC'!R69</f>
        <v>0.0495527777777778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2.5</v>
      </c>
      <c r="F165" s="0" t="n">
        <f aca="false">'AI-LC'!R70</f>
        <v>0.0429944444444444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51.25</v>
      </c>
      <c r="F166" s="0" t="n">
        <f aca="false">'AI-LC'!R71</f>
        <v>0.88615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0</v>
      </c>
      <c r="C167" s="141" t="n">
        <v>27</v>
      </c>
      <c r="D167" s="0" t="s">
        <v>36</v>
      </c>
      <c r="E167" s="0" t="n">
        <f aca="false">'AI-LC'!Q72</f>
        <v>53.12</v>
      </c>
      <c r="F167" s="0" t="n">
        <f aca="false">'AI-LC'!R72</f>
        <v>0.806261111111111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49.66</v>
      </c>
      <c r="F168" s="0" t="n">
        <f aca="false">'AI-LC'!R73</f>
        <v>0.751936111111111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39.74</v>
      </c>
      <c r="F169" s="0" t="n">
        <f aca="false">'AI-LC'!R74</f>
        <v>0.704419444444444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51.11</v>
      </c>
      <c r="F170" s="0" t="n">
        <f aca="false">'AI-LC'!R75</f>
        <v>0.900219444444445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44.19</v>
      </c>
      <c r="F171" s="0" t="n">
        <f aca="false">'AI-LC'!R76</f>
        <v>0.803169444444444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1</v>
      </c>
      <c r="C172" s="141" t="n">
        <v>32</v>
      </c>
      <c r="D172" s="0" t="s">
        <v>36</v>
      </c>
      <c r="E172" s="0" t="n">
        <f aca="false">'AI-LC'!Q77</f>
        <v>42.38</v>
      </c>
      <c r="F172" s="0" t="n">
        <f aca="false">'AI-LC'!R77</f>
        <v>0.746363888888889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2</v>
      </c>
      <c r="C173" s="142" t="n">
        <v>37</v>
      </c>
      <c r="D173" s="0" t="s">
        <v>36</v>
      </c>
      <c r="E173" s="0" t="n">
        <f aca="false">'AI-LC'!Q78</f>
        <v>39.2</v>
      </c>
      <c r="F173" s="0" t="n">
        <f aca="false">'AI-LC'!R78</f>
        <v>0.703177777777778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49.75</v>
      </c>
      <c r="F174" s="0" t="n">
        <f aca="false">'AI-LC'!R79</f>
        <v>0.888891666666667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1</v>
      </c>
      <c r="C175" s="141" t="n">
        <v>27</v>
      </c>
      <c r="D175" s="0" t="s">
        <v>36</v>
      </c>
      <c r="E175" s="0" t="n">
        <f aca="false">'AI-LC'!Q80</f>
        <v>47.36</v>
      </c>
      <c r="F175" s="0" t="n">
        <f aca="false">'AI-LC'!R80</f>
        <v>0.818194444444444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2</v>
      </c>
      <c r="C176" s="141" t="n">
        <v>32</v>
      </c>
      <c r="D176" s="0" t="s">
        <v>36</v>
      </c>
      <c r="E176" s="0" t="n">
        <f aca="false">'AI-LC'!Q81</f>
        <v>43.24</v>
      </c>
      <c r="F176" s="0" t="n">
        <f aca="false">'AI-LC'!R81</f>
        <v>0.745908333333333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3</v>
      </c>
      <c r="C177" s="142" t="n">
        <v>37</v>
      </c>
      <c r="D177" s="0" t="s">
        <v>36</v>
      </c>
      <c r="E177" s="0" t="n">
        <f aca="false">'AI-LC'!Q82</f>
        <v>39.09</v>
      </c>
      <c r="F177" s="0" t="n">
        <f aca="false">'AI-LC'!R82</f>
        <v>0.701836111111111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0</v>
      </c>
      <c r="F194" s="0" t="n">
        <f aca="false">'RA-HE'!R3</f>
        <v>0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0</v>
      </c>
      <c r="F195" s="0" t="n">
        <f aca="false">'RA-HE'!R4</f>
        <v>0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0</v>
      </c>
      <c r="F196" s="0" t="n">
        <f aca="false">'RA-HE'!R5</f>
        <v>0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0</v>
      </c>
      <c r="F197" s="0" t="n">
        <f aca="false">'RA-HE'!R6</f>
        <v>0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0</v>
      </c>
      <c r="F198" s="0" t="n">
        <f aca="false">'RA-HE'!R7</f>
        <v>0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0</v>
      </c>
      <c r="F199" s="0" t="n">
        <f aca="false">'RA-HE'!R8</f>
        <v>0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0</v>
      </c>
      <c r="F200" s="0" t="n">
        <f aca="false">'RA-HE'!R9</f>
        <v>0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0</v>
      </c>
      <c r="F201" s="0" t="n">
        <f aca="false">'RA-HE'!R10</f>
        <v>0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0</v>
      </c>
      <c r="F202" s="0" t="n">
        <f aca="false">'RA-HE'!R11</f>
        <v>0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0</v>
      </c>
      <c r="F203" s="0" t="n">
        <f aca="false">'RA-HE'!R12</f>
        <v>0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0</v>
      </c>
      <c r="F204" s="0" t="n">
        <f aca="false">'RA-HE'!R13</f>
        <v>0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0</v>
      </c>
      <c r="F205" s="0" t="n">
        <f aca="false">'RA-HE'!R14</f>
        <v>0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0</v>
      </c>
      <c r="F206" s="0" t="n">
        <f aca="false">'RA-HE'!R15</f>
        <v>0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0</v>
      </c>
      <c r="F207" s="0" t="n">
        <f aca="false">'RA-HE'!R16</f>
        <v>0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0</v>
      </c>
      <c r="F208" s="0" t="n">
        <f aca="false">'RA-HE'!R17</f>
        <v>0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0</v>
      </c>
      <c r="F209" s="0" t="n">
        <f aca="false">'RA-HE'!R18</f>
        <v>0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0</v>
      </c>
      <c r="F210" s="0" t="n">
        <f aca="false">'RA-HE'!R19</f>
        <v>0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0</v>
      </c>
      <c r="F211" s="0" t="n">
        <f aca="false">'RA-HE'!R20</f>
        <v>0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0</v>
      </c>
      <c r="F212" s="0" t="n">
        <f aca="false">'RA-HE'!R21</f>
        <v>0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0</v>
      </c>
      <c r="F213" s="0" t="n">
        <f aca="false">'RA-HE'!R22</f>
        <v>0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0</v>
      </c>
      <c r="F214" s="0" t="n">
        <f aca="false">'RA-HE'!R23</f>
        <v>0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0</v>
      </c>
      <c r="F215" s="0" t="n">
        <f aca="false">'RA-HE'!R24</f>
        <v>0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0</v>
      </c>
      <c r="F216" s="0" t="n">
        <f aca="false">'RA-HE'!R25</f>
        <v>0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0</v>
      </c>
      <c r="F217" s="0" t="n">
        <f aca="false">'RA-HE'!R26</f>
        <v>0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0</v>
      </c>
      <c r="F218" s="0" t="n">
        <f aca="false">'RA-HE'!R27</f>
        <v>0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0</v>
      </c>
      <c r="F219" s="0" t="n">
        <f aca="false">'RA-HE'!R28</f>
        <v>0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0</v>
      </c>
      <c r="F220" s="0" t="n">
        <f aca="false">'RA-HE'!R29</f>
        <v>0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0</v>
      </c>
      <c r="F221" s="0" t="n">
        <f aca="false">'RA-HE'!R30</f>
        <v>0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0</v>
      </c>
      <c r="F222" s="0" t="n">
        <f aca="false">'RA-HE'!R31</f>
        <v>0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0</v>
      </c>
      <c r="F223" s="0" t="n">
        <f aca="false">'RA-HE'!R32</f>
        <v>0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0</v>
      </c>
      <c r="F224" s="0" t="n">
        <f aca="false">'RA-HE'!R33</f>
        <v>0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0</v>
      </c>
      <c r="F225" s="0" t="n">
        <f aca="false">'RA-HE'!R34</f>
        <v>0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0</v>
      </c>
      <c r="F226" s="0" t="n">
        <f aca="false">'RA-HE'!R35</f>
        <v>0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0</v>
      </c>
      <c r="F227" s="0" t="n">
        <f aca="false">'RA-HE'!R36</f>
        <v>0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0</v>
      </c>
      <c r="F228" s="0" t="n">
        <f aca="false">'RA-HE'!R37</f>
        <v>0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0</v>
      </c>
      <c r="F229" s="0" t="n">
        <f aca="false">'RA-HE'!R38</f>
        <v>0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0</v>
      </c>
      <c r="F230" s="0" t="n">
        <f aca="false">'RA-HE'!R39</f>
        <v>0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0</v>
      </c>
      <c r="F231" s="0" t="n">
        <f aca="false">'RA-HE'!R40</f>
        <v>0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0</v>
      </c>
      <c r="F232" s="0" t="n">
        <f aca="false">'RA-HE'!R41</f>
        <v>0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0</v>
      </c>
      <c r="F233" s="0" t="n">
        <f aca="false">'RA-HE'!R42</f>
        <v>0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0</v>
      </c>
      <c r="F234" s="0" t="n">
        <f aca="false">'RA-HE'!R43</f>
        <v>0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0</v>
      </c>
      <c r="F235" s="0" t="n">
        <f aca="false">'RA-HE'!R44</f>
        <v>0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0</v>
      </c>
      <c r="F236" s="0" t="n">
        <f aca="false">'RA-HE'!R45</f>
        <v>0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0</v>
      </c>
      <c r="F237" s="0" t="n">
        <f aca="false">'RA-HE'!R46</f>
        <v>0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0</v>
      </c>
      <c r="F238" s="0" t="n">
        <f aca="false">'RA-HE'!R47</f>
        <v>0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0</v>
      </c>
      <c r="F239" s="0" t="n">
        <f aca="false">'RA-HE'!R48</f>
        <v>0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0</v>
      </c>
      <c r="F240" s="0" t="n">
        <f aca="false">'RA-HE'!R49</f>
        <v>0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0</v>
      </c>
      <c r="F241" s="0" t="n">
        <f aca="false">'RA-HE'!R50</f>
        <v>0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0</v>
      </c>
      <c r="F242" s="0" t="n">
        <f aca="false">'RA-HE'!R51</f>
        <v>0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0</v>
      </c>
      <c r="F243" s="0" t="n">
        <f aca="false">'RA-HE'!R52</f>
        <v>0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0</v>
      </c>
      <c r="F244" s="0" t="n">
        <f aca="false">'RA-HE'!R53</f>
        <v>0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0</v>
      </c>
      <c r="F245" s="0" t="n">
        <f aca="false">'RA-HE'!R54</f>
        <v>0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0</v>
      </c>
      <c r="F246" s="0" t="n">
        <f aca="false">'RA-HE'!R55</f>
        <v>0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0</v>
      </c>
      <c r="F247" s="0" t="n">
        <f aca="false">'RA-HE'!R56</f>
        <v>0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0</v>
      </c>
      <c r="F248" s="0" t="n">
        <f aca="false">'RA-HE'!R57</f>
        <v>0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0</v>
      </c>
      <c r="F249" s="0" t="n">
        <f aca="false">'RA-HE'!R58</f>
        <v>0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0</v>
      </c>
      <c r="F250" s="0" t="n">
        <f aca="false">'RA-HE'!R59</f>
        <v>0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0</v>
      </c>
      <c r="F251" s="0" t="n">
        <f aca="false">'RA-HE'!R60</f>
        <v>0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0</v>
      </c>
      <c r="F252" s="0" t="n">
        <f aca="false">'RA-HE'!R61</f>
        <v>0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0</v>
      </c>
      <c r="F253" s="0" t="n">
        <f aca="false">'RA-HE'!R62</f>
        <v>0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0</v>
      </c>
      <c r="F254" s="0" t="n">
        <f aca="false">'RA-HE'!R63</f>
        <v>0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0</v>
      </c>
      <c r="F255" s="0" t="n">
        <f aca="false">'RA-HE'!R64</f>
        <v>0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0</v>
      </c>
      <c r="F256" s="0" t="n">
        <f aca="false">'RA-HE'!R65</f>
        <v>0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0</v>
      </c>
      <c r="F257" s="0" t="n">
        <f aca="false">'RA-HE'!R66</f>
        <v>0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0</v>
      </c>
      <c r="F258" s="0" t="n">
        <f aca="false">'RA-HE'!R67</f>
        <v>0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0</v>
      </c>
      <c r="F259" s="0" t="n">
        <f aca="false">'RA-HE'!R68</f>
        <v>0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0</v>
      </c>
      <c r="F260" s="0" t="n">
        <f aca="false">'RA-HE'!R69</f>
        <v>0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0</v>
      </c>
      <c r="F261" s="0" t="n">
        <f aca="false">'RA-HE'!R70</f>
        <v>0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0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1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2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1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2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3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0</v>
      </c>
      <c r="F290" s="0" t="n">
        <f aca="false">'RA-LC'!R3</f>
        <v>0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0</v>
      </c>
      <c r="F291" s="0" t="n">
        <f aca="false">'RA-LC'!R4</f>
        <v>0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0</v>
      </c>
      <c r="F292" s="0" t="n">
        <f aca="false">'RA-LC'!R5</f>
        <v>0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0</v>
      </c>
      <c r="F293" s="0" t="n">
        <f aca="false">'RA-LC'!R6</f>
        <v>0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0</v>
      </c>
      <c r="F294" s="0" t="n">
        <f aca="false">'RA-LC'!R7</f>
        <v>0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0</v>
      </c>
      <c r="F295" s="0" t="n">
        <f aca="false">'RA-LC'!R8</f>
        <v>0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0</v>
      </c>
      <c r="F296" s="0" t="n">
        <f aca="false">'RA-LC'!R9</f>
        <v>0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0</v>
      </c>
      <c r="F297" s="0" t="n">
        <f aca="false">'RA-LC'!R10</f>
        <v>0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0</v>
      </c>
      <c r="F298" s="0" t="n">
        <f aca="false">'RA-LC'!R11</f>
        <v>0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0</v>
      </c>
      <c r="F299" s="0" t="n">
        <f aca="false">'RA-LC'!R12</f>
        <v>0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0</v>
      </c>
      <c r="F300" s="0" t="n">
        <f aca="false">'RA-LC'!R13</f>
        <v>0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0</v>
      </c>
      <c r="F301" s="0" t="n">
        <f aca="false">'RA-LC'!R14</f>
        <v>0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0</v>
      </c>
      <c r="F302" s="0" t="n">
        <f aca="false">'RA-LC'!R15</f>
        <v>0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0</v>
      </c>
      <c r="F303" s="0" t="n">
        <f aca="false">'RA-LC'!R16</f>
        <v>0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0</v>
      </c>
      <c r="F304" s="0" t="n">
        <f aca="false">'RA-LC'!R17</f>
        <v>0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0</v>
      </c>
      <c r="F305" s="0" t="n">
        <f aca="false">'RA-LC'!R18</f>
        <v>0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0</v>
      </c>
      <c r="F306" s="0" t="n">
        <f aca="false">'RA-LC'!R19</f>
        <v>0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0</v>
      </c>
      <c r="F307" s="0" t="n">
        <f aca="false">'RA-LC'!R20</f>
        <v>0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0</v>
      </c>
      <c r="F308" s="0" t="n">
        <f aca="false">'RA-LC'!R21</f>
        <v>0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0</v>
      </c>
      <c r="F309" s="0" t="n">
        <f aca="false">'RA-LC'!R22</f>
        <v>0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0</v>
      </c>
      <c r="F310" s="0" t="n">
        <f aca="false">'RA-LC'!R23</f>
        <v>0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0</v>
      </c>
      <c r="F311" s="0" t="n">
        <f aca="false">'RA-LC'!R24</f>
        <v>0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0</v>
      </c>
      <c r="F312" s="0" t="n">
        <f aca="false">'RA-LC'!R25</f>
        <v>0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0</v>
      </c>
      <c r="F313" s="0" t="n">
        <f aca="false">'RA-LC'!R26</f>
        <v>0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0</v>
      </c>
      <c r="F314" s="0" t="n">
        <f aca="false">'RA-LC'!R27</f>
        <v>0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0</v>
      </c>
      <c r="F315" s="0" t="n">
        <f aca="false">'RA-LC'!R28</f>
        <v>0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0</v>
      </c>
      <c r="F316" s="0" t="n">
        <f aca="false">'RA-LC'!R29</f>
        <v>0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0</v>
      </c>
      <c r="F317" s="0" t="n">
        <f aca="false">'RA-LC'!R30</f>
        <v>0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0</v>
      </c>
      <c r="F318" s="0" t="n">
        <f aca="false">'RA-LC'!R31</f>
        <v>0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0</v>
      </c>
      <c r="F319" s="0" t="n">
        <f aca="false">'RA-LC'!R32</f>
        <v>0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0</v>
      </c>
      <c r="F320" s="0" t="n">
        <f aca="false">'RA-LC'!R33</f>
        <v>0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0</v>
      </c>
      <c r="F321" s="0" t="n">
        <f aca="false">'RA-LC'!R34</f>
        <v>0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0</v>
      </c>
      <c r="F322" s="0" t="n">
        <f aca="false">'RA-LC'!R35</f>
        <v>0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0</v>
      </c>
      <c r="F323" s="0" t="n">
        <f aca="false">'RA-LC'!R36</f>
        <v>0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0</v>
      </c>
      <c r="F324" s="0" t="n">
        <f aca="false">'RA-LC'!R37</f>
        <v>0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0</v>
      </c>
      <c r="F325" s="0" t="n">
        <f aca="false">'RA-LC'!R38</f>
        <v>0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0</v>
      </c>
      <c r="F326" s="0" t="n">
        <f aca="false">'RA-LC'!R39</f>
        <v>0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0</v>
      </c>
      <c r="F327" s="0" t="n">
        <f aca="false">'RA-LC'!R40</f>
        <v>0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0</v>
      </c>
      <c r="F328" s="0" t="n">
        <f aca="false">'RA-LC'!R41</f>
        <v>0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0</v>
      </c>
      <c r="F329" s="0" t="n">
        <f aca="false">'RA-LC'!R42</f>
        <v>0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0</v>
      </c>
      <c r="F330" s="0" t="n">
        <f aca="false">'RA-LC'!R43</f>
        <v>0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0</v>
      </c>
      <c r="F331" s="0" t="n">
        <f aca="false">'RA-LC'!R44</f>
        <v>0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0</v>
      </c>
      <c r="F332" s="0" t="n">
        <f aca="false">'RA-LC'!R45</f>
        <v>0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0</v>
      </c>
      <c r="F333" s="0" t="n">
        <f aca="false">'RA-LC'!R46</f>
        <v>0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0</v>
      </c>
      <c r="F334" s="0" t="n">
        <f aca="false">'RA-LC'!R47</f>
        <v>0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0</v>
      </c>
      <c r="F335" s="0" t="n">
        <f aca="false">'RA-LC'!R48</f>
        <v>0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0</v>
      </c>
      <c r="F336" s="0" t="n">
        <f aca="false">'RA-LC'!R49</f>
        <v>0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0</v>
      </c>
      <c r="F337" s="0" t="n">
        <f aca="false">'RA-LC'!R50</f>
        <v>0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0</v>
      </c>
      <c r="F338" s="0" t="n">
        <f aca="false">'RA-LC'!R51</f>
        <v>0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0</v>
      </c>
      <c r="F339" s="0" t="n">
        <f aca="false">'RA-LC'!R52</f>
        <v>0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0</v>
      </c>
      <c r="F340" s="0" t="n">
        <f aca="false">'RA-LC'!R53</f>
        <v>0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0</v>
      </c>
      <c r="F341" s="0" t="n">
        <f aca="false">'RA-LC'!R54</f>
        <v>0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0</v>
      </c>
      <c r="F342" s="0" t="n">
        <f aca="false">'RA-LC'!R55</f>
        <v>0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0</v>
      </c>
      <c r="F343" s="0" t="n">
        <f aca="false">'RA-LC'!R56</f>
        <v>0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0</v>
      </c>
      <c r="F344" s="0" t="n">
        <f aca="false">'RA-LC'!R57</f>
        <v>0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0</v>
      </c>
      <c r="F345" s="0" t="n">
        <f aca="false">'RA-LC'!R58</f>
        <v>0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0</v>
      </c>
      <c r="F346" s="0" t="n">
        <f aca="false">'RA-LC'!R59</f>
        <v>0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0</v>
      </c>
      <c r="F347" s="0" t="n">
        <f aca="false">'RA-LC'!R60</f>
        <v>0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0</v>
      </c>
      <c r="F348" s="0" t="n">
        <f aca="false">'RA-LC'!R61</f>
        <v>0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0</v>
      </c>
      <c r="F349" s="0" t="n">
        <f aca="false">'RA-LC'!R62</f>
        <v>0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0</v>
      </c>
      <c r="F350" s="0" t="n">
        <f aca="false">'RA-LC'!R63</f>
        <v>0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0</v>
      </c>
      <c r="F351" s="0" t="n">
        <f aca="false">'RA-LC'!R64</f>
        <v>0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0</v>
      </c>
      <c r="F352" s="0" t="n">
        <f aca="false">'RA-LC'!R65</f>
        <v>0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0</v>
      </c>
      <c r="F353" s="0" t="n">
        <f aca="false">'RA-LC'!R66</f>
        <v>0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0</v>
      </c>
      <c r="F354" s="0" t="n">
        <f aca="false">'RA-LC'!R67</f>
        <v>0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0</v>
      </c>
      <c r="F355" s="0" t="n">
        <f aca="false">'RA-LC'!R68</f>
        <v>0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0</v>
      </c>
      <c r="F356" s="0" t="n">
        <f aca="false">'RA-LC'!R69</f>
        <v>0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0</v>
      </c>
      <c r="F357" s="0" t="n">
        <f aca="false">'RA-LC'!R70</f>
        <v>0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0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1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2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1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2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3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0</v>
      </c>
      <c r="F402" s="0" t="n">
        <f aca="false">'LB-HE'!R19</f>
        <v>0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0</v>
      </c>
      <c r="F403" s="0" t="n">
        <f aca="false">'LB-HE'!R20</f>
        <v>0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0</v>
      </c>
      <c r="F404" s="0" t="n">
        <f aca="false">'LB-HE'!R21</f>
        <v>0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0</v>
      </c>
      <c r="F405" s="0" t="n">
        <f aca="false">'LB-HE'!R22</f>
        <v>0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0</v>
      </c>
      <c r="F406" s="0" t="n">
        <f aca="false">'LB-HE'!R23</f>
        <v>0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0</v>
      </c>
      <c r="F407" s="0" t="n">
        <f aca="false">'LB-HE'!R24</f>
        <v>0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0</v>
      </c>
      <c r="F408" s="0" t="n">
        <f aca="false">'LB-HE'!R25</f>
        <v>0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0</v>
      </c>
      <c r="F409" s="0" t="n">
        <f aca="false">'LB-HE'!R26</f>
        <v>0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0</v>
      </c>
      <c r="F410" s="0" t="n">
        <f aca="false">'LB-HE'!R27</f>
        <v>0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0</v>
      </c>
      <c r="F411" s="0" t="n">
        <f aca="false">'LB-HE'!R28</f>
        <v>0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0</v>
      </c>
      <c r="F412" s="0" t="n">
        <f aca="false">'LB-HE'!R29</f>
        <v>0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0</v>
      </c>
      <c r="F413" s="0" t="n">
        <f aca="false">'LB-HE'!R30</f>
        <v>0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0</v>
      </c>
      <c r="F414" s="0" t="n">
        <f aca="false">'LB-HE'!R31</f>
        <v>0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0</v>
      </c>
      <c r="F415" s="0" t="n">
        <f aca="false">'LB-HE'!R32</f>
        <v>0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0</v>
      </c>
      <c r="F416" s="0" t="n">
        <f aca="false">'LB-HE'!R33</f>
        <v>0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0</v>
      </c>
      <c r="F417" s="0" t="n">
        <f aca="false">'LB-HE'!R34</f>
        <v>0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0</v>
      </c>
      <c r="F418" s="0" t="n">
        <f aca="false">'LB-HE'!R35</f>
        <v>0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0</v>
      </c>
      <c r="F419" s="0" t="n">
        <f aca="false">'LB-HE'!R36</f>
        <v>0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0</v>
      </c>
      <c r="F420" s="0" t="n">
        <f aca="false">'LB-HE'!R37</f>
        <v>0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0</v>
      </c>
      <c r="F421" s="0" t="n">
        <f aca="false">'LB-HE'!R38</f>
        <v>0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0</v>
      </c>
      <c r="F422" s="0" t="n">
        <f aca="false">'LB-HE'!R39</f>
        <v>0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0</v>
      </c>
      <c r="F423" s="0" t="n">
        <f aca="false">'LB-HE'!R40</f>
        <v>0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0</v>
      </c>
      <c r="F424" s="0" t="n">
        <f aca="false">'LB-HE'!R41</f>
        <v>0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0</v>
      </c>
      <c r="F425" s="0" t="n">
        <f aca="false">'LB-HE'!R42</f>
        <v>0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0</v>
      </c>
      <c r="F426" s="0" t="n">
        <f aca="false">'LB-HE'!R43</f>
        <v>0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0</v>
      </c>
      <c r="F427" s="0" t="n">
        <f aca="false">'LB-HE'!R44</f>
        <v>0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0</v>
      </c>
      <c r="F428" s="0" t="n">
        <f aca="false">'LB-HE'!R45</f>
        <v>0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0</v>
      </c>
      <c r="F429" s="0" t="n">
        <f aca="false">'LB-HE'!R46</f>
        <v>0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0</v>
      </c>
      <c r="F430" s="0" t="n">
        <f aca="false">'LB-HE'!R47</f>
        <v>0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0</v>
      </c>
      <c r="F431" s="0" t="n">
        <f aca="false">'LB-HE'!R48</f>
        <v>0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0</v>
      </c>
      <c r="F432" s="0" t="n">
        <f aca="false">'LB-HE'!R49</f>
        <v>0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0</v>
      </c>
      <c r="F433" s="0" t="n">
        <f aca="false">'LB-HE'!R50</f>
        <v>0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0</v>
      </c>
      <c r="F434" s="0" t="n">
        <f aca="false">'LB-HE'!R51</f>
        <v>0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0</v>
      </c>
      <c r="F435" s="0" t="n">
        <f aca="false">'LB-HE'!R52</f>
        <v>0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0</v>
      </c>
      <c r="F436" s="0" t="n">
        <f aca="false">'LB-HE'!R53</f>
        <v>0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0</v>
      </c>
      <c r="F437" s="0" t="n">
        <f aca="false">'LB-HE'!R54</f>
        <v>0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0</v>
      </c>
      <c r="F438" s="0" t="n">
        <f aca="false">'LB-HE'!R55</f>
        <v>0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0</v>
      </c>
      <c r="F439" s="0" t="n">
        <f aca="false">'LB-HE'!R56</f>
        <v>0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0</v>
      </c>
      <c r="F440" s="0" t="n">
        <f aca="false">'LB-HE'!R57</f>
        <v>0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0</v>
      </c>
      <c r="F441" s="0" t="n">
        <f aca="false">'LB-HE'!R58</f>
        <v>0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0</v>
      </c>
      <c r="F442" s="0" t="n">
        <f aca="false">'LB-HE'!R59</f>
        <v>0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0</v>
      </c>
      <c r="F443" s="0" t="n">
        <f aca="false">'LB-HE'!R60</f>
        <v>0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0</v>
      </c>
      <c r="F444" s="0" t="n">
        <f aca="false">'LB-HE'!R61</f>
        <v>0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0</v>
      </c>
      <c r="F445" s="0" t="n">
        <f aca="false">'LB-HE'!R62</f>
        <v>0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0</v>
      </c>
      <c r="F446" s="0" t="n">
        <f aca="false">'LB-HE'!R63</f>
        <v>0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0</v>
      </c>
      <c r="F447" s="0" t="n">
        <f aca="false">'LB-HE'!R64</f>
        <v>0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0</v>
      </c>
      <c r="F448" s="0" t="n">
        <f aca="false">'LB-HE'!R65</f>
        <v>0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0</v>
      </c>
      <c r="F449" s="0" t="n">
        <f aca="false">'LB-HE'!R66</f>
        <v>0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0</v>
      </c>
      <c r="F450" s="0" t="n">
        <f aca="false">'LB-HE'!R67</f>
        <v>0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0</v>
      </c>
      <c r="F451" s="0" t="n">
        <f aca="false">'LB-HE'!R68</f>
        <v>0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0</v>
      </c>
      <c r="F452" s="0" t="n">
        <f aca="false">'LB-HE'!R69</f>
        <v>0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0</v>
      </c>
      <c r="F453" s="0" t="n">
        <f aca="false">'LB-HE'!R70</f>
        <v>0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0</v>
      </c>
      <c r="F454" s="0" t="n">
        <f aca="false">'LB-HE'!R71</f>
        <v>0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0</v>
      </c>
      <c r="C455" s="141" t="n">
        <v>27</v>
      </c>
      <c r="D455" s="0" t="s">
        <v>42</v>
      </c>
      <c r="E455" s="0" t="n">
        <f aca="false">'LB-HE'!Q72</f>
        <v>0</v>
      </c>
      <c r="F455" s="0" t="n">
        <f aca="false">'LB-HE'!R72</f>
        <v>0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0</v>
      </c>
      <c r="F456" s="0" t="n">
        <f aca="false">'LB-HE'!R73</f>
        <v>0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0</v>
      </c>
      <c r="F457" s="0" t="n">
        <f aca="false">'LB-HE'!R74</f>
        <v>0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0</v>
      </c>
      <c r="F458" s="0" t="n">
        <f aca="false">'LB-HE'!R75</f>
        <v>0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0</v>
      </c>
      <c r="F459" s="0" t="n">
        <f aca="false">'LB-HE'!R76</f>
        <v>0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1</v>
      </c>
      <c r="C460" s="141" t="n">
        <v>32</v>
      </c>
      <c r="D460" s="0" t="s">
        <v>42</v>
      </c>
      <c r="E460" s="0" t="n">
        <f aca="false">'LB-HE'!Q77</f>
        <v>0</v>
      </c>
      <c r="F460" s="0" t="n">
        <f aca="false">'LB-HE'!R77</f>
        <v>0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2</v>
      </c>
      <c r="C461" s="142" t="n">
        <v>37</v>
      </c>
      <c r="D461" s="0" t="s">
        <v>42</v>
      </c>
      <c r="E461" s="0" t="n">
        <f aca="false">'LB-HE'!Q78</f>
        <v>0</v>
      </c>
      <c r="F461" s="0" t="n">
        <f aca="false">'LB-HE'!R78</f>
        <v>0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0</v>
      </c>
      <c r="F462" s="0" t="n">
        <f aca="false">'LB-HE'!R79</f>
        <v>0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1</v>
      </c>
      <c r="C463" s="141" t="n">
        <v>27</v>
      </c>
      <c r="D463" s="0" t="s">
        <v>42</v>
      </c>
      <c r="E463" s="0" t="n">
        <f aca="false">'LB-HE'!Q80</f>
        <v>0</v>
      </c>
      <c r="F463" s="0" t="n">
        <f aca="false">'LB-HE'!R80</f>
        <v>0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2</v>
      </c>
      <c r="C464" s="141" t="n">
        <v>32</v>
      </c>
      <c r="D464" s="0" t="s">
        <v>42</v>
      </c>
      <c r="E464" s="0" t="n">
        <f aca="false">'LB-HE'!Q81</f>
        <v>0</v>
      </c>
      <c r="F464" s="0" t="n">
        <f aca="false">'LB-HE'!R81</f>
        <v>0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3</v>
      </c>
      <c r="C465" s="142" t="n">
        <v>37</v>
      </c>
      <c r="D465" s="0" t="s">
        <v>42</v>
      </c>
      <c r="E465" s="0" t="n">
        <f aca="false">'LB-HE'!Q82</f>
        <v>0</v>
      </c>
      <c r="F465" s="0" t="n">
        <f aca="false">'LB-HE'!R82</f>
        <v>0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0</v>
      </c>
      <c r="F498" s="0" t="n">
        <f aca="false">'LB-LC'!R19</f>
        <v>0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0</v>
      </c>
      <c r="F499" s="0" t="n">
        <f aca="false">'LB-LC'!R20</f>
        <v>0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0</v>
      </c>
      <c r="F500" s="0" t="n">
        <f aca="false">'LB-LC'!R21</f>
        <v>0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0</v>
      </c>
      <c r="F501" s="0" t="n">
        <f aca="false">'LB-LC'!R22</f>
        <v>0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0</v>
      </c>
      <c r="F502" s="0" t="n">
        <f aca="false">'LB-LC'!R23</f>
        <v>0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0</v>
      </c>
      <c r="F503" s="0" t="n">
        <f aca="false">'LB-LC'!R24</f>
        <v>0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0</v>
      </c>
      <c r="F504" s="0" t="n">
        <f aca="false">'LB-LC'!R25</f>
        <v>0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0</v>
      </c>
      <c r="F505" s="0" t="n">
        <f aca="false">'LB-LC'!R26</f>
        <v>0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0</v>
      </c>
      <c r="F506" s="0" t="n">
        <f aca="false">'LB-LC'!R27</f>
        <v>0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0</v>
      </c>
      <c r="F507" s="0" t="n">
        <f aca="false">'LB-LC'!R28</f>
        <v>0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0</v>
      </c>
      <c r="F508" s="0" t="n">
        <f aca="false">'LB-LC'!R29</f>
        <v>0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0</v>
      </c>
      <c r="F509" s="0" t="n">
        <f aca="false">'LB-LC'!R30</f>
        <v>0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0</v>
      </c>
      <c r="F510" s="0" t="n">
        <f aca="false">'LB-LC'!R31</f>
        <v>0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0</v>
      </c>
      <c r="F511" s="0" t="n">
        <f aca="false">'LB-LC'!R32</f>
        <v>0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0</v>
      </c>
      <c r="F512" s="0" t="n">
        <f aca="false">'LB-LC'!R33</f>
        <v>0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0</v>
      </c>
      <c r="F513" s="0" t="n">
        <f aca="false">'LB-LC'!R34</f>
        <v>0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0</v>
      </c>
      <c r="F514" s="0" t="n">
        <f aca="false">'LB-LC'!R35</f>
        <v>0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0</v>
      </c>
      <c r="F515" s="0" t="n">
        <f aca="false">'LB-LC'!R36</f>
        <v>0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0</v>
      </c>
      <c r="F516" s="0" t="n">
        <f aca="false">'LB-LC'!R37</f>
        <v>0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0</v>
      </c>
      <c r="F517" s="0" t="n">
        <f aca="false">'LB-LC'!R38</f>
        <v>0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0</v>
      </c>
      <c r="F518" s="0" t="n">
        <f aca="false">'LB-LC'!R39</f>
        <v>0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0</v>
      </c>
      <c r="F519" s="0" t="n">
        <f aca="false">'LB-LC'!R40</f>
        <v>0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0</v>
      </c>
      <c r="F520" s="0" t="n">
        <f aca="false">'LB-LC'!R41</f>
        <v>0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0</v>
      </c>
      <c r="F521" s="0" t="n">
        <f aca="false">'LB-LC'!R42</f>
        <v>0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0</v>
      </c>
      <c r="F522" s="0" t="n">
        <f aca="false">'LB-LC'!R43</f>
        <v>0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0</v>
      </c>
      <c r="F523" s="0" t="n">
        <f aca="false">'LB-LC'!R44</f>
        <v>0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0</v>
      </c>
      <c r="F524" s="0" t="n">
        <f aca="false">'LB-LC'!R45</f>
        <v>0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0</v>
      </c>
      <c r="F525" s="0" t="n">
        <f aca="false">'LB-LC'!R46</f>
        <v>0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0</v>
      </c>
      <c r="F526" s="0" t="n">
        <f aca="false">'LB-LC'!R47</f>
        <v>0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0</v>
      </c>
      <c r="F527" s="0" t="n">
        <f aca="false">'LB-LC'!R48</f>
        <v>0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0</v>
      </c>
      <c r="F528" s="0" t="n">
        <f aca="false">'LB-LC'!R49</f>
        <v>0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0</v>
      </c>
      <c r="F529" s="0" t="n">
        <f aca="false">'LB-LC'!R50</f>
        <v>0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0</v>
      </c>
      <c r="F530" s="0" t="n">
        <f aca="false">'LB-LC'!R51</f>
        <v>0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0</v>
      </c>
      <c r="F531" s="0" t="n">
        <f aca="false">'LB-LC'!R52</f>
        <v>0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0</v>
      </c>
      <c r="F532" s="0" t="n">
        <f aca="false">'LB-LC'!R53</f>
        <v>0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0</v>
      </c>
      <c r="F533" s="0" t="n">
        <f aca="false">'LB-LC'!R54</f>
        <v>0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0</v>
      </c>
      <c r="F534" s="0" t="n">
        <f aca="false">'LB-LC'!R55</f>
        <v>0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0</v>
      </c>
      <c r="F535" s="0" t="n">
        <f aca="false">'LB-LC'!R56</f>
        <v>0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0</v>
      </c>
      <c r="F536" s="0" t="n">
        <f aca="false">'LB-LC'!R57</f>
        <v>0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0</v>
      </c>
      <c r="F537" s="0" t="n">
        <f aca="false">'LB-LC'!R58</f>
        <v>0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0</v>
      </c>
      <c r="F538" s="0" t="n">
        <f aca="false">'LB-LC'!R59</f>
        <v>0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0</v>
      </c>
      <c r="F539" s="0" t="n">
        <f aca="false">'LB-LC'!R60</f>
        <v>0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0</v>
      </c>
      <c r="F540" s="0" t="n">
        <f aca="false">'LB-LC'!R61</f>
        <v>0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0</v>
      </c>
      <c r="F541" s="0" t="n">
        <f aca="false">'LB-LC'!R62</f>
        <v>0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0</v>
      </c>
      <c r="F542" s="0" t="n">
        <f aca="false">'LB-LC'!R63</f>
        <v>0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0</v>
      </c>
      <c r="F543" s="0" t="n">
        <f aca="false">'LB-LC'!R64</f>
        <v>0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0</v>
      </c>
      <c r="F544" s="0" t="n">
        <f aca="false">'LB-LC'!R65</f>
        <v>0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0</v>
      </c>
      <c r="F545" s="0" t="n">
        <f aca="false">'LB-LC'!R66</f>
        <v>0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0</v>
      </c>
      <c r="F546" s="0" t="n">
        <f aca="false">'LB-LC'!R67</f>
        <v>0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0</v>
      </c>
      <c r="F547" s="0" t="n">
        <f aca="false">'LB-LC'!R68</f>
        <v>0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0</v>
      </c>
      <c r="F548" s="0" t="n">
        <f aca="false">'LB-LC'!R69</f>
        <v>0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0</v>
      </c>
      <c r="F549" s="0" t="n">
        <f aca="false">'LB-LC'!R70</f>
        <v>0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0</v>
      </c>
      <c r="F550" s="0" t="n">
        <f aca="false">'LB-LC'!R71</f>
        <v>0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0</v>
      </c>
      <c r="C551" s="141" t="n">
        <v>27</v>
      </c>
      <c r="D551" s="0" t="s">
        <v>44</v>
      </c>
      <c r="E551" s="0" t="n">
        <f aca="false">'LB-LC'!Q72</f>
        <v>0</v>
      </c>
      <c r="F551" s="0" t="n">
        <f aca="false">'LB-LC'!R72</f>
        <v>0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0</v>
      </c>
      <c r="F552" s="0" t="n">
        <f aca="false">'LB-LC'!R73</f>
        <v>0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0</v>
      </c>
      <c r="F553" s="0" t="n">
        <f aca="false">'LB-LC'!R74</f>
        <v>0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0</v>
      </c>
      <c r="F554" s="0" t="n">
        <f aca="false">'LB-LC'!R75</f>
        <v>0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0</v>
      </c>
      <c r="F555" s="0" t="n">
        <f aca="false">'LB-LC'!R76</f>
        <v>0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1</v>
      </c>
      <c r="C556" s="141" t="n">
        <v>32</v>
      </c>
      <c r="D556" s="0" t="s">
        <v>44</v>
      </c>
      <c r="E556" s="0" t="n">
        <f aca="false">'LB-LC'!Q77</f>
        <v>0</v>
      </c>
      <c r="F556" s="0" t="n">
        <f aca="false">'LB-LC'!R77</f>
        <v>0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2</v>
      </c>
      <c r="C557" s="142" t="n">
        <v>37</v>
      </c>
      <c r="D557" s="0" t="s">
        <v>44</v>
      </c>
      <c r="E557" s="0" t="n">
        <f aca="false">'LB-LC'!Q78</f>
        <v>0</v>
      </c>
      <c r="F557" s="0" t="n">
        <f aca="false">'LB-LC'!R78</f>
        <v>0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0</v>
      </c>
      <c r="F558" s="0" t="n">
        <f aca="false">'LB-LC'!R79</f>
        <v>0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1</v>
      </c>
      <c r="C559" s="141" t="n">
        <v>27</v>
      </c>
      <c r="D559" s="0" t="s">
        <v>44</v>
      </c>
      <c r="E559" s="0" t="n">
        <f aca="false">'LB-LC'!Q80</f>
        <v>0</v>
      </c>
      <c r="F559" s="0" t="n">
        <f aca="false">'LB-LC'!R80</f>
        <v>0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2</v>
      </c>
      <c r="C560" s="141" t="n">
        <v>32</v>
      </c>
      <c r="D560" s="0" t="s">
        <v>44</v>
      </c>
      <c r="E560" s="0" t="n">
        <f aca="false">'LB-LC'!Q81</f>
        <v>0</v>
      </c>
      <c r="F560" s="0" t="n">
        <f aca="false">'LB-LC'!R81</f>
        <v>0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3</v>
      </c>
      <c r="C561" s="142" t="n">
        <v>37</v>
      </c>
      <c r="D561" s="0" t="s">
        <v>44</v>
      </c>
      <c r="E561" s="0" t="n">
        <f aca="false">'LB-LC'!Q82</f>
        <v>0</v>
      </c>
      <c r="F561" s="0" t="n">
        <f aca="false">'LB-LC'!R82</f>
        <v>0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0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1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2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1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2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3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0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1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2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1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2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3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J49" colorId="64" zoomScale="70" zoomScaleNormal="70" zoomScalePageLayoutView="100" workbookViewId="0">
      <selection pane="topLeft" activeCell="BT18" activeCellId="0" sqref="BT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4</v>
      </c>
      <c r="J1" s="0" t="s">
        <v>115</v>
      </c>
      <c r="S1" s="0" t="s">
        <v>116</v>
      </c>
      <c r="AB1" s="0" t="s">
        <v>117</v>
      </c>
      <c r="AK1" s="0" t="s">
        <v>118</v>
      </c>
      <c r="AT1" s="0" t="s">
        <v>119</v>
      </c>
      <c r="BC1" s="0" t="s">
        <v>120</v>
      </c>
      <c r="BL1" s="0" t="s">
        <v>121</v>
      </c>
    </row>
    <row r="2" customFormat="false" ht="15.75" hidden="false" customHeight="false" outlineLevel="0" collapsed="false">
      <c r="A2" s="0" t="s">
        <v>122</v>
      </c>
      <c r="B2" s="0" t="s">
        <v>123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7167.05</v>
      </c>
      <c r="I2" s="0" t="n">
        <v>88.19</v>
      </c>
      <c r="J2" s="0" t="s">
        <v>122</v>
      </c>
      <c r="K2" s="0" t="s">
        <v>123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230.69</v>
      </c>
      <c r="R2" s="0" t="n">
        <v>67.17</v>
      </c>
      <c r="S2" s="0" t="s">
        <v>122</v>
      </c>
      <c r="T2" s="0" t="s">
        <v>123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18937.86</v>
      </c>
      <c r="AA2" s="0" t="n">
        <v>57.73</v>
      </c>
      <c r="AB2" s="0" t="s">
        <v>122</v>
      </c>
      <c r="AC2" s="0" t="s">
        <v>123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6258.89</v>
      </c>
      <c r="AJ2" s="0" t="n">
        <v>35.32</v>
      </c>
      <c r="AK2" s="0" t="s">
        <v>122</v>
      </c>
      <c r="AL2" s="0" t="s">
        <v>123</v>
      </c>
      <c r="AM2" s="0" t="n">
        <v>22</v>
      </c>
      <c r="AS2" s="0" t="s">
        <v>124</v>
      </c>
      <c r="AT2" s="0" t="s">
        <v>122</v>
      </c>
      <c r="AU2" s="0" t="s">
        <v>123</v>
      </c>
      <c r="AV2" s="0" t="n">
        <v>22</v>
      </c>
      <c r="BB2" s="0" t="s">
        <v>124</v>
      </c>
      <c r="BC2" s="0" t="s">
        <v>122</v>
      </c>
      <c r="BD2" s="0" t="s">
        <v>123</v>
      </c>
      <c r="BE2" s="0" t="n">
        <v>22</v>
      </c>
      <c r="BK2" s="0" t="s">
        <v>124</v>
      </c>
      <c r="BL2" s="0" t="s">
        <v>122</v>
      </c>
      <c r="BM2" s="0" t="s">
        <v>123</v>
      </c>
      <c r="BN2" s="0" t="n">
        <v>22</v>
      </c>
      <c r="BT2" s="0" t="s">
        <v>124</v>
      </c>
    </row>
    <row r="3" customFormat="false" ht="15.75" hidden="false" customHeight="false" outlineLevel="0" collapsed="false">
      <c r="A3" s="0" t="s">
        <v>122</v>
      </c>
      <c r="B3" s="0" t="s">
        <v>123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6590.89</v>
      </c>
      <c r="I3" s="0" t="n">
        <v>83.05</v>
      </c>
      <c r="J3" s="0" t="s">
        <v>122</v>
      </c>
      <c r="K3" s="0" t="s">
        <v>123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3677.51</v>
      </c>
      <c r="R3" s="0" t="n">
        <v>59.83</v>
      </c>
      <c r="S3" s="0" t="s">
        <v>122</v>
      </c>
      <c r="T3" s="0" t="s">
        <v>123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6851.22</v>
      </c>
      <c r="AA3" s="0" t="n">
        <v>53.84</v>
      </c>
      <c r="AB3" s="0" t="s">
        <v>122</v>
      </c>
      <c r="AC3" s="0" t="s">
        <v>123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4324.08</v>
      </c>
      <c r="AJ3" s="0" t="n">
        <v>35.65</v>
      </c>
      <c r="AK3" s="0" t="s">
        <v>122</v>
      </c>
      <c r="AL3" s="0" t="s">
        <v>123</v>
      </c>
      <c r="AM3" s="0" t="n">
        <v>27</v>
      </c>
      <c r="AS3" s="0" t="s">
        <v>124</v>
      </c>
      <c r="AT3" s="0" t="s">
        <v>122</v>
      </c>
      <c r="AU3" s="0" t="s">
        <v>123</v>
      </c>
      <c r="AV3" s="0" t="n">
        <v>27</v>
      </c>
      <c r="BB3" s="0" t="s">
        <v>124</v>
      </c>
      <c r="BC3" s="0" t="s">
        <v>122</v>
      </c>
      <c r="BD3" s="0" t="s">
        <v>123</v>
      </c>
      <c r="BE3" s="0" t="n">
        <v>27</v>
      </c>
      <c r="BK3" s="0" t="s">
        <v>124</v>
      </c>
      <c r="BL3" s="0" t="s">
        <v>122</v>
      </c>
      <c r="BM3" s="0" t="s">
        <v>123</v>
      </c>
      <c r="BN3" s="0" t="n">
        <v>27</v>
      </c>
      <c r="BT3" s="0" t="s">
        <v>124</v>
      </c>
    </row>
    <row r="4" customFormat="false" ht="15.75" hidden="false" customHeight="false" outlineLevel="0" collapsed="false">
      <c r="A4" s="0" t="s">
        <v>122</v>
      </c>
      <c r="B4" s="0" t="s">
        <v>123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6194.91</v>
      </c>
      <c r="I4" s="0" t="n">
        <v>73.06</v>
      </c>
      <c r="J4" s="0" t="s">
        <v>122</v>
      </c>
      <c r="K4" s="0" t="s">
        <v>123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315.55</v>
      </c>
      <c r="R4" s="0" t="n">
        <v>56.13</v>
      </c>
      <c r="S4" s="0" t="s">
        <v>122</v>
      </c>
      <c r="T4" s="0" t="s">
        <v>123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5762.12</v>
      </c>
      <c r="AA4" s="0" t="n">
        <v>54.54</v>
      </c>
      <c r="AB4" s="0" t="s">
        <v>122</v>
      </c>
      <c r="AC4" s="0" t="s">
        <v>123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3174.07</v>
      </c>
      <c r="AJ4" s="0" t="n">
        <v>33.89</v>
      </c>
      <c r="AK4" s="0" t="s">
        <v>122</v>
      </c>
      <c r="AL4" s="0" t="s">
        <v>123</v>
      </c>
      <c r="AM4" s="0" t="n">
        <v>32</v>
      </c>
      <c r="AS4" s="0" t="s">
        <v>124</v>
      </c>
      <c r="AT4" s="0" t="s">
        <v>122</v>
      </c>
      <c r="AU4" s="0" t="s">
        <v>123</v>
      </c>
      <c r="AV4" s="0" t="n">
        <v>32</v>
      </c>
      <c r="BB4" s="0" t="s">
        <v>124</v>
      </c>
      <c r="BC4" s="0" t="s">
        <v>122</v>
      </c>
      <c r="BD4" s="0" t="s">
        <v>123</v>
      </c>
      <c r="BE4" s="0" t="n">
        <v>32</v>
      </c>
      <c r="BK4" s="0" t="s">
        <v>124</v>
      </c>
      <c r="BL4" s="0" t="s">
        <v>122</v>
      </c>
      <c r="BM4" s="0" t="s">
        <v>123</v>
      </c>
      <c r="BN4" s="0" t="n">
        <v>32</v>
      </c>
      <c r="BT4" s="0" t="s">
        <v>124</v>
      </c>
    </row>
    <row r="5" customFormat="false" ht="15.75" hidden="false" customHeight="false" outlineLevel="0" collapsed="false">
      <c r="A5" s="0" t="s">
        <v>122</v>
      </c>
      <c r="B5" s="0" t="s">
        <v>123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5874.06</v>
      </c>
      <c r="I5" s="0" t="n">
        <v>71.63</v>
      </c>
      <c r="J5" s="0" t="s">
        <v>122</v>
      </c>
      <c r="K5" s="0" t="s">
        <v>123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057.21</v>
      </c>
      <c r="R5" s="0" t="n">
        <v>49.6</v>
      </c>
      <c r="S5" s="0" t="s">
        <v>122</v>
      </c>
      <c r="T5" s="0" t="s">
        <v>123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4831.79</v>
      </c>
      <c r="AA5" s="0" t="n">
        <v>45.8</v>
      </c>
      <c r="AB5" s="0" t="s">
        <v>122</v>
      </c>
      <c r="AC5" s="0" t="s">
        <v>123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2485.52</v>
      </c>
      <c r="AJ5" s="0" t="n">
        <v>32.65</v>
      </c>
      <c r="AK5" s="0" t="s">
        <v>122</v>
      </c>
      <c r="AL5" s="0" t="s">
        <v>123</v>
      </c>
      <c r="AM5" s="0" t="n">
        <v>37</v>
      </c>
      <c r="AS5" s="0" t="s">
        <v>124</v>
      </c>
      <c r="AT5" s="0" t="s">
        <v>122</v>
      </c>
      <c r="AU5" s="0" t="s">
        <v>123</v>
      </c>
      <c r="AV5" s="0" t="n">
        <v>37</v>
      </c>
      <c r="BB5" s="0" t="s">
        <v>124</v>
      </c>
      <c r="BC5" s="0" t="s">
        <v>122</v>
      </c>
      <c r="BD5" s="0" t="s">
        <v>123</v>
      </c>
      <c r="BE5" s="0" t="n">
        <v>37</v>
      </c>
      <c r="BK5" s="0" t="s">
        <v>124</v>
      </c>
      <c r="BL5" s="0" t="s">
        <v>122</v>
      </c>
      <c r="BM5" s="0" t="s">
        <v>123</v>
      </c>
      <c r="BN5" s="0" t="n">
        <v>37</v>
      </c>
      <c r="BT5" s="0" t="s">
        <v>124</v>
      </c>
    </row>
    <row r="6" customFormat="false" ht="15.75" hidden="false" customHeight="false" outlineLevel="0" collapsed="false">
      <c r="A6" s="0" t="s">
        <v>125</v>
      </c>
      <c r="B6" s="0" t="s">
        <v>123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6889.77</v>
      </c>
      <c r="I6" s="0" t="n">
        <v>89.32</v>
      </c>
      <c r="J6" s="0" t="s">
        <v>125</v>
      </c>
      <c r="K6" s="0" t="s">
        <v>123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4255.13</v>
      </c>
      <c r="R6" s="0" t="n">
        <v>65.87</v>
      </c>
      <c r="S6" s="0" t="s">
        <v>125</v>
      </c>
      <c r="T6" s="0" t="s">
        <v>123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26182.2</v>
      </c>
      <c r="AA6" s="0" t="n">
        <v>74.1</v>
      </c>
      <c r="AB6" s="0" t="s">
        <v>125</v>
      </c>
      <c r="AC6" s="0" t="s">
        <v>123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3139.92</v>
      </c>
      <c r="AJ6" s="0" t="n">
        <v>55.52</v>
      </c>
      <c r="AK6" s="0" t="s">
        <v>125</v>
      </c>
      <c r="AL6" s="0" t="s">
        <v>123</v>
      </c>
      <c r="AM6" s="0" t="n">
        <v>22</v>
      </c>
      <c r="AS6" s="0" t="s">
        <v>124</v>
      </c>
      <c r="AT6" s="0" t="s">
        <v>125</v>
      </c>
      <c r="AU6" s="0" t="s">
        <v>123</v>
      </c>
      <c r="AV6" s="0" t="n">
        <v>22</v>
      </c>
      <c r="BB6" s="0" t="s">
        <v>124</v>
      </c>
      <c r="BC6" s="0" t="s">
        <v>125</v>
      </c>
      <c r="BD6" s="0" t="s">
        <v>123</v>
      </c>
      <c r="BE6" s="0" t="n">
        <v>22</v>
      </c>
      <c r="BK6" s="0" t="s">
        <v>124</v>
      </c>
      <c r="BL6" s="0" t="s">
        <v>125</v>
      </c>
      <c r="BM6" s="0" t="s">
        <v>123</v>
      </c>
      <c r="BN6" s="0" t="n">
        <v>22</v>
      </c>
      <c r="BT6" s="0" t="s">
        <v>124</v>
      </c>
    </row>
    <row r="7" customFormat="false" ht="15.75" hidden="false" customHeight="false" outlineLevel="0" collapsed="false">
      <c r="A7" s="0" t="s">
        <v>125</v>
      </c>
      <c r="B7" s="0" t="s">
        <v>123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6612.01</v>
      </c>
      <c r="I7" s="0" t="n">
        <v>78.28</v>
      </c>
      <c r="J7" s="0" t="s">
        <v>125</v>
      </c>
      <c r="K7" s="0" t="s">
        <v>123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3718.8</v>
      </c>
      <c r="R7" s="0" t="n">
        <v>61.87</v>
      </c>
      <c r="S7" s="0" t="s">
        <v>125</v>
      </c>
      <c r="T7" s="0" t="s">
        <v>123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2976.46</v>
      </c>
      <c r="AA7" s="0" t="n">
        <v>64.14</v>
      </c>
      <c r="AB7" s="0" t="s">
        <v>125</v>
      </c>
      <c r="AC7" s="0" t="s">
        <v>123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0300.97</v>
      </c>
      <c r="AJ7" s="0" t="n">
        <v>47.34</v>
      </c>
      <c r="AK7" s="0" t="s">
        <v>125</v>
      </c>
      <c r="AL7" s="0" t="s">
        <v>123</v>
      </c>
      <c r="AM7" s="0" t="n">
        <v>27</v>
      </c>
      <c r="AS7" s="0" t="s">
        <v>124</v>
      </c>
      <c r="AT7" s="0" t="s">
        <v>125</v>
      </c>
      <c r="AU7" s="0" t="s">
        <v>123</v>
      </c>
      <c r="AV7" s="0" t="n">
        <v>27</v>
      </c>
      <c r="BB7" s="0" t="s">
        <v>124</v>
      </c>
      <c r="BC7" s="0" t="s">
        <v>125</v>
      </c>
      <c r="BD7" s="0" t="s">
        <v>123</v>
      </c>
      <c r="BE7" s="0" t="n">
        <v>27</v>
      </c>
      <c r="BK7" s="0" t="s">
        <v>124</v>
      </c>
      <c r="BL7" s="0" t="s">
        <v>125</v>
      </c>
      <c r="BM7" s="0" t="s">
        <v>123</v>
      </c>
      <c r="BN7" s="0" t="n">
        <v>27</v>
      </c>
      <c r="BT7" s="0" t="s">
        <v>124</v>
      </c>
    </row>
    <row r="8" customFormat="false" ht="15.75" hidden="false" customHeight="false" outlineLevel="0" collapsed="false">
      <c r="A8" s="0" t="s">
        <v>125</v>
      </c>
      <c r="B8" s="0" t="s">
        <v>123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6264.07</v>
      </c>
      <c r="I8" s="0" t="n">
        <v>83.73</v>
      </c>
      <c r="J8" s="0" t="s">
        <v>125</v>
      </c>
      <c r="K8" s="0" t="s">
        <v>123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347.05</v>
      </c>
      <c r="R8" s="0" t="n">
        <v>53.7</v>
      </c>
      <c r="S8" s="0" t="s">
        <v>125</v>
      </c>
      <c r="T8" s="0" t="s">
        <v>123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0873.95</v>
      </c>
      <c r="AA8" s="0" t="n">
        <v>58.9</v>
      </c>
      <c r="AB8" s="0" t="s">
        <v>125</v>
      </c>
      <c r="AC8" s="0" t="s">
        <v>123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18353.94</v>
      </c>
      <c r="AJ8" s="0" t="n">
        <v>42.81</v>
      </c>
      <c r="AK8" s="0" t="s">
        <v>125</v>
      </c>
      <c r="AL8" s="0" t="s">
        <v>123</v>
      </c>
      <c r="AM8" s="0" t="n">
        <v>32</v>
      </c>
      <c r="AS8" s="0" t="s">
        <v>124</v>
      </c>
      <c r="AT8" s="0" t="s">
        <v>125</v>
      </c>
      <c r="AU8" s="0" t="s">
        <v>123</v>
      </c>
      <c r="AV8" s="0" t="n">
        <v>32</v>
      </c>
      <c r="BB8" s="0" t="s">
        <v>124</v>
      </c>
      <c r="BC8" s="0" t="s">
        <v>125</v>
      </c>
      <c r="BD8" s="0" t="s">
        <v>123</v>
      </c>
      <c r="BE8" s="0" t="n">
        <v>32</v>
      </c>
      <c r="BK8" s="0" t="s">
        <v>124</v>
      </c>
      <c r="BL8" s="0" t="s">
        <v>125</v>
      </c>
      <c r="BM8" s="0" t="s">
        <v>123</v>
      </c>
      <c r="BN8" s="0" t="n">
        <v>32</v>
      </c>
      <c r="BT8" s="0" t="s">
        <v>124</v>
      </c>
    </row>
    <row r="9" customFormat="false" ht="15.75" hidden="false" customHeight="false" outlineLevel="0" collapsed="false">
      <c r="A9" s="0" t="s">
        <v>125</v>
      </c>
      <c r="B9" s="0" t="s">
        <v>123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5924.73</v>
      </c>
      <c r="I9" s="0" t="n">
        <v>66.03</v>
      </c>
      <c r="J9" s="0" t="s">
        <v>125</v>
      </c>
      <c r="K9" s="0" t="s">
        <v>123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109.86</v>
      </c>
      <c r="R9" s="0" t="n">
        <v>53.85</v>
      </c>
      <c r="S9" s="0" t="s">
        <v>125</v>
      </c>
      <c r="T9" s="0" t="s">
        <v>123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19361.98</v>
      </c>
      <c r="AA9" s="0" t="n">
        <v>53.95</v>
      </c>
      <c r="AB9" s="0" t="s">
        <v>125</v>
      </c>
      <c r="AC9" s="0" t="s">
        <v>123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6972.24</v>
      </c>
      <c r="AJ9" s="0" t="n">
        <v>42</v>
      </c>
      <c r="AK9" s="0" t="s">
        <v>125</v>
      </c>
      <c r="AL9" s="0" t="s">
        <v>123</v>
      </c>
      <c r="AM9" s="0" t="n">
        <v>37</v>
      </c>
      <c r="AS9" s="0" t="s">
        <v>124</v>
      </c>
      <c r="AT9" s="0" t="s">
        <v>125</v>
      </c>
      <c r="AU9" s="0" t="s">
        <v>123</v>
      </c>
      <c r="AV9" s="0" t="n">
        <v>37</v>
      </c>
      <c r="BB9" s="0" t="s">
        <v>124</v>
      </c>
      <c r="BC9" s="0" t="s">
        <v>125</v>
      </c>
      <c r="BD9" s="0" t="s">
        <v>123</v>
      </c>
      <c r="BE9" s="0" t="n">
        <v>37</v>
      </c>
      <c r="BK9" s="0" t="s">
        <v>124</v>
      </c>
      <c r="BL9" s="0" t="s">
        <v>125</v>
      </c>
      <c r="BM9" s="0" t="s">
        <v>123</v>
      </c>
      <c r="BN9" s="0" t="n">
        <v>37</v>
      </c>
      <c r="BT9" s="0" t="s">
        <v>124</v>
      </c>
    </row>
    <row r="10" customFormat="false" ht="15.75" hidden="false" customHeight="false" outlineLevel="0" collapsed="false">
      <c r="A10" s="0" t="s">
        <v>126</v>
      </c>
      <c r="B10" s="0" t="s">
        <v>123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5810.35</v>
      </c>
      <c r="I10" s="0" t="n">
        <v>177.05</v>
      </c>
      <c r="J10" s="0" t="s">
        <v>126</v>
      </c>
      <c r="K10" s="0" t="s">
        <v>123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0455.37</v>
      </c>
      <c r="R10" s="0" t="n">
        <v>115.72</v>
      </c>
      <c r="S10" s="0" t="s">
        <v>126</v>
      </c>
      <c r="T10" s="0" t="s">
        <v>123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70734.22</v>
      </c>
      <c r="AA10" s="0" t="n">
        <v>145.77</v>
      </c>
      <c r="AB10" s="0" t="s">
        <v>126</v>
      </c>
      <c r="AC10" s="0" t="s">
        <v>123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62212.73</v>
      </c>
      <c r="AJ10" s="0" t="n">
        <v>117.73</v>
      </c>
      <c r="AK10" s="0" t="s">
        <v>126</v>
      </c>
      <c r="AL10" s="0" t="s">
        <v>123</v>
      </c>
      <c r="AM10" s="0" t="n">
        <v>22</v>
      </c>
      <c r="AS10" s="0" t="s">
        <v>124</v>
      </c>
      <c r="AT10" s="0" t="s">
        <v>126</v>
      </c>
      <c r="AU10" s="0" t="s">
        <v>123</v>
      </c>
      <c r="AV10" s="0" t="n">
        <v>22</v>
      </c>
      <c r="BB10" s="0" t="s">
        <v>124</v>
      </c>
      <c r="BC10" s="0" t="s">
        <v>126</v>
      </c>
      <c r="BD10" s="0" t="s">
        <v>123</v>
      </c>
      <c r="BE10" s="0" t="n">
        <v>22</v>
      </c>
      <c r="BK10" s="0" t="s">
        <v>124</v>
      </c>
      <c r="BL10" s="0" t="s">
        <v>126</v>
      </c>
      <c r="BM10" s="0" t="s">
        <v>123</v>
      </c>
      <c r="BN10" s="0" t="n">
        <v>22</v>
      </c>
      <c r="BT10" s="0" t="s">
        <v>124</v>
      </c>
    </row>
    <row r="11" customFormat="false" ht="15.75" hidden="false" customHeight="false" outlineLevel="0" collapsed="false">
      <c r="A11" s="0" t="s">
        <v>126</v>
      </c>
      <c r="B11" s="0" t="s">
        <v>123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4469.35</v>
      </c>
      <c r="I11" s="0" t="n">
        <v>171.08</v>
      </c>
      <c r="J11" s="0" t="s">
        <v>126</v>
      </c>
      <c r="K11" s="0" t="s">
        <v>123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9019.15</v>
      </c>
      <c r="R11" s="0" t="n">
        <v>106.02</v>
      </c>
      <c r="S11" s="0" t="s">
        <v>126</v>
      </c>
      <c r="T11" s="0" t="s">
        <v>123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0082.56</v>
      </c>
      <c r="AA11" s="0" t="n">
        <v>157.94</v>
      </c>
      <c r="AB11" s="0" t="s">
        <v>126</v>
      </c>
      <c r="AC11" s="0" t="s">
        <v>123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53581.04</v>
      </c>
      <c r="AJ11" s="0" t="n">
        <v>118.56</v>
      </c>
      <c r="AK11" s="0" t="s">
        <v>126</v>
      </c>
      <c r="AL11" s="0" t="s">
        <v>123</v>
      </c>
      <c r="AM11" s="0" t="n">
        <v>27</v>
      </c>
      <c r="AS11" s="0" t="s">
        <v>124</v>
      </c>
      <c r="AT11" s="0" t="s">
        <v>126</v>
      </c>
      <c r="AU11" s="0" t="s">
        <v>123</v>
      </c>
      <c r="AV11" s="0" t="n">
        <v>27</v>
      </c>
      <c r="BB11" s="0" t="s">
        <v>124</v>
      </c>
      <c r="BC11" s="0" t="s">
        <v>126</v>
      </c>
      <c r="BD11" s="0" t="s">
        <v>123</v>
      </c>
      <c r="BE11" s="0" t="n">
        <v>27</v>
      </c>
      <c r="BK11" s="0" t="s">
        <v>124</v>
      </c>
      <c r="BL11" s="0" t="s">
        <v>126</v>
      </c>
      <c r="BM11" s="0" t="s">
        <v>123</v>
      </c>
      <c r="BN11" s="0" t="n">
        <v>27</v>
      </c>
      <c r="BT11" s="0" t="s">
        <v>124</v>
      </c>
    </row>
    <row r="12" customFormat="false" ht="15.75" hidden="false" customHeight="false" outlineLevel="0" collapsed="false">
      <c r="A12" s="0" t="s">
        <v>126</v>
      </c>
      <c r="B12" s="0" t="s">
        <v>123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3512.85</v>
      </c>
      <c r="I12" s="0" t="n">
        <v>150.56</v>
      </c>
      <c r="J12" s="0" t="s">
        <v>126</v>
      </c>
      <c r="K12" s="0" t="s">
        <v>123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7885.56</v>
      </c>
      <c r="R12" s="0" t="n">
        <v>104.42</v>
      </c>
      <c r="S12" s="0" t="s">
        <v>126</v>
      </c>
      <c r="T12" s="0" t="s">
        <v>123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44963.69</v>
      </c>
      <c r="AA12" s="0" t="n">
        <v>131.55</v>
      </c>
      <c r="AB12" s="0" t="s">
        <v>126</v>
      </c>
      <c r="AC12" s="0" t="s">
        <v>123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38376.66</v>
      </c>
      <c r="AJ12" s="0" t="n">
        <v>91.76</v>
      </c>
      <c r="AK12" s="0" t="s">
        <v>126</v>
      </c>
      <c r="AL12" s="0" t="s">
        <v>123</v>
      </c>
      <c r="AM12" s="0" t="n">
        <v>32</v>
      </c>
      <c r="AS12" s="0" t="s">
        <v>124</v>
      </c>
      <c r="AT12" s="0" t="s">
        <v>126</v>
      </c>
      <c r="AU12" s="0" t="s">
        <v>123</v>
      </c>
      <c r="AV12" s="0" t="n">
        <v>32</v>
      </c>
      <c r="BB12" s="0" t="s">
        <v>124</v>
      </c>
      <c r="BC12" s="0" t="s">
        <v>126</v>
      </c>
      <c r="BD12" s="0" t="s">
        <v>123</v>
      </c>
      <c r="BE12" s="0" t="n">
        <v>32</v>
      </c>
      <c r="BK12" s="0" t="s">
        <v>124</v>
      </c>
      <c r="BL12" s="0" t="s">
        <v>126</v>
      </c>
      <c r="BM12" s="0" t="s">
        <v>123</v>
      </c>
      <c r="BN12" s="0" t="n">
        <v>32</v>
      </c>
      <c r="BT12" s="0" t="s">
        <v>124</v>
      </c>
    </row>
    <row r="13" customFormat="false" ht="15.75" hidden="false" customHeight="false" outlineLevel="0" collapsed="false">
      <c r="A13" s="0" t="s">
        <v>126</v>
      </c>
      <c r="B13" s="0" t="s">
        <v>123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2325.45</v>
      </c>
      <c r="I13" s="0" t="n">
        <v>143.98</v>
      </c>
      <c r="J13" s="0" t="s">
        <v>126</v>
      </c>
      <c r="K13" s="0" t="s">
        <v>123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6915.55</v>
      </c>
      <c r="R13" s="0" t="n">
        <v>102.46</v>
      </c>
      <c r="S13" s="0" t="s">
        <v>126</v>
      </c>
      <c r="T13" s="0" t="s">
        <v>123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36601.26</v>
      </c>
      <c r="AA13" s="0" t="n">
        <v>105.86</v>
      </c>
      <c r="AB13" s="0" t="s">
        <v>126</v>
      </c>
      <c r="AC13" s="0" t="s">
        <v>123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1237.12</v>
      </c>
      <c r="AJ13" s="0" t="n">
        <v>71.9</v>
      </c>
      <c r="AK13" s="0" t="s">
        <v>126</v>
      </c>
      <c r="AL13" s="0" t="s">
        <v>123</v>
      </c>
      <c r="AM13" s="0" t="n">
        <v>37</v>
      </c>
      <c r="AS13" s="0" t="s">
        <v>124</v>
      </c>
      <c r="AT13" s="0" t="s">
        <v>126</v>
      </c>
      <c r="AU13" s="0" t="s">
        <v>123</v>
      </c>
      <c r="AV13" s="0" t="n">
        <v>37</v>
      </c>
      <c r="BB13" s="0" t="s">
        <v>124</v>
      </c>
      <c r="BC13" s="0" t="s">
        <v>126</v>
      </c>
      <c r="BD13" s="0" t="s">
        <v>123</v>
      </c>
      <c r="BE13" s="0" t="n">
        <v>37</v>
      </c>
      <c r="BK13" s="0" t="s">
        <v>124</v>
      </c>
      <c r="BL13" s="0" t="s">
        <v>126</v>
      </c>
      <c r="BM13" s="0" t="s">
        <v>123</v>
      </c>
      <c r="BN13" s="0" t="n">
        <v>37</v>
      </c>
      <c r="BT13" s="0" t="s">
        <v>124</v>
      </c>
    </row>
    <row r="14" customFormat="false" ht="15.75" hidden="false" customHeight="false" outlineLevel="0" collapsed="false">
      <c r="A14" s="0" t="s">
        <v>127</v>
      </c>
      <c r="B14" s="0" t="s">
        <v>123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2002.55</v>
      </c>
      <c r="I14" s="0" t="n">
        <v>131.5</v>
      </c>
      <c r="J14" s="0" t="s">
        <v>127</v>
      </c>
      <c r="K14" s="0" t="s">
        <v>123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7048.09</v>
      </c>
      <c r="R14" s="0" t="n">
        <v>102.68</v>
      </c>
      <c r="S14" s="0" t="s">
        <v>127</v>
      </c>
      <c r="T14" s="0" t="s">
        <v>123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46379.78</v>
      </c>
      <c r="AA14" s="0" t="n">
        <v>122.58</v>
      </c>
      <c r="AB14" s="0" t="s">
        <v>127</v>
      </c>
      <c r="AC14" s="0" t="s">
        <v>123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0734.66</v>
      </c>
      <c r="AJ14" s="0" t="n">
        <v>83.42</v>
      </c>
      <c r="AK14" s="0" t="s">
        <v>127</v>
      </c>
      <c r="AL14" s="0" t="s">
        <v>123</v>
      </c>
      <c r="AM14" s="0" t="n">
        <v>22</v>
      </c>
      <c r="AS14" s="0" t="s">
        <v>124</v>
      </c>
      <c r="AT14" s="0" t="s">
        <v>127</v>
      </c>
      <c r="AU14" s="0" t="s">
        <v>123</v>
      </c>
      <c r="AV14" s="0" t="n">
        <v>22</v>
      </c>
      <c r="BB14" s="0" t="s">
        <v>124</v>
      </c>
      <c r="BC14" s="0" t="s">
        <v>127</v>
      </c>
      <c r="BD14" s="0" t="s">
        <v>123</v>
      </c>
      <c r="BE14" s="0" t="n">
        <v>22</v>
      </c>
      <c r="BK14" s="0" t="s">
        <v>124</v>
      </c>
      <c r="BL14" s="0" t="s">
        <v>127</v>
      </c>
      <c r="BM14" s="0" t="s">
        <v>123</v>
      </c>
      <c r="BN14" s="0" t="n">
        <v>22</v>
      </c>
      <c r="BT14" s="0" t="s">
        <v>124</v>
      </c>
    </row>
    <row r="15" customFormat="false" ht="15.75" hidden="false" customHeight="false" outlineLevel="0" collapsed="false">
      <c r="A15" s="0" t="s">
        <v>127</v>
      </c>
      <c r="B15" s="0" t="s">
        <v>123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0821.95</v>
      </c>
      <c r="I15" s="0" t="n">
        <v>130.43</v>
      </c>
      <c r="J15" s="0" t="s">
        <v>127</v>
      </c>
      <c r="K15" s="0" t="s">
        <v>123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6131.27</v>
      </c>
      <c r="R15" s="0" t="n">
        <v>93.98</v>
      </c>
      <c r="S15" s="0" t="s">
        <v>127</v>
      </c>
      <c r="T15" s="0" t="s">
        <v>123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38791.61</v>
      </c>
      <c r="AA15" s="0" t="n">
        <v>104.47</v>
      </c>
      <c r="AB15" s="0" t="s">
        <v>127</v>
      </c>
      <c r="AC15" s="0" t="s">
        <v>123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3546.54</v>
      </c>
      <c r="AJ15" s="0" t="n">
        <v>61.37</v>
      </c>
      <c r="AK15" s="0" t="s">
        <v>127</v>
      </c>
      <c r="AL15" s="0" t="s">
        <v>123</v>
      </c>
      <c r="AM15" s="0" t="n">
        <v>27</v>
      </c>
      <c r="AS15" s="0" t="s">
        <v>124</v>
      </c>
      <c r="AT15" s="0" t="s">
        <v>127</v>
      </c>
      <c r="AU15" s="0" t="s">
        <v>123</v>
      </c>
      <c r="AV15" s="0" t="n">
        <v>27</v>
      </c>
      <c r="BB15" s="0" t="s">
        <v>124</v>
      </c>
      <c r="BC15" s="0" t="s">
        <v>127</v>
      </c>
      <c r="BD15" s="0" t="s">
        <v>123</v>
      </c>
      <c r="BE15" s="0" t="n">
        <v>27</v>
      </c>
      <c r="BK15" s="0" t="s">
        <v>124</v>
      </c>
      <c r="BL15" s="0" t="s">
        <v>127</v>
      </c>
      <c r="BM15" s="0" t="s">
        <v>123</v>
      </c>
      <c r="BN15" s="0" t="n">
        <v>27</v>
      </c>
      <c r="BT15" s="0" t="s">
        <v>124</v>
      </c>
    </row>
    <row r="16" customFormat="false" ht="15.75" hidden="false" customHeight="false" outlineLevel="0" collapsed="false">
      <c r="A16" s="0" t="s">
        <v>127</v>
      </c>
      <c r="B16" s="0" t="s">
        <v>123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0666.85</v>
      </c>
      <c r="I16" s="0" t="n">
        <v>114.88</v>
      </c>
      <c r="J16" s="0" t="s">
        <v>127</v>
      </c>
      <c r="K16" s="0" t="s">
        <v>123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5623.07</v>
      </c>
      <c r="R16" s="0" t="n">
        <v>90.48</v>
      </c>
      <c r="S16" s="0" t="s">
        <v>127</v>
      </c>
      <c r="T16" s="0" t="s">
        <v>123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35398.3</v>
      </c>
      <c r="AA16" s="0" t="n">
        <v>99.11</v>
      </c>
      <c r="AB16" s="0" t="s">
        <v>127</v>
      </c>
      <c r="AC16" s="0" t="s">
        <v>123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0337.63</v>
      </c>
      <c r="AJ16" s="0" t="n">
        <v>60.3</v>
      </c>
      <c r="AK16" s="0" t="s">
        <v>127</v>
      </c>
      <c r="AL16" s="0" t="s">
        <v>123</v>
      </c>
      <c r="AM16" s="0" t="n">
        <v>32</v>
      </c>
      <c r="AS16" s="0" t="s">
        <v>124</v>
      </c>
      <c r="AT16" s="0" t="s">
        <v>127</v>
      </c>
      <c r="AU16" s="0" t="s">
        <v>123</v>
      </c>
      <c r="AV16" s="0" t="n">
        <v>32</v>
      </c>
      <c r="BB16" s="0" t="s">
        <v>124</v>
      </c>
      <c r="BC16" s="0" t="s">
        <v>127</v>
      </c>
      <c r="BD16" s="0" t="s">
        <v>123</v>
      </c>
      <c r="BE16" s="0" t="n">
        <v>32</v>
      </c>
      <c r="BK16" s="0" t="s">
        <v>124</v>
      </c>
      <c r="BL16" s="0" t="s">
        <v>127</v>
      </c>
      <c r="BM16" s="0" t="s">
        <v>123</v>
      </c>
      <c r="BN16" s="0" t="n">
        <v>32</v>
      </c>
      <c r="BT16" s="0" t="s">
        <v>124</v>
      </c>
    </row>
    <row r="17" customFormat="false" ht="15.75" hidden="false" customHeight="false" outlineLevel="0" collapsed="false">
      <c r="A17" s="0" t="s">
        <v>127</v>
      </c>
      <c r="B17" s="0" t="s">
        <v>123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0259.27</v>
      </c>
      <c r="I17" s="0" t="n">
        <v>122.43</v>
      </c>
      <c r="J17" s="0" t="s">
        <v>127</v>
      </c>
      <c r="K17" s="0" t="s">
        <v>123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5350.15</v>
      </c>
      <c r="R17" s="0" t="n">
        <v>87.58</v>
      </c>
      <c r="S17" s="0" t="s">
        <v>127</v>
      </c>
      <c r="T17" s="0" t="s">
        <v>123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3255.53</v>
      </c>
      <c r="AA17" s="0" t="n">
        <v>89.68</v>
      </c>
      <c r="AB17" s="0" t="s">
        <v>127</v>
      </c>
      <c r="AC17" s="0" t="s">
        <v>123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28511.52</v>
      </c>
      <c r="AJ17" s="0" t="n">
        <v>61.01</v>
      </c>
      <c r="AK17" s="0" t="s">
        <v>127</v>
      </c>
      <c r="AL17" s="0" t="s">
        <v>123</v>
      </c>
      <c r="AM17" s="0" t="n">
        <v>37</v>
      </c>
      <c r="AS17" s="0" t="s">
        <v>124</v>
      </c>
      <c r="AT17" s="0" t="s">
        <v>127</v>
      </c>
      <c r="AU17" s="0" t="s">
        <v>123</v>
      </c>
      <c r="AV17" s="0" t="n">
        <v>37</v>
      </c>
      <c r="BB17" s="0" t="s">
        <v>124</v>
      </c>
      <c r="BC17" s="0" t="s">
        <v>127</v>
      </c>
      <c r="BD17" s="0" t="s">
        <v>123</v>
      </c>
      <c r="BE17" s="0" t="n">
        <v>37</v>
      </c>
      <c r="BK17" s="0" t="s">
        <v>124</v>
      </c>
      <c r="BL17" s="0" t="s">
        <v>127</v>
      </c>
      <c r="BM17" s="0" t="s">
        <v>123</v>
      </c>
      <c r="BN17" s="0" t="n">
        <v>37</v>
      </c>
      <c r="BT17" s="0" t="s">
        <v>124</v>
      </c>
    </row>
    <row r="18" customFormat="false" ht="15.75" hidden="false" customHeight="false" outlineLevel="0" collapsed="false">
      <c r="A18" s="0" t="s">
        <v>128</v>
      </c>
      <c r="B18" s="0" t="s">
        <v>123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103.59</v>
      </c>
      <c r="I18" s="0" t="n">
        <v>60.05</v>
      </c>
      <c r="J18" s="0" t="s">
        <v>128</v>
      </c>
      <c r="K18" s="0" t="s">
        <v>123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2948.05</v>
      </c>
      <c r="R18" s="0" t="n">
        <v>37.72</v>
      </c>
      <c r="S18" s="0" t="s">
        <v>128</v>
      </c>
      <c r="T18" s="0" t="s">
        <v>123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7011.97</v>
      </c>
      <c r="AA18" s="0" t="n">
        <v>47.38</v>
      </c>
      <c r="AB18" s="0" t="s">
        <v>128</v>
      </c>
      <c r="AC18" s="0" t="s">
        <v>123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4795.38</v>
      </c>
      <c r="AJ18" s="0" t="n">
        <v>37.78</v>
      </c>
      <c r="AK18" s="0" t="s">
        <v>128</v>
      </c>
      <c r="AL18" s="0" t="s">
        <v>123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5109.82</v>
      </c>
      <c r="AS18" s="0" t="n">
        <v>47.93</v>
      </c>
      <c r="AT18" s="0" t="s">
        <v>128</v>
      </c>
      <c r="AU18" s="0" t="s">
        <v>123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2469.78</v>
      </c>
      <c r="BB18" s="0" t="n">
        <v>36.9</v>
      </c>
      <c r="BC18" s="0" t="s">
        <v>128</v>
      </c>
      <c r="BD18" s="0" t="s">
        <v>123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18274.85</v>
      </c>
      <c r="BK18" s="0" t="n">
        <v>44.21</v>
      </c>
      <c r="BL18" s="0" t="s">
        <v>128</v>
      </c>
      <c r="BM18" s="0" t="s">
        <v>123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5827.87</v>
      </c>
      <c r="BT18" s="0" t="n">
        <v>32.8</v>
      </c>
    </row>
    <row r="19" customFormat="false" ht="15.75" hidden="false" customHeight="false" outlineLevel="0" collapsed="false">
      <c r="A19" s="0" t="s">
        <v>128</v>
      </c>
      <c r="B19" s="0" t="s">
        <v>123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4703.15</v>
      </c>
      <c r="I19" s="0" t="n">
        <v>55.66</v>
      </c>
      <c r="J19" s="0" t="s">
        <v>128</v>
      </c>
      <c r="K19" s="0" t="s">
        <v>123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2606.69</v>
      </c>
      <c r="R19" s="0" t="n">
        <v>37.62</v>
      </c>
      <c r="S19" s="0" t="s">
        <v>128</v>
      </c>
      <c r="T19" s="0" t="s">
        <v>123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5203.7</v>
      </c>
      <c r="AA19" s="0" t="n">
        <v>47.28</v>
      </c>
      <c r="AB19" s="0" t="s">
        <v>128</v>
      </c>
      <c r="AC19" s="0" t="s">
        <v>123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3143.09</v>
      </c>
      <c r="AJ19" s="0" t="n">
        <v>30.94</v>
      </c>
      <c r="AK19" s="0" t="s">
        <v>128</v>
      </c>
      <c r="AL19" s="0" t="s">
        <v>123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2355.6</v>
      </c>
      <c r="AS19" s="0" t="n">
        <v>43.89</v>
      </c>
      <c r="AT19" s="0" t="s">
        <v>128</v>
      </c>
      <c r="AU19" s="0" t="s">
        <v>123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0055.86</v>
      </c>
      <c r="BB19" s="0" t="n">
        <v>36.62</v>
      </c>
      <c r="BC19" s="0" t="s">
        <v>128</v>
      </c>
      <c r="BD19" s="0" t="s">
        <v>123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5680.75</v>
      </c>
      <c r="BK19" s="0" t="n">
        <v>42.78</v>
      </c>
      <c r="BL19" s="0" t="s">
        <v>128</v>
      </c>
      <c r="BM19" s="0" t="s">
        <v>123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3475.43</v>
      </c>
      <c r="BT19" s="0" t="n">
        <v>29.54</v>
      </c>
    </row>
    <row r="20" customFormat="false" ht="15.75" hidden="false" customHeight="false" outlineLevel="0" collapsed="false">
      <c r="A20" s="0" t="s">
        <v>128</v>
      </c>
      <c r="B20" s="0" t="s">
        <v>123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4451.65</v>
      </c>
      <c r="I20" s="0" t="n">
        <v>53.27</v>
      </c>
      <c r="J20" s="0" t="s">
        <v>128</v>
      </c>
      <c r="K20" s="0" t="s">
        <v>123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398.13</v>
      </c>
      <c r="R20" s="0" t="n">
        <v>35.71</v>
      </c>
      <c r="S20" s="0" t="s">
        <v>128</v>
      </c>
      <c r="T20" s="0" t="s">
        <v>123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3982.4</v>
      </c>
      <c r="AA20" s="0" t="n">
        <v>42.85</v>
      </c>
      <c r="AB20" s="0" t="s">
        <v>128</v>
      </c>
      <c r="AC20" s="0" t="s">
        <v>123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1986.65</v>
      </c>
      <c r="AJ20" s="0" t="n">
        <v>30.41</v>
      </c>
      <c r="AK20" s="0" t="s">
        <v>128</v>
      </c>
      <c r="AL20" s="0" t="s">
        <v>123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0118.44</v>
      </c>
      <c r="AS20" s="0" t="n">
        <v>40.29</v>
      </c>
      <c r="AT20" s="0" t="s">
        <v>128</v>
      </c>
      <c r="AU20" s="0" t="s">
        <v>123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18075.98</v>
      </c>
      <c r="BB20" s="0" t="n">
        <v>30.92</v>
      </c>
      <c r="BC20" s="0" t="s">
        <v>128</v>
      </c>
      <c r="BD20" s="0" t="s">
        <v>123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3685.78</v>
      </c>
      <c r="BK20" s="0" t="n">
        <v>40.16</v>
      </c>
      <c r="BL20" s="0" t="s">
        <v>128</v>
      </c>
      <c r="BM20" s="0" t="s">
        <v>123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1610.02</v>
      </c>
      <c r="BT20" s="0" t="n">
        <v>22.66</v>
      </c>
    </row>
    <row r="21" customFormat="false" ht="15.75" hidden="false" customHeight="false" outlineLevel="0" collapsed="false">
      <c r="A21" s="0" t="s">
        <v>128</v>
      </c>
      <c r="B21" s="0" t="s">
        <v>123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334.5</v>
      </c>
      <c r="I21" s="0" t="n">
        <v>49.4</v>
      </c>
      <c r="J21" s="0" t="s">
        <v>128</v>
      </c>
      <c r="K21" s="0" t="s">
        <v>123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257.87</v>
      </c>
      <c r="R21" s="0" t="n">
        <v>35.2</v>
      </c>
      <c r="S21" s="0" t="s">
        <v>128</v>
      </c>
      <c r="T21" s="0" t="s">
        <v>123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3073.01</v>
      </c>
      <c r="AA21" s="0" t="n">
        <v>39.38</v>
      </c>
      <c r="AB21" s="0" t="s">
        <v>128</v>
      </c>
      <c r="AC21" s="0" t="s">
        <v>123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1202.59</v>
      </c>
      <c r="AJ21" s="0" t="n">
        <v>28.25</v>
      </c>
      <c r="AK21" s="0" t="s">
        <v>128</v>
      </c>
      <c r="AL21" s="0" t="s">
        <v>123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18446.14</v>
      </c>
      <c r="AS21" s="0" t="n">
        <v>37.75</v>
      </c>
      <c r="AT21" s="0" t="s">
        <v>128</v>
      </c>
      <c r="AU21" s="0" t="s">
        <v>123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6511.66</v>
      </c>
      <c r="BB21" s="0" t="n">
        <v>27.96</v>
      </c>
      <c r="BC21" s="0" t="s">
        <v>128</v>
      </c>
      <c r="BD21" s="0" t="s">
        <v>123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2145.66</v>
      </c>
      <c r="BK21" s="0" t="n">
        <v>29.55</v>
      </c>
      <c r="BL21" s="0" t="s">
        <v>128</v>
      </c>
      <c r="BM21" s="0" t="s">
        <v>123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0179.83</v>
      </c>
      <c r="BT21" s="0" t="n">
        <v>24.58</v>
      </c>
    </row>
    <row r="22" customFormat="false" ht="15.75" hidden="false" customHeight="false" outlineLevel="0" collapsed="false">
      <c r="A22" s="0" t="s">
        <v>129</v>
      </c>
      <c r="B22" s="0" t="s">
        <v>123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5681.06</v>
      </c>
      <c r="I22" s="0" t="n">
        <v>75.46</v>
      </c>
      <c r="J22" s="0" t="s">
        <v>129</v>
      </c>
      <c r="K22" s="0" t="s">
        <v>123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3640.59</v>
      </c>
      <c r="R22" s="0" t="n">
        <v>56.04</v>
      </c>
      <c r="S22" s="0" t="s">
        <v>129</v>
      </c>
      <c r="T22" s="0" t="s">
        <v>123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6197.1</v>
      </c>
      <c r="AA22" s="0" t="n">
        <v>47.81</v>
      </c>
      <c r="AB22" s="0" t="s">
        <v>129</v>
      </c>
      <c r="AC22" s="0" t="s">
        <v>123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3905.53</v>
      </c>
      <c r="AJ22" s="0" t="n">
        <v>31.08</v>
      </c>
      <c r="AK22" s="0" t="s">
        <v>129</v>
      </c>
      <c r="AL22" s="0" t="s">
        <v>123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4346.57</v>
      </c>
      <c r="AS22" s="0" t="n">
        <v>54.67</v>
      </c>
      <c r="AT22" s="0" t="s">
        <v>129</v>
      </c>
      <c r="AU22" s="0" t="s">
        <v>123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1823.55</v>
      </c>
      <c r="BB22" s="0" t="n">
        <v>37.68</v>
      </c>
      <c r="BC22" s="0" t="s">
        <v>129</v>
      </c>
      <c r="BD22" s="0" t="s">
        <v>123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7367.58</v>
      </c>
      <c r="BK22" s="0" t="n">
        <v>51.05</v>
      </c>
      <c r="BL22" s="0" t="s">
        <v>129</v>
      </c>
      <c r="BM22" s="0" t="s">
        <v>123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4723.49</v>
      </c>
      <c r="BT22" s="0" t="n">
        <v>37.52</v>
      </c>
    </row>
    <row r="23" customFormat="false" ht="15.75" hidden="false" customHeight="false" outlineLevel="0" collapsed="false">
      <c r="A23" s="0" t="s">
        <v>129</v>
      </c>
      <c r="B23" s="0" t="s">
        <v>123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063.34</v>
      </c>
      <c r="I23" s="0" t="n">
        <v>66.73</v>
      </c>
      <c r="J23" s="0" t="s">
        <v>129</v>
      </c>
      <c r="K23" s="0" t="s">
        <v>123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057.38</v>
      </c>
      <c r="R23" s="0" t="n">
        <v>50.5</v>
      </c>
      <c r="S23" s="0" t="s">
        <v>129</v>
      </c>
      <c r="T23" s="0" t="s">
        <v>123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4278.71</v>
      </c>
      <c r="AA23" s="0" t="n">
        <v>53.12</v>
      </c>
      <c r="AB23" s="0" t="s">
        <v>129</v>
      </c>
      <c r="AC23" s="0" t="s">
        <v>123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2184.16</v>
      </c>
      <c r="AJ23" s="0" t="n">
        <v>30.12</v>
      </c>
      <c r="AK23" s="0" t="s">
        <v>129</v>
      </c>
      <c r="AL23" s="0" t="s">
        <v>123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0919.22</v>
      </c>
      <c r="AS23" s="0" t="n">
        <v>49.71</v>
      </c>
      <c r="AT23" s="0" t="s">
        <v>129</v>
      </c>
      <c r="AU23" s="0" t="s">
        <v>123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18740.56</v>
      </c>
      <c r="BB23" s="0" t="n">
        <v>28.11</v>
      </c>
      <c r="BC23" s="0" t="s">
        <v>129</v>
      </c>
      <c r="BD23" s="0" t="s">
        <v>123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4283.08</v>
      </c>
      <c r="BK23" s="0" t="n">
        <v>38.86</v>
      </c>
      <c r="BL23" s="0" t="s">
        <v>129</v>
      </c>
      <c r="BM23" s="0" t="s">
        <v>123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1965.74</v>
      </c>
      <c r="BT23" s="0" t="n">
        <v>23.94</v>
      </c>
    </row>
    <row r="24" customFormat="false" ht="15.75" hidden="false" customHeight="false" outlineLevel="0" collapsed="false">
      <c r="A24" s="0" t="s">
        <v>129</v>
      </c>
      <c r="B24" s="0" t="s">
        <v>123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4702.48</v>
      </c>
      <c r="I24" s="0" t="n">
        <v>61.06</v>
      </c>
      <c r="J24" s="0" t="s">
        <v>129</v>
      </c>
      <c r="K24" s="0" t="s">
        <v>123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2682.15</v>
      </c>
      <c r="R24" s="0" t="n">
        <v>44.63</v>
      </c>
      <c r="S24" s="0" t="s">
        <v>129</v>
      </c>
      <c r="T24" s="0" t="s">
        <v>123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3096.77</v>
      </c>
      <c r="AA24" s="0" t="n">
        <v>42.35</v>
      </c>
      <c r="AB24" s="0" t="s">
        <v>129</v>
      </c>
      <c r="AC24" s="0" t="s">
        <v>123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1145.65</v>
      </c>
      <c r="AJ24" s="0" t="n">
        <v>29.18</v>
      </c>
      <c r="AK24" s="0" t="s">
        <v>129</v>
      </c>
      <c r="AL24" s="0" t="s">
        <v>123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18772.67</v>
      </c>
      <c r="AS24" s="0" t="n">
        <v>43.78</v>
      </c>
      <c r="AT24" s="0" t="s">
        <v>129</v>
      </c>
      <c r="AU24" s="0" t="s">
        <v>123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6816.96</v>
      </c>
      <c r="BB24" s="0" t="n">
        <v>30.1</v>
      </c>
      <c r="BC24" s="0" t="s">
        <v>129</v>
      </c>
      <c r="BD24" s="0" t="s">
        <v>123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2297.51</v>
      </c>
      <c r="BK24" s="0" t="n">
        <v>40.53</v>
      </c>
      <c r="BL24" s="0" t="s">
        <v>129</v>
      </c>
      <c r="BM24" s="0" t="s">
        <v>123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0316.87</v>
      </c>
      <c r="BT24" s="0" t="n">
        <v>25.98</v>
      </c>
    </row>
    <row r="25" customFormat="false" ht="15.75" hidden="false" customHeight="false" outlineLevel="0" collapsed="false">
      <c r="A25" s="0" t="s">
        <v>129</v>
      </c>
      <c r="B25" s="0" t="s">
        <v>123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4551.49</v>
      </c>
      <c r="I25" s="0" t="n">
        <v>59.42</v>
      </c>
      <c r="J25" s="0" t="s">
        <v>129</v>
      </c>
      <c r="K25" s="0" t="s">
        <v>123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399.55</v>
      </c>
      <c r="R25" s="0" t="n">
        <v>41.22</v>
      </c>
      <c r="S25" s="0" t="s">
        <v>129</v>
      </c>
      <c r="T25" s="0" t="s">
        <v>123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2384.66</v>
      </c>
      <c r="AA25" s="0" t="n">
        <v>39.29</v>
      </c>
      <c r="AB25" s="0" t="s">
        <v>129</v>
      </c>
      <c r="AC25" s="0" t="s">
        <v>123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0474.62</v>
      </c>
      <c r="AJ25" s="0" t="n">
        <v>26.62</v>
      </c>
      <c r="AK25" s="0" t="s">
        <v>129</v>
      </c>
      <c r="AL25" s="0" t="s">
        <v>123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7379.77</v>
      </c>
      <c r="AS25" s="0" t="n">
        <v>35.94</v>
      </c>
      <c r="AT25" s="0" t="s">
        <v>129</v>
      </c>
      <c r="AU25" s="0" t="s">
        <v>123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5455.63</v>
      </c>
      <c r="BB25" s="0" t="n">
        <v>27.89</v>
      </c>
      <c r="BC25" s="0" t="s">
        <v>129</v>
      </c>
      <c r="BD25" s="0" t="s">
        <v>123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0966.82</v>
      </c>
      <c r="BK25" s="0" t="n">
        <v>36.6</v>
      </c>
      <c r="BL25" s="0" t="s">
        <v>129</v>
      </c>
      <c r="BM25" s="0" t="s">
        <v>123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9122.39</v>
      </c>
      <c r="BT25" s="0" t="n">
        <v>24.19</v>
      </c>
    </row>
    <row r="26" customFormat="false" ht="15.75" hidden="false" customHeight="false" outlineLevel="0" collapsed="false">
      <c r="A26" s="0" t="s">
        <v>130</v>
      </c>
      <c r="B26" s="0" t="s">
        <v>123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1904.24</v>
      </c>
      <c r="I26" s="0" t="n">
        <v>158.18</v>
      </c>
      <c r="J26" s="0" t="s">
        <v>130</v>
      </c>
      <c r="K26" s="0" t="s">
        <v>123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7774.6</v>
      </c>
      <c r="R26" s="0" t="n">
        <v>114.17</v>
      </c>
      <c r="S26" s="0" t="s">
        <v>130</v>
      </c>
      <c r="T26" s="0" t="s">
        <v>123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36006.59</v>
      </c>
      <c r="AA26" s="0" t="n">
        <v>107.39</v>
      </c>
      <c r="AB26" s="0" t="s">
        <v>130</v>
      </c>
      <c r="AC26" s="0" t="s">
        <v>123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0994.22</v>
      </c>
      <c r="AJ26" s="0" t="n">
        <v>67.38</v>
      </c>
      <c r="AK26" s="0" t="s">
        <v>130</v>
      </c>
      <c r="AL26" s="0" t="s">
        <v>123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48862.23</v>
      </c>
      <c r="AS26" s="0" t="n">
        <v>98.91</v>
      </c>
      <c r="AT26" s="0" t="s">
        <v>130</v>
      </c>
      <c r="AU26" s="0" t="s">
        <v>123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42986.37</v>
      </c>
      <c r="BB26" s="0" t="n">
        <v>67.53</v>
      </c>
      <c r="BC26" s="0" t="s">
        <v>130</v>
      </c>
      <c r="BD26" s="0" t="s">
        <v>123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35325.9</v>
      </c>
      <c r="BK26" s="0" t="n">
        <v>101.46</v>
      </c>
      <c r="BL26" s="0" t="s">
        <v>130</v>
      </c>
      <c r="BM26" s="0" t="s">
        <v>123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29363.28</v>
      </c>
      <c r="BT26" s="0" t="n">
        <v>70.13</v>
      </c>
    </row>
    <row r="27" customFormat="false" ht="15.75" hidden="false" customHeight="false" outlineLevel="0" collapsed="false">
      <c r="A27" s="0" t="s">
        <v>130</v>
      </c>
      <c r="B27" s="0" t="s">
        <v>123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0579.43</v>
      </c>
      <c r="I27" s="0" t="n">
        <v>146.67</v>
      </c>
      <c r="J27" s="0" t="s">
        <v>130</v>
      </c>
      <c r="K27" s="0" t="s">
        <v>123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6265.39</v>
      </c>
      <c r="R27" s="0" t="n">
        <v>106.96</v>
      </c>
      <c r="S27" s="0" t="s">
        <v>130</v>
      </c>
      <c r="T27" s="0" t="s">
        <v>123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29602.96</v>
      </c>
      <c r="AA27" s="0" t="n">
        <v>87.19</v>
      </c>
      <c r="AB27" s="0" t="s">
        <v>130</v>
      </c>
      <c r="AC27" s="0" t="s">
        <v>123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5647.34</v>
      </c>
      <c r="AJ27" s="0" t="n">
        <v>57.22</v>
      </c>
      <c r="AK27" s="0" t="s">
        <v>130</v>
      </c>
      <c r="AL27" s="0" t="s">
        <v>123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0278.58</v>
      </c>
      <c r="AS27" s="0" t="n">
        <v>75.27</v>
      </c>
      <c r="AT27" s="0" t="s">
        <v>130</v>
      </c>
      <c r="AU27" s="0" t="s">
        <v>123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36192.37</v>
      </c>
      <c r="BB27" s="0" t="n">
        <v>58.7</v>
      </c>
      <c r="BC27" s="0" t="s">
        <v>130</v>
      </c>
      <c r="BD27" s="0" t="s">
        <v>123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27508.06</v>
      </c>
      <c r="BK27" s="0" t="n">
        <v>81.19</v>
      </c>
      <c r="BL27" s="0" t="s">
        <v>130</v>
      </c>
      <c r="BM27" s="0" t="s">
        <v>123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3272.11</v>
      </c>
      <c r="BT27" s="0" t="n">
        <v>54.05</v>
      </c>
    </row>
    <row r="28" customFormat="false" ht="15.75" hidden="false" customHeight="false" outlineLevel="0" collapsed="false">
      <c r="A28" s="0" t="s">
        <v>130</v>
      </c>
      <c r="B28" s="0" t="s">
        <v>123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9566.9</v>
      </c>
      <c r="I28" s="0" t="n">
        <v>126.7</v>
      </c>
      <c r="J28" s="0" t="s">
        <v>130</v>
      </c>
      <c r="K28" s="0" t="s">
        <v>123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5450.67</v>
      </c>
      <c r="R28" s="0" t="n">
        <v>81.2</v>
      </c>
      <c r="S28" s="0" t="s">
        <v>130</v>
      </c>
      <c r="T28" s="0" t="s">
        <v>123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26984.61</v>
      </c>
      <c r="AA28" s="0" t="n">
        <v>77.9</v>
      </c>
      <c r="AB28" s="0" t="s">
        <v>130</v>
      </c>
      <c r="AC28" s="0" t="s">
        <v>123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3406.8</v>
      </c>
      <c r="AJ28" s="0" t="n">
        <v>51.23</v>
      </c>
      <c r="AK28" s="0" t="s">
        <v>130</v>
      </c>
      <c r="AL28" s="0" t="s">
        <v>123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36657.74</v>
      </c>
      <c r="AS28" s="0" t="n">
        <v>82.73</v>
      </c>
      <c r="AT28" s="0" t="s">
        <v>130</v>
      </c>
      <c r="AU28" s="0" t="s">
        <v>123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3028.11</v>
      </c>
      <c r="BB28" s="0" t="n">
        <v>56</v>
      </c>
      <c r="BC28" s="0" t="s">
        <v>130</v>
      </c>
      <c r="BD28" s="0" t="s">
        <v>123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4077.35</v>
      </c>
      <c r="BK28" s="0" t="n">
        <v>74.01</v>
      </c>
      <c r="BL28" s="0" t="s">
        <v>130</v>
      </c>
      <c r="BM28" s="0" t="s">
        <v>123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0505.53</v>
      </c>
      <c r="BT28" s="0" t="n">
        <v>47.79</v>
      </c>
    </row>
    <row r="29" customFormat="false" ht="15.75" hidden="false" customHeight="false" outlineLevel="0" collapsed="false">
      <c r="A29" s="0" t="s">
        <v>130</v>
      </c>
      <c r="B29" s="0" t="s">
        <v>123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8939.74</v>
      </c>
      <c r="I29" s="0" t="n">
        <v>118.54</v>
      </c>
      <c r="J29" s="0" t="s">
        <v>130</v>
      </c>
      <c r="K29" s="0" t="s">
        <v>123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5051.78</v>
      </c>
      <c r="R29" s="0" t="n">
        <v>85.7</v>
      </c>
      <c r="S29" s="0" t="s">
        <v>130</v>
      </c>
      <c r="T29" s="0" t="s">
        <v>123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5369.4</v>
      </c>
      <c r="AA29" s="0" t="n">
        <v>73.72</v>
      </c>
      <c r="AB29" s="0" t="s">
        <v>130</v>
      </c>
      <c r="AC29" s="0" t="s">
        <v>123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1892.46</v>
      </c>
      <c r="AJ29" s="0" t="n">
        <v>51.8</v>
      </c>
      <c r="AK29" s="0" t="s">
        <v>130</v>
      </c>
      <c r="AL29" s="0" t="s">
        <v>123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34294.08</v>
      </c>
      <c r="AS29" s="0" t="n">
        <v>79.92</v>
      </c>
      <c r="AT29" s="0" t="s">
        <v>130</v>
      </c>
      <c r="AU29" s="0" t="s">
        <v>123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0719.65</v>
      </c>
      <c r="BB29" s="0" t="n">
        <v>54.11</v>
      </c>
      <c r="BC29" s="0" t="s">
        <v>130</v>
      </c>
      <c r="BD29" s="0" t="s">
        <v>123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1923.68</v>
      </c>
      <c r="BK29" s="0" t="n">
        <v>68.11</v>
      </c>
      <c r="BL29" s="0" t="s">
        <v>130</v>
      </c>
      <c r="BM29" s="0" t="s">
        <v>123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18398.27</v>
      </c>
      <c r="BT29" s="0" t="n">
        <v>47.18</v>
      </c>
    </row>
    <row r="30" customFormat="false" ht="15.75" hidden="false" customHeight="false" outlineLevel="0" collapsed="false">
      <c r="A30" s="0" t="s">
        <v>131</v>
      </c>
      <c r="B30" s="0" t="s">
        <v>123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1173.82</v>
      </c>
      <c r="I30" s="0" t="n">
        <v>143.37</v>
      </c>
      <c r="J30" s="0" t="s">
        <v>131</v>
      </c>
      <c r="K30" s="0" t="s">
        <v>123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7024.57</v>
      </c>
      <c r="R30" s="0" t="n">
        <v>110.92</v>
      </c>
      <c r="S30" s="0" t="s">
        <v>131</v>
      </c>
      <c r="T30" s="0" t="s">
        <v>123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1841.48</v>
      </c>
      <c r="AA30" s="0" t="n">
        <v>103.76</v>
      </c>
      <c r="AB30" s="0" t="s">
        <v>131</v>
      </c>
      <c r="AC30" s="0" t="s">
        <v>123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35950.35</v>
      </c>
      <c r="AJ30" s="0" t="n">
        <v>75.22</v>
      </c>
      <c r="AK30" s="0" t="s">
        <v>131</v>
      </c>
      <c r="AL30" s="0" t="s">
        <v>123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57932.97</v>
      </c>
      <c r="AS30" s="0" t="n">
        <v>111.51</v>
      </c>
      <c r="AT30" s="0" t="s">
        <v>131</v>
      </c>
      <c r="AU30" s="0" t="s">
        <v>123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1407.2</v>
      </c>
      <c r="BB30" s="0" t="n">
        <v>83.64</v>
      </c>
      <c r="BC30" s="0" t="s">
        <v>131</v>
      </c>
      <c r="BD30" s="0" t="s">
        <v>123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43687.9</v>
      </c>
      <c r="BK30" s="0" t="n">
        <v>110.99</v>
      </c>
      <c r="BL30" s="0" t="s">
        <v>131</v>
      </c>
      <c r="BM30" s="0" t="s">
        <v>123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37338.43</v>
      </c>
      <c r="BT30" s="0" t="n">
        <v>75.7</v>
      </c>
    </row>
    <row r="31" customFormat="false" ht="15.75" hidden="false" customHeight="false" outlineLevel="0" collapsed="false">
      <c r="A31" s="0" t="s">
        <v>131</v>
      </c>
      <c r="B31" s="0" t="s">
        <v>123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0156.36</v>
      </c>
      <c r="I31" s="0" t="n">
        <v>137.46</v>
      </c>
      <c r="J31" s="0" t="s">
        <v>131</v>
      </c>
      <c r="K31" s="0" t="s">
        <v>123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5734.18</v>
      </c>
      <c r="R31" s="0" t="n">
        <v>93.37</v>
      </c>
      <c r="S31" s="0" t="s">
        <v>131</v>
      </c>
      <c r="T31" s="0" t="s">
        <v>123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35659.02</v>
      </c>
      <c r="AA31" s="0" t="n">
        <v>90.71</v>
      </c>
      <c r="AB31" s="0" t="s">
        <v>131</v>
      </c>
      <c r="AC31" s="0" t="s">
        <v>123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1066.37</v>
      </c>
      <c r="AJ31" s="0" t="n">
        <v>63.85</v>
      </c>
      <c r="AK31" s="0" t="s">
        <v>131</v>
      </c>
      <c r="AL31" s="0" t="s">
        <v>123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49111.06</v>
      </c>
      <c r="AS31" s="0" t="n">
        <v>103.07</v>
      </c>
      <c r="AT31" s="0" t="s">
        <v>131</v>
      </c>
      <c r="AU31" s="0" t="s">
        <v>123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43959.84</v>
      </c>
      <c r="BB31" s="0" t="n">
        <v>72.29</v>
      </c>
      <c r="BC31" s="0" t="s">
        <v>131</v>
      </c>
      <c r="BD31" s="0" t="s">
        <v>123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35427.5</v>
      </c>
      <c r="BK31" s="0" t="n">
        <v>91.78</v>
      </c>
      <c r="BL31" s="0" t="s">
        <v>131</v>
      </c>
      <c r="BM31" s="0" t="s">
        <v>123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0290.05</v>
      </c>
      <c r="BT31" s="0" t="n">
        <v>63.44</v>
      </c>
    </row>
    <row r="32" customFormat="false" ht="15.75" hidden="false" customHeight="false" outlineLevel="0" collapsed="false">
      <c r="A32" s="0" t="s">
        <v>131</v>
      </c>
      <c r="B32" s="0" t="s">
        <v>123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9378.03</v>
      </c>
      <c r="I32" s="0" t="n">
        <v>117.24</v>
      </c>
      <c r="J32" s="0" t="s">
        <v>131</v>
      </c>
      <c r="K32" s="0" t="s">
        <v>123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140.43</v>
      </c>
      <c r="R32" s="0" t="n">
        <v>84.1</v>
      </c>
      <c r="S32" s="0" t="s">
        <v>131</v>
      </c>
      <c r="T32" s="0" t="s">
        <v>123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2409.62</v>
      </c>
      <c r="AA32" s="0" t="n">
        <v>84.99</v>
      </c>
      <c r="AB32" s="0" t="s">
        <v>131</v>
      </c>
      <c r="AC32" s="0" t="s">
        <v>123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28115.12</v>
      </c>
      <c r="AJ32" s="0" t="n">
        <v>58.14</v>
      </c>
      <c r="AK32" s="0" t="s">
        <v>131</v>
      </c>
      <c r="AL32" s="0" t="s">
        <v>123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44007.27</v>
      </c>
      <c r="AS32" s="0" t="n">
        <v>96.67</v>
      </c>
      <c r="AT32" s="0" t="s">
        <v>131</v>
      </c>
      <c r="AU32" s="0" t="s">
        <v>123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39271.28</v>
      </c>
      <c r="BB32" s="0" t="n">
        <v>64.46</v>
      </c>
      <c r="BC32" s="0" t="s">
        <v>131</v>
      </c>
      <c r="BD32" s="0" t="s">
        <v>123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0353.7</v>
      </c>
      <c r="BK32" s="0" t="n">
        <v>85.49</v>
      </c>
      <c r="BL32" s="0" t="s">
        <v>131</v>
      </c>
      <c r="BM32" s="0" t="s">
        <v>123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25914.81</v>
      </c>
      <c r="BT32" s="0" t="n">
        <v>58.83</v>
      </c>
    </row>
    <row r="33" customFormat="false" ht="15.75" hidden="false" customHeight="false" outlineLevel="0" collapsed="false">
      <c r="A33" s="0" t="s">
        <v>131</v>
      </c>
      <c r="B33" s="0" t="s">
        <v>123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8884.48</v>
      </c>
      <c r="I33" s="0" t="n">
        <v>96.39</v>
      </c>
      <c r="J33" s="0" t="s">
        <v>131</v>
      </c>
      <c r="K33" s="0" t="s">
        <v>123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4802.71</v>
      </c>
      <c r="R33" s="0" t="n">
        <v>79.59</v>
      </c>
      <c r="S33" s="0" t="s">
        <v>131</v>
      </c>
      <c r="T33" s="0" t="s">
        <v>123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0305.53</v>
      </c>
      <c r="AA33" s="0" t="n">
        <v>85.15</v>
      </c>
      <c r="AB33" s="0" t="s">
        <v>131</v>
      </c>
      <c r="AC33" s="0" t="s">
        <v>123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26216.08</v>
      </c>
      <c r="AJ33" s="0" t="n">
        <v>58.77</v>
      </c>
      <c r="AK33" s="0" t="s">
        <v>131</v>
      </c>
      <c r="AL33" s="0" t="s">
        <v>123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0366.03</v>
      </c>
      <c r="AS33" s="0" t="n">
        <v>91.37</v>
      </c>
      <c r="AT33" s="0" t="s">
        <v>131</v>
      </c>
      <c r="AU33" s="0" t="s">
        <v>123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35935.79</v>
      </c>
      <c r="BB33" s="0" t="n">
        <v>60.69</v>
      </c>
      <c r="BC33" s="0" t="s">
        <v>131</v>
      </c>
      <c r="BD33" s="0" t="s">
        <v>123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26937.41</v>
      </c>
      <c r="BK33" s="0" t="n">
        <v>87.93</v>
      </c>
      <c r="BL33" s="0" t="s">
        <v>131</v>
      </c>
      <c r="BM33" s="0" t="s">
        <v>123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2584.56</v>
      </c>
      <c r="BT33" s="0" t="n">
        <v>54</v>
      </c>
    </row>
    <row r="34" customFormat="false" ht="15.75" hidden="false" customHeight="false" outlineLevel="0" collapsed="false">
      <c r="A34" s="0" t="s">
        <v>132</v>
      </c>
      <c r="B34" s="0" t="s">
        <v>123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4908.16</v>
      </c>
      <c r="I34" s="0" t="n">
        <v>196.17</v>
      </c>
      <c r="J34" s="0" t="s">
        <v>132</v>
      </c>
      <c r="K34" s="0" t="s">
        <v>123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0086.16</v>
      </c>
      <c r="R34" s="0" t="n">
        <v>141.82</v>
      </c>
      <c r="S34" s="0" t="s">
        <v>132</v>
      </c>
      <c r="T34" s="0" t="s">
        <v>123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49774.58</v>
      </c>
      <c r="AA34" s="0" t="n">
        <v>146.01</v>
      </c>
      <c r="AB34" s="0" t="s">
        <v>132</v>
      </c>
      <c r="AC34" s="0" t="s">
        <v>123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1827.8</v>
      </c>
      <c r="AJ34" s="0" t="n">
        <v>101.11</v>
      </c>
      <c r="AK34" s="0" t="s">
        <v>132</v>
      </c>
      <c r="AL34" s="0" t="s">
        <v>123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68635.77</v>
      </c>
      <c r="AS34" s="0" t="n">
        <v>151.94</v>
      </c>
      <c r="AT34" s="0" t="s">
        <v>132</v>
      </c>
      <c r="AU34" s="0" t="s">
        <v>123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59754.01</v>
      </c>
      <c r="BB34" s="0" t="n">
        <v>118.08</v>
      </c>
      <c r="BC34" s="0" t="s">
        <v>132</v>
      </c>
      <c r="BD34" s="0" t="s">
        <v>123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1314.61</v>
      </c>
      <c r="BK34" s="0" t="n">
        <v>153.99</v>
      </c>
      <c r="BL34" s="0" t="s">
        <v>132</v>
      </c>
      <c r="BM34" s="0" t="s">
        <v>123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2663.21</v>
      </c>
      <c r="BT34" s="0" t="n">
        <v>110.25</v>
      </c>
    </row>
    <row r="35" customFormat="false" ht="15.75" hidden="false" customHeight="false" outlineLevel="0" collapsed="false">
      <c r="A35" s="0" t="s">
        <v>132</v>
      </c>
      <c r="B35" s="0" t="s">
        <v>123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3462.53</v>
      </c>
      <c r="I35" s="0" t="n">
        <v>173.76</v>
      </c>
      <c r="J35" s="0" t="s">
        <v>132</v>
      </c>
      <c r="K35" s="0" t="s">
        <v>123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8075.72</v>
      </c>
      <c r="R35" s="0" t="n">
        <v>130.06</v>
      </c>
      <c r="S35" s="0" t="s">
        <v>132</v>
      </c>
      <c r="T35" s="0" t="s">
        <v>123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37155.83</v>
      </c>
      <c r="AA35" s="0" t="n">
        <v>102.43</v>
      </c>
      <c r="AB35" s="0" t="s">
        <v>132</v>
      </c>
      <c r="AC35" s="0" t="s">
        <v>123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1160.52</v>
      </c>
      <c r="AJ35" s="0" t="n">
        <v>72.33</v>
      </c>
      <c r="AK35" s="0" t="s">
        <v>132</v>
      </c>
      <c r="AL35" s="0" t="s">
        <v>123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0922.62</v>
      </c>
      <c r="AS35" s="0" t="n">
        <v>117.07</v>
      </c>
      <c r="AT35" s="0" t="s">
        <v>132</v>
      </c>
      <c r="AU35" s="0" t="s">
        <v>123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44244.95</v>
      </c>
      <c r="BB35" s="0" t="n">
        <v>77.48</v>
      </c>
      <c r="BC35" s="0" t="s">
        <v>132</v>
      </c>
      <c r="BD35" s="0" t="s">
        <v>123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35348.91</v>
      </c>
      <c r="BK35" s="0" t="n">
        <v>102.42</v>
      </c>
      <c r="BL35" s="0" t="s">
        <v>132</v>
      </c>
      <c r="BM35" s="0" t="s">
        <v>123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28197.92</v>
      </c>
      <c r="BT35" s="0" t="n">
        <v>69.44</v>
      </c>
    </row>
    <row r="36" customFormat="false" ht="15.75" hidden="false" customHeight="false" outlineLevel="0" collapsed="false">
      <c r="A36" s="0" t="s">
        <v>132</v>
      </c>
      <c r="B36" s="0" t="s">
        <v>123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2451.29</v>
      </c>
      <c r="I36" s="0" t="n">
        <v>150.8</v>
      </c>
      <c r="J36" s="0" t="s">
        <v>132</v>
      </c>
      <c r="K36" s="0" t="s">
        <v>123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6876.06</v>
      </c>
      <c r="R36" s="0" t="n">
        <v>116.05</v>
      </c>
      <c r="S36" s="0" t="s">
        <v>132</v>
      </c>
      <c r="T36" s="0" t="s">
        <v>123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2926.18</v>
      </c>
      <c r="AA36" s="0" t="n">
        <v>86.1</v>
      </c>
      <c r="AB36" s="0" t="s">
        <v>132</v>
      </c>
      <c r="AC36" s="0" t="s">
        <v>123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27952.63</v>
      </c>
      <c r="AJ36" s="0" t="n">
        <v>63.09</v>
      </c>
      <c r="AK36" s="0" t="s">
        <v>132</v>
      </c>
      <c r="AL36" s="0" t="s">
        <v>123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44298.45</v>
      </c>
      <c r="AS36" s="0" t="n">
        <v>79.55</v>
      </c>
      <c r="AT36" s="0" t="s">
        <v>132</v>
      </c>
      <c r="AU36" s="0" t="s">
        <v>123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38947.15</v>
      </c>
      <c r="BB36" s="0" t="n">
        <v>67.05</v>
      </c>
      <c r="BC36" s="0" t="s">
        <v>132</v>
      </c>
      <c r="BD36" s="0" t="s">
        <v>123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28894.35</v>
      </c>
      <c r="BK36" s="0" t="n">
        <v>91.02</v>
      </c>
      <c r="BL36" s="0" t="s">
        <v>132</v>
      </c>
      <c r="BM36" s="0" t="s">
        <v>123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3267.09</v>
      </c>
      <c r="BT36" s="0" t="n">
        <v>55.23</v>
      </c>
    </row>
    <row r="37" customFormat="false" ht="15.75" hidden="false" customHeight="false" outlineLevel="0" collapsed="false">
      <c r="A37" s="0" t="s">
        <v>132</v>
      </c>
      <c r="B37" s="0" t="s">
        <v>123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1686.07</v>
      </c>
      <c r="I37" s="0" t="n">
        <v>142.87</v>
      </c>
      <c r="J37" s="0" t="s">
        <v>132</v>
      </c>
      <c r="K37" s="0" t="s">
        <v>123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6202.96</v>
      </c>
      <c r="R37" s="0" t="n">
        <v>100.24</v>
      </c>
      <c r="S37" s="0" t="s">
        <v>132</v>
      </c>
      <c r="T37" s="0" t="s">
        <v>123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1359.51</v>
      </c>
      <c r="AA37" s="0" t="n">
        <v>91.28</v>
      </c>
      <c r="AB37" s="0" t="s">
        <v>132</v>
      </c>
      <c r="AC37" s="0" t="s">
        <v>123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26508.12</v>
      </c>
      <c r="AJ37" s="0" t="n">
        <v>63.26</v>
      </c>
      <c r="AK37" s="0" t="s">
        <v>132</v>
      </c>
      <c r="AL37" s="0" t="s">
        <v>123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1797.46</v>
      </c>
      <c r="AS37" s="0" t="n">
        <v>91.33</v>
      </c>
      <c r="AT37" s="0" t="s">
        <v>132</v>
      </c>
      <c r="AU37" s="0" t="s">
        <v>123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36467.99</v>
      </c>
      <c r="BB37" s="0" t="n">
        <v>63.2</v>
      </c>
      <c r="BC37" s="0" t="s">
        <v>132</v>
      </c>
      <c r="BD37" s="0" t="s">
        <v>123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26307.58</v>
      </c>
      <c r="BK37" s="0" t="n">
        <v>84.84</v>
      </c>
      <c r="BL37" s="0" t="s">
        <v>132</v>
      </c>
      <c r="BM37" s="0" t="s">
        <v>123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1166.74</v>
      </c>
      <c r="BT37" s="0" t="n">
        <v>53.44</v>
      </c>
    </row>
    <row r="38" customFormat="false" ht="15.75" hidden="false" customHeight="false" outlineLevel="0" collapsed="false">
      <c r="A38" s="0" t="s">
        <v>133</v>
      </c>
      <c r="B38" s="0" t="s">
        <v>123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372.38</v>
      </c>
      <c r="I38" s="0" t="n">
        <v>32.3</v>
      </c>
      <c r="J38" s="0" t="s">
        <v>133</v>
      </c>
      <c r="K38" s="0" t="s">
        <v>123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526.8</v>
      </c>
      <c r="R38" s="0" t="n">
        <v>23.37</v>
      </c>
      <c r="S38" s="0" t="s">
        <v>133</v>
      </c>
      <c r="T38" s="0" t="s">
        <v>123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7407.5</v>
      </c>
      <c r="AA38" s="0" t="n">
        <v>20.67</v>
      </c>
      <c r="AB38" s="0" t="s">
        <v>133</v>
      </c>
      <c r="AC38" s="0" t="s">
        <v>123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6452.43</v>
      </c>
      <c r="AJ38" s="0" t="n">
        <v>14.53</v>
      </c>
      <c r="AK38" s="0" t="s">
        <v>133</v>
      </c>
      <c r="AL38" s="0" t="s">
        <v>123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9943.99</v>
      </c>
      <c r="AS38" s="0" t="n">
        <v>22.96</v>
      </c>
      <c r="AT38" s="0" t="s">
        <v>133</v>
      </c>
      <c r="AU38" s="0" t="s">
        <v>123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8813.18</v>
      </c>
      <c r="BB38" s="0" t="n">
        <v>15.46</v>
      </c>
      <c r="BC38" s="0" t="s">
        <v>133</v>
      </c>
      <c r="BD38" s="0" t="s">
        <v>123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7102.29</v>
      </c>
      <c r="BK38" s="0" t="n">
        <v>18.98</v>
      </c>
      <c r="BL38" s="0" t="s">
        <v>133</v>
      </c>
      <c r="BM38" s="0" t="s">
        <v>123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6001.69</v>
      </c>
      <c r="BT38" s="0" t="n">
        <v>13.42</v>
      </c>
    </row>
    <row r="39" customFormat="false" ht="15.75" hidden="false" customHeight="false" outlineLevel="0" collapsed="false">
      <c r="A39" s="0" t="s">
        <v>133</v>
      </c>
      <c r="B39" s="0" t="s">
        <v>123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175.59</v>
      </c>
      <c r="I39" s="0" t="n">
        <v>30.26</v>
      </c>
      <c r="J39" s="0" t="s">
        <v>133</v>
      </c>
      <c r="K39" s="0" t="s">
        <v>123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284.1</v>
      </c>
      <c r="R39" s="0" t="n">
        <v>21.7</v>
      </c>
      <c r="S39" s="0" t="s">
        <v>133</v>
      </c>
      <c r="T39" s="0" t="s">
        <v>123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6505.36</v>
      </c>
      <c r="AA39" s="0" t="n">
        <v>19.53</v>
      </c>
      <c r="AB39" s="0" t="s">
        <v>133</v>
      </c>
      <c r="AC39" s="0" t="s">
        <v>123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5686.72</v>
      </c>
      <c r="AJ39" s="0" t="n">
        <v>13.08</v>
      </c>
      <c r="AK39" s="0" t="s">
        <v>133</v>
      </c>
      <c r="AL39" s="0" t="s">
        <v>123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8810.87</v>
      </c>
      <c r="AS39" s="0" t="n">
        <v>21.25</v>
      </c>
      <c r="AT39" s="0" t="s">
        <v>133</v>
      </c>
      <c r="AU39" s="0" t="s">
        <v>123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7859.77</v>
      </c>
      <c r="BB39" s="0" t="n">
        <v>13.31</v>
      </c>
      <c r="BC39" s="0" t="s">
        <v>133</v>
      </c>
      <c r="BD39" s="0" t="s">
        <v>123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6046.08</v>
      </c>
      <c r="BK39" s="0" t="n">
        <v>16.76</v>
      </c>
      <c r="BL39" s="0" t="s">
        <v>133</v>
      </c>
      <c r="BM39" s="0" t="s">
        <v>123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107.36</v>
      </c>
      <c r="BT39" s="0" t="n">
        <v>12.22</v>
      </c>
    </row>
    <row r="40" customFormat="false" ht="15.75" hidden="false" customHeight="false" outlineLevel="0" collapsed="false">
      <c r="A40" s="0" t="s">
        <v>133</v>
      </c>
      <c r="B40" s="0" t="s">
        <v>123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012.3</v>
      </c>
      <c r="I40" s="0" t="n">
        <v>25.76</v>
      </c>
      <c r="J40" s="0" t="s">
        <v>133</v>
      </c>
      <c r="K40" s="0" t="s">
        <v>123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111.2</v>
      </c>
      <c r="R40" s="0" t="n">
        <v>18.47</v>
      </c>
      <c r="S40" s="0" t="s">
        <v>133</v>
      </c>
      <c r="T40" s="0" t="s">
        <v>123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5855.1</v>
      </c>
      <c r="AA40" s="0" t="n">
        <v>15</v>
      </c>
      <c r="AB40" s="0" t="s">
        <v>133</v>
      </c>
      <c r="AC40" s="0" t="s">
        <v>123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103.8</v>
      </c>
      <c r="AJ40" s="0" t="n">
        <v>11.08</v>
      </c>
      <c r="AK40" s="0" t="s">
        <v>133</v>
      </c>
      <c r="AL40" s="0" t="s">
        <v>123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7928.61</v>
      </c>
      <c r="AS40" s="0" t="n">
        <v>20.09</v>
      </c>
      <c r="AT40" s="0" t="s">
        <v>133</v>
      </c>
      <c r="AU40" s="0" t="s">
        <v>123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7073.24</v>
      </c>
      <c r="BB40" s="0" t="n">
        <v>11.58</v>
      </c>
      <c r="BC40" s="0" t="s">
        <v>133</v>
      </c>
      <c r="BD40" s="0" t="s">
        <v>123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5271.9</v>
      </c>
      <c r="BK40" s="0" t="n">
        <v>15.64</v>
      </c>
      <c r="BL40" s="0" t="s">
        <v>133</v>
      </c>
      <c r="BM40" s="0" t="s">
        <v>123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4442.15</v>
      </c>
      <c r="BT40" s="0" t="n">
        <v>10.15</v>
      </c>
    </row>
    <row r="41" customFormat="false" ht="15.75" hidden="false" customHeight="false" outlineLevel="0" collapsed="false">
      <c r="A41" s="0" t="s">
        <v>133</v>
      </c>
      <c r="B41" s="0" t="s">
        <v>123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1867.88</v>
      </c>
      <c r="I41" s="0" t="n">
        <v>25.03</v>
      </c>
      <c r="J41" s="0" t="s">
        <v>133</v>
      </c>
      <c r="K41" s="0" t="s">
        <v>123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000.51</v>
      </c>
      <c r="R41" s="0" t="n">
        <v>16.3</v>
      </c>
      <c r="S41" s="0" t="s">
        <v>133</v>
      </c>
      <c r="T41" s="0" t="s">
        <v>123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5421.88</v>
      </c>
      <c r="AA41" s="0" t="n">
        <v>15.23</v>
      </c>
      <c r="AB41" s="0" t="s">
        <v>133</v>
      </c>
      <c r="AC41" s="0" t="s">
        <v>123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4691.52</v>
      </c>
      <c r="AJ41" s="0" t="n">
        <v>9.82</v>
      </c>
      <c r="AK41" s="0" t="s">
        <v>133</v>
      </c>
      <c r="AL41" s="0" t="s">
        <v>123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7211.61</v>
      </c>
      <c r="AS41" s="0" t="n">
        <v>14.7</v>
      </c>
      <c r="AT41" s="0" t="s">
        <v>133</v>
      </c>
      <c r="AU41" s="0" t="s">
        <v>123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6455.82</v>
      </c>
      <c r="BB41" s="0" t="n">
        <v>10.54</v>
      </c>
      <c r="BC41" s="0" t="s">
        <v>133</v>
      </c>
      <c r="BD41" s="0" t="s">
        <v>123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4631.86</v>
      </c>
      <c r="BK41" s="0" t="n">
        <v>13.42</v>
      </c>
      <c r="BL41" s="0" t="s">
        <v>133</v>
      </c>
      <c r="BM41" s="0" t="s">
        <v>123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3931.86</v>
      </c>
      <c r="BT41" s="0" t="n">
        <v>9.77</v>
      </c>
    </row>
    <row r="42" customFormat="false" ht="15.75" hidden="false" customHeight="false" outlineLevel="0" collapsed="false">
      <c r="A42" s="0" t="s">
        <v>134</v>
      </c>
      <c r="B42" s="0" t="s">
        <v>123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2735.92</v>
      </c>
      <c r="I42" s="0" t="n">
        <v>38.16</v>
      </c>
      <c r="J42" s="0" t="s">
        <v>134</v>
      </c>
      <c r="K42" s="0" t="s">
        <v>123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1775.15</v>
      </c>
      <c r="R42" s="0" t="n">
        <v>26.71</v>
      </c>
      <c r="S42" s="0" t="s">
        <v>134</v>
      </c>
      <c r="T42" s="0" t="s">
        <v>123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8534.28</v>
      </c>
      <c r="AA42" s="0" t="n">
        <v>22.31</v>
      </c>
      <c r="AB42" s="0" t="s">
        <v>134</v>
      </c>
      <c r="AC42" s="0" t="s">
        <v>123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7309.55</v>
      </c>
      <c r="AJ42" s="0" t="n">
        <v>16.12</v>
      </c>
      <c r="AK42" s="0" t="s">
        <v>134</v>
      </c>
      <c r="AL42" s="0" t="s">
        <v>123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2380.05</v>
      </c>
      <c r="AS42" s="0" t="n">
        <v>24.07</v>
      </c>
      <c r="AT42" s="0" t="s">
        <v>134</v>
      </c>
      <c r="AU42" s="0" t="s">
        <v>123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1015</v>
      </c>
      <c r="BB42" s="0" t="n">
        <v>16.88</v>
      </c>
      <c r="BC42" s="0" t="s">
        <v>134</v>
      </c>
      <c r="BD42" s="0" t="s">
        <v>123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9091.46</v>
      </c>
      <c r="BK42" s="0" t="n">
        <v>25.28</v>
      </c>
      <c r="BL42" s="0" t="s">
        <v>134</v>
      </c>
      <c r="BM42" s="0" t="s">
        <v>123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7691.41</v>
      </c>
      <c r="BT42" s="0" t="n">
        <v>16.28</v>
      </c>
    </row>
    <row r="43" customFormat="false" ht="15.75" hidden="false" customHeight="false" outlineLevel="0" collapsed="false">
      <c r="A43" s="0" t="s">
        <v>134</v>
      </c>
      <c r="B43" s="0" t="s">
        <v>123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528.76</v>
      </c>
      <c r="I43" s="0" t="n">
        <v>35.36</v>
      </c>
      <c r="J43" s="0" t="s">
        <v>134</v>
      </c>
      <c r="K43" s="0" t="s">
        <v>123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531.35</v>
      </c>
      <c r="R43" s="0" t="n">
        <v>24.45</v>
      </c>
      <c r="S43" s="0" t="s">
        <v>134</v>
      </c>
      <c r="T43" s="0" t="s">
        <v>123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7553.46</v>
      </c>
      <c r="AA43" s="0" t="n">
        <v>19.84</v>
      </c>
      <c r="AB43" s="0" t="s">
        <v>134</v>
      </c>
      <c r="AC43" s="0" t="s">
        <v>123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6493.29</v>
      </c>
      <c r="AJ43" s="0" t="n">
        <v>13.34</v>
      </c>
      <c r="AK43" s="0" t="s">
        <v>134</v>
      </c>
      <c r="AL43" s="0" t="s">
        <v>123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0892.13</v>
      </c>
      <c r="AS43" s="0" t="n">
        <v>21.25</v>
      </c>
      <c r="AT43" s="0" t="s">
        <v>134</v>
      </c>
      <c r="AU43" s="0" t="s">
        <v>123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9679.74</v>
      </c>
      <c r="BB43" s="0" t="n">
        <v>14.65</v>
      </c>
      <c r="BC43" s="0" t="s">
        <v>134</v>
      </c>
      <c r="BD43" s="0" t="s">
        <v>123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7686.28</v>
      </c>
      <c r="BK43" s="0" t="n">
        <v>21.46</v>
      </c>
      <c r="BL43" s="0" t="s">
        <v>134</v>
      </c>
      <c r="BM43" s="0" t="s">
        <v>123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6472.1</v>
      </c>
      <c r="BT43" s="0" t="n">
        <v>11.52</v>
      </c>
    </row>
    <row r="44" customFormat="false" ht="15.75" hidden="false" customHeight="false" outlineLevel="0" collapsed="false">
      <c r="A44" s="0" t="s">
        <v>134</v>
      </c>
      <c r="B44" s="0" t="s">
        <v>123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397.36</v>
      </c>
      <c r="I44" s="0" t="n">
        <v>31.22</v>
      </c>
      <c r="J44" s="0" t="s">
        <v>134</v>
      </c>
      <c r="K44" s="0" t="s">
        <v>123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358.1</v>
      </c>
      <c r="R44" s="0" t="n">
        <v>22.28</v>
      </c>
      <c r="S44" s="0" t="s">
        <v>134</v>
      </c>
      <c r="T44" s="0" t="s">
        <v>123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6923.83</v>
      </c>
      <c r="AA44" s="0" t="n">
        <v>20.09</v>
      </c>
      <c r="AB44" s="0" t="s">
        <v>134</v>
      </c>
      <c r="AC44" s="0" t="s">
        <v>123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5926.64</v>
      </c>
      <c r="AJ44" s="0" t="n">
        <v>12.85</v>
      </c>
      <c r="AK44" s="0" t="s">
        <v>134</v>
      </c>
      <c r="AL44" s="0" t="s">
        <v>123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9877.67</v>
      </c>
      <c r="AS44" s="0" t="n">
        <v>18.66</v>
      </c>
      <c r="AT44" s="0" t="s">
        <v>134</v>
      </c>
      <c r="AU44" s="0" t="s">
        <v>123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8768.13</v>
      </c>
      <c r="BB44" s="0" t="n">
        <v>13.17</v>
      </c>
      <c r="BC44" s="0" t="s">
        <v>134</v>
      </c>
      <c r="BD44" s="0" t="s">
        <v>123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6712.62</v>
      </c>
      <c r="BK44" s="0" t="n">
        <v>20.6</v>
      </c>
      <c r="BL44" s="0" t="s">
        <v>134</v>
      </c>
      <c r="BM44" s="0" t="s">
        <v>123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5685.13</v>
      </c>
      <c r="BT44" s="0" t="n">
        <v>11.46</v>
      </c>
    </row>
    <row r="45" customFormat="false" ht="15.75" hidden="false" customHeight="false" outlineLevel="0" collapsed="false">
      <c r="A45" s="0" t="s">
        <v>134</v>
      </c>
      <c r="B45" s="0" t="s">
        <v>123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232.5</v>
      </c>
      <c r="I45" s="0" t="n">
        <v>30.92</v>
      </c>
      <c r="J45" s="0" t="s">
        <v>134</v>
      </c>
      <c r="K45" s="0" t="s">
        <v>123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217.94</v>
      </c>
      <c r="R45" s="0" t="n">
        <v>19.18</v>
      </c>
      <c r="S45" s="0" t="s">
        <v>134</v>
      </c>
      <c r="T45" s="0" t="s">
        <v>123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6494.86</v>
      </c>
      <c r="AA45" s="0" t="n">
        <v>17.88</v>
      </c>
      <c r="AB45" s="0" t="s">
        <v>134</v>
      </c>
      <c r="AC45" s="0" t="s">
        <v>123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5588.81</v>
      </c>
      <c r="AJ45" s="0" t="n">
        <v>11.45</v>
      </c>
      <c r="AK45" s="0" t="s">
        <v>134</v>
      </c>
      <c r="AL45" s="0" t="s">
        <v>123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9083.54</v>
      </c>
      <c r="AS45" s="0" t="n">
        <v>17.24</v>
      </c>
      <c r="AT45" s="0" t="s">
        <v>134</v>
      </c>
      <c r="AU45" s="0" t="s">
        <v>123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8076.41</v>
      </c>
      <c r="BB45" s="0" t="n">
        <v>11.98</v>
      </c>
      <c r="BC45" s="0" t="s">
        <v>134</v>
      </c>
      <c r="BD45" s="0" t="s">
        <v>123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6074.39</v>
      </c>
      <c r="BK45" s="0" t="n">
        <v>15.97</v>
      </c>
      <c r="BL45" s="0" t="s">
        <v>134</v>
      </c>
      <c r="BM45" s="0" t="s">
        <v>123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103.62</v>
      </c>
      <c r="BT45" s="0" t="n">
        <v>10.41</v>
      </c>
    </row>
    <row r="46" customFormat="false" ht="15.75" hidden="false" customHeight="false" outlineLevel="0" collapsed="false">
      <c r="A46" s="0" t="s">
        <v>135</v>
      </c>
      <c r="B46" s="0" t="s">
        <v>123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593.04</v>
      </c>
      <c r="I46" s="0" t="n">
        <v>40.6</v>
      </c>
      <c r="J46" s="0" t="s">
        <v>135</v>
      </c>
      <c r="K46" s="0" t="s">
        <v>123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1944.34</v>
      </c>
      <c r="R46" s="0" t="n">
        <v>29.3</v>
      </c>
      <c r="S46" s="0" t="s">
        <v>135</v>
      </c>
      <c r="T46" s="0" t="s">
        <v>123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8122.58</v>
      </c>
      <c r="AA46" s="0" t="n">
        <v>23.72</v>
      </c>
      <c r="AB46" s="0" t="s">
        <v>135</v>
      </c>
      <c r="AC46" s="0" t="s">
        <v>123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7004.95</v>
      </c>
      <c r="AJ46" s="0" t="n">
        <v>15.49</v>
      </c>
      <c r="AK46" s="0" t="s">
        <v>135</v>
      </c>
      <c r="AL46" s="0" t="s">
        <v>123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1397.29</v>
      </c>
      <c r="AS46" s="0" t="n">
        <v>22.02</v>
      </c>
      <c r="AT46" s="0" t="s">
        <v>135</v>
      </c>
      <c r="AU46" s="0" t="s">
        <v>123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0084.13</v>
      </c>
      <c r="BB46" s="0" t="n">
        <v>16.81</v>
      </c>
      <c r="BC46" s="0" t="s">
        <v>135</v>
      </c>
      <c r="BD46" s="0" t="s">
        <v>123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8406.9</v>
      </c>
      <c r="BK46" s="0" t="n">
        <v>25.89</v>
      </c>
      <c r="BL46" s="0" t="s">
        <v>135</v>
      </c>
      <c r="BM46" s="0" t="s">
        <v>123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7028.82</v>
      </c>
      <c r="BT46" s="0" t="n">
        <v>16.68</v>
      </c>
    </row>
    <row r="47" customFormat="false" ht="15.75" hidden="false" customHeight="false" outlineLevel="0" collapsed="false">
      <c r="A47" s="0" t="s">
        <v>135</v>
      </c>
      <c r="B47" s="0" t="s">
        <v>123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379.74</v>
      </c>
      <c r="I47" s="0" t="n">
        <v>34.89</v>
      </c>
      <c r="J47" s="0" t="s">
        <v>135</v>
      </c>
      <c r="K47" s="0" t="s">
        <v>123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661.25</v>
      </c>
      <c r="R47" s="0" t="n">
        <v>25.88</v>
      </c>
      <c r="S47" s="0" t="s">
        <v>135</v>
      </c>
      <c r="T47" s="0" t="s">
        <v>123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6932.56</v>
      </c>
      <c r="AA47" s="0" t="n">
        <v>19.18</v>
      </c>
      <c r="AB47" s="0" t="s">
        <v>135</v>
      </c>
      <c r="AC47" s="0" t="s">
        <v>123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5930.81</v>
      </c>
      <c r="AJ47" s="0" t="n">
        <v>13.55</v>
      </c>
      <c r="AK47" s="0" t="s">
        <v>135</v>
      </c>
      <c r="AL47" s="0" t="s">
        <v>123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9697.96</v>
      </c>
      <c r="AS47" s="0" t="n">
        <v>20.79</v>
      </c>
      <c r="AT47" s="0" t="s">
        <v>135</v>
      </c>
      <c r="AU47" s="0" t="s">
        <v>123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8614.19</v>
      </c>
      <c r="BB47" s="0" t="n">
        <v>14.83</v>
      </c>
      <c r="BC47" s="0" t="s">
        <v>135</v>
      </c>
      <c r="BD47" s="0" t="s">
        <v>123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6717.49</v>
      </c>
      <c r="BK47" s="0" t="n">
        <v>16.43</v>
      </c>
      <c r="BL47" s="0" t="s">
        <v>135</v>
      </c>
      <c r="BM47" s="0" t="s">
        <v>123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5575.37</v>
      </c>
      <c r="BT47" s="0" t="n">
        <v>13.2</v>
      </c>
    </row>
    <row r="48" customFormat="false" ht="15.75" hidden="false" customHeight="false" outlineLevel="0" collapsed="false">
      <c r="A48" s="0" t="s">
        <v>135</v>
      </c>
      <c r="B48" s="0" t="s">
        <v>123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200.19</v>
      </c>
      <c r="I48" s="0" t="n">
        <v>31.42</v>
      </c>
      <c r="J48" s="0" t="s">
        <v>135</v>
      </c>
      <c r="K48" s="0" t="s">
        <v>123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413.6</v>
      </c>
      <c r="R48" s="0" t="n">
        <v>22.46</v>
      </c>
      <c r="S48" s="0" t="s">
        <v>135</v>
      </c>
      <c r="T48" s="0" t="s">
        <v>123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6141.8</v>
      </c>
      <c r="AA48" s="0" t="n">
        <v>15.08</v>
      </c>
      <c r="AB48" s="0" t="s">
        <v>135</v>
      </c>
      <c r="AC48" s="0" t="s">
        <v>123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5245.68</v>
      </c>
      <c r="AJ48" s="0" t="n">
        <v>11.85</v>
      </c>
      <c r="AK48" s="0" t="s">
        <v>135</v>
      </c>
      <c r="AL48" s="0" t="s">
        <v>123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8449.33</v>
      </c>
      <c r="AS48" s="0" t="n">
        <v>17.78</v>
      </c>
      <c r="AT48" s="0" t="s">
        <v>135</v>
      </c>
      <c r="AU48" s="0" t="s">
        <v>123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7482.78</v>
      </c>
      <c r="BB48" s="0" t="n">
        <v>12.56</v>
      </c>
      <c r="BC48" s="0" t="s">
        <v>135</v>
      </c>
      <c r="BD48" s="0" t="s">
        <v>123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5567.95</v>
      </c>
      <c r="BK48" s="0" t="n">
        <v>13.41</v>
      </c>
      <c r="BL48" s="0" t="s">
        <v>135</v>
      </c>
      <c r="BM48" s="0" t="s">
        <v>123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4618.64</v>
      </c>
      <c r="BT48" s="0" t="n">
        <v>12.12</v>
      </c>
    </row>
    <row r="49" customFormat="false" ht="15.75" hidden="false" customHeight="false" outlineLevel="0" collapsed="false">
      <c r="A49" s="0" t="s">
        <v>135</v>
      </c>
      <c r="B49" s="0" t="s">
        <v>123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002.35</v>
      </c>
      <c r="I49" s="0" t="n">
        <v>29.19</v>
      </c>
      <c r="J49" s="0" t="s">
        <v>135</v>
      </c>
      <c r="K49" s="0" t="s">
        <v>123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226.64</v>
      </c>
      <c r="R49" s="0" t="n">
        <v>20.66</v>
      </c>
      <c r="S49" s="0" t="s">
        <v>135</v>
      </c>
      <c r="T49" s="0" t="s">
        <v>123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5642.42</v>
      </c>
      <c r="AA49" s="0" t="n">
        <v>16.53</v>
      </c>
      <c r="AB49" s="0" t="s">
        <v>135</v>
      </c>
      <c r="AC49" s="0" t="s">
        <v>123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4786.54</v>
      </c>
      <c r="AJ49" s="0" t="n">
        <v>10.46</v>
      </c>
      <c r="AK49" s="0" t="s">
        <v>135</v>
      </c>
      <c r="AL49" s="0" t="s">
        <v>123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7508.04</v>
      </c>
      <c r="AS49" s="0" t="n">
        <v>15.72</v>
      </c>
      <c r="AT49" s="0" t="s">
        <v>135</v>
      </c>
      <c r="AU49" s="0" t="s">
        <v>123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6647.4</v>
      </c>
      <c r="BB49" s="0" t="n">
        <v>11.19</v>
      </c>
      <c r="BC49" s="0" t="s">
        <v>135</v>
      </c>
      <c r="BD49" s="0" t="s">
        <v>123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4758.49</v>
      </c>
      <c r="BK49" s="0" t="n">
        <v>13.77</v>
      </c>
      <c r="BL49" s="0" t="s">
        <v>135</v>
      </c>
      <c r="BM49" s="0" t="s">
        <v>123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3950.05</v>
      </c>
      <c r="BT49" s="0" t="n">
        <v>9.67</v>
      </c>
    </row>
    <row r="50" customFormat="false" ht="15.75" hidden="false" customHeight="false" outlineLevel="0" collapsed="false">
      <c r="A50" s="0" t="s">
        <v>136</v>
      </c>
      <c r="B50" s="0" t="s">
        <v>123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424.16</v>
      </c>
      <c r="I50" s="0" t="n">
        <v>18.48</v>
      </c>
      <c r="J50" s="0" t="s">
        <v>136</v>
      </c>
      <c r="K50" s="0" t="s">
        <v>123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944.86</v>
      </c>
      <c r="R50" s="0" t="n">
        <v>13.01</v>
      </c>
      <c r="S50" s="0" t="s">
        <v>136</v>
      </c>
      <c r="T50" s="0" t="s">
        <v>123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5838.77</v>
      </c>
      <c r="AA50" s="0" t="n">
        <v>14.84</v>
      </c>
      <c r="AB50" s="0" t="s">
        <v>136</v>
      </c>
      <c r="AC50" s="0" t="s">
        <v>123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147.72</v>
      </c>
      <c r="AJ50" s="0" t="n">
        <v>10.8</v>
      </c>
      <c r="AK50" s="0" t="s">
        <v>136</v>
      </c>
      <c r="AL50" s="0" t="s">
        <v>123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8140.28</v>
      </c>
      <c r="AS50" s="0" t="n">
        <v>15.62</v>
      </c>
      <c r="AT50" s="0" t="s">
        <v>136</v>
      </c>
      <c r="AU50" s="0" t="s">
        <v>123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7321.24</v>
      </c>
      <c r="BB50" s="0" t="n">
        <v>11.8</v>
      </c>
      <c r="BC50" s="0" t="s">
        <v>136</v>
      </c>
      <c r="BD50" s="0" t="s">
        <v>123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6335.24</v>
      </c>
      <c r="BK50" s="0" t="n">
        <v>15.08</v>
      </c>
      <c r="BL50" s="0" t="s">
        <v>136</v>
      </c>
      <c r="BM50" s="0" t="s">
        <v>123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5486.86</v>
      </c>
      <c r="BT50" s="0" t="n">
        <v>9.76</v>
      </c>
    </row>
    <row r="51" customFormat="false" ht="15.75" hidden="false" customHeight="false" outlineLevel="0" collapsed="false">
      <c r="A51" s="0" t="s">
        <v>136</v>
      </c>
      <c r="B51" s="0" t="s">
        <v>123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302.1</v>
      </c>
      <c r="I51" s="0" t="n">
        <v>18.89</v>
      </c>
      <c r="J51" s="0" t="s">
        <v>136</v>
      </c>
      <c r="K51" s="0" t="s">
        <v>123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814.39</v>
      </c>
      <c r="R51" s="0" t="n">
        <v>11.93</v>
      </c>
      <c r="S51" s="0" t="s">
        <v>136</v>
      </c>
      <c r="T51" s="0" t="s">
        <v>123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4970.43</v>
      </c>
      <c r="AA51" s="0" t="n">
        <v>12.77</v>
      </c>
      <c r="AB51" s="0" t="s">
        <v>136</v>
      </c>
      <c r="AC51" s="0" t="s">
        <v>123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4420.73</v>
      </c>
      <c r="AJ51" s="0" t="n">
        <v>9.16</v>
      </c>
      <c r="AK51" s="0" t="s">
        <v>136</v>
      </c>
      <c r="AL51" s="0" t="s">
        <v>123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6989.04</v>
      </c>
      <c r="AS51" s="0" t="n">
        <v>13.45</v>
      </c>
      <c r="AT51" s="0" t="s">
        <v>136</v>
      </c>
      <c r="AU51" s="0" t="s">
        <v>123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6326.16</v>
      </c>
      <c r="BB51" s="0" t="n">
        <v>9.93</v>
      </c>
      <c r="BC51" s="0" t="s">
        <v>136</v>
      </c>
      <c r="BD51" s="0" t="s">
        <v>123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5293.52</v>
      </c>
      <c r="BK51" s="0" t="n">
        <v>12.77</v>
      </c>
      <c r="BL51" s="0" t="s">
        <v>136</v>
      </c>
      <c r="BM51" s="0" t="s">
        <v>123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4581.43</v>
      </c>
      <c r="BT51" s="0" t="n">
        <v>8.71</v>
      </c>
    </row>
    <row r="52" customFormat="false" ht="15.75" hidden="false" customHeight="false" outlineLevel="0" collapsed="false">
      <c r="A52" s="0" t="s">
        <v>136</v>
      </c>
      <c r="B52" s="0" t="s">
        <v>123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197.08</v>
      </c>
      <c r="I52" s="0" t="n">
        <v>16.71</v>
      </c>
      <c r="J52" s="0" t="s">
        <v>136</v>
      </c>
      <c r="K52" s="0" t="s">
        <v>123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699.3</v>
      </c>
      <c r="R52" s="0" t="n">
        <v>11.05</v>
      </c>
      <c r="S52" s="0" t="s">
        <v>136</v>
      </c>
      <c r="T52" s="0" t="s">
        <v>123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366.62</v>
      </c>
      <c r="AA52" s="0" t="n">
        <v>11.02</v>
      </c>
      <c r="AB52" s="0" t="s">
        <v>136</v>
      </c>
      <c r="AC52" s="0" t="s">
        <v>123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3887.86</v>
      </c>
      <c r="AJ52" s="0" t="n">
        <v>8.52</v>
      </c>
      <c r="AK52" s="0" t="s">
        <v>136</v>
      </c>
      <c r="AL52" s="0" t="s">
        <v>123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6159.23</v>
      </c>
      <c r="AS52" s="0" t="n">
        <v>11.99</v>
      </c>
      <c r="AT52" s="0" t="s">
        <v>136</v>
      </c>
      <c r="AU52" s="0" t="s">
        <v>123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5568.88</v>
      </c>
      <c r="BB52" s="0" t="n">
        <v>8.32</v>
      </c>
      <c r="BC52" s="0" t="s">
        <v>136</v>
      </c>
      <c r="BD52" s="0" t="s">
        <v>123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4433.93</v>
      </c>
      <c r="BK52" s="0" t="n">
        <v>11.48</v>
      </c>
      <c r="BL52" s="0" t="s">
        <v>136</v>
      </c>
      <c r="BM52" s="0" t="s">
        <v>123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3833.05</v>
      </c>
      <c r="BT52" s="0" t="n">
        <v>7.65</v>
      </c>
    </row>
    <row r="53" customFormat="false" ht="15.75" hidden="false" customHeight="false" outlineLevel="0" collapsed="false">
      <c r="A53" s="0" t="s">
        <v>136</v>
      </c>
      <c r="B53" s="0" t="s">
        <v>123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091.34</v>
      </c>
      <c r="I53" s="0" t="n">
        <v>14.33</v>
      </c>
      <c r="J53" s="0" t="s">
        <v>136</v>
      </c>
      <c r="K53" s="0" t="s">
        <v>123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619.1</v>
      </c>
      <c r="R53" s="0" t="n">
        <v>10.59</v>
      </c>
      <c r="S53" s="0" t="s">
        <v>136</v>
      </c>
      <c r="T53" s="0" t="s">
        <v>123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3922.98</v>
      </c>
      <c r="AA53" s="0" t="n">
        <v>9.73</v>
      </c>
      <c r="AB53" s="0" t="s">
        <v>136</v>
      </c>
      <c r="AC53" s="0" t="s">
        <v>123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3481.09</v>
      </c>
      <c r="AJ53" s="0" t="n">
        <v>7.12</v>
      </c>
      <c r="AK53" s="0" t="s">
        <v>136</v>
      </c>
      <c r="AL53" s="0" t="s">
        <v>123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5403.55</v>
      </c>
      <c r="AS53" s="0" t="n">
        <v>10.42</v>
      </c>
      <c r="AT53" s="0" t="s">
        <v>136</v>
      </c>
      <c r="AU53" s="0" t="s">
        <v>123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4919.88</v>
      </c>
      <c r="BB53" s="0" t="n">
        <v>6.66</v>
      </c>
      <c r="BC53" s="0" t="s">
        <v>136</v>
      </c>
      <c r="BD53" s="0" t="s">
        <v>123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3751.49</v>
      </c>
      <c r="BK53" s="0" t="n">
        <v>11.62</v>
      </c>
      <c r="BL53" s="0" t="s">
        <v>136</v>
      </c>
      <c r="BM53" s="0" t="s">
        <v>123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263.63</v>
      </c>
      <c r="BT53" s="0" t="n">
        <v>6.7</v>
      </c>
    </row>
    <row r="54" customFormat="false" ht="15.75" hidden="false" customHeight="false" outlineLevel="0" collapsed="false">
      <c r="A54" s="0" t="s">
        <v>137</v>
      </c>
      <c r="B54" s="0" t="s">
        <v>123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573.64</v>
      </c>
      <c r="I54" s="0" t="n">
        <v>7.43</v>
      </c>
      <c r="J54" s="0" t="s">
        <v>137</v>
      </c>
      <c r="K54" s="0" t="s">
        <v>123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371.66</v>
      </c>
      <c r="R54" s="0" t="n">
        <v>5.57</v>
      </c>
      <c r="S54" s="0" t="s">
        <v>137</v>
      </c>
      <c r="T54" s="0" t="s">
        <v>123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1998.07</v>
      </c>
      <c r="AA54" s="0" t="n">
        <v>5.61</v>
      </c>
      <c r="AB54" s="0" t="s">
        <v>137</v>
      </c>
      <c r="AC54" s="0" t="s">
        <v>123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1731.11</v>
      </c>
      <c r="AJ54" s="0" t="n">
        <v>3.73</v>
      </c>
      <c r="AK54" s="0" t="s">
        <v>137</v>
      </c>
      <c r="AL54" s="0" t="s">
        <v>123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2698.18</v>
      </c>
      <c r="AS54" s="0" t="n">
        <v>5.43</v>
      </c>
      <c r="AT54" s="0" t="s">
        <v>137</v>
      </c>
      <c r="AU54" s="0" t="s">
        <v>123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387.38</v>
      </c>
      <c r="BB54" s="0" t="n">
        <v>4.07</v>
      </c>
      <c r="BC54" s="0" t="s">
        <v>137</v>
      </c>
      <c r="BD54" s="0" t="s">
        <v>123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059.56</v>
      </c>
      <c r="BK54" s="0" t="n">
        <v>5.1</v>
      </c>
      <c r="BL54" s="0" t="s">
        <v>137</v>
      </c>
      <c r="BM54" s="0" t="s">
        <v>123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693.86</v>
      </c>
      <c r="BT54" s="0" t="n">
        <v>3.72</v>
      </c>
    </row>
    <row r="55" customFormat="false" ht="15.75" hidden="false" customHeight="false" outlineLevel="0" collapsed="false">
      <c r="A55" s="0" t="s">
        <v>137</v>
      </c>
      <c r="B55" s="0" t="s">
        <v>123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525.04</v>
      </c>
      <c r="I55" s="0" t="n">
        <v>6.74</v>
      </c>
      <c r="J55" s="0" t="s">
        <v>137</v>
      </c>
      <c r="K55" s="0" t="s">
        <v>123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15.3</v>
      </c>
      <c r="R55" s="0" t="n">
        <v>5.05</v>
      </c>
      <c r="S55" s="0" t="s">
        <v>137</v>
      </c>
      <c r="T55" s="0" t="s">
        <v>123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1775.51</v>
      </c>
      <c r="AA55" s="0" t="n">
        <v>4.46</v>
      </c>
      <c r="AB55" s="0" t="s">
        <v>137</v>
      </c>
      <c r="AC55" s="0" t="s">
        <v>123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540.81</v>
      </c>
      <c r="AJ55" s="0" t="n">
        <v>3.34</v>
      </c>
      <c r="AK55" s="0" t="s">
        <v>137</v>
      </c>
      <c r="AL55" s="0" t="s">
        <v>123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410.93</v>
      </c>
      <c r="AS55" s="0" t="n">
        <v>4.79</v>
      </c>
      <c r="AT55" s="0" t="s">
        <v>137</v>
      </c>
      <c r="AU55" s="0" t="s">
        <v>123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144.44</v>
      </c>
      <c r="BB55" s="0" t="n">
        <v>3.64</v>
      </c>
      <c r="BC55" s="0" t="s">
        <v>137</v>
      </c>
      <c r="BD55" s="0" t="s">
        <v>123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1756.72</v>
      </c>
      <c r="BK55" s="0" t="n">
        <v>4.43</v>
      </c>
      <c r="BL55" s="0" t="s">
        <v>137</v>
      </c>
      <c r="BM55" s="0" t="s">
        <v>123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466.46</v>
      </c>
      <c r="BT55" s="0" t="n">
        <v>3.52</v>
      </c>
    </row>
    <row r="56" customFormat="false" ht="15.75" hidden="false" customHeight="false" outlineLevel="0" collapsed="false">
      <c r="A56" s="0" t="s">
        <v>137</v>
      </c>
      <c r="B56" s="0" t="s">
        <v>123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485.79</v>
      </c>
      <c r="I56" s="0" t="n">
        <v>6.58</v>
      </c>
      <c r="J56" s="0" t="s">
        <v>137</v>
      </c>
      <c r="K56" s="0" t="s">
        <v>123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279.96</v>
      </c>
      <c r="R56" s="0" t="n">
        <v>4.23</v>
      </c>
      <c r="S56" s="0" t="s">
        <v>137</v>
      </c>
      <c r="T56" s="0" t="s">
        <v>123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599.35</v>
      </c>
      <c r="AA56" s="0" t="n">
        <v>3.88</v>
      </c>
      <c r="AB56" s="0" t="s">
        <v>137</v>
      </c>
      <c r="AC56" s="0" t="s">
        <v>123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386.42</v>
      </c>
      <c r="AJ56" s="0" t="n">
        <v>2.65</v>
      </c>
      <c r="AK56" s="0" t="s">
        <v>137</v>
      </c>
      <c r="AL56" s="0" t="s">
        <v>123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196.95</v>
      </c>
      <c r="AS56" s="0" t="n">
        <v>4.2</v>
      </c>
      <c r="AT56" s="0" t="s">
        <v>137</v>
      </c>
      <c r="AU56" s="0" t="s">
        <v>123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1947.79</v>
      </c>
      <c r="BB56" s="0" t="n">
        <v>3.48</v>
      </c>
      <c r="BC56" s="0" t="s">
        <v>137</v>
      </c>
      <c r="BD56" s="0" t="s">
        <v>123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524.85</v>
      </c>
      <c r="BK56" s="0" t="n">
        <v>3.89</v>
      </c>
      <c r="BL56" s="0" t="s">
        <v>137</v>
      </c>
      <c r="BM56" s="0" t="s">
        <v>123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271.32</v>
      </c>
      <c r="BT56" s="0" t="n">
        <v>2.54</v>
      </c>
    </row>
    <row r="57" customFormat="false" ht="15.75" hidden="false" customHeight="false" outlineLevel="0" collapsed="false">
      <c r="A57" s="0" t="s">
        <v>137</v>
      </c>
      <c r="B57" s="0" t="s">
        <v>123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473.52</v>
      </c>
      <c r="I57" s="0" t="n">
        <v>6.06</v>
      </c>
      <c r="J57" s="0" t="s">
        <v>137</v>
      </c>
      <c r="K57" s="0" t="s">
        <v>123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47.45</v>
      </c>
      <c r="R57" s="0" t="n">
        <v>4.17</v>
      </c>
      <c r="S57" s="0" t="s">
        <v>137</v>
      </c>
      <c r="T57" s="0" t="s">
        <v>123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459.52</v>
      </c>
      <c r="AA57" s="0" t="n">
        <v>3.41</v>
      </c>
      <c r="AB57" s="0" t="s">
        <v>137</v>
      </c>
      <c r="AC57" s="0" t="s">
        <v>123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261.46</v>
      </c>
      <c r="AJ57" s="0" t="n">
        <v>2.86</v>
      </c>
      <c r="AK57" s="0" t="s">
        <v>137</v>
      </c>
      <c r="AL57" s="0" t="s">
        <v>123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1988.44</v>
      </c>
      <c r="AS57" s="0" t="n">
        <v>5.01</v>
      </c>
      <c r="AT57" s="0" t="s">
        <v>137</v>
      </c>
      <c r="AU57" s="0" t="s">
        <v>123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1762.61</v>
      </c>
      <c r="BB57" s="0" t="n">
        <v>3.05</v>
      </c>
      <c r="BC57" s="0" t="s">
        <v>137</v>
      </c>
      <c r="BD57" s="0" t="s">
        <v>123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330.91</v>
      </c>
      <c r="BK57" s="0" t="n">
        <v>3.43</v>
      </c>
      <c r="BL57" s="0" t="s">
        <v>137</v>
      </c>
      <c r="BM57" s="0" t="s">
        <v>123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119.25</v>
      </c>
      <c r="BT57" s="0" t="n">
        <v>2.81</v>
      </c>
    </row>
    <row r="58" customFormat="false" ht="15.75" hidden="false" customHeight="false" outlineLevel="0" collapsed="false">
      <c r="A58" s="0" t="s">
        <v>138</v>
      </c>
      <c r="B58" s="0" t="s">
        <v>123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784.32</v>
      </c>
      <c r="I58" s="0" t="n">
        <v>10.83</v>
      </c>
      <c r="J58" s="0" t="s">
        <v>138</v>
      </c>
      <c r="K58" s="0" t="s">
        <v>123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558.46</v>
      </c>
      <c r="R58" s="0" t="n">
        <v>8.56</v>
      </c>
      <c r="S58" s="0" t="s">
        <v>138</v>
      </c>
      <c r="T58" s="0" t="s">
        <v>123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217.42</v>
      </c>
      <c r="AA58" s="0" t="n">
        <v>6.78</v>
      </c>
      <c r="AB58" s="0" t="s">
        <v>138</v>
      </c>
      <c r="AC58" s="0" t="s">
        <v>123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1852.09</v>
      </c>
      <c r="AJ58" s="0" t="n">
        <v>4.47</v>
      </c>
      <c r="AK58" s="0" t="s">
        <v>138</v>
      </c>
      <c r="AL58" s="0" t="s">
        <v>123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146.46</v>
      </c>
      <c r="AS58" s="0" t="n">
        <v>6.97</v>
      </c>
      <c r="AT58" s="0" t="s">
        <v>138</v>
      </c>
      <c r="AU58" s="0" t="s">
        <v>123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2724.28</v>
      </c>
      <c r="BB58" s="0" t="n">
        <v>5.31</v>
      </c>
      <c r="BC58" s="0" t="s">
        <v>138</v>
      </c>
      <c r="BD58" s="0" t="s">
        <v>123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282.44</v>
      </c>
      <c r="BK58" s="0" t="n">
        <v>6.53</v>
      </c>
      <c r="BL58" s="0" t="s">
        <v>138</v>
      </c>
      <c r="BM58" s="0" t="s">
        <v>123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1877.73</v>
      </c>
      <c r="BT58" s="0" t="n">
        <v>4.74</v>
      </c>
    </row>
    <row r="59" customFormat="false" ht="15.75" hidden="false" customHeight="false" outlineLevel="0" collapsed="false">
      <c r="A59" s="0" t="s">
        <v>138</v>
      </c>
      <c r="B59" s="0" t="s">
        <v>123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705.39</v>
      </c>
      <c r="I59" s="0" t="n">
        <v>10.28</v>
      </c>
      <c r="J59" s="0" t="s">
        <v>138</v>
      </c>
      <c r="K59" s="0" t="s">
        <v>123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474.55</v>
      </c>
      <c r="R59" s="0" t="n">
        <v>7.59</v>
      </c>
      <c r="S59" s="0" t="s">
        <v>138</v>
      </c>
      <c r="T59" s="0" t="s">
        <v>123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1854.91</v>
      </c>
      <c r="AA59" s="0" t="n">
        <v>5.72</v>
      </c>
      <c r="AB59" s="0" t="s">
        <v>138</v>
      </c>
      <c r="AC59" s="0" t="s">
        <v>123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529.94</v>
      </c>
      <c r="AJ59" s="0" t="n">
        <v>3.68</v>
      </c>
      <c r="AK59" s="0" t="s">
        <v>138</v>
      </c>
      <c r="AL59" s="0" t="s">
        <v>123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2625.33</v>
      </c>
      <c r="AS59" s="0" t="n">
        <v>5.64</v>
      </c>
      <c r="AT59" s="0" t="s">
        <v>138</v>
      </c>
      <c r="AU59" s="0" t="s">
        <v>123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280.46</v>
      </c>
      <c r="BB59" s="0" t="n">
        <v>4.15</v>
      </c>
      <c r="BC59" s="0" t="s">
        <v>138</v>
      </c>
      <c r="BD59" s="0" t="s">
        <v>123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1763.62</v>
      </c>
      <c r="BK59" s="0" t="n">
        <v>5.45</v>
      </c>
      <c r="BL59" s="0" t="s">
        <v>138</v>
      </c>
      <c r="BM59" s="0" t="s">
        <v>123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421.7</v>
      </c>
      <c r="BT59" s="0" t="n">
        <v>3.64</v>
      </c>
    </row>
    <row r="60" customFormat="false" ht="15.75" hidden="false" customHeight="false" outlineLevel="0" collapsed="false">
      <c r="A60" s="0" t="s">
        <v>138</v>
      </c>
      <c r="B60" s="0" t="s">
        <v>123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655.57</v>
      </c>
      <c r="I60" s="0" t="n">
        <v>8.65</v>
      </c>
      <c r="J60" s="0" t="s">
        <v>138</v>
      </c>
      <c r="K60" s="0" t="s">
        <v>123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03.67</v>
      </c>
      <c r="R60" s="0" t="n">
        <v>6.07</v>
      </c>
      <c r="S60" s="0" t="s">
        <v>138</v>
      </c>
      <c r="T60" s="0" t="s">
        <v>123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666.43</v>
      </c>
      <c r="AA60" s="0" t="n">
        <v>4.81</v>
      </c>
      <c r="AB60" s="0" t="s">
        <v>138</v>
      </c>
      <c r="AC60" s="0" t="s">
        <v>123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355.63</v>
      </c>
      <c r="AJ60" s="0" t="n">
        <v>2.93</v>
      </c>
      <c r="AK60" s="0" t="s">
        <v>138</v>
      </c>
      <c r="AL60" s="0" t="s">
        <v>123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305.07</v>
      </c>
      <c r="AS60" s="0" t="n">
        <v>4.98</v>
      </c>
      <c r="AT60" s="0" t="s">
        <v>138</v>
      </c>
      <c r="AU60" s="0" t="s">
        <v>123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1986.42</v>
      </c>
      <c r="BB60" s="0" t="n">
        <v>3.46</v>
      </c>
      <c r="BC60" s="0" t="s">
        <v>138</v>
      </c>
      <c r="BD60" s="0" t="s">
        <v>123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465.9</v>
      </c>
      <c r="BK60" s="0" t="n">
        <v>3.55</v>
      </c>
      <c r="BL60" s="0" t="s">
        <v>138</v>
      </c>
      <c r="BM60" s="0" t="s">
        <v>123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156.47</v>
      </c>
      <c r="BT60" s="0" t="n">
        <v>2.95</v>
      </c>
    </row>
    <row r="61" customFormat="false" ht="15.75" hidden="false" customHeight="false" outlineLevel="0" collapsed="false">
      <c r="A61" s="0" t="s">
        <v>138</v>
      </c>
      <c r="B61" s="0" t="s">
        <v>123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09.89</v>
      </c>
      <c r="I61" s="0" t="n">
        <v>8.26</v>
      </c>
      <c r="J61" s="0" t="s">
        <v>138</v>
      </c>
      <c r="K61" s="0" t="s">
        <v>123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348.97</v>
      </c>
      <c r="R61" s="0" t="n">
        <v>6.26</v>
      </c>
      <c r="S61" s="0" t="s">
        <v>138</v>
      </c>
      <c r="T61" s="0" t="s">
        <v>123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557.97</v>
      </c>
      <c r="AA61" s="0" t="n">
        <v>4.23</v>
      </c>
      <c r="AB61" s="0" t="s">
        <v>138</v>
      </c>
      <c r="AC61" s="0" t="s">
        <v>123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274.12</v>
      </c>
      <c r="AJ61" s="0" t="n">
        <v>3.38</v>
      </c>
      <c r="AK61" s="0" t="s">
        <v>138</v>
      </c>
      <c r="AL61" s="0" t="s">
        <v>123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071.16</v>
      </c>
      <c r="AS61" s="0" t="n">
        <v>4.19</v>
      </c>
      <c r="AT61" s="0" t="s">
        <v>138</v>
      </c>
      <c r="AU61" s="0" t="s">
        <v>123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1783.24</v>
      </c>
      <c r="BB61" s="0" t="n">
        <v>3.18</v>
      </c>
      <c r="BC61" s="0" t="s">
        <v>138</v>
      </c>
      <c r="BD61" s="0" t="s">
        <v>123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277.29</v>
      </c>
      <c r="BK61" s="0" t="n">
        <v>3.52</v>
      </c>
      <c r="BL61" s="0" t="s">
        <v>138</v>
      </c>
      <c r="BM61" s="0" t="s">
        <v>123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032.77</v>
      </c>
      <c r="BT61" s="0" t="n">
        <v>2.66</v>
      </c>
    </row>
    <row r="62" customFormat="false" ht="15.75" hidden="false" customHeight="false" outlineLevel="0" collapsed="false">
      <c r="A62" s="0" t="s">
        <v>139</v>
      </c>
      <c r="B62" s="0" t="s">
        <v>123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656.45</v>
      </c>
      <c r="I62" s="0" t="n">
        <v>9.55</v>
      </c>
      <c r="J62" s="0" t="s">
        <v>139</v>
      </c>
      <c r="K62" s="0" t="s">
        <v>123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481.71</v>
      </c>
      <c r="R62" s="0" t="n">
        <v>6.82</v>
      </c>
      <c r="S62" s="0" t="s">
        <v>139</v>
      </c>
      <c r="T62" s="0" t="s">
        <v>123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1846.07</v>
      </c>
      <c r="AA62" s="0" t="n">
        <v>5.07</v>
      </c>
      <c r="AB62" s="0" t="s">
        <v>139</v>
      </c>
      <c r="AC62" s="0" t="s">
        <v>123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552.81</v>
      </c>
      <c r="AJ62" s="0" t="n">
        <v>3.73</v>
      </c>
      <c r="AK62" s="0" t="s">
        <v>139</v>
      </c>
      <c r="AL62" s="0" t="s">
        <v>123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2592.8</v>
      </c>
      <c r="AS62" s="0" t="n">
        <v>5.81</v>
      </c>
      <c r="AT62" s="0" t="s">
        <v>139</v>
      </c>
      <c r="AU62" s="0" t="s">
        <v>123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259</v>
      </c>
      <c r="BB62" s="0" t="n">
        <v>4.37</v>
      </c>
      <c r="BC62" s="0" t="s">
        <v>139</v>
      </c>
      <c r="BD62" s="0" t="s">
        <v>123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1857.31</v>
      </c>
      <c r="BK62" s="0" t="n">
        <v>5.55</v>
      </c>
      <c r="BL62" s="0" t="s">
        <v>139</v>
      </c>
      <c r="BM62" s="0" t="s">
        <v>123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527.48</v>
      </c>
      <c r="BT62" s="0" t="n">
        <v>3.98</v>
      </c>
    </row>
    <row r="63" customFormat="false" ht="15.75" hidden="false" customHeight="false" outlineLevel="0" collapsed="false">
      <c r="A63" s="0" t="s">
        <v>139</v>
      </c>
      <c r="B63" s="0" t="s">
        <v>123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611.65</v>
      </c>
      <c r="I63" s="0" t="n">
        <v>8.98</v>
      </c>
      <c r="J63" s="0" t="s">
        <v>139</v>
      </c>
      <c r="K63" s="0" t="s">
        <v>123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07.93</v>
      </c>
      <c r="R63" s="0" t="n">
        <v>6.33</v>
      </c>
      <c r="S63" s="0" t="s">
        <v>139</v>
      </c>
      <c r="T63" s="0" t="s">
        <v>123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579.14</v>
      </c>
      <c r="AA63" s="0" t="n">
        <v>4.36</v>
      </c>
      <c r="AB63" s="0" t="s">
        <v>139</v>
      </c>
      <c r="AC63" s="0" t="s">
        <v>123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317.83</v>
      </c>
      <c r="AJ63" s="0" t="n">
        <v>2.83</v>
      </c>
      <c r="AK63" s="0" t="s">
        <v>139</v>
      </c>
      <c r="AL63" s="0" t="s">
        <v>123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198.3</v>
      </c>
      <c r="AS63" s="0" t="n">
        <v>4.62</v>
      </c>
      <c r="AT63" s="0" t="s">
        <v>139</v>
      </c>
      <c r="AU63" s="0" t="s">
        <v>123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1918.02</v>
      </c>
      <c r="BB63" s="0" t="n">
        <v>3.53</v>
      </c>
      <c r="BC63" s="0" t="s">
        <v>139</v>
      </c>
      <c r="BD63" s="0" t="s">
        <v>123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462.1</v>
      </c>
      <c r="BK63" s="0" t="n">
        <v>4.49</v>
      </c>
      <c r="BL63" s="0" t="s">
        <v>139</v>
      </c>
      <c r="BM63" s="0" t="s">
        <v>123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206.19</v>
      </c>
      <c r="BT63" s="0" t="n">
        <v>3.17</v>
      </c>
    </row>
    <row r="64" customFormat="false" ht="15.75" hidden="false" customHeight="false" outlineLevel="0" collapsed="false">
      <c r="A64" s="0" t="s">
        <v>139</v>
      </c>
      <c r="B64" s="0" t="s">
        <v>123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556.79</v>
      </c>
      <c r="I64" s="0" t="n">
        <v>8.1</v>
      </c>
      <c r="J64" s="0" t="s">
        <v>139</v>
      </c>
      <c r="K64" s="0" t="s">
        <v>123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45.19</v>
      </c>
      <c r="R64" s="0" t="n">
        <v>5.85</v>
      </c>
      <c r="S64" s="0" t="s">
        <v>139</v>
      </c>
      <c r="T64" s="0" t="s">
        <v>123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394.2</v>
      </c>
      <c r="AA64" s="0" t="n">
        <v>3.07</v>
      </c>
      <c r="AB64" s="0" t="s">
        <v>139</v>
      </c>
      <c r="AC64" s="0" t="s">
        <v>123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164.75</v>
      </c>
      <c r="AJ64" s="0" t="n">
        <v>3.38</v>
      </c>
      <c r="AK64" s="0" t="s">
        <v>139</v>
      </c>
      <c r="AL64" s="0" t="s">
        <v>123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1909.6</v>
      </c>
      <c r="AS64" s="0" t="n">
        <v>3.93</v>
      </c>
      <c r="AT64" s="0" t="s">
        <v>139</v>
      </c>
      <c r="AU64" s="0" t="s">
        <v>123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1660.66</v>
      </c>
      <c r="BB64" s="0" t="n">
        <v>3.04</v>
      </c>
      <c r="BC64" s="0" t="s">
        <v>139</v>
      </c>
      <c r="BD64" s="0" t="s">
        <v>123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222.32</v>
      </c>
      <c r="BK64" s="0" t="n">
        <v>3.68</v>
      </c>
      <c r="BL64" s="0" t="s">
        <v>139</v>
      </c>
      <c r="BM64" s="0" t="s">
        <v>123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992.17</v>
      </c>
      <c r="BT64" s="0" t="n">
        <v>2.31</v>
      </c>
    </row>
    <row r="65" customFormat="false" ht="15.75" hidden="false" customHeight="false" outlineLevel="0" collapsed="false">
      <c r="A65" s="0" t="s">
        <v>139</v>
      </c>
      <c r="B65" s="0" t="s">
        <v>123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11.27</v>
      </c>
      <c r="I65" s="0" t="n">
        <v>6.77</v>
      </c>
      <c r="J65" s="0" t="s">
        <v>139</v>
      </c>
      <c r="K65" s="0" t="s">
        <v>123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286.7</v>
      </c>
      <c r="R65" s="0" t="n">
        <v>5.03</v>
      </c>
      <c r="S65" s="0" t="s">
        <v>139</v>
      </c>
      <c r="T65" s="0" t="s">
        <v>123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303.36</v>
      </c>
      <c r="AA65" s="0" t="n">
        <v>3.54</v>
      </c>
      <c r="AB65" s="0" t="s">
        <v>139</v>
      </c>
      <c r="AC65" s="0" t="s">
        <v>123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066.32</v>
      </c>
      <c r="AJ65" s="0" t="n">
        <v>2.47</v>
      </c>
      <c r="AK65" s="0" t="s">
        <v>139</v>
      </c>
      <c r="AL65" s="0" t="s">
        <v>123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1700.66</v>
      </c>
      <c r="AS65" s="0" t="n">
        <v>3.69</v>
      </c>
      <c r="AT65" s="0" t="s">
        <v>139</v>
      </c>
      <c r="AU65" s="0" t="s">
        <v>123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481.82</v>
      </c>
      <c r="BB65" s="0" t="n">
        <v>2.58</v>
      </c>
      <c r="BC65" s="0" t="s">
        <v>139</v>
      </c>
      <c r="BD65" s="0" t="s">
        <v>123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053.53</v>
      </c>
      <c r="BK65" s="0" t="n">
        <v>2.99</v>
      </c>
      <c r="BL65" s="0" t="s">
        <v>139</v>
      </c>
      <c r="BM65" s="0" t="s">
        <v>123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854.86</v>
      </c>
      <c r="BT65" s="0" t="n">
        <v>2.25</v>
      </c>
    </row>
    <row r="66" customFormat="false" ht="15.75" hidden="false" customHeight="false" outlineLevel="0" collapsed="false">
      <c r="A66" s="0" t="s">
        <v>140</v>
      </c>
      <c r="B66" s="0" t="s">
        <v>123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372.85</v>
      </c>
      <c r="I66" s="0" t="n">
        <v>5.29</v>
      </c>
      <c r="J66" s="0" t="s">
        <v>140</v>
      </c>
      <c r="K66" s="0" t="s">
        <v>123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43.53</v>
      </c>
      <c r="R66" s="0" t="n">
        <v>3.48</v>
      </c>
      <c r="S66" s="0" t="s">
        <v>140</v>
      </c>
      <c r="T66" s="0" t="s">
        <v>123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363.6</v>
      </c>
      <c r="AA66" s="0" t="n">
        <v>3.53</v>
      </c>
      <c r="AB66" s="0" t="s">
        <v>140</v>
      </c>
      <c r="AC66" s="0" t="s">
        <v>123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198</v>
      </c>
      <c r="AJ66" s="0" t="n">
        <v>2.71</v>
      </c>
      <c r="AK66" s="0" t="s">
        <v>140</v>
      </c>
      <c r="AL66" s="0" t="s">
        <v>123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1940.02</v>
      </c>
      <c r="AS66" s="0" t="n">
        <v>3.87</v>
      </c>
      <c r="AT66" s="0" t="s">
        <v>140</v>
      </c>
      <c r="AU66" s="0" t="s">
        <v>123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715.99</v>
      </c>
      <c r="BB66" s="0" t="n">
        <v>2.94</v>
      </c>
      <c r="BC66" s="0" t="s">
        <v>140</v>
      </c>
      <c r="BD66" s="0" t="s">
        <v>123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478.66</v>
      </c>
      <c r="BK66" s="0" t="n">
        <v>3.62</v>
      </c>
      <c r="BL66" s="0" t="s">
        <v>140</v>
      </c>
      <c r="BM66" s="0" t="s">
        <v>123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266.16</v>
      </c>
      <c r="BT66" s="0" t="n">
        <v>2.48</v>
      </c>
    </row>
    <row r="67" customFormat="false" ht="15.75" hidden="false" customHeight="false" outlineLevel="0" collapsed="false">
      <c r="A67" s="0" t="s">
        <v>140</v>
      </c>
      <c r="B67" s="0" t="s">
        <v>123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343.02</v>
      </c>
      <c r="I67" s="0" t="n">
        <v>4.75</v>
      </c>
      <c r="J67" s="0" t="s">
        <v>140</v>
      </c>
      <c r="K67" s="0" t="s">
        <v>123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09.12</v>
      </c>
      <c r="R67" s="0" t="n">
        <v>3.47</v>
      </c>
      <c r="S67" s="0" t="s">
        <v>140</v>
      </c>
      <c r="T67" s="0" t="s">
        <v>123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177.86</v>
      </c>
      <c r="AA67" s="0" t="n">
        <v>3</v>
      </c>
      <c r="AB67" s="0" t="s">
        <v>140</v>
      </c>
      <c r="AC67" s="0" t="s">
        <v>123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036.69</v>
      </c>
      <c r="AJ67" s="0" t="n">
        <v>2.09</v>
      </c>
      <c r="AK67" s="0" t="s">
        <v>140</v>
      </c>
      <c r="AL67" s="0" t="s">
        <v>123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689.89</v>
      </c>
      <c r="AS67" s="0" t="n">
        <v>3.38</v>
      </c>
      <c r="AT67" s="0" t="s">
        <v>140</v>
      </c>
      <c r="AU67" s="0" t="s">
        <v>123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524.61</v>
      </c>
      <c r="BB67" s="0" t="n">
        <v>2.5</v>
      </c>
      <c r="BC67" s="0" t="s">
        <v>140</v>
      </c>
      <c r="BD67" s="0" t="s">
        <v>123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251.21</v>
      </c>
      <c r="BK67" s="0" t="n">
        <v>3.5</v>
      </c>
      <c r="BL67" s="0" t="s">
        <v>140</v>
      </c>
      <c r="BM67" s="0" t="s">
        <v>123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077.53</v>
      </c>
      <c r="BT67" s="0" t="n">
        <v>2.25</v>
      </c>
    </row>
    <row r="68" customFormat="false" ht="15.75" hidden="false" customHeight="false" outlineLevel="0" collapsed="false">
      <c r="A68" s="0" t="s">
        <v>140</v>
      </c>
      <c r="B68" s="0" t="s">
        <v>123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16.51</v>
      </c>
      <c r="I68" s="0" t="n">
        <v>4.01</v>
      </c>
      <c r="J68" s="0" t="s">
        <v>140</v>
      </c>
      <c r="K68" s="0" t="s">
        <v>123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179.36</v>
      </c>
      <c r="R68" s="0" t="n">
        <v>3.16</v>
      </c>
      <c r="S68" s="0" t="s">
        <v>140</v>
      </c>
      <c r="T68" s="0" t="s">
        <v>123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037.69</v>
      </c>
      <c r="AA68" s="0" t="n">
        <v>2.52</v>
      </c>
      <c r="AB68" s="0" t="s">
        <v>140</v>
      </c>
      <c r="AC68" s="0" t="s">
        <v>123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909.15</v>
      </c>
      <c r="AJ68" s="0" t="n">
        <v>2.03</v>
      </c>
      <c r="AK68" s="0" t="s">
        <v>140</v>
      </c>
      <c r="AL68" s="0" t="s">
        <v>123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496.35</v>
      </c>
      <c r="AS68" s="0" t="n">
        <v>2.75</v>
      </c>
      <c r="AT68" s="0" t="s">
        <v>140</v>
      </c>
      <c r="AU68" s="0" t="s">
        <v>123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339.67</v>
      </c>
      <c r="BB68" s="0" t="n">
        <v>2.14</v>
      </c>
      <c r="BC68" s="0" t="s">
        <v>140</v>
      </c>
      <c r="BD68" s="0" t="s">
        <v>123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056.25</v>
      </c>
      <c r="BK68" s="0" t="n">
        <v>2.65</v>
      </c>
      <c r="BL68" s="0" t="s">
        <v>140</v>
      </c>
      <c r="BM68" s="0" t="s">
        <v>123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910.28</v>
      </c>
      <c r="BT68" s="0" t="n">
        <v>1.95</v>
      </c>
    </row>
    <row r="69" customFormat="false" ht="15.75" hidden="false" customHeight="false" outlineLevel="0" collapsed="false">
      <c r="A69" s="0" t="s">
        <v>140</v>
      </c>
      <c r="B69" s="0" t="s">
        <v>123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288.49</v>
      </c>
      <c r="I69" s="0" t="n">
        <v>3.95</v>
      </c>
      <c r="J69" s="0" t="s">
        <v>140</v>
      </c>
      <c r="K69" s="0" t="s">
        <v>123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55.98</v>
      </c>
      <c r="R69" s="0" t="n">
        <v>2.86</v>
      </c>
      <c r="S69" s="0" t="s">
        <v>140</v>
      </c>
      <c r="T69" s="0" t="s">
        <v>123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944.75</v>
      </c>
      <c r="AA69" s="0" t="n">
        <v>2.28</v>
      </c>
      <c r="AB69" s="0" t="s">
        <v>140</v>
      </c>
      <c r="AC69" s="0" t="s">
        <v>123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814.45</v>
      </c>
      <c r="AJ69" s="0" t="n">
        <v>1.79</v>
      </c>
      <c r="AK69" s="0" t="s">
        <v>140</v>
      </c>
      <c r="AL69" s="0" t="s">
        <v>123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313.88</v>
      </c>
      <c r="AS69" s="0" t="n">
        <v>2.41</v>
      </c>
      <c r="AT69" s="0" t="s">
        <v>140</v>
      </c>
      <c r="AU69" s="0" t="s">
        <v>123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182.85</v>
      </c>
      <c r="BB69" s="0" t="n">
        <v>1.91</v>
      </c>
      <c r="BC69" s="0" t="s">
        <v>140</v>
      </c>
      <c r="BD69" s="0" t="s">
        <v>123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904.62</v>
      </c>
      <c r="BK69" s="0" t="n">
        <v>2.2</v>
      </c>
      <c r="BL69" s="0" t="s">
        <v>140</v>
      </c>
      <c r="BM69" s="0" t="s">
        <v>123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768.18</v>
      </c>
      <c r="BT69" s="0" t="n">
        <v>1.7</v>
      </c>
    </row>
    <row r="70" customFormat="false" ht="15.75" hidden="false" customHeight="false" outlineLevel="0" collapsed="false">
      <c r="A70" s="0" t="s">
        <v>141</v>
      </c>
      <c r="B70" s="0" t="s">
        <v>123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5727.91</v>
      </c>
      <c r="I70" s="0" t="n">
        <v>81.72</v>
      </c>
      <c r="J70" s="0" t="s">
        <v>141</v>
      </c>
      <c r="K70" s="0" t="s">
        <v>123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237.41</v>
      </c>
      <c r="R70" s="0" t="n">
        <v>54.65</v>
      </c>
      <c r="S70" s="0" t="s">
        <v>141</v>
      </c>
      <c r="T70" s="0" t="s">
        <v>123</v>
      </c>
      <c r="U70" s="0" t="n">
        <v>22</v>
      </c>
      <c r="AA70" s="0" t="s">
        <v>124</v>
      </c>
      <c r="AB70" s="0" t="s">
        <v>141</v>
      </c>
      <c r="AC70" s="0" t="s">
        <v>123</v>
      </c>
      <c r="AD70" s="0" t="n">
        <v>22</v>
      </c>
      <c r="AJ70" s="0" t="s">
        <v>124</v>
      </c>
      <c r="AK70" s="0" t="s">
        <v>141</v>
      </c>
      <c r="AL70" s="0" t="s">
        <v>123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18656.3</v>
      </c>
      <c r="AS70" s="0" t="n">
        <v>42.55</v>
      </c>
      <c r="AT70" s="0" t="s">
        <v>141</v>
      </c>
      <c r="AU70" s="0" t="s">
        <v>123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6504.91</v>
      </c>
      <c r="BB70" s="0" t="n">
        <v>25.97</v>
      </c>
      <c r="BC70" s="0" t="s">
        <v>141</v>
      </c>
      <c r="BD70" s="0" t="s">
        <v>123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1922.88</v>
      </c>
      <c r="BK70" s="0" t="n">
        <v>44.77</v>
      </c>
      <c r="BL70" s="0" t="s">
        <v>141</v>
      </c>
      <c r="BM70" s="0" t="s">
        <v>123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9694.91</v>
      </c>
      <c r="BT70" s="0" t="n">
        <v>27.99</v>
      </c>
    </row>
    <row r="71" customFormat="false" ht="15.75" hidden="false" customHeight="false" outlineLevel="0" collapsed="false">
      <c r="A71" s="0" t="s">
        <v>141</v>
      </c>
      <c r="B71" s="0" t="s">
        <v>123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5445.87</v>
      </c>
      <c r="I71" s="0" t="n">
        <v>68.13</v>
      </c>
      <c r="J71" s="0" t="s">
        <v>141</v>
      </c>
      <c r="K71" s="0" t="s">
        <v>123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2905.33</v>
      </c>
      <c r="R71" s="0" t="n">
        <v>50.01</v>
      </c>
      <c r="S71" s="0" t="s">
        <v>141</v>
      </c>
      <c r="T71" s="0" t="s">
        <v>123</v>
      </c>
      <c r="U71" s="0" t="n">
        <v>27</v>
      </c>
      <c r="AA71" s="0" t="s">
        <v>124</v>
      </c>
      <c r="AB71" s="0" t="s">
        <v>141</v>
      </c>
      <c r="AC71" s="0" t="s">
        <v>123</v>
      </c>
      <c r="AD71" s="0" t="n">
        <v>27</v>
      </c>
      <c r="AJ71" s="0" t="s">
        <v>124</v>
      </c>
      <c r="AK71" s="0" t="s">
        <v>141</v>
      </c>
      <c r="AL71" s="0" t="s">
        <v>123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7037.42</v>
      </c>
      <c r="AS71" s="0" t="n">
        <v>42.77</v>
      </c>
      <c r="AT71" s="0" t="s">
        <v>141</v>
      </c>
      <c r="AU71" s="0" t="s">
        <v>123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5180.75</v>
      </c>
      <c r="BB71" s="0" t="n">
        <v>28.8</v>
      </c>
      <c r="BC71" s="0" t="s">
        <v>141</v>
      </c>
      <c r="BD71" s="0" t="s">
        <v>123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0414.04</v>
      </c>
      <c r="BK71" s="0" t="n">
        <v>24.96</v>
      </c>
      <c r="BL71" s="0" t="s">
        <v>141</v>
      </c>
      <c r="BM71" s="0" t="s">
        <v>123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8559.39</v>
      </c>
      <c r="BT71" s="0" t="n">
        <v>23.74</v>
      </c>
    </row>
    <row r="72" customFormat="false" ht="15.75" hidden="false" customHeight="false" outlineLevel="0" collapsed="false">
      <c r="A72" s="0" t="s">
        <v>141</v>
      </c>
      <c r="B72" s="0" t="s">
        <v>123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145.09</v>
      </c>
      <c r="I72" s="0" t="n">
        <v>65.54</v>
      </c>
      <c r="J72" s="0" t="s">
        <v>141</v>
      </c>
      <c r="K72" s="0" t="s">
        <v>123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2693.62</v>
      </c>
      <c r="R72" s="0" t="n">
        <v>48.57</v>
      </c>
      <c r="S72" s="0" t="s">
        <v>141</v>
      </c>
      <c r="T72" s="0" t="s">
        <v>123</v>
      </c>
      <c r="U72" s="0" t="n">
        <v>32</v>
      </c>
      <c r="AA72" s="0" t="s">
        <v>124</v>
      </c>
      <c r="AB72" s="0" t="s">
        <v>141</v>
      </c>
      <c r="AC72" s="0" t="s">
        <v>123</v>
      </c>
      <c r="AD72" s="0" t="n">
        <v>32</v>
      </c>
      <c r="AJ72" s="0" t="s">
        <v>124</v>
      </c>
      <c r="AK72" s="0" t="s">
        <v>141</v>
      </c>
      <c r="AL72" s="0" t="s">
        <v>123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6281.15</v>
      </c>
      <c r="AS72" s="0" t="n">
        <v>38.59</v>
      </c>
      <c r="AT72" s="0" t="s">
        <v>141</v>
      </c>
      <c r="AU72" s="0" t="s">
        <v>123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4455.58</v>
      </c>
      <c r="BB72" s="0" t="n">
        <v>26.95</v>
      </c>
      <c r="BC72" s="0" t="s">
        <v>141</v>
      </c>
      <c r="BD72" s="0" t="s">
        <v>123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9780.46</v>
      </c>
      <c r="BK72" s="0" t="n">
        <v>33.69</v>
      </c>
      <c r="BL72" s="0" t="s">
        <v>141</v>
      </c>
      <c r="BM72" s="0" t="s">
        <v>123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7940.08</v>
      </c>
      <c r="BT72" s="0" t="n">
        <v>22.55</v>
      </c>
    </row>
    <row r="73" customFormat="false" ht="15.75" hidden="false" customHeight="false" outlineLevel="0" collapsed="false">
      <c r="A73" s="0" t="s">
        <v>141</v>
      </c>
      <c r="B73" s="0" t="s">
        <v>123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4797</v>
      </c>
      <c r="I73" s="0" t="n">
        <v>66.43</v>
      </c>
      <c r="J73" s="0" t="s">
        <v>141</v>
      </c>
      <c r="K73" s="0" t="s">
        <v>123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528.61</v>
      </c>
      <c r="R73" s="0" t="n">
        <v>37.89</v>
      </c>
      <c r="S73" s="0" t="s">
        <v>141</v>
      </c>
      <c r="T73" s="0" t="s">
        <v>123</v>
      </c>
      <c r="U73" s="0" t="n">
        <v>37</v>
      </c>
      <c r="AA73" s="0" t="s">
        <v>124</v>
      </c>
      <c r="AB73" s="0" t="s">
        <v>141</v>
      </c>
      <c r="AC73" s="0" t="s">
        <v>123</v>
      </c>
      <c r="AD73" s="0" t="n">
        <v>37</v>
      </c>
      <c r="AJ73" s="0" t="s">
        <v>124</v>
      </c>
      <c r="AK73" s="0" t="s">
        <v>141</v>
      </c>
      <c r="AL73" s="0" t="s">
        <v>123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5720.27</v>
      </c>
      <c r="AS73" s="0" t="n">
        <v>35.27</v>
      </c>
      <c r="AT73" s="0" t="s">
        <v>141</v>
      </c>
      <c r="AU73" s="0" t="s">
        <v>123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3921.55</v>
      </c>
      <c r="BB73" s="0" t="n">
        <v>27.24</v>
      </c>
      <c r="BC73" s="0" t="s">
        <v>141</v>
      </c>
      <c r="BD73" s="0" t="s">
        <v>123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9370.65</v>
      </c>
      <c r="BK73" s="0" t="n">
        <v>25.88</v>
      </c>
      <c r="BL73" s="0" t="s">
        <v>141</v>
      </c>
      <c r="BM73" s="0" t="s">
        <v>123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7568.17</v>
      </c>
      <c r="BT73" s="0" t="n">
        <v>22.34</v>
      </c>
    </row>
    <row r="74" customFormat="false" ht="15.75" hidden="false" customHeight="false" outlineLevel="0" collapsed="false">
      <c r="A74" s="0" t="s">
        <v>142</v>
      </c>
      <c r="B74" s="0" t="s">
        <v>123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5680.91</v>
      </c>
      <c r="I74" s="0" t="n">
        <v>73.96</v>
      </c>
      <c r="J74" s="0" t="s">
        <v>142</v>
      </c>
      <c r="K74" s="0" t="s">
        <v>123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210.32</v>
      </c>
      <c r="R74" s="0" t="n">
        <v>51.23</v>
      </c>
      <c r="S74" s="0" t="s">
        <v>142</v>
      </c>
      <c r="T74" s="0" t="s">
        <v>123</v>
      </c>
      <c r="U74" s="0" t="n">
        <v>22</v>
      </c>
      <c r="AA74" s="0" t="s">
        <v>124</v>
      </c>
      <c r="AB74" s="0" t="s">
        <v>142</v>
      </c>
      <c r="AC74" s="0" t="s">
        <v>123</v>
      </c>
      <c r="AD74" s="0" t="n">
        <v>22</v>
      </c>
      <c r="AJ74" s="0" t="s">
        <v>124</v>
      </c>
      <c r="AK74" s="0" t="s">
        <v>142</v>
      </c>
      <c r="AL74" s="0" t="s">
        <v>123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18994.4</v>
      </c>
      <c r="AS74" s="0" t="n">
        <v>42.08</v>
      </c>
      <c r="AT74" s="0" t="s">
        <v>142</v>
      </c>
      <c r="AU74" s="0" t="s">
        <v>123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6754.62</v>
      </c>
      <c r="BB74" s="0" t="n">
        <v>30.7</v>
      </c>
      <c r="BC74" s="0" t="s">
        <v>142</v>
      </c>
      <c r="BD74" s="0" t="s">
        <v>123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2159.53</v>
      </c>
      <c r="BK74" s="0" t="n">
        <v>37.26</v>
      </c>
      <c r="BL74" s="0" t="s">
        <v>142</v>
      </c>
      <c r="BM74" s="0" t="s">
        <v>123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9873.88</v>
      </c>
      <c r="BT74" s="0" t="n">
        <v>27.43</v>
      </c>
    </row>
    <row r="75" customFormat="false" ht="15.75" hidden="false" customHeight="false" outlineLevel="0" collapsed="false">
      <c r="A75" s="0" t="s">
        <v>142</v>
      </c>
      <c r="B75" s="0" t="s">
        <v>123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257.21</v>
      </c>
      <c r="I75" s="0" t="n">
        <v>68.98</v>
      </c>
      <c r="J75" s="0" t="s">
        <v>142</v>
      </c>
      <c r="K75" s="0" t="s">
        <v>123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2928.92</v>
      </c>
      <c r="R75" s="0" t="n">
        <v>49.29</v>
      </c>
      <c r="S75" s="0" t="s">
        <v>142</v>
      </c>
      <c r="T75" s="0" t="s">
        <v>123</v>
      </c>
      <c r="U75" s="0" t="n">
        <v>27</v>
      </c>
      <c r="AA75" s="0" t="s">
        <v>124</v>
      </c>
      <c r="AB75" s="0" t="s">
        <v>142</v>
      </c>
      <c r="AC75" s="0" t="s">
        <v>123</v>
      </c>
      <c r="AD75" s="0" t="n">
        <v>27</v>
      </c>
      <c r="AJ75" s="0" t="s">
        <v>124</v>
      </c>
      <c r="AK75" s="0" t="s">
        <v>142</v>
      </c>
      <c r="AL75" s="0" t="s">
        <v>123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17308.92</v>
      </c>
      <c r="AS75" s="0" t="n">
        <v>36.54</v>
      </c>
      <c r="AT75" s="0" t="s">
        <v>142</v>
      </c>
      <c r="AU75" s="0" t="s">
        <v>123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5292.84</v>
      </c>
      <c r="BB75" s="0" t="n">
        <v>29.59</v>
      </c>
      <c r="BC75" s="0" t="s">
        <v>142</v>
      </c>
      <c r="BD75" s="0" t="s">
        <v>123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0625.2</v>
      </c>
      <c r="BK75" s="0" t="n">
        <v>31.79</v>
      </c>
      <c r="BL75" s="0" t="s">
        <v>142</v>
      </c>
      <c r="BM75" s="0" t="s">
        <v>123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8653.38</v>
      </c>
      <c r="BT75" s="0" t="n">
        <v>24.96</v>
      </c>
    </row>
    <row r="76" customFormat="false" ht="15.75" hidden="false" customHeight="false" outlineLevel="0" collapsed="false">
      <c r="A76" s="0" t="s">
        <v>142</v>
      </c>
      <c r="B76" s="0" t="s">
        <v>123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4916.69</v>
      </c>
      <c r="I76" s="0" t="n">
        <v>65.66</v>
      </c>
      <c r="J76" s="0" t="s">
        <v>142</v>
      </c>
      <c r="K76" s="0" t="s">
        <v>123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2672.56</v>
      </c>
      <c r="R76" s="0" t="n">
        <v>45.27</v>
      </c>
      <c r="S76" s="0" t="s">
        <v>142</v>
      </c>
      <c r="T76" s="0" t="s">
        <v>123</v>
      </c>
      <c r="U76" s="0" t="n">
        <v>32</v>
      </c>
      <c r="AA76" s="0" t="s">
        <v>124</v>
      </c>
      <c r="AB76" s="0" t="s">
        <v>142</v>
      </c>
      <c r="AC76" s="0" t="s">
        <v>123</v>
      </c>
      <c r="AD76" s="0" t="n">
        <v>32</v>
      </c>
      <c r="AJ76" s="0" t="s">
        <v>124</v>
      </c>
      <c r="AK76" s="0" t="s">
        <v>142</v>
      </c>
      <c r="AL76" s="0" t="s">
        <v>123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6427.35</v>
      </c>
      <c r="AS76" s="0" t="n">
        <v>42.33</v>
      </c>
      <c r="AT76" s="0" t="s">
        <v>142</v>
      </c>
      <c r="AU76" s="0" t="s">
        <v>123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4514.37</v>
      </c>
      <c r="BB76" s="0" t="n">
        <v>26.55</v>
      </c>
      <c r="BC76" s="0" t="s">
        <v>142</v>
      </c>
      <c r="BD76" s="0" t="s">
        <v>123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9898.68</v>
      </c>
      <c r="BK76" s="0" t="n">
        <v>29.52</v>
      </c>
      <c r="BL76" s="0" t="s">
        <v>142</v>
      </c>
      <c r="BM76" s="0" t="s">
        <v>123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7990.63</v>
      </c>
      <c r="BT76" s="0" t="n">
        <v>21.89</v>
      </c>
    </row>
    <row r="77" customFormat="false" ht="15.75" hidden="false" customHeight="false" outlineLevel="0" collapsed="false">
      <c r="A77" s="0" t="s">
        <v>142</v>
      </c>
      <c r="B77" s="0" t="s">
        <v>123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4780.28</v>
      </c>
      <c r="I77" s="0" t="n">
        <v>60.63</v>
      </c>
      <c r="J77" s="0" t="s">
        <v>142</v>
      </c>
      <c r="K77" s="0" t="s">
        <v>123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558.38</v>
      </c>
      <c r="R77" s="0" t="n">
        <v>45.96</v>
      </c>
      <c r="S77" s="0" t="s">
        <v>142</v>
      </c>
      <c r="T77" s="0" t="s">
        <v>123</v>
      </c>
      <c r="U77" s="0" t="n">
        <v>37</v>
      </c>
      <c r="AA77" s="0" t="s">
        <v>124</v>
      </c>
      <c r="AB77" s="0" t="s">
        <v>142</v>
      </c>
      <c r="AC77" s="0" t="s">
        <v>123</v>
      </c>
      <c r="AD77" s="0" t="n">
        <v>37</v>
      </c>
      <c r="AJ77" s="0" t="s">
        <v>124</v>
      </c>
      <c r="AK77" s="0" t="s">
        <v>142</v>
      </c>
      <c r="AL77" s="0" t="s">
        <v>123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5839.64</v>
      </c>
      <c r="AS77" s="0" t="n">
        <v>36.79</v>
      </c>
      <c r="AT77" s="0" t="s">
        <v>142</v>
      </c>
      <c r="AU77" s="0" t="s">
        <v>123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3969.62</v>
      </c>
      <c r="BB77" s="0" t="n">
        <v>24.58</v>
      </c>
      <c r="BC77" s="0" t="s">
        <v>142</v>
      </c>
      <c r="BD77" s="0" t="s">
        <v>123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9384.7</v>
      </c>
      <c r="BK77" s="0" t="n">
        <v>21.26</v>
      </c>
      <c r="BL77" s="0" t="s">
        <v>142</v>
      </c>
      <c r="BM77" s="0" t="s">
        <v>123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7583.48</v>
      </c>
      <c r="BT77" s="0" t="n">
        <v>15.17</v>
      </c>
    </row>
    <row r="78" customFormat="false" ht="15.75" hidden="false" customHeight="false" outlineLevel="0" collapsed="false">
      <c r="A78" s="0" t="s">
        <v>143</v>
      </c>
      <c r="B78" s="0" t="s">
        <v>123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5661.54</v>
      </c>
      <c r="I78" s="0" t="n">
        <v>71.22</v>
      </c>
      <c r="J78" s="0" t="s">
        <v>143</v>
      </c>
      <c r="K78" s="0" t="s">
        <v>123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233.4</v>
      </c>
      <c r="R78" s="0" t="n">
        <v>52.19</v>
      </c>
      <c r="S78" s="0" t="s">
        <v>143</v>
      </c>
      <c r="T78" s="0" t="s">
        <v>123</v>
      </c>
      <c r="U78" s="0" t="n">
        <v>22</v>
      </c>
      <c r="AA78" s="0" t="s">
        <v>124</v>
      </c>
      <c r="AB78" s="0" t="s">
        <v>143</v>
      </c>
      <c r="AC78" s="0" t="s">
        <v>123</v>
      </c>
      <c r="AD78" s="0" t="n">
        <v>22</v>
      </c>
      <c r="AJ78" s="0" t="s">
        <v>124</v>
      </c>
      <c r="AK78" s="0" t="s">
        <v>143</v>
      </c>
      <c r="AL78" s="0" t="s">
        <v>123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19061.35</v>
      </c>
      <c r="AS78" s="0" t="n">
        <v>47.66</v>
      </c>
      <c r="AT78" s="0" t="s">
        <v>143</v>
      </c>
      <c r="AU78" s="0" t="s">
        <v>123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6778.53</v>
      </c>
      <c r="BB78" s="0" t="n">
        <v>29.36</v>
      </c>
      <c r="BC78" s="0" t="s">
        <v>143</v>
      </c>
      <c r="BD78" s="0" t="s">
        <v>123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2326.45</v>
      </c>
      <c r="BK78" s="0" t="n">
        <v>40.53</v>
      </c>
      <c r="BL78" s="0" t="s">
        <v>143</v>
      </c>
      <c r="BM78" s="0" t="s">
        <v>123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9943.82</v>
      </c>
      <c r="BT78" s="0" t="n">
        <v>27.96</v>
      </c>
    </row>
    <row r="79" customFormat="false" ht="15.75" hidden="false" customHeight="false" outlineLevel="0" collapsed="false">
      <c r="A79" s="0" t="s">
        <v>143</v>
      </c>
      <c r="B79" s="0" t="s">
        <v>123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5370.16</v>
      </c>
      <c r="I79" s="0" t="n">
        <v>77.28</v>
      </c>
      <c r="J79" s="0" t="s">
        <v>143</v>
      </c>
      <c r="K79" s="0" t="s">
        <v>123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2884.56</v>
      </c>
      <c r="R79" s="0" t="n">
        <v>50.76</v>
      </c>
      <c r="S79" s="0" t="s">
        <v>143</v>
      </c>
      <c r="T79" s="0" t="s">
        <v>123</v>
      </c>
      <c r="U79" s="0" t="n">
        <v>27</v>
      </c>
      <c r="AA79" s="0" t="s">
        <v>124</v>
      </c>
      <c r="AB79" s="0" t="s">
        <v>143</v>
      </c>
      <c r="AC79" s="0" t="s">
        <v>123</v>
      </c>
      <c r="AD79" s="0" t="n">
        <v>27</v>
      </c>
      <c r="AJ79" s="0" t="s">
        <v>124</v>
      </c>
      <c r="AK79" s="0" t="s">
        <v>143</v>
      </c>
      <c r="AL79" s="0" t="s">
        <v>123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7252.67</v>
      </c>
      <c r="AS79" s="0" t="n">
        <v>41.52</v>
      </c>
      <c r="AT79" s="0" t="s">
        <v>143</v>
      </c>
      <c r="AU79" s="0" t="s">
        <v>123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5276.65</v>
      </c>
      <c r="BB79" s="0" t="n">
        <v>26.43</v>
      </c>
      <c r="BC79" s="0" t="s">
        <v>143</v>
      </c>
      <c r="BD79" s="0" t="s">
        <v>123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0692.32</v>
      </c>
      <c r="BK79" s="0" t="n">
        <v>32.11</v>
      </c>
      <c r="BL79" s="0" t="s">
        <v>143</v>
      </c>
      <c r="BM79" s="0" t="s">
        <v>123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8653.25</v>
      </c>
      <c r="BT79" s="0" t="n">
        <v>25.13</v>
      </c>
    </row>
    <row r="80" customFormat="false" ht="15.75" hidden="false" customHeight="false" outlineLevel="0" collapsed="false">
      <c r="A80" s="0" t="s">
        <v>143</v>
      </c>
      <c r="B80" s="0" t="s">
        <v>123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041.39</v>
      </c>
      <c r="I80" s="0" t="n">
        <v>74.7</v>
      </c>
      <c r="J80" s="0" t="s">
        <v>143</v>
      </c>
      <c r="K80" s="0" t="s">
        <v>123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2663.76</v>
      </c>
      <c r="R80" s="0" t="n">
        <v>39.84</v>
      </c>
      <c r="S80" s="0" t="s">
        <v>143</v>
      </c>
      <c r="T80" s="0" t="s">
        <v>123</v>
      </c>
      <c r="U80" s="0" t="n">
        <v>32</v>
      </c>
      <c r="AA80" s="0" t="s">
        <v>124</v>
      </c>
      <c r="AB80" s="0" t="s">
        <v>143</v>
      </c>
      <c r="AC80" s="0" t="s">
        <v>123</v>
      </c>
      <c r="AD80" s="0" t="n">
        <v>32</v>
      </c>
      <c r="AJ80" s="0" t="s">
        <v>124</v>
      </c>
      <c r="AK80" s="0" t="s">
        <v>143</v>
      </c>
      <c r="AL80" s="0" t="s">
        <v>123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6335.77</v>
      </c>
      <c r="AS80" s="0" t="n">
        <v>35.84</v>
      </c>
      <c r="AT80" s="0" t="s">
        <v>143</v>
      </c>
      <c r="AU80" s="0" t="s">
        <v>123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4380.36</v>
      </c>
      <c r="BB80" s="0" t="n">
        <v>24.81</v>
      </c>
      <c r="BC80" s="0" t="s">
        <v>143</v>
      </c>
      <c r="BD80" s="0" t="s">
        <v>123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9976.79</v>
      </c>
      <c r="BK80" s="0" t="n">
        <v>29.42</v>
      </c>
      <c r="BL80" s="0" t="s">
        <v>143</v>
      </c>
      <c r="BM80" s="0" t="s">
        <v>123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8023.03</v>
      </c>
      <c r="BT80" s="0" t="n">
        <v>21.49</v>
      </c>
    </row>
    <row r="81" customFormat="false" ht="15.75" hidden="false" customHeight="false" outlineLevel="0" collapsed="false">
      <c r="A81" s="0" t="s">
        <v>143</v>
      </c>
      <c r="B81" s="0" t="s">
        <v>123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4766.95</v>
      </c>
      <c r="I81" s="0" t="n">
        <v>60.35</v>
      </c>
      <c r="J81" s="0" t="s">
        <v>143</v>
      </c>
      <c r="K81" s="0" t="s">
        <v>123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2536.75</v>
      </c>
      <c r="R81" s="0" t="n">
        <v>46.36</v>
      </c>
      <c r="S81" s="0" t="s">
        <v>143</v>
      </c>
      <c r="T81" s="0" t="s">
        <v>123</v>
      </c>
      <c r="U81" s="0" t="n">
        <v>37</v>
      </c>
      <c r="AA81" s="0" t="s">
        <v>124</v>
      </c>
      <c r="AB81" s="0" t="s">
        <v>143</v>
      </c>
      <c r="AC81" s="0" t="s">
        <v>123</v>
      </c>
      <c r="AD81" s="0" t="n">
        <v>37</v>
      </c>
      <c r="AJ81" s="0" t="s">
        <v>124</v>
      </c>
      <c r="AK81" s="0" t="s">
        <v>143</v>
      </c>
      <c r="AL81" s="0" t="s">
        <v>123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5730.16</v>
      </c>
      <c r="AS81" s="0" t="n">
        <v>34.32</v>
      </c>
      <c r="AT81" s="0" t="s">
        <v>143</v>
      </c>
      <c r="AU81" s="0" t="s">
        <v>123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3841.35</v>
      </c>
      <c r="BB81" s="0" t="n">
        <v>25.07</v>
      </c>
      <c r="BC81" s="0" t="s">
        <v>143</v>
      </c>
      <c r="BD81" s="0" t="s">
        <v>123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9437.62</v>
      </c>
      <c r="BK81" s="0" t="n">
        <v>31.52</v>
      </c>
      <c r="BL81" s="0" t="s">
        <v>143</v>
      </c>
      <c r="BM81" s="0" t="s">
        <v>123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7602.07</v>
      </c>
      <c r="BT81" s="0" t="n">
        <v>19.11</v>
      </c>
    </row>
    <row r="82" customFormat="false" ht="15.75" hidden="false" customHeight="false" outlineLevel="0" collapsed="false">
      <c r="A82" s="0" t="s">
        <v>144</v>
      </c>
      <c r="B82" s="0" t="s">
        <v>123</v>
      </c>
      <c r="C82" s="0" t="n">
        <v>22</v>
      </c>
      <c r="D82" s="0" t="n">
        <v>22888.2104</v>
      </c>
      <c r="E82" s="0" t="n">
        <v>42.1537</v>
      </c>
      <c r="F82" s="0" t="n">
        <v>43.9705</v>
      </c>
      <c r="G82" s="0" t="n">
        <v>44.6254</v>
      </c>
      <c r="H82" s="0" t="n">
        <v>2378.65</v>
      </c>
      <c r="I82" s="0" t="n">
        <v>35.46</v>
      </c>
      <c r="J82" s="0" t="s">
        <v>144</v>
      </c>
      <c r="K82" s="0" t="s">
        <v>123</v>
      </c>
      <c r="L82" s="0" t="n">
        <v>22</v>
      </c>
      <c r="M82" s="0" t="n">
        <v>23271.8256</v>
      </c>
      <c r="N82" s="0" t="n">
        <v>41.8525</v>
      </c>
      <c r="O82" s="0" t="n">
        <v>43.9295</v>
      </c>
      <c r="P82" s="0" t="n">
        <v>44.5229</v>
      </c>
      <c r="Q82" s="0" t="n">
        <v>1581.01</v>
      </c>
      <c r="R82" s="0" t="n">
        <v>25.53</v>
      </c>
      <c r="S82" s="0" t="s">
        <v>144</v>
      </c>
      <c r="T82" s="0" t="s">
        <v>123</v>
      </c>
      <c r="U82" s="0" t="n">
        <v>22</v>
      </c>
      <c r="V82" s="0" t="n">
        <v>3610.6944</v>
      </c>
      <c r="W82" s="0" t="n">
        <v>40.7843</v>
      </c>
      <c r="X82" s="0" t="n">
        <v>43.3079</v>
      </c>
      <c r="Y82" s="0" t="n">
        <v>43.9085</v>
      </c>
      <c r="Z82" s="0" t="n">
        <v>7385.54</v>
      </c>
      <c r="AA82" s="0" t="n">
        <v>21.4</v>
      </c>
      <c r="AB82" s="0" t="s">
        <v>144</v>
      </c>
      <c r="AC82" s="0" t="s">
        <v>123</v>
      </c>
      <c r="AD82" s="0" t="n">
        <v>22</v>
      </c>
      <c r="AE82" s="0" t="n">
        <v>3797.4952</v>
      </c>
      <c r="AF82" s="0" t="n">
        <v>40.491</v>
      </c>
      <c r="AG82" s="0" t="n">
        <v>43.196</v>
      </c>
      <c r="AH82" s="0" t="n">
        <v>43.768</v>
      </c>
      <c r="AI82" s="0" t="n">
        <v>6411.87</v>
      </c>
      <c r="AJ82" s="0" t="n">
        <v>14.38</v>
      </c>
      <c r="AK82" s="0" t="s">
        <v>144</v>
      </c>
      <c r="AL82" s="0" t="s">
        <v>123</v>
      </c>
      <c r="AM82" s="0" t="n">
        <v>22</v>
      </c>
      <c r="AN82" s="0" t="n">
        <v>3880.176</v>
      </c>
      <c r="AO82" s="0" t="n">
        <v>40.4951</v>
      </c>
      <c r="AP82" s="0" t="n">
        <v>42.8062</v>
      </c>
      <c r="AQ82" s="0" t="n">
        <v>43.3642</v>
      </c>
      <c r="AR82" s="0" t="n">
        <v>9926.22</v>
      </c>
      <c r="AS82" s="0" t="n">
        <v>20.4</v>
      </c>
      <c r="AT82" s="0" t="s">
        <v>144</v>
      </c>
      <c r="AU82" s="0" t="s">
        <v>123</v>
      </c>
      <c r="AV82" s="0" t="n">
        <v>22</v>
      </c>
      <c r="AW82" s="0" t="n">
        <v>4118.288</v>
      </c>
      <c r="AX82" s="0" t="n">
        <v>40.2556</v>
      </c>
      <c r="AY82" s="0" t="n">
        <v>42.7226</v>
      </c>
      <c r="AZ82" s="0" t="n">
        <v>43.2896</v>
      </c>
      <c r="BA82" s="0" t="n">
        <v>8790.27</v>
      </c>
      <c r="BB82" s="0" t="n">
        <v>15.94</v>
      </c>
      <c r="BC82" s="0" t="s">
        <v>144</v>
      </c>
      <c r="BD82" s="0" t="s">
        <v>123</v>
      </c>
      <c r="BE82" s="0" t="n">
        <v>22</v>
      </c>
      <c r="BF82" s="0" t="n">
        <v>4283.4992</v>
      </c>
      <c r="BG82" s="0" t="n">
        <v>40.3817</v>
      </c>
      <c r="BH82" s="0" t="n">
        <v>42.7685</v>
      </c>
      <c r="BI82" s="0" t="n">
        <v>43.3073</v>
      </c>
      <c r="BJ82" s="0" t="n">
        <v>7071.78</v>
      </c>
      <c r="BK82" s="0" t="n">
        <v>20.53</v>
      </c>
      <c r="BL82" s="0" t="s">
        <v>144</v>
      </c>
      <c r="BM82" s="0" t="s">
        <v>123</v>
      </c>
      <c r="BN82" s="0" t="n">
        <v>22</v>
      </c>
      <c r="BO82" s="0" t="n">
        <v>4495.288</v>
      </c>
      <c r="BP82" s="0" t="n">
        <v>40.1532</v>
      </c>
      <c r="BQ82" s="0" t="n">
        <v>42.7507</v>
      </c>
      <c r="BR82" s="0" t="n">
        <v>43.2937</v>
      </c>
      <c r="BS82" s="0" t="n">
        <v>5962.98</v>
      </c>
      <c r="BT82" s="0" t="n">
        <v>14.25</v>
      </c>
    </row>
    <row r="83" customFormat="false" ht="15.75" hidden="false" customHeight="false" outlineLevel="0" collapsed="false">
      <c r="A83" s="0" t="s">
        <v>144</v>
      </c>
      <c r="B83" s="0" t="s">
        <v>123</v>
      </c>
      <c r="C83" s="0" t="n">
        <v>27</v>
      </c>
      <c r="D83" s="0" t="n">
        <v>13053.3832</v>
      </c>
      <c r="E83" s="0" t="n">
        <v>38.6545</v>
      </c>
      <c r="F83" s="0" t="n">
        <v>40.9792</v>
      </c>
      <c r="G83" s="0" t="n">
        <v>41.4001</v>
      </c>
      <c r="H83" s="0" t="n">
        <v>2233.59</v>
      </c>
      <c r="I83" s="0" t="n">
        <v>32.11</v>
      </c>
      <c r="J83" s="0" t="s">
        <v>144</v>
      </c>
      <c r="K83" s="0" t="s">
        <v>123</v>
      </c>
      <c r="L83" s="0" t="n">
        <v>27</v>
      </c>
      <c r="M83" s="0" t="n">
        <v>13307.232</v>
      </c>
      <c r="N83" s="0" t="n">
        <v>38.3998</v>
      </c>
      <c r="O83" s="0" t="n">
        <v>41.0471</v>
      </c>
      <c r="P83" s="0" t="n">
        <v>41.4264</v>
      </c>
      <c r="Q83" s="0" t="n">
        <v>1325.79</v>
      </c>
      <c r="R83" s="0" t="n">
        <v>21.37</v>
      </c>
      <c r="S83" s="0" t="s">
        <v>144</v>
      </c>
      <c r="T83" s="0" t="s">
        <v>123</v>
      </c>
      <c r="U83" s="0" t="n">
        <v>27</v>
      </c>
      <c r="V83" s="0" t="n">
        <v>1785.048</v>
      </c>
      <c r="W83" s="0" t="n">
        <v>37.5406</v>
      </c>
      <c r="X83" s="0" t="n">
        <v>40.6868</v>
      </c>
      <c r="Y83" s="0" t="n">
        <v>40.9652</v>
      </c>
      <c r="Z83" s="0" t="n">
        <v>6498.25</v>
      </c>
      <c r="AA83" s="0" t="n">
        <v>17.27</v>
      </c>
      <c r="AB83" s="0" t="s">
        <v>144</v>
      </c>
      <c r="AC83" s="0" t="s">
        <v>123</v>
      </c>
      <c r="AD83" s="0" t="n">
        <v>27</v>
      </c>
      <c r="AE83" s="0" t="n">
        <v>1878.944</v>
      </c>
      <c r="AF83" s="0" t="n">
        <v>37.3108</v>
      </c>
      <c r="AG83" s="0" t="n">
        <v>40.7414</v>
      </c>
      <c r="AH83" s="0" t="n">
        <v>41.0104</v>
      </c>
      <c r="AI83" s="0" t="n">
        <v>5678.82</v>
      </c>
      <c r="AJ83" s="0" t="n">
        <v>13.1</v>
      </c>
      <c r="AK83" s="0" t="s">
        <v>144</v>
      </c>
      <c r="AL83" s="0" t="s">
        <v>123</v>
      </c>
      <c r="AM83" s="0" t="n">
        <v>27</v>
      </c>
      <c r="AN83" s="0" t="n">
        <v>1834.5208</v>
      </c>
      <c r="AO83" s="0" t="n">
        <v>37.1506</v>
      </c>
      <c r="AP83" s="0" t="n">
        <v>39.984</v>
      </c>
      <c r="AQ83" s="0" t="n">
        <v>40.2782</v>
      </c>
      <c r="AR83" s="0" t="n">
        <v>8750.45</v>
      </c>
      <c r="AS83" s="0" t="n">
        <v>18.34</v>
      </c>
      <c r="AT83" s="0" t="s">
        <v>144</v>
      </c>
      <c r="AU83" s="0" t="s">
        <v>123</v>
      </c>
      <c r="AV83" s="0" t="n">
        <v>27</v>
      </c>
      <c r="AW83" s="0" t="n">
        <v>1951.8152</v>
      </c>
      <c r="AX83" s="0" t="n">
        <v>36.9099</v>
      </c>
      <c r="AY83" s="0" t="n">
        <v>40.1028</v>
      </c>
      <c r="AZ83" s="0" t="n">
        <v>40.4485</v>
      </c>
      <c r="BA83" s="0" t="n">
        <v>7786.16</v>
      </c>
      <c r="BB83" s="0" t="n">
        <v>14.25</v>
      </c>
      <c r="BC83" s="0" t="s">
        <v>144</v>
      </c>
      <c r="BD83" s="0" t="s">
        <v>123</v>
      </c>
      <c r="BE83" s="0" t="n">
        <v>27</v>
      </c>
      <c r="BF83" s="0" t="n">
        <v>1984.9912</v>
      </c>
      <c r="BG83" s="0" t="n">
        <v>37.0224</v>
      </c>
      <c r="BH83" s="0" t="n">
        <v>39.9608</v>
      </c>
      <c r="BI83" s="0" t="n">
        <v>40.2179</v>
      </c>
      <c r="BJ83" s="0" t="n">
        <v>5984.63</v>
      </c>
      <c r="BK83" s="0" t="n">
        <v>18.53</v>
      </c>
      <c r="BL83" s="0" t="s">
        <v>144</v>
      </c>
      <c r="BM83" s="0" t="s">
        <v>123</v>
      </c>
      <c r="BN83" s="0" t="n">
        <v>27</v>
      </c>
      <c r="BO83" s="0" t="n">
        <v>2089.0288</v>
      </c>
      <c r="BP83" s="0" t="n">
        <v>36.8097</v>
      </c>
      <c r="BQ83" s="0" t="n">
        <v>40.1373</v>
      </c>
      <c r="BR83" s="0" t="n">
        <v>40.4291</v>
      </c>
      <c r="BS83" s="0" t="n">
        <v>5066.38</v>
      </c>
      <c r="BT83" s="0" t="n">
        <v>12.48</v>
      </c>
    </row>
    <row r="84" customFormat="false" ht="15.75" hidden="false" customHeight="false" outlineLevel="0" collapsed="false">
      <c r="A84" s="0" t="s">
        <v>144</v>
      </c>
      <c r="B84" s="0" t="s">
        <v>123</v>
      </c>
      <c r="C84" s="0" t="n">
        <v>32</v>
      </c>
      <c r="D84" s="0" t="n">
        <v>7415.7968</v>
      </c>
      <c r="E84" s="0" t="n">
        <v>35.5386</v>
      </c>
      <c r="F84" s="0" t="n">
        <v>38.74</v>
      </c>
      <c r="G84" s="0" t="n">
        <v>38.9626</v>
      </c>
      <c r="H84" s="0" t="n">
        <v>2066.38</v>
      </c>
      <c r="I84" s="0" t="n">
        <v>23.55</v>
      </c>
      <c r="J84" s="0" t="s">
        <v>144</v>
      </c>
      <c r="K84" s="0" t="s">
        <v>123</v>
      </c>
      <c r="L84" s="0" t="n">
        <v>32</v>
      </c>
      <c r="M84" s="0" t="n">
        <v>7655.4664</v>
      </c>
      <c r="N84" s="0" t="n">
        <v>35.3319</v>
      </c>
      <c r="O84" s="0" t="n">
        <v>38.9158</v>
      </c>
      <c r="P84" s="0" t="n">
        <v>39.1151</v>
      </c>
      <c r="Q84" s="0" t="n">
        <v>1154.85</v>
      </c>
      <c r="R84" s="0" t="n">
        <v>20.08</v>
      </c>
      <c r="S84" s="0" t="s">
        <v>144</v>
      </c>
      <c r="T84" s="0" t="s">
        <v>123</v>
      </c>
      <c r="U84" s="0" t="n">
        <v>32</v>
      </c>
      <c r="V84" s="0" t="n">
        <v>897.9504</v>
      </c>
      <c r="W84" s="0" t="n">
        <v>34.5061</v>
      </c>
      <c r="X84" s="0" t="n">
        <v>38.4959</v>
      </c>
      <c r="Y84" s="0" t="n">
        <v>38.5705</v>
      </c>
      <c r="Z84" s="0" t="n">
        <v>5826.22</v>
      </c>
      <c r="AA84" s="0" t="n">
        <v>14.61</v>
      </c>
      <c r="AB84" s="0" t="s">
        <v>144</v>
      </c>
      <c r="AC84" s="0" t="s">
        <v>123</v>
      </c>
      <c r="AD84" s="0" t="n">
        <v>32</v>
      </c>
      <c r="AE84" s="0" t="n">
        <v>950.6728</v>
      </c>
      <c r="AF84" s="0" t="n">
        <v>34.3274</v>
      </c>
      <c r="AG84" s="0" t="n">
        <v>38.6759</v>
      </c>
      <c r="AH84" s="0" t="n">
        <v>38.7023</v>
      </c>
      <c r="AI84" s="0" t="n">
        <v>5094.63</v>
      </c>
      <c r="AJ84" s="0" t="n">
        <v>11.39</v>
      </c>
      <c r="AK84" s="0" t="s">
        <v>144</v>
      </c>
      <c r="AL84" s="0" t="s">
        <v>123</v>
      </c>
      <c r="AM84" s="0" t="n">
        <v>32</v>
      </c>
      <c r="AN84" s="0" t="n">
        <v>888.784</v>
      </c>
      <c r="AO84" s="0" t="n">
        <v>34.1752</v>
      </c>
      <c r="AP84" s="0" t="n">
        <v>37.6714</v>
      </c>
      <c r="AQ84" s="0" t="n">
        <v>37.8801</v>
      </c>
      <c r="AR84" s="0" t="n">
        <v>7810.74</v>
      </c>
      <c r="AS84" s="0" t="n">
        <v>16.08</v>
      </c>
      <c r="AT84" s="0" t="s">
        <v>144</v>
      </c>
      <c r="AU84" s="0" t="s">
        <v>123</v>
      </c>
      <c r="AV84" s="0" t="n">
        <v>32</v>
      </c>
      <c r="AW84" s="0" t="n">
        <v>949.1616</v>
      </c>
      <c r="AX84" s="0" t="n">
        <v>33.971</v>
      </c>
      <c r="AY84" s="0" t="n">
        <v>37.949</v>
      </c>
      <c r="AZ84" s="0" t="n">
        <v>38.1706</v>
      </c>
      <c r="BA84" s="0" t="n">
        <v>7011.19</v>
      </c>
      <c r="BB84" s="0" t="n">
        <v>11.59</v>
      </c>
      <c r="BC84" s="0" t="s">
        <v>144</v>
      </c>
      <c r="BD84" s="0" t="s">
        <v>123</v>
      </c>
      <c r="BE84" s="0" t="n">
        <v>32</v>
      </c>
      <c r="BF84" s="0" t="n">
        <v>940.816</v>
      </c>
      <c r="BG84" s="0" t="n">
        <v>34.0682</v>
      </c>
      <c r="BH84" s="0" t="n">
        <v>37.6924</v>
      </c>
      <c r="BI84" s="0" t="n">
        <v>37.8136</v>
      </c>
      <c r="BJ84" s="0" t="n">
        <v>5208.38</v>
      </c>
      <c r="BK84" s="0" t="n">
        <v>14.13</v>
      </c>
      <c r="BL84" s="0" t="s">
        <v>144</v>
      </c>
      <c r="BM84" s="0" t="s">
        <v>123</v>
      </c>
      <c r="BN84" s="0" t="n">
        <v>32</v>
      </c>
      <c r="BO84" s="0" t="n">
        <v>995.64</v>
      </c>
      <c r="BP84" s="0" t="n">
        <v>33.9001</v>
      </c>
      <c r="BQ84" s="0" t="n">
        <v>37.9606</v>
      </c>
      <c r="BR84" s="0" t="n">
        <v>38.1041</v>
      </c>
      <c r="BS84" s="0" t="n">
        <v>4386.58</v>
      </c>
      <c r="BT84" s="0" t="n">
        <v>10.94</v>
      </c>
    </row>
    <row r="85" customFormat="false" ht="15.75" hidden="false" customHeight="false" outlineLevel="0" collapsed="false">
      <c r="A85" s="0" t="s">
        <v>144</v>
      </c>
      <c r="B85" s="0" t="s">
        <v>123</v>
      </c>
      <c r="C85" s="0" t="n">
        <v>37</v>
      </c>
      <c r="D85" s="0" t="n">
        <v>4354.2032</v>
      </c>
      <c r="E85" s="0" t="n">
        <v>32.6769</v>
      </c>
      <c r="F85" s="0" t="n">
        <v>37.0629</v>
      </c>
      <c r="G85" s="0" t="n">
        <v>37.1132</v>
      </c>
      <c r="H85" s="0" t="n">
        <v>1958.3</v>
      </c>
      <c r="I85" s="0" t="n">
        <v>26.56</v>
      </c>
      <c r="J85" s="0" t="s">
        <v>144</v>
      </c>
      <c r="K85" s="0" t="s">
        <v>123</v>
      </c>
      <c r="L85" s="0" t="n">
        <v>37</v>
      </c>
      <c r="M85" s="0" t="n">
        <v>4559.56</v>
      </c>
      <c r="N85" s="0" t="n">
        <v>32.5252</v>
      </c>
      <c r="O85" s="0" t="n">
        <v>37.2878</v>
      </c>
      <c r="P85" s="0" t="n">
        <v>37.3553</v>
      </c>
      <c r="Q85" s="0" t="n">
        <v>1054.4</v>
      </c>
      <c r="R85" s="0" t="n">
        <v>18.97</v>
      </c>
      <c r="S85" s="0" t="s">
        <v>144</v>
      </c>
      <c r="T85" s="0" t="s">
        <v>123</v>
      </c>
      <c r="U85" s="0" t="n">
        <v>37</v>
      </c>
      <c r="V85" s="0" t="n">
        <v>482.8576</v>
      </c>
      <c r="W85" s="0" t="n">
        <v>31.8596</v>
      </c>
      <c r="X85" s="0" t="n">
        <v>36.9055</v>
      </c>
      <c r="Y85" s="0" t="n">
        <v>36.8022</v>
      </c>
      <c r="Z85" s="0" t="n">
        <v>5398.34</v>
      </c>
      <c r="AA85" s="0" t="n">
        <v>16.53</v>
      </c>
      <c r="AB85" s="0" t="s">
        <v>144</v>
      </c>
      <c r="AC85" s="0" t="s">
        <v>123</v>
      </c>
      <c r="AD85" s="0" t="n">
        <v>37</v>
      </c>
      <c r="AE85" s="0" t="n">
        <v>513.2984</v>
      </c>
      <c r="AF85" s="0" t="n">
        <v>31.7218</v>
      </c>
      <c r="AG85" s="0" t="n">
        <v>37.1077</v>
      </c>
      <c r="AH85" s="0" t="n">
        <v>37.0052</v>
      </c>
      <c r="AI85" s="0" t="n">
        <v>4651.79</v>
      </c>
      <c r="AJ85" s="0" t="n">
        <v>10.56</v>
      </c>
      <c r="AK85" s="0" t="s">
        <v>144</v>
      </c>
      <c r="AL85" s="0" t="s">
        <v>123</v>
      </c>
      <c r="AM85" s="0" t="n">
        <v>37</v>
      </c>
      <c r="AN85" s="0" t="n">
        <v>463.3712</v>
      </c>
      <c r="AO85" s="0" t="n">
        <v>31.5417</v>
      </c>
      <c r="AP85" s="0" t="n">
        <v>35.9533</v>
      </c>
      <c r="AQ85" s="0" t="n">
        <v>36.1393</v>
      </c>
      <c r="AR85" s="0" t="n">
        <v>7144.79</v>
      </c>
      <c r="AS85" s="0" t="n">
        <v>14.45</v>
      </c>
      <c r="AT85" s="0" t="s">
        <v>144</v>
      </c>
      <c r="AU85" s="0" t="s">
        <v>123</v>
      </c>
      <c r="AV85" s="0" t="n">
        <v>37</v>
      </c>
      <c r="AW85" s="0" t="n">
        <v>493.2816</v>
      </c>
      <c r="AX85" s="0" t="n">
        <v>31.3421</v>
      </c>
      <c r="AY85" s="0" t="n">
        <v>36.3229</v>
      </c>
      <c r="AZ85" s="0" t="n">
        <v>36.4193</v>
      </c>
      <c r="BA85" s="0" t="n">
        <v>6438.25</v>
      </c>
      <c r="BB85" s="0" t="n">
        <v>10.53</v>
      </c>
      <c r="BC85" s="0" t="s">
        <v>144</v>
      </c>
      <c r="BD85" s="0" t="s">
        <v>123</v>
      </c>
      <c r="BE85" s="0" t="n">
        <v>37</v>
      </c>
      <c r="BF85" s="0" t="n">
        <v>479.9592</v>
      </c>
      <c r="BG85" s="0" t="n">
        <v>31.4534</v>
      </c>
      <c r="BH85" s="0" t="n">
        <v>35.9378</v>
      </c>
      <c r="BI85" s="0" t="n">
        <v>36.026</v>
      </c>
      <c r="BJ85" s="0" t="n">
        <v>4579.78</v>
      </c>
      <c r="BK85" s="0" t="n">
        <v>10.18</v>
      </c>
      <c r="BL85" s="0" t="s">
        <v>144</v>
      </c>
      <c r="BM85" s="0" t="s">
        <v>123</v>
      </c>
      <c r="BN85" s="0" t="n">
        <v>37</v>
      </c>
      <c r="BO85" s="0" t="n">
        <v>509.4416</v>
      </c>
      <c r="BP85" s="0" t="n">
        <v>31.3022</v>
      </c>
      <c r="BQ85" s="0" t="n">
        <v>36.3237</v>
      </c>
      <c r="BR85" s="0" t="n">
        <v>36.3595</v>
      </c>
      <c r="BS85" s="0" t="n">
        <v>3874.22</v>
      </c>
      <c r="BT85" s="0" t="n">
        <v>8.89</v>
      </c>
    </row>
    <row r="86" customFormat="false" ht="15.75" hidden="false" customHeight="false" outlineLevel="0" collapsed="false">
      <c r="A86" s="0" t="s">
        <v>145</v>
      </c>
      <c r="B86" s="0" t="s">
        <v>123</v>
      </c>
      <c r="C86" s="0" t="n">
        <v>22</v>
      </c>
      <c r="D86" s="0" t="n">
        <v>24421.3992</v>
      </c>
      <c r="E86" s="0" t="n">
        <v>44.7054</v>
      </c>
      <c r="F86" s="0" t="n">
        <v>46.7694</v>
      </c>
      <c r="G86" s="0" t="n">
        <v>47.0927</v>
      </c>
      <c r="H86" s="0" t="n">
        <v>4036.29</v>
      </c>
      <c r="I86" s="0" t="n">
        <v>60.8</v>
      </c>
      <c r="J86" s="0" t="s">
        <v>145</v>
      </c>
      <c r="K86" s="0" t="s">
        <v>123</v>
      </c>
      <c r="L86" s="0" t="n">
        <v>22</v>
      </c>
      <c r="M86" s="0" t="n">
        <v>25504.1131</v>
      </c>
      <c r="N86" s="0" t="n">
        <v>44.6284</v>
      </c>
      <c r="O86" s="0" t="n">
        <v>46.6987</v>
      </c>
      <c r="P86" s="0" t="n">
        <v>46.9842</v>
      </c>
      <c r="Q86" s="0" t="n">
        <v>2901.54</v>
      </c>
      <c r="R86" s="0" t="n">
        <v>43.79</v>
      </c>
      <c r="S86" s="0" t="s">
        <v>145</v>
      </c>
      <c r="T86" s="0" t="s">
        <v>123</v>
      </c>
      <c r="U86" s="0" t="n">
        <v>22</v>
      </c>
      <c r="V86" s="0" t="n">
        <v>5521.0042</v>
      </c>
      <c r="W86" s="0" t="n">
        <v>42.5194</v>
      </c>
      <c r="X86" s="0" t="n">
        <v>46.0239</v>
      </c>
      <c r="Y86" s="0" t="n">
        <v>46.1023</v>
      </c>
      <c r="Z86" s="0" t="n">
        <v>15791.37</v>
      </c>
      <c r="AA86" s="0" t="n">
        <v>37.58</v>
      </c>
      <c r="AB86" s="0" t="s">
        <v>145</v>
      </c>
      <c r="AC86" s="0" t="s">
        <v>123</v>
      </c>
      <c r="AD86" s="0" t="n">
        <v>22</v>
      </c>
      <c r="AE86" s="0" t="n">
        <v>5860.2125</v>
      </c>
      <c r="AF86" s="0" t="n">
        <v>42.3008</v>
      </c>
      <c r="AG86" s="0" t="n">
        <v>45.9742</v>
      </c>
      <c r="AH86" s="0" t="n">
        <v>46.0553</v>
      </c>
      <c r="AI86" s="0" t="n">
        <v>14064.49</v>
      </c>
      <c r="AJ86" s="0" t="n">
        <v>31.18</v>
      </c>
      <c r="AK86" s="0" t="s">
        <v>145</v>
      </c>
      <c r="AL86" s="0" t="s">
        <v>123</v>
      </c>
      <c r="AM86" s="0" t="n">
        <v>22</v>
      </c>
      <c r="AN86" s="0" t="n">
        <v>5818.2288</v>
      </c>
      <c r="AO86" s="0" t="n">
        <v>42.9378</v>
      </c>
      <c r="AP86" s="0" t="n">
        <v>45.6003</v>
      </c>
      <c r="AQ86" s="0" t="n">
        <v>45.9056</v>
      </c>
      <c r="AR86" s="0" t="n">
        <v>21349.61</v>
      </c>
      <c r="AS86" s="0" t="n">
        <v>32.58</v>
      </c>
      <c r="AT86" s="0" t="s">
        <v>145</v>
      </c>
      <c r="AU86" s="0" t="s">
        <v>123</v>
      </c>
      <c r="AV86" s="0" t="n">
        <v>22</v>
      </c>
      <c r="AW86" s="0" t="n">
        <v>6158.1653</v>
      </c>
      <c r="AX86" s="0" t="n">
        <v>42.6965</v>
      </c>
      <c r="AY86" s="0" t="n">
        <v>45.626</v>
      </c>
      <c r="AZ86" s="0" t="n">
        <v>45.9157</v>
      </c>
      <c r="BA86" s="0" t="n">
        <v>19358.14</v>
      </c>
      <c r="BB86" s="0" t="n">
        <v>29.98</v>
      </c>
      <c r="BC86" s="0" t="s">
        <v>145</v>
      </c>
      <c r="BD86" s="0" t="s">
        <v>123</v>
      </c>
      <c r="BE86" s="0" t="n">
        <v>22</v>
      </c>
      <c r="BF86" s="0" t="n">
        <v>5870.0088</v>
      </c>
      <c r="BG86" s="0" t="n">
        <v>42.8849</v>
      </c>
      <c r="BH86" s="0" t="n">
        <v>45.4952</v>
      </c>
      <c r="BI86" s="0" t="n">
        <v>45.83</v>
      </c>
      <c r="BJ86" s="0" t="n">
        <v>15902.84</v>
      </c>
      <c r="BK86" s="0" t="n">
        <v>37.87</v>
      </c>
      <c r="BL86" s="0" t="s">
        <v>145</v>
      </c>
      <c r="BM86" s="0" t="s">
        <v>123</v>
      </c>
      <c r="BN86" s="0" t="n">
        <v>22</v>
      </c>
      <c r="BO86" s="0" t="n">
        <v>6199.6867</v>
      </c>
      <c r="BP86" s="0" t="n">
        <v>42.6437</v>
      </c>
      <c r="BQ86" s="0" t="n">
        <v>45.5293</v>
      </c>
      <c r="BR86" s="0" t="n">
        <v>45.8644</v>
      </c>
      <c r="BS86" s="0" t="n">
        <v>13774.43</v>
      </c>
      <c r="BT86" s="0" t="n">
        <v>26.71</v>
      </c>
    </row>
    <row r="87" customFormat="false" ht="15.75" hidden="false" customHeight="false" outlineLevel="0" collapsed="false">
      <c r="A87" s="0" t="s">
        <v>145</v>
      </c>
      <c r="B87" s="0" t="s">
        <v>123</v>
      </c>
      <c r="C87" s="0" t="n">
        <v>27</v>
      </c>
      <c r="D87" s="0" t="n">
        <v>16440.1234</v>
      </c>
      <c r="E87" s="0" t="n">
        <v>40.8502</v>
      </c>
      <c r="F87" s="0" t="n">
        <v>43.4462</v>
      </c>
      <c r="G87" s="0" t="n">
        <v>43.7536</v>
      </c>
      <c r="H87" s="0" t="n">
        <v>3788.34</v>
      </c>
      <c r="I87" s="0" t="n">
        <v>51.3</v>
      </c>
      <c r="J87" s="0" t="s">
        <v>145</v>
      </c>
      <c r="K87" s="0" t="s">
        <v>123</v>
      </c>
      <c r="L87" s="0" t="n">
        <v>27</v>
      </c>
      <c r="M87" s="0" t="n">
        <v>17089.6214</v>
      </c>
      <c r="N87" s="0" t="n">
        <v>40.7716</v>
      </c>
      <c r="O87" s="0" t="n">
        <v>43.58</v>
      </c>
      <c r="P87" s="0" t="n">
        <v>43.8125</v>
      </c>
      <c r="Q87" s="0" t="n">
        <v>2544.78</v>
      </c>
      <c r="R87" s="0" t="n">
        <v>37.21</v>
      </c>
      <c r="S87" s="0" t="s">
        <v>145</v>
      </c>
      <c r="T87" s="0" t="s">
        <v>123</v>
      </c>
      <c r="U87" s="0" t="n">
        <v>27</v>
      </c>
      <c r="V87" s="0" t="n">
        <v>2824.7227</v>
      </c>
      <c r="W87" s="0" t="n">
        <v>38.488</v>
      </c>
      <c r="X87" s="0" t="n">
        <v>43.236</v>
      </c>
      <c r="Y87" s="0" t="n">
        <v>43.2714</v>
      </c>
      <c r="Z87" s="0" t="n">
        <v>13774.59</v>
      </c>
      <c r="AA87" s="0" t="n">
        <v>35.16</v>
      </c>
      <c r="AB87" s="0" t="s">
        <v>145</v>
      </c>
      <c r="AC87" s="0" t="s">
        <v>123</v>
      </c>
      <c r="AD87" s="0" t="n">
        <v>27</v>
      </c>
      <c r="AE87" s="0" t="n">
        <v>3003.1464</v>
      </c>
      <c r="AF87" s="0" t="n">
        <v>38.349</v>
      </c>
      <c r="AG87" s="0" t="n">
        <v>43.334</v>
      </c>
      <c r="AH87" s="0" t="n">
        <v>43.3799</v>
      </c>
      <c r="AI87" s="0" t="n">
        <v>12197.61</v>
      </c>
      <c r="AJ87" s="0" t="n">
        <v>28.59</v>
      </c>
      <c r="AK87" s="0" t="s">
        <v>145</v>
      </c>
      <c r="AL87" s="0" t="s">
        <v>123</v>
      </c>
      <c r="AM87" s="0" t="n">
        <v>27</v>
      </c>
      <c r="AN87" s="0" t="n">
        <v>2894.8022</v>
      </c>
      <c r="AO87" s="0" t="n">
        <v>38.886</v>
      </c>
      <c r="AP87" s="0" t="n">
        <v>42.5649</v>
      </c>
      <c r="AQ87" s="0" t="n">
        <v>42.8319</v>
      </c>
      <c r="AR87" s="0" t="n">
        <v>18989.31</v>
      </c>
      <c r="AS87" s="0" t="n">
        <v>34.96</v>
      </c>
      <c r="AT87" s="0" t="s">
        <v>145</v>
      </c>
      <c r="AU87" s="0" t="s">
        <v>123</v>
      </c>
      <c r="AV87" s="0" t="n">
        <v>27</v>
      </c>
      <c r="AW87" s="0" t="n">
        <v>3059.5829</v>
      </c>
      <c r="AX87" s="0" t="n">
        <v>38.6901</v>
      </c>
      <c r="AY87" s="0" t="n">
        <v>42.7989</v>
      </c>
      <c r="AZ87" s="0" t="n">
        <v>43.0978</v>
      </c>
      <c r="BA87" s="0" t="n">
        <v>17025.14</v>
      </c>
      <c r="BB87" s="0" t="n">
        <v>26.49</v>
      </c>
      <c r="BC87" s="0" t="s">
        <v>145</v>
      </c>
      <c r="BD87" s="0" t="s">
        <v>123</v>
      </c>
      <c r="BE87" s="0" t="n">
        <v>27</v>
      </c>
      <c r="BF87" s="0" t="n">
        <v>2906.8536</v>
      </c>
      <c r="BG87" s="0" t="n">
        <v>38.8579</v>
      </c>
      <c r="BH87" s="0" t="n">
        <v>42.4488</v>
      </c>
      <c r="BI87" s="0" t="n">
        <v>42.7522</v>
      </c>
      <c r="BJ87" s="0" t="n">
        <v>13602.9</v>
      </c>
      <c r="BK87" s="0" t="n">
        <v>34.14</v>
      </c>
      <c r="BL87" s="0" t="s">
        <v>145</v>
      </c>
      <c r="BM87" s="0" t="s">
        <v>123</v>
      </c>
      <c r="BN87" s="0" t="n">
        <v>27</v>
      </c>
      <c r="BO87" s="0" t="n">
        <v>3068.0011</v>
      </c>
      <c r="BP87" s="0" t="n">
        <v>38.6587</v>
      </c>
      <c r="BQ87" s="0" t="n">
        <v>42.7157</v>
      </c>
      <c r="BR87" s="0" t="n">
        <v>43.042</v>
      </c>
      <c r="BS87" s="0" t="n">
        <v>11647.73</v>
      </c>
      <c r="BT87" s="0" t="n">
        <v>23.7</v>
      </c>
    </row>
    <row r="88" customFormat="false" ht="15.75" hidden="false" customHeight="false" outlineLevel="0" collapsed="false">
      <c r="A88" s="0" t="s">
        <v>145</v>
      </c>
      <c r="B88" s="0" t="s">
        <v>123</v>
      </c>
      <c r="C88" s="0" t="n">
        <v>32</v>
      </c>
      <c r="D88" s="0" t="n">
        <v>10780.3142</v>
      </c>
      <c r="E88" s="0" t="n">
        <v>37.0538</v>
      </c>
      <c r="F88" s="0" t="n">
        <v>40.9565</v>
      </c>
      <c r="G88" s="0" t="n">
        <v>40.959</v>
      </c>
      <c r="H88" s="0" t="n">
        <v>3539.09</v>
      </c>
      <c r="I88" s="0" t="n">
        <v>47.76</v>
      </c>
      <c r="J88" s="0" t="s">
        <v>145</v>
      </c>
      <c r="K88" s="0" t="s">
        <v>123</v>
      </c>
      <c r="L88" s="0" t="n">
        <v>32</v>
      </c>
      <c r="M88" s="0" t="n">
        <v>11175.8443</v>
      </c>
      <c r="N88" s="0" t="n">
        <v>36.9877</v>
      </c>
      <c r="O88" s="0" t="n">
        <v>41.246</v>
      </c>
      <c r="P88" s="0" t="n">
        <v>41.1109</v>
      </c>
      <c r="Q88" s="0" t="n">
        <v>2295.68</v>
      </c>
      <c r="R88" s="0" t="n">
        <v>38.97</v>
      </c>
      <c r="S88" s="0" t="s">
        <v>145</v>
      </c>
      <c r="T88" s="0" t="s">
        <v>123</v>
      </c>
      <c r="U88" s="0" t="n">
        <v>32</v>
      </c>
      <c r="V88" s="0" t="n">
        <v>1396.5614</v>
      </c>
      <c r="W88" s="0" t="n">
        <v>34.801</v>
      </c>
      <c r="X88" s="0" t="n">
        <v>41.07</v>
      </c>
      <c r="Y88" s="0" t="n">
        <v>40.8455</v>
      </c>
      <c r="Z88" s="0" t="n">
        <v>12014.46</v>
      </c>
      <c r="AA88" s="0" t="n">
        <v>30.03</v>
      </c>
      <c r="AB88" s="0" t="s">
        <v>145</v>
      </c>
      <c r="AC88" s="0" t="s">
        <v>123</v>
      </c>
      <c r="AD88" s="0" t="n">
        <v>32</v>
      </c>
      <c r="AE88" s="0" t="n">
        <v>1472.484</v>
      </c>
      <c r="AF88" s="0" t="n">
        <v>34.6667</v>
      </c>
      <c r="AG88" s="0" t="n">
        <v>41.2514</v>
      </c>
      <c r="AH88" s="0" t="n">
        <v>41.0218</v>
      </c>
      <c r="AI88" s="0" t="n">
        <v>10409.82</v>
      </c>
      <c r="AJ88" s="0" t="n">
        <v>19.89</v>
      </c>
      <c r="AK88" s="0" t="s">
        <v>145</v>
      </c>
      <c r="AL88" s="0" t="s">
        <v>123</v>
      </c>
      <c r="AM88" s="0" t="n">
        <v>32</v>
      </c>
      <c r="AN88" s="0" t="n">
        <v>1378.5278</v>
      </c>
      <c r="AO88" s="0" t="n">
        <v>35.1047</v>
      </c>
      <c r="AP88" s="0" t="n">
        <v>40.3457</v>
      </c>
      <c r="AQ88" s="0" t="n">
        <v>40.2137</v>
      </c>
      <c r="AR88" s="0" t="n">
        <v>16697.24</v>
      </c>
      <c r="AS88" s="0" t="n">
        <v>32.16</v>
      </c>
      <c r="AT88" s="0" t="s">
        <v>145</v>
      </c>
      <c r="AU88" s="0" t="s">
        <v>123</v>
      </c>
      <c r="AV88" s="0" t="n">
        <v>32</v>
      </c>
      <c r="AW88" s="0" t="n">
        <v>1451.9371</v>
      </c>
      <c r="AX88" s="0" t="n">
        <v>34.9721</v>
      </c>
      <c r="AY88" s="0" t="n">
        <v>40.6297</v>
      </c>
      <c r="AZ88" s="0" t="n">
        <v>40.4938</v>
      </c>
      <c r="BA88" s="0" t="n">
        <v>14870.96</v>
      </c>
      <c r="BB88" s="0" t="n">
        <v>26.83</v>
      </c>
      <c r="BC88" s="0" t="s">
        <v>145</v>
      </c>
      <c r="BD88" s="0" t="s">
        <v>123</v>
      </c>
      <c r="BE88" s="0" t="n">
        <v>32</v>
      </c>
      <c r="BF88" s="0" t="n">
        <v>1380.3638</v>
      </c>
      <c r="BG88" s="0" t="n">
        <v>35.0959</v>
      </c>
      <c r="BH88" s="0" t="n">
        <v>40.2267</v>
      </c>
      <c r="BI88" s="0" t="n">
        <v>40.1063</v>
      </c>
      <c r="BJ88" s="0" t="n">
        <v>11414.23</v>
      </c>
      <c r="BK88" s="0" t="n">
        <v>27.22</v>
      </c>
      <c r="BL88" s="0" t="s">
        <v>145</v>
      </c>
      <c r="BM88" s="0" t="s">
        <v>123</v>
      </c>
      <c r="BN88" s="0" t="n">
        <v>32</v>
      </c>
      <c r="BO88" s="0" t="n">
        <v>1448.7408</v>
      </c>
      <c r="BP88" s="0" t="n">
        <v>34.9517</v>
      </c>
      <c r="BQ88" s="0" t="n">
        <v>40.5225</v>
      </c>
      <c r="BR88" s="0" t="n">
        <v>40.4004</v>
      </c>
      <c r="BS88" s="0" t="n">
        <v>9669.58</v>
      </c>
      <c r="BT88" s="0" t="n">
        <v>20.73</v>
      </c>
    </row>
    <row r="89" customFormat="false" ht="15.75" hidden="false" customHeight="false" outlineLevel="0" collapsed="false">
      <c r="A89" s="0" t="s">
        <v>145</v>
      </c>
      <c r="B89" s="0" t="s">
        <v>123</v>
      </c>
      <c r="C89" s="0" t="n">
        <v>37</v>
      </c>
      <c r="D89" s="0" t="n">
        <v>6930.1579</v>
      </c>
      <c r="E89" s="0" t="n">
        <v>33.4488</v>
      </c>
      <c r="F89" s="0" t="n">
        <v>39.246</v>
      </c>
      <c r="G89" s="0" t="n">
        <v>38.6982</v>
      </c>
      <c r="H89" s="0" t="n">
        <v>3446.33</v>
      </c>
      <c r="I89" s="0" t="n">
        <v>44.91</v>
      </c>
      <c r="J89" s="0" t="s">
        <v>145</v>
      </c>
      <c r="K89" s="0" t="s">
        <v>123</v>
      </c>
      <c r="L89" s="0" t="n">
        <v>37</v>
      </c>
      <c r="M89" s="0" t="n">
        <v>7200.2093</v>
      </c>
      <c r="N89" s="0" t="n">
        <v>33.3581</v>
      </c>
      <c r="O89" s="0" t="n">
        <v>39.6332</v>
      </c>
      <c r="P89" s="0" t="n">
        <v>38.9556</v>
      </c>
      <c r="Q89" s="0" t="n">
        <v>2077.45</v>
      </c>
      <c r="R89" s="0" t="n">
        <v>33.95</v>
      </c>
      <c r="S89" s="0" t="s">
        <v>145</v>
      </c>
      <c r="T89" s="0" t="s">
        <v>123</v>
      </c>
      <c r="U89" s="0" t="n">
        <v>37</v>
      </c>
      <c r="V89" s="0" t="n">
        <v>703.9301</v>
      </c>
      <c r="W89" s="0" t="n">
        <v>31.7444</v>
      </c>
      <c r="X89" s="0" t="n">
        <v>39.5732</v>
      </c>
      <c r="Y89" s="0" t="n">
        <v>38.9113</v>
      </c>
      <c r="Z89" s="0" t="n">
        <v>10780.89</v>
      </c>
      <c r="AA89" s="0" t="n">
        <v>29.65</v>
      </c>
      <c r="AB89" s="0" t="s">
        <v>145</v>
      </c>
      <c r="AC89" s="0" t="s">
        <v>123</v>
      </c>
      <c r="AD89" s="0" t="n">
        <v>37</v>
      </c>
      <c r="AE89" s="0" t="n">
        <v>737.3381</v>
      </c>
      <c r="AF89" s="0" t="n">
        <v>31.649</v>
      </c>
      <c r="AG89" s="0" t="n">
        <v>39.7873</v>
      </c>
      <c r="AH89" s="0" t="n">
        <v>39.1078</v>
      </c>
      <c r="AI89" s="0" t="n">
        <v>9241.35</v>
      </c>
      <c r="AJ89" s="0" t="n">
        <v>22.69</v>
      </c>
      <c r="AK89" s="0" t="s">
        <v>145</v>
      </c>
      <c r="AL89" s="0" t="s">
        <v>123</v>
      </c>
      <c r="AM89" s="0" t="n">
        <v>37</v>
      </c>
      <c r="AN89" s="0" t="n">
        <v>630.9485</v>
      </c>
      <c r="AO89" s="0" t="n">
        <v>31.7866</v>
      </c>
      <c r="AP89" s="0" t="n">
        <v>38.829</v>
      </c>
      <c r="AQ89" s="0" t="n">
        <v>38.1483</v>
      </c>
      <c r="AR89" s="0" t="n">
        <v>14687.73</v>
      </c>
      <c r="AS89" s="0" t="n">
        <v>32.15</v>
      </c>
      <c r="AT89" s="0" t="s">
        <v>145</v>
      </c>
      <c r="AU89" s="0" t="s">
        <v>123</v>
      </c>
      <c r="AV89" s="0" t="n">
        <v>37</v>
      </c>
      <c r="AW89" s="0" t="n">
        <v>663.3226</v>
      </c>
      <c r="AX89" s="0" t="n">
        <v>31.7</v>
      </c>
      <c r="AY89" s="0" t="n">
        <v>39.1234</v>
      </c>
      <c r="AZ89" s="0" t="n">
        <v>38.5125</v>
      </c>
      <c r="BA89" s="0" t="n">
        <v>13103.83</v>
      </c>
      <c r="BB89" s="0" t="n">
        <v>28.17</v>
      </c>
      <c r="BC89" s="0" t="s">
        <v>145</v>
      </c>
      <c r="BD89" s="0" t="s">
        <v>123</v>
      </c>
      <c r="BE89" s="0" t="n">
        <v>37</v>
      </c>
      <c r="BF89" s="0" t="n">
        <v>626.0832</v>
      </c>
      <c r="BG89" s="0" t="n">
        <v>31.7928</v>
      </c>
      <c r="BH89" s="0" t="n">
        <v>38.7471</v>
      </c>
      <c r="BI89" s="0" t="n">
        <v>38.0113</v>
      </c>
      <c r="BJ89" s="0" t="n">
        <v>9660.13</v>
      </c>
      <c r="BK89" s="0" t="n">
        <v>24.38</v>
      </c>
      <c r="BL89" s="0" t="s">
        <v>145</v>
      </c>
      <c r="BM89" s="0" t="s">
        <v>123</v>
      </c>
      <c r="BN89" s="0" t="n">
        <v>37</v>
      </c>
      <c r="BO89" s="0" t="n">
        <v>656.5565</v>
      </c>
      <c r="BP89" s="0" t="n">
        <v>31.6996</v>
      </c>
      <c r="BQ89" s="0" t="n">
        <v>39.0164</v>
      </c>
      <c r="BR89" s="0" t="n">
        <v>38.3948</v>
      </c>
      <c r="BS89" s="0" t="n">
        <v>8162.84</v>
      </c>
      <c r="BT89" s="0" t="n">
        <v>15.98</v>
      </c>
    </row>
    <row r="90" customFormat="false" ht="15.75" hidden="false" customHeight="false" outlineLevel="0" collapsed="false">
      <c r="A90" s="0" t="s">
        <v>146</v>
      </c>
      <c r="B90" s="0" t="s">
        <v>123</v>
      </c>
      <c r="C90" s="0" t="n">
        <v>22</v>
      </c>
      <c r="D90" s="0" t="n">
        <v>37809.8648</v>
      </c>
      <c r="E90" s="0" t="n">
        <v>46.3776</v>
      </c>
      <c r="F90" s="0" t="n">
        <v>44.9313</v>
      </c>
      <c r="G90" s="0" t="n">
        <v>45.087</v>
      </c>
      <c r="H90" s="0" t="n">
        <v>3151.82</v>
      </c>
      <c r="I90" s="0" t="n">
        <v>45.63</v>
      </c>
      <c r="J90" s="0" t="s">
        <v>146</v>
      </c>
      <c r="K90" s="0" t="s">
        <v>123</v>
      </c>
      <c r="L90" s="0" t="n">
        <v>22</v>
      </c>
      <c r="M90" s="0" t="n">
        <v>40155.5608</v>
      </c>
      <c r="N90" s="0" t="n">
        <v>46.3544</v>
      </c>
      <c r="O90" s="0" t="n">
        <v>44.8517</v>
      </c>
      <c r="P90" s="0" t="n">
        <v>44.9664</v>
      </c>
      <c r="Q90" s="0" t="n">
        <v>2265.28</v>
      </c>
      <c r="R90" s="0" t="n">
        <v>32.86</v>
      </c>
      <c r="S90" s="0" t="s">
        <v>146</v>
      </c>
      <c r="T90" s="0" t="s">
        <v>123</v>
      </c>
      <c r="U90" s="0" t="n">
        <v>22</v>
      </c>
      <c r="V90" s="0" t="n">
        <v>1501.1632</v>
      </c>
      <c r="W90" s="0" t="n">
        <v>48.0954</v>
      </c>
      <c r="X90" s="0" t="n">
        <v>45.7776</v>
      </c>
      <c r="Y90" s="0" t="n">
        <v>45.9159</v>
      </c>
      <c r="Z90" s="0" t="n">
        <v>6022.39</v>
      </c>
      <c r="AA90" s="0" t="n">
        <v>17.95</v>
      </c>
      <c r="AB90" s="0" t="s">
        <v>146</v>
      </c>
      <c r="AC90" s="0" t="s">
        <v>123</v>
      </c>
      <c r="AD90" s="0" t="n">
        <v>22</v>
      </c>
      <c r="AE90" s="0" t="n">
        <v>1594.9552</v>
      </c>
      <c r="AF90" s="0" t="n">
        <v>47.6492</v>
      </c>
      <c r="AG90" s="0" t="n">
        <v>45.6107</v>
      </c>
      <c r="AH90" s="0" t="n">
        <v>45.6853</v>
      </c>
      <c r="AI90" s="0" t="n">
        <v>4669.14</v>
      </c>
      <c r="AJ90" s="0" t="n">
        <v>11</v>
      </c>
      <c r="AK90" s="0" t="s">
        <v>146</v>
      </c>
      <c r="AL90" s="0" t="s">
        <v>123</v>
      </c>
      <c r="AM90" s="0" t="n">
        <v>22</v>
      </c>
      <c r="AN90" s="0" t="n">
        <v>351.6856</v>
      </c>
      <c r="AO90" s="0" t="n">
        <v>46.97</v>
      </c>
      <c r="AP90" s="0" t="n">
        <v>44.833</v>
      </c>
      <c r="AQ90" s="0" t="n">
        <v>44.8717</v>
      </c>
      <c r="AR90" s="0" t="n">
        <v>7793.35</v>
      </c>
      <c r="AS90" s="0" t="n">
        <v>15.02</v>
      </c>
      <c r="AT90" s="0" t="s">
        <v>146</v>
      </c>
      <c r="AU90" s="0" t="s">
        <v>123</v>
      </c>
      <c r="AV90" s="0" t="n">
        <v>22</v>
      </c>
      <c r="AW90" s="0" t="n">
        <v>388.5144</v>
      </c>
      <c r="AX90" s="0" t="n">
        <v>46.4714</v>
      </c>
      <c r="AY90" s="0" t="n">
        <v>44.6492</v>
      </c>
      <c r="AZ90" s="0" t="n">
        <v>44.6965</v>
      </c>
      <c r="BA90" s="0" t="n">
        <v>6425.68</v>
      </c>
      <c r="BB90" s="0" t="n">
        <v>11.96</v>
      </c>
      <c r="BC90" s="0" t="s">
        <v>146</v>
      </c>
      <c r="BD90" s="0" t="s">
        <v>123</v>
      </c>
      <c r="BE90" s="0" t="n">
        <v>22</v>
      </c>
      <c r="BF90" s="0" t="n">
        <v>350.5064</v>
      </c>
      <c r="BG90" s="0" t="n">
        <v>46.9075</v>
      </c>
      <c r="BH90" s="0" t="n">
        <v>44.8388</v>
      </c>
      <c r="BI90" s="0" t="n">
        <v>44.8635</v>
      </c>
      <c r="BJ90" s="0" t="n">
        <v>4862.71</v>
      </c>
      <c r="BK90" s="0" t="n">
        <v>15.58</v>
      </c>
      <c r="BL90" s="0" t="s">
        <v>146</v>
      </c>
      <c r="BM90" s="0" t="s">
        <v>123</v>
      </c>
      <c r="BN90" s="0" t="n">
        <v>22</v>
      </c>
      <c r="BO90" s="0" t="n">
        <v>389.9576</v>
      </c>
      <c r="BP90" s="0" t="n">
        <v>46.4243</v>
      </c>
      <c r="BQ90" s="0" t="n">
        <v>44.64</v>
      </c>
      <c r="BR90" s="0" t="n">
        <v>44.6583</v>
      </c>
      <c r="BS90" s="0" t="n">
        <v>3515.08</v>
      </c>
      <c r="BT90" s="0" t="n">
        <v>10.05</v>
      </c>
    </row>
    <row r="91" customFormat="false" ht="15.75" hidden="false" customHeight="false" outlineLevel="0" collapsed="false">
      <c r="A91" s="0" t="s">
        <v>146</v>
      </c>
      <c r="B91" s="0" t="s">
        <v>123</v>
      </c>
      <c r="C91" s="0" t="n">
        <v>27</v>
      </c>
      <c r="D91" s="0" t="n">
        <v>28539.7376</v>
      </c>
      <c r="E91" s="0" t="n">
        <v>42.113</v>
      </c>
      <c r="F91" s="0" t="n">
        <v>40.9783</v>
      </c>
      <c r="G91" s="0" t="n">
        <v>41.3613</v>
      </c>
      <c r="H91" s="0" t="n">
        <v>2978.28</v>
      </c>
      <c r="I91" s="0" t="n">
        <v>42.51</v>
      </c>
      <c r="J91" s="0" t="s">
        <v>146</v>
      </c>
      <c r="K91" s="0" t="s">
        <v>123</v>
      </c>
      <c r="L91" s="0" t="n">
        <v>27</v>
      </c>
      <c r="M91" s="0" t="n">
        <v>30236.268</v>
      </c>
      <c r="N91" s="0" t="n">
        <v>41.9213</v>
      </c>
      <c r="O91" s="0" t="n">
        <v>41.083</v>
      </c>
      <c r="P91" s="0" t="n">
        <v>41.3859</v>
      </c>
      <c r="Q91" s="0" t="n">
        <v>2072.43</v>
      </c>
      <c r="R91" s="0" t="n">
        <v>30.78</v>
      </c>
      <c r="S91" s="0" t="s">
        <v>146</v>
      </c>
      <c r="T91" s="0" t="s">
        <v>123</v>
      </c>
      <c r="U91" s="0" t="n">
        <v>27</v>
      </c>
      <c r="V91" s="0" t="n">
        <v>1129.02</v>
      </c>
      <c r="W91" s="0" t="n">
        <v>43.861</v>
      </c>
      <c r="X91" s="0" t="n">
        <v>41.7457</v>
      </c>
      <c r="Y91" s="0" t="n">
        <v>42.0458</v>
      </c>
      <c r="Z91" s="0" t="n">
        <v>5841.37</v>
      </c>
      <c r="AA91" s="0" t="n">
        <v>16.57</v>
      </c>
      <c r="AB91" s="0" t="s">
        <v>146</v>
      </c>
      <c r="AC91" s="0" t="s">
        <v>123</v>
      </c>
      <c r="AD91" s="0" t="n">
        <v>27</v>
      </c>
      <c r="AE91" s="0" t="n">
        <v>1211.5304</v>
      </c>
      <c r="AF91" s="0" t="n">
        <v>43.5477</v>
      </c>
      <c r="AG91" s="0" t="n">
        <v>41.7892</v>
      </c>
      <c r="AH91" s="0" t="n">
        <v>41.9939</v>
      </c>
      <c r="AI91" s="0" t="n">
        <v>4577.23</v>
      </c>
      <c r="AJ91" s="0" t="n">
        <v>9.06</v>
      </c>
      <c r="AK91" s="0" t="s">
        <v>146</v>
      </c>
      <c r="AL91" s="0" t="s">
        <v>123</v>
      </c>
      <c r="AM91" s="0" t="n">
        <v>27</v>
      </c>
      <c r="AN91" s="0" t="n">
        <v>258.2032</v>
      </c>
      <c r="AO91" s="0" t="n">
        <v>42.6272</v>
      </c>
      <c r="AP91" s="0" t="n">
        <v>41.0379</v>
      </c>
      <c r="AQ91" s="0" t="n">
        <v>41.2464</v>
      </c>
      <c r="AR91" s="0" t="n">
        <v>7604.72</v>
      </c>
      <c r="AS91" s="0" t="n">
        <v>15.2</v>
      </c>
      <c r="AT91" s="0" t="s">
        <v>146</v>
      </c>
      <c r="AU91" s="0" t="s">
        <v>123</v>
      </c>
      <c r="AV91" s="0" t="n">
        <v>27</v>
      </c>
      <c r="AW91" s="0" t="n">
        <v>291.128</v>
      </c>
      <c r="AX91" s="0" t="n">
        <v>42.2426</v>
      </c>
      <c r="AY91" s="0" t="n">
        <v>41.1119</v>
      </c>
      <c r="AZ91" s="0" t="n">
        <v>41.1814</v>
      </c>
      <c r="BA91" s="0" t="n">
        <v>6376.15</v>
      </c>
      <c r="BB91" s="0" t="n">
        <v>11.04</v>
      </c>
      <c r="BC91" s="0" t="s">
        <v>146</v>
      </c>
      <c r="BD91" s="0" t="s">
        <v>123</v>
      </c>
      <c r="BE91" s="0" t="n">
        <v>27</v>
      </c>
      <c r="BF91" s="0" t="n">
        <v>255.528</v>
      </c>
      <c r="BG91" s="0" t="n">
        <v>42.6248</v>
      </c>
      <c r="BH91" s="0" t="n">
        <v>41.033</v>
      </c>
      <c r="BI91" s="0" t="n">
        <v>41.2216</v>
      </c>
      <c r="BJ91" s="0" t="n">
        <v>4843.24</v>
      </c>
      <c r="BK91" s="0" t="n">
        <v>12.66</v>
      </c>
      <c r="BL91" s="0" t="s">
        <v>146</v>
      </c>
      <c r="BM91" s="0" t="s">
        <v>123</v>
      </c>
      <c r="BN91" s="0" t="n">
        <v>27</v>
      </c>
      <c r="BO91" s="0" t="n">
        <v>288.2112</v>
      </c>
      <c r="BP91" s="0" t="n">
        <v>42.2173</v>
      </c>
      <c r="BQ91" s="0" t="n">
        <v>41.1003</v>
      </c>
      <c r="BR91" s="0" t="n">
        <v>41.1696</v>
      </c>
      <c r="BS91" s="0" t="n">
        <v>3446.54</v>
      </c>
      <c r="BT91" s="0" t="n">
        <v>9.22</v>
      </c>
    </row>
    <row r="92" customFormat="false" ht="15.75" hidden="false" customHeight="false" outlineLevel="0" collapsed="false">
      <c r="A92" s="0" t="s">
        <v>146</v>
      </c>
      <c r="B92" s="0" t="s">
        <v>123</v>
      </c>
      <c r="C92" s="0" t="n">
        <v>32</v>
      </c>
      <c r="D92" s="0" t="n">
        <v>21456.8664</v>
      </c>
      <c r="E92" s="0" t="n">
        <v>37.4408</v>
      </c>
      <c r="F92" s="0" t="n">
        <v>38.8415</v>
      </c>
      <c r="G92" s="0" t="n">
        <v>39.3775</v>
      </c>
      <c r="H92" s="0" t="n">
        <v>2881.08</v>
      </c>
      <c r="I92" s="0" t="n">
        <v>42.23</v>
      </c>
      <c r="J92" s="0" t="s">
        <v>146</v>
      </c>
      <c r="K92" s="0" t="s">
        <v>123</v>
      </c>
      <c r="L92" s="0" t="n">
        <v>32</v>
      </c>
      <c r="M92" s="0" t="n">
        <v>22647.6664</v>
      </c>
      <c r="N92" s="0" t="n">
        <v>37.2508</v>
      </c>
      <c r="O92" s="0" t="n">
        <v>39.04</v>
      </c>
      <c r="P92" s="0" t="n">
        <v>39.4772</v>
      </c>
      <c r="Q92" s="0" t="n">
        <v>1911.63</v>
      </c>
      <c r="R92" s="0" t="n">
        <v>31.21</v>
      </c>
      <c r="S92" s="0" t="s">
        <v>146</v>
      </c>
      <c r="T92" s="0" t="s">
        <v>123</v>
      </c>
      <c r="U92" s="0" t="n">
        <v>32</v>
      </c>
      <c r="V92" s="0" t="n">
        <v>850.6032</v>
      </c>
      <c r="W92" s="0" t="n">
        <v>39.1911</v>
      </c>
      <c r="X92" s="0" t="n">
        <v>39.5183</v>
      </c>
      <c r="Y92" s="0" t="n">
        <v>39.9938</v>
      </c>
      <c r="Z92" s="0" t="n">
        <v>5651.11</v>
      </c>
      <c r="AA92" s="0" t="n">
        <v>18.55</v>
      </c>
      <c r="AB92" s="0" t="s">
        <v>146</v>
      </c>
      <c r="AC92" s="0" t="s">
        <v>123</v>
      </c>
      <c r="AD92" s="0" t="n">
        <v>32</v>
      </c>
      <c r="AE92" s="0" t="n">
        <v>909.4368</v>
      </c>
      <c r="AF92" s="0" t="n">
        <v>38.8944</v>
      </c>
      <c r="AG92" s="0" t="n">
        <v>39.6281</v>
      </c>
      <c r="AH92" s="0" t="n">
        <v>40.0127</v>
      </c>
      <c r="AI92" s="0" t="n">
        <v>4502.82</v>
      </c>
      <c r="AJ92" s="0" t="n">
        <v>12.79</v>
      </c>
      <c r="AK92" s="0" t="s">
        <v>146</v>
      </c>
      <c r="AL92" s="0" t="s">
        <v>123</v>
      </c>
      <c r="AM92" s="0" t="n">
        <v>32</v>
      </c>
      <c r="AN92" s="0" t="n">
        <v>192.0856</v>
      </c>
      <c r="AO92" s="0" t="n">
        <v>38.0388</v>
      </c>
      <c r="AP92" s="0" t="n">
        <v>38.9423</v>
      </c>
      <c r="AQ92" s="0" t="n">
        <v>39.1926</v>
      </c>
      <c r="AR92" s="0" t="n">
        <v>7537.2</v>
      </c>
      <c r="AS92" s="0" t="n">
        <v>18.85</v>
      </c>
      <c r="AT92" s="0" t="s">
        <v>146</v>
      </c>
      <c r="AU92" s="0" t="s">
        <v>123</v>
      </c>
      <c r="AV92" s="0" t="n">
        <v>32</v>
      </c>
      <c r="AW92" s="0" t="n">
        <v>217.576</v>
      </c>
      <c r="AX92" s="0" t="n">
        <v>37.645</v>
      </c>
      <c r="AY92" s="0" t="n">
        <v>39.1009</v>
      </c>
      <c r="AZ92" s="0" t="n">
        <v>39.2724</v>
      </c>
      <c r="BA92" s="0" t="n">
        <v>6283.43</v>
      </c>
      <c r="BB92" s="0" t="n">
        <v>9.05</v>
      </c>
      <c r="BC92" s="0" t="s">
        <v>146</v>
      </c>
      <c r="BD92" s="0" t="s">
        <v>123</v>
      </c>
      <c r="BE92" s="0" t="n">
        <v>32</v>
      </c>
      <c r="BF92" s="0" t="n">
        <v>189.9784</v>
      </c>
      <c r="BG92" s="0" t="n">
        <v>38.0188</v>
      </c>
      <c r="BH92" s="0" t="n">
        <v>38.9783</v>
      </c>
      <c r="BI92" s="0" t="n">
        <v>39.2024</v>
      </c>
      <c r="BJ92" s="0" t="n">
        <v>4675.18</v>
      </c>
      <c r="BK92" s="0" t="n">
        <v>14.35</v>
      </c>
      <c r="BL92" s="0" t="s">
        <v>146</v>
      </c>
      <c r="BM92" s="0" t="s">
        <v>123</v>
      </c>
      <c r="BN92" s="0" t="n">
        <v>32</v>
      </c>
      <c r="BO92" s="0" t="n">
        <v>216.9424</v>
      </c>
      <c r="BP92" s="0" t="n">
        <v>37.5895</v>
      </c>
      <c r="BQ92" s="0" t="n">
        <v>39.0959</v>
      </c>
      <c r="BR92" s="0" t="n">
        <v>39.2546</v>
      </c>
      <c r="BS92" s="0" t="n">
        <v>3398.73</v>
      </c>
      <c r="BT92" s="0" t="n">
        <v>6.39</v>
      </c>
    </row>
    <row r="93" customFormat="false" ht="15.75" hidden="false" customHeight="false" outlineLevel="0" collapsed="false">
      <c r="A93" s="0" t="s">
        <v>146</v>
      </c>
      <c r="B93" s="0" t="s">
        <v>123</v>
      </c>
      <c r="C93" s="0" t="n">
        <v>37</v>
      </c>
      <c r="D93" s="0" t="n">
        <v>15427.0512</v>
      </c>
      <c r="E93" s="0" t="n">
        <v>32.6021</v>
      </c>
      <c r="F93" s="0" t="n">
        <v>37.7483</v>
      </c>
      <c r="G93" s="0" t="n">
        <v>37.979</v>
      </c>
      <c r="H93" s="0" t="n">
        <v>2794.44</v>
      </c>
      <c r="I93" s="0" t="n">
        <v>40.58</v>
      </c>
      <c r="J93" s="0" t="s">
        <v>146</v>
      </c>
      <c r="K93" s="0" t="s">
        <v>123</v>
      </c>
      <c r="L93" s="0" t="n">
        <v>37</v>
      </c>
      <c r="M93" s="0" t="n">
        <v>16286.1648</v>
      </c>
      <c r="N93" s="0" t="n">
        <v>32.4233</v>
      </c>
      <c r="O93" s="0" t="n">
        <v>37.9498</v>
      </c>
      <c r="P93" s="0" t="n">
        <v>38.124</v>
      </c>
      <c r="Q93" s="0" t="n">
        <v>1751.85</v>
      </c>
      <c r="R93" s="0" t="n">
        <v>29.64</v>
      </c>
      <c r="S93" s="0" t="s">
        <v>146</v>
      </c>
      <c r="T93" s="0" t="s">
        <v>123</v>
      </c>
      <c r="U93" s="0" t="n">
        <v>37</v>
      </c>
      <c r="V93" s="0" t="n">
        <v>619.6184</v>
      </c>
      <c r="W93" s="0" t="n">
        <v>34.337</v>
      </c>
      <c r="X93" s="0" t="n">
        <v>38.2984</v>
      </c>
      <c r="Y93" s="0" t="n">
        <v>38.6559</v>
      </c>
      <c r="Z93" s="0" t="n">
        <v>5510.66</v>
      </c>
      <c r="AA93" s="0" t="n">
        <v>19.88</v>
      </c>
      <c r="AB93" s="0" t="s">
        <v>146</v>
      </c>
      <c r="AC93" s="0" t="s">
        <v>123</v>
      </c>
      <c r="AD93" s="0" t="n">
        <v>37</v>
      </c>
      <c r="AE93" s="0" t="n">
        <v>665.308</v>
      </c>
      <c r="AF93" s="0" t="n">
        <v>34.0531</v>
      </c>
      <c r="AG93" s="0" t="n">
        <v>38.4798</v>
      </c>
      <c r="AH93" s="0" t="n">
        <v>38.7503</v>
      </c>
      <c r="AI93" s="0" t="n">
        <v>4484.34</v>
      </c>
      <c r="AJ93" s="0" t="n">
        <v>12.63</v>
      </c>
      <c r="AK93" s="0" t="s">
        <v>146</v>
      </c>
      <c r="AL93" s="0" t="s">
        <v>123</v>
      </c>
      <c r="AM93" s="0" t="n">
        <v>37</v>
      </c>
      <c r="AN93" s="0" t="n">
        <v>136.956</v>
      </c>
      <c r="AO93" s="0" t="n">
        <v>33.2934</v>
      </c>
      <c r="AP93" s="0" t="n">
        <v>37.862</v>
      </c>
      <c r="AQ93" s="0" t="n">
        <v>37.9464</v>
      </c>
      <c r="AR93" s="0" t="n">
        <v>7364.83</v>
      </c>
      <c r="AS93" s="0" t="n">
        <v>18.39</v>
      </c>
      <c r="AT93" s="0" t="s">
        <v>146</v>
      </c>
      <c r="AU93" s="0" t="s">
        <v>123</v>
      </c>
      <c r="AV93" s="0" t="n">
        <v>37</v>
      </c>
      <c r="AW93" s="0" t="n">
        <v>157.8232</v>
      </c>
      <c r="AX93" s="0" t="n">
        <v>32.8968</v>
      </c>
      <c r="AY93" s="0" t="n">
        <v>38.0357</v>
      </c>
      <c r="AZ93" s="0" t="n">
        <v>38.0441</v>
      </c>
      <c r="BA93" s="0" t="n">
        <v>6243.1</v>
      </c>
      <c r="BB93" s="0" t="n">
        <v>11.01</v>
      </c>
      <c r="BC93" s="0" t="s">
        <v>146</v>
      </c>
      <c r="BD93" s="0" t="s">
        <v>123</v>
      </c>
      <c r="BE93" s="0" t="n">
        <v>37</v>
      </c>
      <c r="BF93" s="0" t="n">
        <v>134.9368</v>
      </c>
      <c r="BG93" s="0" t="n">
        <v>33.293</v>
      </c>
      <c r="BH93" s="0" t="n">
        <v>37.8929</v>
      </c>
      <c r="BI93" s="0" t="n">
        <v>37.9094</v>
      </c>
      <c r="BJ93" s="0" t="n">
        <v>4545.83</v>
      </c>
      <c r="BK93" s="0" t="n">
        <v>12.59</v>
      </c>
      <c r="BL93" s="0" t="s">
        <v>146</v>
      </c>
      <c r="BM93" s="0" t="s">
        <v>123</v>
      </c>
      <c r="BN93" s="0" t="n">
        <v>37</v>
      </c>
      <c r="BO93" s="0" t="n">
        <v>158.4312</v>
      </c>
      <c r="BP93" s="0" t="n">
        <v>32.8759</v>
      </c>
      <c r="BQ93" s="0" t="n">
        <v>38.062</v>
      </c>
      <c r="BR93" s="0" t="n">
        <v>38.0719</v>
      </c>
      <c r="BS93" s="0" t="n">
        <v>3347.75</v>
      </c>
      <c r="BT93" s="0" t="n">
        <v>6.29</v>
      </c>
    </row>
    <row r="94" customFormat="false" ht="15.75" hidden="false" customHeight="false" outlineLevel="0" collapsed="false">
      <c r="A94" s="0" t="s">
        <v>147</v>
      </c>
      <c r="B94" s="0" t="s">
        <v>123</v>
      </c>
      <c r="C94" s="0" t="n">
        <v>22</v>
      </c>
      <c r="D94" s="0" t="n">
        <v>5376.4198</v>
      </c>
      <c r="E94" s="0" t="n">
        <v>50.7839</v>
      </c>
      <c r="F94" s="0" t="n">
        <v>53.5473</v>
      </c>
      <c r="G94" s="0" t="n">
        <v>54.3773</v>
      </c>
      <c r="H94" s="0" t="n">
        <v>3547.29</v>
      </c>
      <c r="I94" s="0" t="n">
        <v>50.91</v>
      </c>
      <c r="J94" s="0" t="s">
        <v>147</v>
      </c>
      <c r="K94" s="0" t="s">
        <v>123</v>
      </c>
      <c r="L94" s="0" t="n">
        <v>22</v>
      </c>
      <c r="M94" s="0" t="n">
        <v>5663.1491</v>
      </c>
      <c r="N94" s="0" t="n">
        <v>50.6663</v>
      </c>
      <c r="O94" s="0" t="n">
        <v>53.3833</v>
      </c>
      <c r="P94" s="0" t="n">
        <v>54.3474</v>
      </c>
      <c r="Q94" s="0" t="n">
        <v>2313.18</v>
      </c>
      <c r="R94" s="0" t="n">
        <v>38.18</v>
      </c>
      <c r="S94" s="0" t="s">
        <v>147</v>
      </c>
      <c r="T94" s="0" t="s">
        <v>123</v>
      </c>
      <c r="U94" s="0" t="n">
        <v>22</v>
      </c>
      <c r="V94" s="0" t="n">
        <v>847.3376</v>
      </c>
      <c r="W94" s="0" t="n">
        <v>50.4748</v>
      </c>
      <c r="X94" s="0" t="n">
        <v>53.7513</v>
      </c>
      <c r="Y94" s="0" t="n">
        <v>54.7116</v>
      </c>
      <c r="Z94" s="0" t="n">
        <v>10305.93</v>
      </c>
      <c r="AA94" s="0" t="n">
        <v>30.95</v>
      </c>
      <c r="AB94" s="0" t="s">
        <v>147</v>
      </c>
      <c r="AC94" s="0" t="s">
        <v>123</v>
      </c>
      <c r="AD94" s="0" t="n">
        <v>22</v>
      </c>
      <c r="AE94" s="0" t="n">
        <v>906.9654</v>
      </c>
      <c r="AF94" s="0" t="n">
        <v>50.2486</v>
      </c>
      <c r="AG94" s="0" t="n">
        <v>53.4954</v>
      </c>
      <c r="AH94" s="0" t="n">
        <v>54.5361</v>
      </c>
      <c r="AI94" s="0" t="n">
        <v>8418.97</v>
      </c>
      <c r="AJ94" s="0" t="n">
        <v>21.12</v>
      </c>
      <c r="AK94" s="0" t="s">
        <v>147</v>
      </c>
      <c r="AL94" s="0" t="s">
        <v>123</v>
      </c>
      <c r="AM94" s="0" t="n">
        <v>22</v>
      </c>
      <c r="AN94" s="0" t="n">
        <v>702.1101</v>
      </c>
      <c r="AO94" s="0" t="n">
        <v>49.0718</v>
      </c>
      <c r="AP94" s="0" t="n">
        <v>52.3504</v>
      </c>
      <c r="AQ94" s="0" t="n">
        <v>53.4458</v>
      </c>
      <c r="AR94" s="0" t="n">
        <v>14801.06</v>
      </c>
      <c r="AS94" s="0" t="n">
        <v>33.72</v>
      </c>
      <c r="AT94" s="0" t="s">
        <v>147</v>
      </c>
      <c r="AU94" s="0" t="s">
        <v>123</v>
      </c>
      <c r="AV94" s="0" t="n">
        <v>22</v>
      </c>
      <c r="AW94" s="0" t="n">
        <v>765.1107</v>
      </c>
      <c r="AX94" s="0" t="n">
        <v>48.7306</v>
      </c>
      <c r="AY94" s="0" t="n">
        <v>52.1163</v>
      </c>
      <c r="AZ94" s="0" t="n">
        <v>53.2127</v>
      </c>
      <c r="BA94" s="0" t="n">
        <v>12843.95</v>
      </c>
      <c r="BB94" s="0" t="n">
        <v>23.87</v>
      </c>
      <c r="BC94" s="0" t="s">
        <v>147</v>
      </c>
      <c r="BD94" s="0" t="s">
        <v>123</v>
      </c>
      <c r="BE94" s="0" t="n">
        <v>22</v>
      </c>
      <c r="BF94" s="0" t="n">
        <v>718.5078</v>
      </c>
      <c r="BG94" s="0" t="n">
        <v>49.0251</v>
      </c>
      <c r="BH94" s="0" t="n">
        <v>52.3621</v>
      </c>
      <c r="BI94" s="0" t="n">
        <v>53.3965</v>
      </c>
      <c r="BJ94" s="0" t="n">
        <v>9614.18</v>
      </c>
      <c r="BK94" s="0" t="n">
        <v>25.95</v>
      </c>
      <c r="BL94" s="0" t="s">
        <v>147</v>
      </c>
      <c r="BM94" s="0" t="s">
        <v>123</v>
      </c>
      <c r="BN94" s="0" t="n">
        <v>22</v>
      </c>
      <c r="BO94" s="0" t="n">
        <v>784.1309</v>
      </c>
      <c r="BP94" s="0" t="n">
        <v>48.6969</v>
      </c>
      <c r="BQ94" s="0" t="n">
        <v>52.086</v>
      </c>
      <c r="BR94" s="0" t="n">
        <v>53.1652</v>
      </c>
      <c r="BS94" s="0" t="n">
        <v>7664.77</v>
      </c>
      <c r="BT94" s="0" t="n">
        <v>17.17</v>
      </c>
    </row>
    <row r="95" customFormat="false" ht="15.75" hidden="false" customHeight="false" outlineLevel="0" collapsed="false">
      <c r="A95" s="0" t="s">
        <v>147</v>
      </c>
      <c r="B95" s="0" t="s">
        <v>123</v>
      </c>
      <c r="C95" s="0" t="n">
        <v>27</v>
      </c>
      <c r="D95" s="0" t="n">
        <v>3632.4918</v>
      </c>
      <c r="E95" s="0" t="n">
        <v>47.1104</v>
      </c>
      <c r="F95" s="0" t="n">
        <v>50.2646</v>
      </c>
      <c r="G95" s="0" t="n">
        <v>51.227</v>
      </c>
      <c r="H95" s="0" t="n">
        <v>3474.52</v>
      </c>
      <c r="I95" s="0" t="n">
        <v>48.08</v>
      </c>
      <c r="J95" s="0" t="s">
        <v>147</v>
      </c>
      <c r="K95" s="0" t="s">
        <v>123</v>
      </c>
      <c r="L95" s="0" t="n">
        <v>27</v>
      </c>
      <c r="M95" s="0" t="n">
        <v>3829.2336</v>
      </c>
      <c r="N95" s="0" t="n">
        <v>46.9859</v>
      </c>
      <c r="O95" s="0" t="n">
        <v>50.0768</v>
      </c>
      <c r="P95" s="0" t="n">
        <v>51.236</v>
      </c>
      <c r="Q95" s="0" t="n">
        <v>2189.01</v>
      </c>
      <c r="R95" s="0" t="n">
        <v>34.61</v>
      </c>
      <c r="S95" s="0" t="s">
        <v>147</v>
      </c>
      <c r="T95" s="0" t="s">
        <v>123</v>
      </c>
      <c r="U95" s="0" t="n">
        <v>27</v>
      </c>
      <c r="V95" s="0" t="n">
        <v>527.4314</v>
      </c>
      <c r="W95" s="0" t="n">
        <v>46.6856</v>
      </c>
      <c r="X95" s="0" t="n">
        <v>50.6402</v>
      </c>
      <c r="Y95" s="0" t="n">
        <v>51.6556</v>
      </c>
      <c r="Z95" s="0" t="n">
        <v>9739.29</v>
      </c>
      <c r="AA95" s="0" t="n">
        <v>28.8</v>
      </c>
      <c r="AB95" s="0" t="s">
        <v>147</v>
      </c>
      <c r="AC95" s="0" t="s">
        <v>123</v>
      </c>
      <c r="AD95" s="0" t="n">
        <v>27</v>
      </c>
      <c r="AE95" s="0" t="n">
        <v>569.001</v>
      </c>
      <c r="AF95" s="0" t="n">
        <v>46.5168</v>
      </c>
      <c r="AG95" s="0" t="n">
        <v>50.3615</v>
      </c>
      <c r="AH95" s="0" t="n">
        <v>51.6095</v>
      </c>
      <c r="AI95" s="0" t="n">
        <v>8095.2</v>
      </c>
      <c r="AJ95" s="0" t="n">
        <v>21.67</v>
      </c>
      <c r="AK95" s="0" t="s">
        <v>147</v>
      </c>
      <c r="AL95" s="0" t="s">
        <v>123</v>
      </c>
      <c r="AM95" s="0" t="n">
        <v>27</v>
      </c>
      <c r="AN95" s="0" t="n">
        <v>415.5795</v>
      </c>
      <c r="AO95" s="0" t="n">
        <v>45.2043</v>
      </c>
      <c r="AP95" s="0" t="n">
        <v>49.1551</v>
      </c>
      <c r="AQ95" s="0" t="n">
        <v>50.3396</v>
      </c>
      <c r="AR95" s="0" t="n">
        <v>14260.9</v>
      </c>
      <c r="AS95" s="0" t="n">
        <v>33.6</v>
      </c>
      <c r="AT95" s="0" t="s">
        <v>147</v>
      </c>
      <c r="AU95" s="0" t="s">
        <v>123</v>
      </c>
      <c r="AV95" s="0" t="n">
        <v>27</v>
      </c>
      <c r="AW95" s="0" t="n">
        <v>454.7219</v>
      </c>
      <c r="AX95" s="0" t="n">
        <v>44.9329</v>
      </c>
      <c r="AY95" s="0" t="n">
        <v>49.0195</v>
      </c>
      <c r="AZ95" s="0" t="n">
        <v>50.2791</v>
      </c>
      <c r="BA95" s="0" t="n">
        <v>12558.89</v>
      </c>
      <c r="BB95" s="0" t="n">
        <v>20.98</v>
      </c>
      <c r="BC95" s="0" t="s">
        <v>147</v>
      </c>
      <c r="BD95" s="0" t="s">
        <v>123</v>
      </c>
      <c r="BE95" s="0" t="n">
        <v>27</v>
      </c>
      <c r="BF95" s="0" t="n">
        <v>419.4214</v>
      </c>
      <c r="BG95" s="0" t="n">
        <v>45.1535</v>
      </c>
      <c r="BH95" s="0" t="n">
        <v>49.0567</v>
      </c>
      <c r="BI95" s="0" t="n">
        <v>50.2437</v>
      </c>
      <c r="BJ95" s="0" t="n">
        <v>9054.32</v>
      </c>
      <c r="BK95" s="0" t="n">
        <v>24.5</v>
      </c>
      <c r="BL95" s="0" t="s">
        <v>147</v>
      </c>
      <c r="BM95" s="0" t="s">
        <v>123</v>
      </c>
      <c r="BN95" s="0" t="n">
        <v>27</v>
      </c>
      <c r="BO95" s="0" t="n">
        <v>460.2864</v>
      </c>
      <c r="BP95" s="0" t="n">
        <v>44.856</v>
      </c>
      <c r="BQ95" s="0" t="n">
        <v>48.9783</v>
      </c>
      <c r="BR95" s="0" t="n">
        <v>50.291</v>
      </c>
      <c r="BS95" s="0" t="n">
        <v>7370.32</v>
      </c>
      <c r="BT95" s="0" t="n">
        <v>16.43</v>
      </c>
    </row>
    <row r="96" customFormat="false" ht="15.75" hidden="false" customHeight="false" outlineLevel="0" collapsed="false">
      <c r="A96" s="0" t="s">
        <v>147</v>
      </c>
      <c r="B96" s="0" t="s">
        <v>123</v>
      </c>
      <c r="C96" s="0" t="n">
        <v>32</v>
      </c>
      <c r="D96" s="0" t="n">
        <v>2449.1248</v>
      </c>
      <c r="E96" s="0" t="n">
        <v>43.4823</v>
      </c>
      <c r="F96" s="0" t="n">
        <v>47.7468</v>
      </c>
      <c r="G96" s="0" t="n">
        <v>48.9157</v>
      </c>
      <c r="H96" s="0" t="n">
        <v>3441.73</v>
      </c>
      <c r="I96" s="0" t="n">
        <v>47.99</v>
      </c>
      <c r="J96" s="0" t="s">
        <v>147</v>
      </c>
      <c r="K96" s="0" t="s">
        <v>123</v>
      </c>
      <c r="L96" s="0" t="n">
        <v>32</v>
      </c>
      <c r="M96" s="0" t="n">
        <v>2599.465</v>
      </c>
      <c r="N96" s="0" t="n">
        <v>43.3061</v>
      </c>
      <c r="O96" s="0" t="n">
        <v>47.709</v>
      </c>
      <c r="P96" s="0" t="n">
        <v>49.0536</v>
      </c>
      <c r="Q96" s="0" t="n">
        <v>2100.61</v>
      </c>
      <c r="R96" s="0" t="n">
        <v>33.45</v>
      </c>
      <c r="S96" s="0" t="s">
        <v>147</v>
      </c>
      <c r="T96" s="0" t="s">
        <v>123</v>
      </c>
      <c r="U96" s="0" t="n">
        <v>32</v>
      </c>
      <c r="V96" s="0" t="n">
        <v>336.8528</v>
      </c>
      <c r="W96" s="0" t="n">
        <v>43.1289</v>
      </c>
      <c r="X96" s="0" t="n">
        <v>48.2362</v>
      </c>
      <c r="Y96" s="0" t="n">
        <v>49.4064</v>
      </c>
      <c r="Z96" s="0" t="n">
        <v>9274.32</v>
      </c>
      <c r="AA96" s="0" t="n">
        <v>32.15</v>
      </c>
      <c r="AB96" s="0" t="s">
        <v>147</v>
      </c>
      <c r="AC96" s="0" t="s">
        <v>123</v>
      </c>
      <c r="AD96" s="0" t="n">
        <v>32</v>
      </c>
      <c r="AE96" s="0" t="n">
        <v>367.5901</v>
      </c>
      <c r="AF96" s="0" t="n">
        <v>42.9187</v>
      </c>
      <c r="AG96" s="0" t="n">
        <v>48.1013</v>
      </c>
      <c r="AH96" s="0" t="n">
        <v>49.3743</v>
      </c>
      <c r="AI96" s="0" t="n">
        <v>7905.45</v>
      </c>
      <c r="AJ96" s="0" t="n">
        <v>21.48</v>
      </c>
      <c r="AK96" s="0" t="s">
        <v>147</v>
      </c>
      <c r="AL96" s="0" t="s">
        <v>123</v>
      </c>
      <c r="AM96" s="0" t="n">
        <v>32</v>
      </c>
      <c r="AN96" s="0" t="n">
        <v>246.2182</v>
      </c>
      <c r="AO96" s="0" t="n">
        <v>41.4964</v>
      </c>
      <c r="AP96" s="0" t="n">
        <v>46.5821</v>
      </c>
      <c r="AQ96" s="0" t="n">
        <v>47.8566</v>
      </c>
      <c r="AR96" s="0" t="n">
        <v>13723.25</v>
      </c>
      <c r="AS96" s="0" t="n">
        <v>30.21</v>
      </c>
      <c r="AT96" s="0" t="s">
        <v>147</v>
      </c>
      <c r="AU96" s="0" t="s">
        <v>123</v>
      </c>
      <c r="AV96" s="0" t="n">
        <v>32</v>
      </c>
      <c r="AW96" s="0" t="n">
        <v>273.5219</v>
      </c>
      <c r="AX96" s="0" t="n">
        <v>41.2431</v>
      </c>
      <c r="AY96" s="0" t="n">
        <v>46.6663</v>
      </c>
      <c r="AZ96" s="0" t="n">
        <v>48.03</v>
      </c>
      <c r="BA96" s="0" t="n">
        <v>12212.95</v>
      </c>
      <c r="BB96" s="0" t="n">
        <v>20.63</v>
      </c>
      <c r="BC96" s="0" t="s">
        <v>147</v>
      </c>
      <c r="BD96" s="0" t="s">
        <v>123</v>
      </c>
      <c r="BE96" s="0" t="n">
        <v>32</v>
      </c>
      <c r="BF96" s="0" t="n">
        <v>244.9597</v>
      </c>
      <c r="BG96" s="0" t="n">
        <v>41.4396</v>
      </c>
      <c r="BH96" s="0" t="n">
        <v>46.5431</v>
      </c>
      <c r="BI96" s="0" t="n">
        <v>47.7945</v>
      </c>
      <c r="BJ96" s="0" t="n">
        <v>8564.42</v>
      </c>
      <c r="BK96" s="0" t="n">
        <v>26.35</v>
      </c>
      <c r="BL96" s="0" t="s">
        <v>147</v>
      </c>
      <c r="BM96" s="0" t="s">
        <v>123</v>
      </c>
      <c r="BN96" s="0" t="n">
        <v>32</v>
      </c>
      <c r="BO96" s="0" t="n">
        <v>273.9379</v>
      </c>
      <c r="BP96" s="0" t="n">
        <v>41.1498</v>
      </c>
      <c r="BQ96" s="0" t="n">
        <v>46.5782</v>
      </c>
      <c r="BR96" s="0" t="n">
        <v>47.986</v>
      </c>
      <c r="BS96" s="0" t="n">
        <v>7038.85</v>
      </c>
      <c r="BT96" s="0" t="n">
        <v>16.27</v>
      </c>
    </row>
    <row r="97" customFormat="false" ht="15.75" hidden="false" customHeight="false" outlineLevel="0" collapsed="false">
      <c r="A97" s="0" t="s">
        <v>147</v>
      </c>
      <c r="B97" s="0" t="s">
        <v>123</v>
      </c>
      <c r="C97" s="0" t="n">
        <v>37</v>
      </c>
      <c r="D97" s="0" t="n">
        <v>1617.5354</v>
      </c>
      <c r="E97" s="0" t="n">
        <v>39.6878</v>
      </c>
      <c r="F97" s="0" t="n">
        <v>45.8988</v>
      </c>
      <c r="G97" s="0" t="n">
        <v>47.1801</v>
      </c>
      <c r="H97" s="0" t="n">
        <v>3434.66</v>
      </c>
      <c r="I97" s="0" t="n">
        <v>50.8</v>
      </c>
      <c r="J97" s="0" t="s">
        <v>147</v>
      </c>
      <c r="K97" s="0" t="s">
        <v>123</v>
      </c>
      <c r="L97" s="0" t="n">
        <v>37</v>
      </c>
      <c r="M97" s="0" t="n">
        <v>1742.1245</v>
      </c>
      <c r="N97" s="0" t="n">
        <v>39.4918</v>
      </c>
      <c r="O97" s="0" t="n">
        <v>45.9279</v>
      </c>
      <c r="P97" s="0" t="n">
        <v>47.3802</v>
      </c>
      <c r="Q97" s="0" t="n">
        <v>2028.17</v>
      </c>
      <c r="R97" s="0" t="n">
        <v>32.96</v>
      </c>
      <c r="S97" s="0" t="s">
        <v>147</v>
      </c>
      <c r="T97" s="0" t="s">
        <v>123</v>
      </c>
      <c r="U97" s="0" t="n">
        <v>37</v>
      </c>
      <c r="V97" s="0" t="n">
        <v>220.8669</v>
      </c>
      <c r="W97" s="0" t="n">
        <v>39.5407</v>
      </c>
      <c r="X97" s="0" t="n">
        <v>46.404</v>
      </c>
      <c r="Y97" s="0" t="n">
        <v>47.6787</v>
      </c>
      <c r="Z97" s="0" t="n">
        <v>9070.05</v>
      </c>
      <c r="AA97" s="0" t="n">
        <v>29.33</v>
      </c>
      <c r="AB97" s="0" t="s">
        <v>147</v>
      </c>
      <c r="AC97" s="0" t="s">
        <v>123</v>
      </c>
      <c r="AD97" s="0" t="n">
        <v>37</v>
      </c>
      <c r="AE97" s="0" t="n">
        <v>244.279</v>
      </c>
      <c r="AF97" s="0" t="n">
        <v>39.3503</v>
      </c>
      <c r="AG97" s="0" t="n">
        <v>46.3532</v>
      </c>
      <c r="AH97" s="0" t="n">
        <v>47.7976</v>
      </c>
      <c r="AI97" s="0" t="n">
        <v>7681.82</v>
      </c>
      <c r="AJ97" s="0" t="n">
        <v>20.31</v>
      </c>
      <c r="AK97" s="0" t="s">
        <v>147</v>
      </c>
      <c r="AL97" s="0" t="s">
        <v>123</v>
      </c>
      <c r="AM97" s="0" t="n">
        <v>37</v>
      </c>
      <c r="AN97" s="0" t="n">
        <v>153.4982</v>
      </c>
      <c r="AO97" s="0" t="n">
        <v>37.8026</v>
      </c>
      <c r="AP97" s="0" t="n">
        <v>44.6699</v>
      </c>
      <c r="AQ97" s="0" t="n">
        <v>46.0957</v>
      </c>
      <c r="AR97" s="0" t="n">
        <v>13295.57</v>
      </c>
      <c r="AS97" s="0" t="n">
        <v>23.39</v>
      </c>
      <c r="AT97" s="0" t="s">
        <v>147</v>
      </c>
      <c r="AU97" s="0" t="s">
        <v>123</v>
      </c>
      <c r="AV97" s="0" t="n">
        <v>37</v>
      </c>
      <c r="AW97" s="0" t="n">
        <v>174.3872</v>
      </c>
      <c r="AX97" s="0" t="n">
        <v>37.5815</v>
      </c>
      <c r="AY97" s="0" t="n">
        <v>44.9854</v>
      </c>
      <c r="AZ97" s="0" t="n">
        <v>46.366</v>
      </c>
      <c r="BA97" s="0" t="n">
        <v>11911.18</v>
      </c>
      <c r="BB97" s="0" t="n">
        <v>20.31</v>
      </c>
      <c r="BC97" s="0" t="s">
        <v>147</v>
      </c>
      <c r="BD97" s="0" t="s">
        <v>123</v>
      </c>
      <c r="BE97" s="0" t="n">
        <v>37</v>
      </c>
      <c r="BF97" s="0" t="n">
        <v>149.9523</v>
      </c>
      <c r="BG97" s="0" t="n">
        <v>37.7795</v>
      </c>
      <c r="BH97" s="0" t="n">
        <v>44.7391</v>
      </c>
      <c r="BI97" s="0" t="n">
        <v>46.0576</v>
      </c>
      <c r="BJ97" s="0" t="n">
        <v>8238.85</v>
      </c>
      <c r="BK97" s="0" t="n">
        <v>23.76</v>
      </c>
      <c r="BL97" s="0" t="s">
        <v>147</v>
      </c>
      <c r="BM97" s="0" t="s">
        <v>123</v>
      </c>
      <c r="BN97" s="0" t="n">
        <v>37</v>
      </c>
      <c r="BO97" s="0" t="n">
        <v>170.783</v>
      </c>
      <c r="BP97" s="0" t="n">
        <v>37.4977</v>
      </c>
      <c r="BQ97" s="0" t="n">
        <v>44.8696</v>
      </c>
      <c r="BR97" s="0" t="n">
        <v>46.3295</v>
      </c>
      <c r="BS97" s="0" t="n">
        <v>6853.91</v>
      </c>
      <c r="BT97" s="0" t="n">
        <v>15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7125.04</v>
      </c>
      <c r="I3" s="46" t="n">
        <v>82.74</v>
      </c>
      <c r="J3" s="47" t="n">
        <f aca="false">H3/3600</f>
        <v>1.97917777777778</v>
      </c>
      <c r="L3" s="48" t="n">
        <v>103771.888</v>
      </c>
      <c r="M3" s="49" t="n">
        <v>43.697</v>
      </c>
      <c r="N3" s="49" t="n">
        <v>43.1013</v>
      </c>
      <c r="O3" s="49" t="n">
        <v>45.0014</v>
      </c>
      <c r="P3" s="49" t="n">
        <v>7166.9</v>
      </c>
      <c r="Q3" s="49" t="n">
        <v>90.5</v>
      </c>
      <c r="R3" s="50" t="n">
        <f aca="false">P3/3600</f>
        <v>1.9908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6625.58</v>
      </c>
      <c r="I4" s="53" t="n">
        <v>82.81</v>
      </c>
      <c r="J4" s="54" t="n">
        <f aca="false">H4/3600</f>
        <v>1.84043888888889</v>
      </c>
      <c r="L4" s="55" t="n">
        <v>58168.392</v>
      </c>
      <c r="M4" s="56" t="n">
        <v>40.4828</v>
      </c>
      <c r="N4" s="56" t="n">
        <v>40.4515</v>
      </c>
      <c r="O4" s="56" t="n">
        <v>42.3853</v>
      </c>
      <c r="P4" s="56" t="n">
        <v>6618.28</v>
      </c>
      <c r="Q4" s="56" t="n">
        <v>79.7</v>
      </c>
      <c r="R4" s="57" t="n">
        <f aca="false">P4/3600</f>
        <v>1.83841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6192.64</v>
      </c>
      <c r="I5" s="53" t="n">
        <v>70.93</v>
      </c>
      <c r="J5" s="54" t="n">
        <f aca="false">H5/3600</f>
        <v>1.72017777777778</v>
      </c>
      <c r="L5" s="55" t="n">
        <v>32947.6848</v>
      </c>
      <c r="M5" s="56" t="n">
        <v>37.3966</v>
      </c>
      <c r="N5" s="56" t="n">
        <v>38.6893</v>
      </c>
      <c r="O5" s="56" t="n">
        <v>40.531</v>
      </c>
      <c r="P5" s="56" t="n">
        <v>6202.63</v>
      </c>
      <c r="Q5" s="56" t="n">
        <v>78.32</v>
      </c>
      <c r="R5" s="57" t="n">
        <f aca="false">P5/3600</f>
        <v>1.72295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5877.97</v>
      </c>
      <c r="I6" s="61" t="n">
        <v>69.59</v>
      </c>
      <c r="J6" s="62" t="n">
        <f aca="false">H6/3600</f>
        <v>1.63276944444444</v>
      </c>
      <c r="L6" s="63" t="n">
        <v>18551.184</v>
      </c>
      <c r="M6" s="64" t="n">
        <v>34.3258</v>
      </c>
      <c r="N6" s="64" t="n">
        <v>37.4794</v>
      </c>
      <c r="O6" s="64" t="n">
        <v>39.3424</v>
      </c>
      <c r="P6" s="64" t="n">
        <v>5892.12</v>
      </c>
      <c r="Q6" s="64" t="n">
        <v>68.93</v>
      </c>
      <c r="R6" s="65" t="n">
        <f aca="false">P6/3600</f>
        <v>1.63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6876.43</v>
      </c>
      <c r="I7" s="46" t="n">
        <v>81.12</v>
      </c>
      <c r="J7" s="47" t="n">
        <f aca="false">H7/3600</f>
        <v>1.91011944444444</v>
      </c>
      <c r="L7" s="48" t="n">
        <v>106915.9136</v>
      </c>
      <c r="M7" s="49" t="n">
        <v>43.6069</v>
      </c>
      <c r="N7" s="49" t="n">
        <v>46.023</v>
      </c>
      <c r="O7" s="49" t="n">
        <v>45.4716</v>
      </c>
      <c r="P7" s="49" t="n">
        <v>6928.48</v>
      </c>
      <c r="Q7" s="49" t="n">
        <v>92.71</v>
      </c>
      <c r="R7" s="50" t="n">
        <f aca="false">P7/3600</f>
        <v>1.9245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6590.53</v>
      </c>
      <c r="I8" s="53" t="n">
        <v>77.3</v>
      </c>
      <c r="J8" s="54" t="n">
        <f aca="false">H8/3600</f>
        <v>1.83070277777778</v>
      </c>
      <c r="L8" s="55" t="n">
        <v>62398.256</v>
      </c>
      <c r="M8" s="56" t="n">
        <v>40.1681</v>
      </c>
      <c r="N8" s="56" t="n">
        <v>43.6419</v>
      </c>
      <c r="O8" s="56" t="n">
        <v>43.6341</v>
      </c>
      <c r="P8" s="56" t="n">
        <v>6636.85</v>
      </c>
      <c r="Q8" s="56" t="n">
        <v>83.13</v>
      </c>
      <c r="R8" s="57" t="n">
        <f aca="false">P8/3600</f>
        <v>1.8435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6209.79</v>
      </c>
      <c r="I9" s="53" t="n">
        <v>79.33</v>
      </c>
      <c r="J9" s="54" t="n">
        <f aca="false">H9/3600</f>
        <v>1.72494166666667</v>
      </c>
      <c r="L9" s="55" t="n">
        <v>35534.7376</v>
      </c>
      <c r="M9" s="56" t="n">
        <v>37.043</v>
      </c>
      <c r="N9" s="56" t="n">
        <v>41.5991</v>
      </c>
      <c r="O9" s="56" t="n">
        <v>41.9399</v>
      </c>
      <c r="P9" s="56" t="n">
        <v>6258.97</v>
      </c>
      <c r="Q9" s="56" t="n">
        <v>73.79</v>
      </c>
      <c r="R9" s="57" t="n">
        <f aca="false">P9/3600</f>
        <v>1.7386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5886.94</v>
      </c>
      <c r="I10" s="61" t="n">
        <v>69.5</v>
      </c>
      <c r="J10" s="62" t="n">
        <f aca="false">H10/3600</f>
        <v>1.63526111111111</v>
      </c>
      <c r="L10" s="63" t="n">
        <v>20730.688</v>
      </c>
      <c r="M10" s="64" t="n">
        <v>34.1869</v>
      </c>
      <c r="N10" s="64" t="n">
        <v>40.0911</v>
      </c>
      <c r="O10" s="64" t="n">
        <v>40.6379</v>
      </c>
      <c r="P10" s="64" t="n">
        <v>5924.33</v>
      </c>
      <c r="Q10" s="64" t="n">
        <v>72.44</v>
      </c>
      <c r="R10" s="65" t="n">
        <f aca="false">P10/3600</f>
        <v>1.6456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5815.49</v>
      </c>
      <c r="I11" s="46" t="n">
        <v>169.19</v>
      </c>
      <c r="J11" s="47" t="n">
        <f aca="false">H11/3600</f>
        <v>4.39319166666667</v>
      </c>
      <c r="L11" s="48" t="n">
        <v>383664.92</v>
      </c>
      <c r="M11" s="49" t="n">
        <v>42.799</v>
      </c>
      <c r="N11" s="49" t="n">
        <v>43.154</v>
      </c>
      <c r="O11" s="49" t="n">
        <v>41.6226</v>
      </c>
      <c r="P11" s="49" t="n">
        <v>15803.32</v>
      </c>
      <c r="Q11" s="49" t="n">
        <v>166.63</v>
      </c>
      <c r="R11" s="50" t="n">
        <f aca="false">P11/3600</f>
        <v>4.38981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4406.11</v>
      </c>
      <c r="I12" s="53" t="n">
        <v>145.87</v>
      </c>
      <c r="J12" s="54" t="n">
        <f aca="false">H12/3600</f>
        <v>4.00169722222222</v>
      </c>
      <c r="L12" s="55" t="n">
        <v>246691.4768</v>
      </c>
      <c r="M12" s="56" t="n">
        <v>39.157</v>
      </c>
      <c r="N12" s="56" t="n">
        <v>40.3194</v>
      </c>
      <c r="O12" s="56" t="n">
        <v>38.0292</v>
      </c>
      <c r="P12" s="56" t="n">
        <v>14447.59</v>
      </c>
      <c r="Q12" s="56" t="n">
        <v>150.58</v>
      </c>
      <c r="R12" s="57" t="n">
        <f aca="false">P12/3600</f>
        <v>4.01321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3349.53</v>
      </c>
      <c r="I13" s="53" t="n">
        <v>138.4</v>
      </c>
      <c r="J13" s="54" t="n">
        <f aca="false">H13/3600</f>
        <v>3.70820277777778</v>
      </c>
      <c r="L13" s="55" t="n">
        <v>153681.936</v>
      </c>
      <c r="M13" s="56" t="n">
        <v>35.1304</v>
      </c>
      <c r="N13" s="56" t="n">
        <v>38.5976</v>
      </c>
      <c r="O13" s="56" t="n">
        <v>36.3638</v>
      </c>
      <c r="P13" s="56" t="n">
        <v>13377.79</v>
      </c>
      <c r="Q13" s="56" t="n">
        <v>149.55</v>
      </c>
      <c r="R13" s="57" t="n">
        <f aca="false">P13/3600</f>
        <v>3.71605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2295.07</v>
      </c>
      <c r="I14" s="61" t="n">
        <v>127.63</v>
      </c>
      <c r="J14" s="62" t="n">
        <f aca="false">H14/3600</f>
        <v>3.41529722222222</v>
      </c>
      <c r="L14" s="63" t="n">
        <v>82313.2096</v>
      </c>
      <c r="M14" s="64" t="n">
        <v>30.9366</v>
      </c>
      <c r="N14" s="64" t="n">
        <v>37.217</v>
      </c>
      <c r="O14" s="64" t="n">
        <v>35.0501</v>
      </c>
      <c r="P14" s="64" t="n">
        <v>12327.95</v>
      </c>
      <c r="Q14" s="64" t="n">
        <v>133.8</v>
      </c>
      <c r="R14" s="65" t="n">
        <f aca="false">P14/3600</f>
        <v>3.4244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1881.02</v>
      </c>
      <c r="I15" s="46" t="n">
        <v>131.73</v>
      </c>
      <c r="J15" s="47" t="n">
        <f aca="false">H15/3600</f>
        <v>3.30028333333333</v>
      </c>
      <c r="L15" s="48" t="n">
        <v>99643.9504</v>
      </c>
      <c r="M15" s="49" t="n">
        <v>43.9919</v>
      </c>
      <c r="N15" s="49" t="n">
        <v>47.252</v>
      </c>
      <c r="O15" s="49" t="n">
        <v>46.784</v>
      </c>
      <c r="P15" s="49" t="n">
        <v>11940.37</v>
      </c>
      <c r="Q15" s="49" t="n">
        <v>134.23</v>
      </c>
      <c r="R15" s="50" t="n">
        <f aca="false">P15/3600</f>
        <v>3.31676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0732.24</v>
      </c>
      <c r="I16" s="53" t="n">
        <v>121.82</v>
      </c>
      <c r="J16" s="54" t="n">
        <f aca="false">H16/3600</f>
        <v>2.98117777777778</v>
      </c>
      <c r="L16" s="55" t="n">
        <v>47471.5408</v>
      </c>
      <c r="M16" s="56" t="n">
        <v>41.5769</v>
      </c>
      <c r="N16" s="56" t="n">
        <v>46.2791</v>
      </c>
      <c r="O16" s="56" t="n">
        <v>46.0265</v>
      </c>
      <c r="P16" s="56" t="n">
        <v>10732.94</v>
      </c>
      <c r="Q16" s="56" t="n">
        <v>120.79</v>
      </c>
      <c r="R16" s="57" t="n">
        <f aca="false">P16/3600</f>
        <v>2.98137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0699.93</v>
      </c>
      <c r="I17" s="53" t="n">
        <v>123.21</v>
      </c>
      <c r="J17" s="54" t="n">
        <f aca="false">H17/3600</f>
        <v>2.97220277777778</v>
      </c>
      <c r="L17" s="55" t="n">
        <v>26792.208</v>
      </c>
      <c r="M17" s="56" t="n">
        <v>40.0022</v>
      </c>
      <c r="N17" s="56" t="n">
        <v>45.5801</v>
      </c>
      <c r="O17" s="56" t="n">
        <v>45.49</v>
      </c>
      <c r="P17" s="56" t="n">
        <v>10662.68</v>
      </c>
      <c r="Q17" s="56" t="n">
        <v>117.1</v>
      </c>
      <c r="R17" s="57" t="n">
        <f aca="false">P17/3600</f>
        <v>2.96185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0232.6</v>
      </c>
      <c r="I18" s="61" t="n">
        <v>115.07</v>
      </c>
      <c r="J18" s="62" t="n">
        <f aca="false">H18/3600</f>
        <v>2.84238888888889</v>
      </c>
      <c r="L18" s="63" t="n">
        <v>14878.6528</v>
      </c>
      <c r="M18" s="64" t="n">
        <v>38.2771</v>
      </c>
      <c r="N18" s="64" t="n">
        <v>45.0498</v>
      </c>
      <c r="O18" s="64" t="n">
        <v>45.0875</v>
      </c>
      <c r="P18" s="64" t="n">
        <v>10238.59</v>
      </c>
      <c r="Q18" s="64" t="n">
        <v>113.31</v>
      </c>
      <c r="R18" s="65" t="n">
        <f aca="false">P18/3600</f>
        <v>2.84405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5035.99</v>
      </c>
      <c r="I19" s="46" t="n">
        <v>54.59</v>
      </c>
      <c r="J19" s="47" t="n">
        <f aca="false">H19/3600</f>
        <v>1.39888611111111</v>
      </c>
      <c r="L19" s="45" t="n">
        <v>22382.8008</v>
      </c>
      <c r="M19" s="46" t="n">
        <v>42.9043</v>
      </c>
      <c r="N19" s="46" t="n">
        <v>44.7572</v>
      </c>
      <c r="O19" s="46" t="n">
        <v>46.2706</v>
      </c>
      <c r="P19" s="46" t="n">
        <v>5080.62</v>
      </c>
      <c r="Q19" s="46" t="n">
        <v>54.33</v>
      </c>
      <c r="R19" s="47" t="n">
        <f aca="false">P19/3600</f>
        <v>1.4112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4654.08</v>
      </c>
      <c r="I20" s="53" t="n">
        <v>48.99</v>
      </c>
      <c r="J20" s="54" t="n">
        <f aca="false">H20/3600</f>
        <v>1.2928</v>
      </c>
      <c r="L20" s="52" t="n">
        <v>12231.8968</v>
      </c>
      <c r="M20" s="53" t="n">
        <v>41.2259</v>
      </c>
      <c r="N20" s="53" t="n">
        <v>42.9531</v>
      </c>
      <c r="O20" s="53" t="n">
        <v>43.8359</v>
      </c>
      <c r="P20" s="53" t="n">
        <v>4699.45</v>
      </c>
      <c r="Q20" s="53" t="n">
        <v>53.21</v>
      </c>
      <c r="R20" s="54" t="n">
        <f aca="false">P20/3600</f>
        <v>1.3054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4446.53</v>
      </c>
      <c r="I21" s="53" t="n">
        <v>46.41</v>
      </c>
      <c r="J21" s="54" t="n">
        <f aca="false">H21/3600</f>
        <v>1.23514722222222</v>
      </c>
      <c r="L21" s="52" t="n">
        <v>6876.5072</v>
      </c>
      <c r="M21" s="53" t="n">
        <v>39.1527</v>
      </c>
      <c r="N21" s="53" t="n">
        <v>41.5649</v>
      </c>
      <c r="O21" s="53" t="n">
        <v>42.2175</v>
      </c>
      <c r="P21" s="53" t="n">
        <v>4460.49</v>
      </c>
      <c r="Q21" s="53" t="n">
        <v>51.79</v>
      </c>
      <c r="R21" s="54" t="n">
        <f aca="false">P21/3600</f>
        <v>1.2390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4293.52</v>
      </c>
      <c r="I22" s="61" t="n">
        <v>45.36</v>
      </c>
      <c r="J22" s="62" t="n">
        <f aca="false">H22/3600</f>
        <v>1.19264444444444</v>
      </c>
      <c r="L22" s="60" t="n">
        <v>3826.844</v>
      </c>
      <c r="M22" s="61" t="n">
        <v>36.6939</v>
      </c>
      <c r="N22" s="61" t="n">
        <v>40.555</v>
      </c>
      <c r="O22" s="61" t="n">
        <v>41.2544</v>
      </c>
      <c r="P22" s="61" t="n">
        <v>4330.99</v>
      </c>
      <c r="Q22" s="61" t="n">
        <v>45.61</v>
      </c>
      <c r="R22" s="62" t="n">
        <f aca="false">P22/3600</f>
        <v>1.2030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5616</v>
      </c>
      <c r="I23" s="46" t="n">
        <v>70.04</v>
      </c>
      <c r="J23" s="47" t="n">
        <f aca="false">H23/3600</f>
        <v>1.56</v>
      </c>
      <c r="L23" s="45" t="n">
        <v>53365.5776</v>
      </c>
      <c r="M23" s="46" t="n">
        <v>41.9351</v>
      </c>
      <c r="N23" s="46" t="n">
        <v>43.6467</v>
      </c>
      <c r="O23" s="46" t="n">
        <v>44.2988</v>
      </c>
      <c r="P23" s="46" t="n">
        <v>5654.87</v>
      </c>
      <c r="Q23" s="46" t="n">
        <v>72.85</v>
      </c>
      <c r="R23" s="47" t="n">
        <f aca="false">P23/3600</f>
        <v>1.5707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5038.45</v>
      </c>
      <c r="I24" s="53" t="n">
        <v>64.38</v>
      </c>
      <c r="J24" s="54" t="n">
        <f aca="false">H24/3600</f>
        <v>1.39956944444444</v>
      </c>
      <c r="L24" s="52" t="n">
        <v>28843.0576</v>
      </c>
      <c r="M24" s="53" t="n">
        <v>38.8257</v>
      </c>
      <c r="N24" s="53" t="n">
        <v>41.1532</v>
      </c>
      <c r="O24" s="53" t="n">
        <v>41.3757</v>
      </c>
      <c r="P24" s="53" t="n">
        <v>5031.56</v>
      </c>
      <c r="Q24" s="53" t="n">
        <v>66.86</v>
      </c>
      <c r="R24" s="54" t="n">
        <f aca="false">P24/3600</f>
        <v>1.3976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4664.01</v>
      </c>
      <c r="I25" s="53" t="n">
        <v>57.85</v>
      </c>
      <c r="J25" s="54" t="n">
        <f aca="false">H25/3600</f>
        <v>1.29555833333333</v>
      </c>
      <c r="L25" s="52" t="n">
        <v>14914.1704</v>
      </c>
      <c r="M25" s="53" t="n">
        <v>35.7702</v>
      </c>
      <c r="N25" s="53" t="n">
        <v>39.3437</v>
      </c>
      <c r="O25" s="53" t="n">
        <v>39.699</v>
      </c>
      <c r="P25" s="53" t="n">
        <v>4720.54</v>
      </c>
      <c r="Q25" s="53" t="n">
        <v>57.8</v>
      </c>
      <c r="R25" s="54" t="n">
        <f aca="false">P25/3600</f>
        <v>1.3112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4514.76</v>
      </c>
      <c r="I26" s="61" t="n">
        <v>53.33</v>
      </c>
      <c r="J26" s="62" t="n">
        <f aca="false">H26/3600</f>
        <v>1.2541</v>
      </c>
      <c r="L26" s="60" t="n">
        <v>7321.6768</v>
      </c>
      <c r="M26" s="61" t="n">
        <v>32.899</v>
      </c>
      <c r="N26" s="61" t="n">
        <v>38.0897</v>
      </c>
      <c r="O26" s="61" t="n">
        <v>38.8636</v>
      </c>
      <c r="P26" s="61" t="n">
        <v>4549.84</v>
      </c>
      <c r="Q26" s="61" t="n">
        <v>56.43</v>
      </c>
      <c r="R26" s="62" t="n">
        <f aca="false">P26/3600</f>
        <v>1.2638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1917.82</v>
      </c>
      <c r="I27" s="46" t="n">
        <v>155.69</v>
      </c>
      <c r="J27" s="47" t="n">
        <f aca="false">H27/3600</f>
        <v>3.31050555555556</v>
      </c>
      <c r="L27" s="45" t="n">
        <v>107115.836</v>
      </c>
      <c r="M27" s="46" t="n">
        <v>40.7181</v>
      </c>
      <c r="N27" s="46" t="n">
        <v>41.8894</v>
      </c>
      <c r="O27" s="46" t="n">
        <v>44.3672</v>
      </c>
      <c r="P27" s="46" t="n">
        <v>11952.22</v>
      </c>
      <c r="Q27" s="46" t="n">
        <v>152.7</v>
      </c>
      <c r="R27" s="47" t="n">
        <f aca="false">P27/3600</f>
        <v>3.32006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0406.11</v>
      </c>
      <c r="I28" s="53" t="n">
        <v>133.42</v>
      </c>
      <c r="J28" s="54" t="n">
        <f aca="false">H28/3600</f>
        <v>2.89058611111111</v>
      </c>
      <c r="L28" s="52" t="n">
        <v>49538.148</v>
      </c>
      <c r="M28" s="53" t="n">
        <v>38.0852</v>
      </c>
      <c r="N28" s="53" t="n">
        <v>39.6016</v>
      </c>
      <c r="O28" s="53" t="n">
        <v>42.2859</v>
      </c>
      <c r="P28" s="53" t="n">
        <v>10448.2</v>
      </c>
      <c r="Q28" s="53" t="n">
        <v>125.3</v>
      </c>
      <c r="R28" s="54" t="n">
        <f aca="false">P28/3600</f>
        <v>2.9022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9532.58</v>
      </c>
      <c r="I29" s="53" t="n">
        <v>118.35</v>
      </c>
      <c r="J29" s="54" t="n">
        <f aca="false">H29/3600</f>
        <v>2.64793888888889</v>
      </c>
      <c r="L29" s="52" t="n">
        <v>26760.384</v>
      </c>
      <c r="M29" s="53" t="n">
        <v>35.8518</v>
      </c>
      <c r="N29" s="53" t="n">
        <v>38.5233</v>
      </c>
      <c r="O29" s="53" t="n">
        <v>40.6157</v>
      </c>
      <c r="P29" s="53" t="n">
        <v>9554.02</v>
      </c>
      <c r="Q29" s="53" t="n">
        <v>119.46</v>
      </c>
      <c r="R29" s="54" t="n">
        <f aca="false">P29/3600</f>
        <v>2.6538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8871.68</v>
      </c>
      <c r="I30" s="61" t="n">
        <v>110.82</v>
      </c>
      <c r="J30" s="62" t="n">
        <f aca="false">H30/3600</f>
        <v>2.46435555555556</v>
      </c>
      <c r="L30" s="60" t="n">
        <v>14448.264</v>
      </c>
      <c r="M30" s="61" t="n">
        <v>33.4139</v>
      </c>
      <c r="N30" s="61" t="n">
        <v>37.6853</v>
      </c>
      <c r="O30" s="61" t="n">
        <v>39.3563</v>
      </c>
      <c r="P30" s="61" t="n">
        <v>8870.56</v>
      </c>
      <c r="Q30" s="61" t="n">
        <v>109.85</v>
      </c>
      <c r="R30" s="62" t="n">
        <f aca="false">P30/3600</f>
        <v>2.4640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1125.19</v>
      </c>
      <c r="I31" s="46" t="n">
        <v>140.98</v>
      </c>
      <c r="J31" s="47" t="n">
        <f aca="false">H31/3600</f>
        <v>3.09033055555556</v>
      </c>
      <c r="L31" s="45" t="n">
        <v>72525.5304</v>
      </c>
      <c r="M31" s="46" t="n">
        <v>41.4307</v>
      </c>
      <c r="N31" s="46" t="n">
        <v>44.5352</v>
      </c>
      <c r="O31" s="46" t="n">
        <v>46.2289</v>
      </c>
      <c r="P31" s="46" t="n">
        <v>11138.12</v>
      </c>
      <c r="Q31" s="46" t="n">
        <v>134.34</v>
      </c>
      <c r="R31" s="47" t="n">
        <f aca="false">P31/3600</f>
        <v>3.0939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0044.6</v>
      </c>
      <c r="I32" s="53" t="n">
        <v>121.65</v>
      </c>
      <c r="J32" s="54" t="n">
        <f aca="false">H32/3600</f>
        <v>2.79016666666667</v>
      </c>
      <c r="L32" s="52" t="n">
        <v>29480.2216</v>
      </c>
      <c r="M32" s="53" t="n">
        <v>38.8267</v>
      </c>
      <c r="N32" s="53" t="n">
        <v>43.0136</v>
      </c>
      <c r="O32" s="53" t="n">
        <v>44.0444</v>
      </c>
      <c r="P32" s="53" t="n">
        <v>10092.91</v>
      </c>
      <c r="Q32" s="53" t="n">
        <v>124.71</v>
      </c>
      <c r="R32" s="54" t="n">
        <f aca="false">P32/3600</f>
        <v>2.8035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9277.84</v>
      </c>
      <c r="I33" s="53" t="n">
        <v>109.2</v>
      </c>
      <c r="J33" s="54" t="n">
        <f aca="false">H33/3600</f>
        <v>2.57717777777778</v>
      </c>
      <c r="L33" s="52" t="n">
        <v>15209.2264</v>
      </c>
      <c r="M33" s="53" t="n">
        <v>37.0569</v>
      </c>
      <c r="N33" s="53" t="n">
        <v>41.6517</v>
      </c>
      <c r="O33" s="53" t="n">
        <v>42.1722</v>
      </c>
      <c r="P33" s="53" t="n">
        <v>9340.66</v>
      </c>
      <c r="Q33" s="53" t="n">
        <v>111.47</v>
      </c>
      <c r="R33" s="54" t="n">
        <f aca="false">P33/3600</f>
        <v>2.5946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8886.11</v>
      </c>
      <c r="I34" s="61" t="n">
        <v>98.44</v>
      </c>
      <c r="J34" s="62" t="n">
        <f aca="false">H34/3600</f>
        <v>2.46836388888889</v>
      </c>
      <c r="L34" s="60" t="n">
        <v>8463.8352</v>
      </c>
      <c r="M34" s="61" t="n">
        <v>35.1032</v>
      </c>
      <c r="N34" s="61" t="n">
        <v>40.5781</v>
      </c>
      <c r="O34" s="61" t="n">
        <v>40.7555</v>
      </c>
      <c r="P34" s="61" t="n">
        <v>8849.8</v>
      </c>
      <c r="Q34" s="61" t="n">
        <v>111.43</v>
      </c>
      <c r="R34" s="62" t="n">
        <f aca="false">P34/3600</f>
        <v>2.4582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4917.28</v>
      </c>
      <c r="I35" s="46" t="n">
        <v>185.46</v>
      </c>
      <c r="J35" s="47" t="n">
        <f aca="false">H35/3600</f>
        <v>4.14368888888889</v>
      </c>
      <c r="L35" s="45" t="n">
        <v>184076.0648</v>
      </c>
      <c r="M35" s="46" t="n">
        <v>42.7487</v>
      </c>
      <c r="N35" s="46" t="n">
        <v>42.8805</v>
      </c>
      <c r="O35" s="46" t="n">
        <v>44.5089</v>
      </c>
      <c r="P35" s="46" t="n">
        <v>14901.08</v>
      </c>
      <c r="Q35" s="46" t="n">
        <v>177.96</v>
      </c>
      <c r="R35" s="47" t="n">
        <f aca="false">P35/3600</f>
        <v>4.1391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3400.02</v>
      </c>
      <c r="I36" s="53" t="n">
        <v>171.34</v>
      </c>
      <c r="J36" s="54" t="n">
        <f aca="false">H36/3600</f>
        <v>3.72222777777778</v>
      </c>
      <c r="L36" s="52" t="n">
        <v>81371.6488</v>
      </c>
      <c r="M36" s="53" t="n">
        <v>37.2328</v>
      </c>
      <c r="N36" s="53" t="n">
        <v>40.9158</v>
      </c>
      <c r="O36" s="53" t="n">
        <v>42.9591</v>
      </c>
      <c r="P36" s="53" t="n">
        <v>13427.25</v>
      </c>
      <c r="Q36" s="53" t="n">
        <v>170.7</v>
      </c>
      <c r="R36" s="54" t="n">
        <f aca="false">P36/3600</f>
        <v>3.72979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2464.56</v>
      </c>
      <c r="I37" s="53" t="n">
        <v>148.41</v>
      </c>
      <c r="J37" s="54" t="n">
        <f aca="false">H37/3600</f>
        <v>3.46237777777778</v>
      </c>
      <c r="L37" s="52" t="n">
        <v>41118.1</v>
      </c>
      <c r="M37" s="53" t="n">
        <v>34.664</v>
      </c>
      <c r="N37" s="53" t="n">
        <v>39.4254</v>
      </c>
      <c r="O37" s="53" t="n">
        <v>41.7496</v>
      </c>
      <c r="P37" s="53" t="n">
        <v>12396.73</v>
      </c>
      <c r="Q37" s="53" t="n">
        <v>152.89</v>
      </c>
      <c r="R37" s="54" t="n">
        <f aca="false">P37/3600</f>
        <v>3.4435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1702.73</v>
      </c>
      <c r="I38" s="61" t="n">
        <v>139</v>
      </c>
      <c r="J38" s="62" t="n">
        <f aca="false">H38/3600</f>
        <v>3.25075833333333</v>
      </c>
      <c r="L38" s="60" t="n">
        <v>22089.7512</v>
      </c>
      <c r="M38" s="61" t="n">
        <v>32.2648</v>
      </c>
      <c r="N38" s="61" t="n">
        <v>38.4017</v>
      </c>
      <c r="O38" s="61" t="n">
        <v>40.8673</v>
      </c>
      <c r="P38" s="61" t="n">
        <v>11714.11</v>
      </c>
      <c r="Q38" s="61" t="n">
        <v>138.72</v>
      </c>
      <c r="R38" s="62" t="n">
        <f aca="false">P38/3600</f>
        <v>3.2539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2392.09</v>
      </c>
      <c r="I39" s="46" t="n">
        <v>33.75</v>
      </c>
      <c r="J39" s="47" t="n">
        <f aca="false">H39/3600</f>
        <v>0.664469444444444</v>
      </c>
      <c r="L39" s="45" t="n">
        <v>20900.7008</v>
      </c>
      <c r="M39" s="46" t="n">
        <v>41.954</v>
      </c>
      <c r="N39" s="46" t="n">
        <v>44.0708</v>
      </c>
      <c r="O39" s="46" t="n">
        <v>44.7709</v>
      </c>
      <c r="P39" s="46" t="n">
        <v>2358.93</v>
      </c>
      <c r="Q39" s="46" t="n">
        <v>32.97</v>
      </c>
      <c r="R39" s="47" t="n">
        <f aca="false">P39/3600</f>
        <v>0.65525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179.08</v>
      </c>
      <c r="I40" s="53" t="n">
        <v>26.93</v>
      </c>
      <c r="J40" s="54" t="n">
        <f aca="false">H40/3600</f>
        <v>0.6053</v>
      </c>
      <c r="L40" s="52" t="n">
        <v>11240.608</v>
      </c>
      <c r="M40" s="53" t="n">
        <v>38.5262</v>
      </c>
      <c r="N40" s="53" t="n">
        <v>41.3969</v>
      </c>
      <c r="O40" s="53" t="n">
        <v>41.8273</v>
      </c>
      <c r="P40" s="53" t="n">
        <v>2170.61</v>
      </c>
      <c r="Q40" s="53" t="n">
        <v>31.34</v>
      </c>
      <c r="R40" s="54" t="n">
        <f aca="false">P40/3600</f>
        <v>0.60294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022.54</v>
      </c>
      <c r="I41" s="53" t="n">
        <v>23.85</v>
      </c>
      <c r="J41" s="54" t="n">
        <f aca="false">H41/3600</f>
        <v>0.561816666666667</v>
      </c>
      <c r="L41" s="52" t="n">
        <v>5980.264</v>
      </c>
      <c r="M41" s="53" t="n">
        <v>35.5544</v>
      </c>
      <c r="N41" s="53" t="n">
        <v>39.4543</v>
      </c>
      <c r="O41" s="53" t="n">
        <v>39.6677</v>
      </c>
      <c r="P41" s="53" t="n">
        <v>2019.34</v>
      </c>
      <c r="Q41" s="53" t="n">
        <v>25.37</v>
      </c>
      <c r="R41" s="54" t="n">
        <f aca="false">P41/3600</f>
        <v>0.56092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1870.74</v>
      </c>
      <c r="I42" s="61" t="n">
        <v>25.43</v>
      </c>
      <c r="J42" s="62" t="n">
        <f aca="false">H42/3600</f>
        <v>0.51965</v>
      </c>
      <c r="L42" s="60" t="n">
        <v>3318.2408</v>
      </c>
      <c r="M42" s="61" t="n">
        <v>32.926</v>
      </c>
      <c r="N42" s="61" t="n">
        <v>37.959</v>
      </c>
      <c r="O42" s="61" t="n">
        <v>37.979</v>
      </c>
      <c r="P42" s="61" t="n">
        <v>1886.11</v>
      </c>
      <c r="Q42" s="61" t="n">
        <v>21.21</v>
      </c>
      <c r="R42" s="62" t="n">
        <f aca="false">P42/3600</f>
        <v>0.5239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2730.04</v>
      </c>
      <c r="I43" s="46" t="n">
        <v>34.45</v>
      </c>
      <c r="J43" s="47" t="n">
        <f aca="false">H43/3600</f>
        <v>0.758344444444445</v>
      </c>
      <c r="L43" s="45" t="n">
        <v>23711.108</v>
      </c>
      <c r="M43" s="46" t="n">
        <v>42.1276</v>
      </c>
      <c r="N43" s="46" t="n">
        <v>44.2834</v>
      </c>
      <c r="O43" s="46" t="n">
        <v>45.7426</v>
      </c>
      <c r="P43" s="46" t="n">
        <v>2724.76</v>
      </c>
      <c r="Q43" s="46" t="n">
        <v>35.63</v>
      </c>
      <c r="R43" s="47" t="n">
        <f aca="false">P43/3600</f>
        <v>0.7568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2537.56</v>
      </c>
      <c r="I44" s="53" t="n">
        <v>31.2</v>
      </c>
      <c r="J44" s="54" t="n">
        <f aca="false">H44/3600</f>
        <v>0.704877777777778</v>
      </c>
      <c r="L44" s="52" t="n">
        <v>14148.8664</v>
      </c>
      <c r="M44" s="53" t="n">
        <v>39.2099</v>
      </c>
      <c r="N44" s="53" t="n">
        <v>41.9058</v>
      </c>
      <c r="O44" s="53" t="n">
        <v>43.0799</v>
      </c>
      <c r="P44" s="53" t="n">
        <v>2543.41</v>
      </c>
      <c r="Q44" s="53" t="n">
        <v>36.59</v>
      </c>
      <c r="R44" s="54" t="n">
        <f aca="false">P44/3600</f>
        <v>0.70650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2376.22</v>
      </c>
      <c r="I45" s="53" t="n">
        <v>29.16</v>
      </c>
      <c r="J45" s="54" t="n">
        <f aca="false">H45/3600</f>
        <v>0.660061111111111</v>
      </c>
      <c r="L45" s="52" t="n">
        <v>8312.4744</v>
      </c>
      <c r="M45" s="53" t="n">
        <v>36.1448</v>
      </c>
      <c r="N45" s="53" t="n">
        <v>40.0167</v>
      </c>
      <c r="O45" s="53" t="n">
        <v>41.0001</v>
      </c>
      <c r="P45" s="53" t="n">
        <v>2389.32</v>
      </c>
      <c r="Q45" s="53" t="n">
        <v>30.14</v>
      </c>
      <c r="R45" s="54" t="n">
        <f aca="false">P45/3600</f>
        <v>0.663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222.69</v>
      </c>
      <c r="I46" s="61" t="n">
        <v>29.07</v>
      </c>
      <c r="J46" s="62" t="n">
        <f aca="false">H46/3600</f>
        <v>0.617413888888889</v>
      </c>
      <c r="L46" s="60" t="n">
        <v>4734.3272</v>
      </c>
      <c r="M46" s="61" t="n">
        <v>33.0461</v>
      </c>
      <c r="N46" s="61" t="n">
        <v>38.5972</v>
      </c>
      <c r="O46" s="61" t="n">
        <v>39.4781</v>
      </c>
      <c r="P46" s="61" t="n">
        <v>2262.56</v>
      </c>
      <c r="Q46" s="61" t="n">
        <v>26.71</v>
      </c>
      <c r="R46" s="62" t="n">
        <f aca="false">P46/3600</f>
        <v>0.62848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2593.25</v>
      </c>
      <c r="I47" s="46" t="n">
        <v>38.31</v>
      </c>
      <c r="J47" s="47" t="n">
        <f aca="false">H47/3600</f>
        <v>0.720347222222222</v>
      </c>
      <c r="L47" s="45" t="n">
        <v>44320.348</v>
      </c>
      <c r="M47" s="46" t="n">
        <v>41.2123</v>
      </c>
      <c r="N47" s="46" t="n">
        <v>42.6912</v>
      </c>
      <c r="O47" s="46" t="n">
        <v>43.5846</v>
      </c>
      <c r="P47" s="46" t="n">
        <v>2610.34</v>
      </c>
      <c r="Q47" s="46" t="n">
        <v>37.99</v>
      </c>
      <c r="R47" s="47" t="n">
        <f aca="false">P47/3600</f>
        <v>0.7250944444444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2365.17</v>
      </c>
      <c r="I48" s="53" t="n">
        <v>32.44</v>
      </c>
      <c r="J48" s="54" t="n">
        <f aca="false">H48/3600</f>
        <v>0.656991666666667</v>
      </c>
      <c r="L48" s="52" t="n">
        <v>27448.088</v>
      </c>
      <c r="M48" s="53" t="n">
        <v>36.9816</v>
      </c>
      <c r="N48" s="53" t="n">
        <v>39.4883</v>
      </c>
      <c r="O48" s="53" t="n">
        <v>40.3221</v>
      </c>
      <c r="P48" s="53" t="n">
        <v>2390.12</v>
      </c>
      <c r="Q48" s="53" t="n">
        <v>32.26</v>
      </c>
      <c r="R48" s="54" t="n">
        <f aca="false">P48/3600</f>
        <v>0.66392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173.28</v>
      </c>
      <c r="I49" s="53" t="n">
        <v>32.79</v>
      </c>
      <c r="J49" s="54" t="n">
        <f aca="false">H49/3600</f>
        <v>0.603688888888889</v>
      </c>
      <c r="L49" s="52" t="n">
        <v>16367.6168</v>
      </c>
      <c r="M49" s="53" t="n">
        <v>33.1779</v>
      </c>
      <c r="N49" s="53" t="n">
        <v>37.3705</v>
      </c>
      <c r="O49" s="53" t="n">
        <v>38.0833</v>
      </c>
      <c r="P49" s="53" t="n">
        <v>2181.81</v>
      </c>
      <c r="Q49" s="53" t="n">
        <v>30.45</v>
      </c>
      <c r="R49" s="54" t="n">
        <f aca="false">P49/3600</f>
        <v>0.6060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1992.22</v>
      </c>
      <c r="I50" s="61" t="n">
        <v>30.68</v>
      </c>
      <c r="J50" s="62" t="n">
        <f aca="false">H50/3600</f>
        <v>0.553394444444444</v>
      </c>
      <c r="L50" s="60" t="n">
        <v>8865.1712</v>
      </c>
      <c r="M50" s="61" t="n">
        <v>29.4909</v>
      </c>
      <c r="N50" s="61" t="n">
        <v>35.9155</v>
      </c>
      <c r="O50" s="61" t="n">
        <v>36.552</v>
      </c>
      <c r="P50" s="61" t="n">
        <v>1999.44</v>
      </c>
      <c r="Q50" s="61" t="n">
        <v>26.56</v>
      </c>
      <c r="R50" s="62" t="n">
        <f aca="false">P50/3600</f>
        <v>0.555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1424.73</v>
      </c>
      <c r="I51" s="46" t="n">
        <v>17.88</v>
      </c>
      <c r="J51" s="47" t="n">
        <f aca="false">H51/3600</f>
        <v>0.395758333333333</v>
      </c>
      <c r="L51" s="45" t="n">
        <v>15271.0568</v>
      </c>
      <c r="M51" s="46" t="n">
        <v>42.5903</v>
      </c>
      <c r="N51" s="46" t="n">
        <v>43.9677</v>
      </c>
      <c r="O51" s="46" t="n">
        <v>44.7441</v>
      </c>
      <c r="P51" s="46" t="n">
        <v>1429.09</v>
      </c>
      <c r="Q51" s="46" t="n">
        <v>17.38</v>
      </c>
      <c r="R51" s="47" t="n">
        <f aca="false">P51/3600</f>
        <v>0.39696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292.77</v>
      </c>
      <c r="I52" s="53" t="n">
        <v>15.54</v>
      </c>
      <c r="J52" s="54" t="n">
        <f aca="false">H52/3600</f>
        <v>0.359102777777778</v>
      </c>
      <c r="L52" s="52" t="n">
        <v>9142.6744</v>
      </c>
      <c r="M52" s="53" t="n">
        <v>39.183</v>
      </c>
      <c r="N52" s="53" t="n">
        <v>40.6045</v>
      </c>
      <c r="O52" s="53" t="n">
        <v>41.9327</v>
      </c>
      <c r="P52" s="53" t="n">
        <v>1310.98</v>
      </c>
      <c r="Q52" s="53" t="n">
        <v>15.96</v>
      </c>
      <c r="R52" s="54" t="n">
        <f aca="false">P52/3600</f>
        <v>0.36416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196.45</v>
      </c>
      <c r="I53" s="53" t="n">
        <v>15.04</v>
      </c>
      <c r="J53" s="54" t="n">
        <f aca="false">H53/3600</f>
        <v>0.332347222222222</v>
      </c>
      <c r="L53" s="52" t="n">
        <v>5208.9864</v>
      </c>
      <c r="M53" s="53" t="n">
        <v>35.746</v>
      </c>
      <c r="N53" s="53" t="n">
        <v>38.2431</v>
      </c>
      <c r="O53" s="53" t="n">
        <v>39.9902</v>
      </c>
      <c r="P53" s="53" t="n">
        <v>1202.15</v>
      </c>
      <c r="Q53" s="53" t="n">
        <v>14.9</v>
      </c>
      <c r="R53" s="54" t="n">
        <f aca="false">P53/3600</f>
        <v>0.33393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084.01</v>
      </c>
      <c r="I54" s="61" t="n">
        <v>13.35</v>
      </c>
      <c r="J54" s="62" t="n">
        <f aca="false">H54/3600</f>
        <v>0.301113888888889</v>
      </c>
      <c r="L54" s="60" t="n">
        <v>2613.8376</v>
      </c>
      <c r="M54" s="61" t="n">
        <v>32.279</v>
      </c>
      <c r="N54" s="61" t="n">
        <v>36.7813</v>
      </c>
      <c r="O54" s="61" t="n">
        <v>38.5444</v>
      </c>
      <c r="P54" s="61" t="n">
        <v>1082.98</v>
      </c>
      <c r="Q54" s="61" t="n">
        <v>15.09</v>
      </c>
      <c r="R54" s="62" t="n">
        <f aca="false">P54/3600</f>
        <v>0.3008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574.74</v>
      </c>
      <c r="I55" s="46" t="n">
        <v>7.72</v>
      </c>
      <c r="J55" s="47" t="n">
        <f aca="false">H55/3600</f>
        <v>0.15965</v>
      </c>
      <c r="L55" s="45" t="n">
        <v>5378.808</v>
      </c>
      <c r="M55" s="46" t="n">
        <v>43.2377</v>
      </c>
      <c r="N55" s="46" t="n">
        <v>45.411</v>
      </c>
      <c r="O55" s="46" t="n">
        <v>45.2131</v>
      </c>
      <c r="P55" s="46" t="n">
        <v>573.02</v>
      </c>
      <c r="Q55" s="46" t="n">
        <v>6.99</v>
      </c>
      <c r="R55" s="47" t="n">
        <f aca="false">P55/3600</f>
        <v>0.1591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522.82</v>
      </c>
      <c r="I56" s="53" t="n">
        <v>6.34</v>
      </c>
      <c r="J56" s="54" t="n">
        <f aca="false">H56/3600</f>
        <v>0.145227777777778</v>
      </c>
      <c r="L56" s="52" t="n">
        <v>3195.6936</v>
      </c>
      <c r="M56" s="53" t="n">
        <v>39.5752</v>
      </c>
      <c r="N56" s="53" t="n">
        <v>42.3407</v>
      </c>
      <c r="O56" s="53" t="n">
        <v>41.8994</v>
      </c>
      <c r="P56" s="53" t="n">
        <v>521.99</v>
      </c>
      <c r="Q56" s="53" t="n">
        <v>7.17</v>
      </c>
      <c r="R56" s="54" t="n">
        <f aca="false">P56/3600</f>
        <v>0.1449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485.92</v>
      </c>
      <c r="I57" s="53" t="n">
        <v>5.51</v>
      </c>
      <c r="J57" s="54" t="n">
        <f aca="false">H57/3600</f>
        <v>0.134977777777778</v>
      </c>
      <c r="L57" s="52" t="n">
        <v>1823.5456</v>
      </c>
      <c r="M57" s="53" t="n">
        <v>36.1172</v>
      </c>
      <c r="N57" s="53" t="n">
        <v>40.0361</v>
      </c>
      <c r="O57" s="53" t="n">
        <v>39.4622</v>
      </c>
      <c r="P57" s="53" t="n">
        <v>487.95</v>
      </c>
      <c r="Q57" s="53" t="n">
        <v>5.77</v>
      </c>
      <c r="R57" s="54" t="n">
        <f aca="false">P57/3600</f>
        <v>0.1355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460.41</v>
      </c>
      <c r="I58" s="61" t="n">
        <v>5.29</v>
      </c>
      <c r="J58" s="62" t="n">
        <f aca="false">H58/3600</f>
        <v>0.127891666666667</v>
      </c>
      <c r="L58" s="60" t="n">
        <v>1014.2536</v>
      </c>
      <c r="M58" s="61" t="n">
        <v>32.9188</v>
      </c>
      <c r="N58" s="61" t="n">
        <v>38.4195</v>
      </c>
      <c r="O58" s="61" t="n">
        <v>37.703</v>
      </c>
      <c r="P58" s="61" t="n">
        <v>455.97</v>
      </c>
      <c r="Q58" s="61" t="n">
        <v>5.56</v>
      </c>
      <c r="R58" s="62" t="n">
        <f aca="false">P58/3600</f>
        <v>0.1266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780.34</v>
      </c>
      <c r="I59" s="46" t="n">
        <v>9.72</v>
      </c>
      <c r="J59" s="47" t="n">
        <f aca="false">H59/3600</f>
        <v>0.216761111111111</v>
      </c>
      <c r="L59" s="45" t="n">
        <v>13241.9752</v>
      </c>
      <c r="M59" s="46" t="n">
        <v>41.3076</v>
      </c>
      <c r="N59" s="46" t="n">
        <v>43.3967</v>
      </c>
      <c r="O59" s="46" t="n">
        <v>44.3267</v>
      </c>
      <c r="P59" s="46" t="n">
        <v>789.62</v>
      </c>
      <c r="Q59" s="46" t="n">
        <v>9.62</v>
      </c>
      <c r="R59" s="47" t="n">
        <f aca="false">P59/3600</f>
        <v>0.2193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702.3</v>
      </c>
      <c r="I60" s="53" t="n">
        <v>9.61</v>
      </c>
      <c r="J60" s="54" t="n">
        <f aca="false">H60/3600</f>
        <v>0.195083333333333</v>
      </c>
      <c r="L60" s="52" t="n">
        <v>8435.0544</v>
      </c>
      <c r="M60" s="53" t="n">
        <v>36.9034</v>
      </c>
      <c r="N60" s="53" t="n">
        <v>40.6936</v>
      </c>
      <c r="O60" s="53" t="n">
        <v>41.7536</v>
      </c>
      <c r="P60" s="53" t="n">
        <v>703.3</v>
      </c>
      <c r="Q60" s="53" t="n">
        <v>9.29</v>
      </c>
      <c r="R60" s="54" t="n">
        <f aca="false">P60/3600</f>
        <v>0.1953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653.68</v>
      </c>
      <c r="I61" s="53" t="n">
        <v>8.14</v>
      </c>
      <c r="J61" s="54" t="n">
        <f aca="false">H61/3600</f>
        <v>0.181577777777778</v>
      </c>
      <c r="L61" s="52" t="n">
        <v>5181.2696</v>
      </c>
      <c r="M61" s="53" t="n">
        <v>33.1235</v>
      </c>
      <c r="N61" s="53" t="n">
        <v>39.0277</v>
      </c>
      <c r="O61" s="53" t="n">
        <v>39.9718</v>
      </c>
      <c r="P61" s="53" t="n">
        <v>658.43</v>
      </c>
      <c r="Q61" s="53" t="n">
        <v>8.21</v>
      </c>
      <c r="R61" s="54" t="n">
        <f aca="false">P61/3600</f>
        <v>0.1828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605.03</v>
      </c>
      <c r="I62" s="61" t="n">
        <v>7.9</v>
      </c>
      <c r="J62" s="62" t="n">
        <f aca="false">H62/3600</f>
        <v>0.168063888888889</v>
      </c>
      <c r="L62" s="60" t="n">
        <v>3076.3008</v>
      </c>
      <c r="M62" s="61" t="n">
        <v>29.6409</v>
      </c>
      <c r="N62" s="61" t="n">
        <v>37.9273</v>
      </c>
      <c r="O62" s="61" t="n">
        <v>38.7452</v>
      </c>
      <c r="P62" s="61" t="n">
        <v>606.39</v>
      </c>
      <c r="Q62" s="61" t="n">
        <v>7.41</v>
      </c>
      <c r="R62" s="62" t="n">
        <f aca="false">P62/3600</f>
        <v>0.1684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664.07</v>
      </c>
      <c r="I63" s="46" t="n">
        <v>10.39</v>
      </c>
      <c r="J63" s="47" t="n">
        <f aca="false">H63/3600</f>
        <v>0.184463888888889</v>
      </c>
      <c r="L63" s="45" t="n">
        <v>11628.5096</v>
      </c>
      <c r="M63" s="46" t="n">
        <v>41.1885</v>
      </c>
      <c r="N63" s="46" t="n">
        <v>42.3429</v>
      </c>
      <c r="O63" s="46" t="n">
        <v>43.0693</v>
      </c>
      <c r="P63" s="46" t="n">
        <v>656.63</v>
      </c>
      <c r="Q63" s="46" t="n">
        <v>9.08</v>
      </c>
      <c r="R63" s="47" t="n">
        <f aca="false">P63/3600</f>
        <v>0.1823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615.3</v>
      </c>
      <c r="I64" s="53" t="n">
        <v>8.62</v>
      </c>
      <c r="J64" s="54" t="n">
        <f aca="false">H64/3600</f>
        <v>0.170916666666667</v>
      </c>
      <c r="L64" s="52" t="n">
        <v>7173.6664</v>
      </c>
      <c r="M64" s="53" t="n">
        <v>36.8554</v>
      </c>
      <c r="N64" s="53" t="n">
        <v>39.2235</v>
      </c>
      <c r="O64" s="53" t="n">
        <v>39.7379</v>
      </c>
      <c r="P64" s="53" t="n">
        <v>611.28</v>
      </c>
      <c r="Q64" s="53" t="n">
        <v>8.74</v>
      </c>
      <c r="R64" s="54" t="n">
        <f aca="false">P64/3600</f>
        <v>0.169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561.78</v>
      </c>
      <c r="I65" s="53" t="n">
        <v>7.28</v>
      </c>
      <c r="J65" s="54" t="n">
        <f aca="false">H65/3600</f>
        <v>0.15605</v>
      </c>
      <c r="L65" s="52" t="n">
        <v>4075.7536</v>
      </c>
      <c r="M65" s="53" t="n">
        <v>32.8662</v>
      </c>
      <c r="N65" s="53" t="n">
        <v>36.9676</v>
      </c>
      <c r="O65" s="53" t="n">
        <v>37.4211</v>
      </c>
      <c r="P65" s="53" t="n">
        <v>552.96</v>
      </c>
      <c r="Q65" s="53" t="n">
        <v>7.18</v>
      </c>
      <c r="R65" s="54" t="n">
        <f aca="false">P65/3600</f>
        <v>0.153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498.56</v>
      </c>
      <c r="I66" s="61" t="n">
        <v>6.37</v>
      </c>
      <c r="J66" s="62" t="n">
        <f aca="false">H66/3600</f>
        <v>0.138488888888889</v>
      </c>
      <c r="L66" s="60" t="n">
        <v>2098.8672</v>
      </c>
      <c r="M66" s="61" t="n">
        <v>29.3212</v>
      </c>
      <c r="N66" s="61" t="n">
        <v>35.4482</v>
      </c>
      <c r="O66" s="61" t="n">
        <v>35.8642</v>
      </c>
      <c r="P66" s="61" t="n">
        <v>499.99</v>
      </c>
      <c r="Q66" s="61" t="n">
        <v>6.32</v>
      </c>
      <c r="R66" s="62" t="n">
        <f aca="false">P66/3600</f>
        <v>0.1388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373.45</v>
      </c>
      <c r="I67" s="46" t="n">
        <v>5.01</v>
      </c>
      <c r="J67" s="47" t="n">
        <f aca="false">H67/3600</f>
        <v>0.103736111111111</v>
      </c>
      <c r="L67" s="45" t="n">
        <v>4553.6416</v>
      </c>
      <c r="M67" s="46" t="n">
        <v>42.7677</v>
      </c>
      <c r="N67" s="46" t="n">
        <v>43.4836</v>
      </c>
      <c r="O67" s="46" t="n">
        <v>44.3037</v>
      </c>
      <c r="P67" s="46" t="n">
        <v>375.86</v>
      </c>
      <c r="Q67" s="46" t="n">
        <v>5.28</v>
      </c>
      <c r="R67" s="47" t="n">
        <f aca="false">P67/3600</f>
        <v>0.1044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346.71</v>
      </c>
      <c r="I68" s="53" t="n">
        <v>4.14</v>
      </c>
      <c r="J68" s="54" t="n">
        <f aca="false">H68/3600</f>
        <v>0.0963083333333333</v>
      </c>
      <c r="L68" s="52" t="n">
        <v>2741.5976</v>
      </c>
      <c r="M68" s="53" t="n">
        <v>38.6831</v>
      </c>
      <c r="N68" s="53" t="n">
        <v>40.0878</v>
      </c>
      <c r="O68" s="53" t="n">
        <v>41.3124</v>
      </c>
      <c r="P68" s="53" t="n">
        <v>344</v>
      </c>
      <c r="Q68" s="53" t="n">
        <v>4.39</v>
      </c>
      <c r="R68" s="54" t="n">
        <f aca="false">P68/3600</f>
        <v>0.09555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312.15</v>
      </c>
      <c r="I69" s="53" t="n">
        <v>3.78</v>
      </c>
      <c r="J69" s="54" t="n">
        <f aca="false">H69/3600</f>
        <v>0.0867083333333333</v>
      </c>
      <c r="L69" s="52" t="n">
        <v>1501.3048</v>
      </c>
      <c r="M69" s="53" t="n">
        <v>34.7695</v>
      </c>
      <c r="N69" s="53" t="n">
        <v>37.8651</v>
      </c>
      <c r="O69" s="53" t="n">
        <v>39.0215</v>
      </c>
      <c r="P69" s="53" t="n">
        <v>310.79</v>
      </c>
      <c r="Q69" s="53" t="n">
        <v>3.99</v>
      </c>
      <c r="R69" s="54" t="n">
        <f aca="false">P69/3600</f>
        <v>0.08633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285.65</v>
      </c>
      <c r="I70" s="61" t="n">
        <v>3.8</v>
      </c>
      <c r="J70" s="62" t="n">
        <f aca="false">H70/3600</f>
        <v>0.0793472222222222</v>
      </c>
      <c r="L70" s="60" t="n">
        <v>755.3008</v>
      </c>
      <c r="M70" s="61" t="n">
        <v>31.4323</v>
      </c>
      <c r="N70" s="61" t="n">
        <v>36.2904</v>
      </c>
      <c r="O70" s="61" t="n">
        <v>37.3166</v>
      </c>
      <c r="P70" s="61" t="n">
        <v>288.9</v>
      </c>
      <c r="Q70" s="61" t="n">
        <v>3.54</v>
      </c>
      <c r="R70" s="62" t="n">
        <f aca="false">P70/3600</f>
        <v>0.080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5721.04</v>
      </c>
      <c r="I71" s="46" t="n">
        <v>74.69</v>
      </c>
      <c r="J71" s="47" t="n">
        <f aca="false">H71/3600</f>
        <v>1.58917777777778</v>
      </c>
      <c r="L71" s="45" t="n">
        <v>21462.2648</v>
      </c>
      <c r="M71" s="46" t="n">
        <v>44.9527</v>
      </c>
      <c r="N71" s="46" t="n">
        <v>47.6346</v>
      </c>
      <c r="O71" s="46" t="n">
        <v>48.5832</v>
      </c>
      <c r="P71" s="46" t="n">
        <v>5697.24</v>
      </c>
      <c r="Q71" s="46" t="n">
        <v>70.63</v>
      </c>
      <c r="R71" s="47" t="n">
        <f aca="false">P71/3600</f>
        <v>1.5825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425.99</v>
      </c>
      <c r="I72" s="53" t="n">
        <v>63.51</v>
      </c>
      <c r="J72" s="54" t="n">
        <f aca="false">H72/3600</f>
        <v>1.50721944444444</v>
      </c>
      <c r="L72" s="52" t="n">
        <v>12547.5528</v>
      </c>
      <c r="M72" s="53" t="n">
        <v>42.5317</v>
      </c>
      <c r="N72" s="53" t="n">
        <v>45.8907</v>
      </c>
      <c r="O72" s="53" t="n">
        <v>46.5972</v>
      </c>
      <c r="P72" s="53" t="n">
        <v>5415.79</v>
      </c>
      <c r="Q72" s="53" t="n">
        <v>69.46</v>
      </c>
      <c r="R72" s="54" t="n">
        <f aca="false">P72/3600</f>
        <v>1.50438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5135.09</v>
      </c>
      <c r="I73" s="53" t="n">
        <v>64.82</v>
      </c>
      <c r="J73" s="54" t="n">
        <f aca="false">H73/3600</f>
        <v>1.42641388888889</v>
      </c>
      <c r="L73" s="52" t="n">
        <v>7473.984</v>
      </c>
      <c r="M73" s="53" t="n">
        <v>39.835</v>
      </c>
      <c r="N73" s="53" t="n">
        <v>44.197</v>
      </c>
      <c r="O73" s="53" t="n">
        <v>44.7745</v>
      </c>
      <c r="P73" s="53" t="n">
        <v>5105.92</v>
      </c>
      <c r="Q73" s="53" t="n">
        <v>69.42</v>
      </c>
      <c r="R73" s="54" t="n">
        <f aca="false">P73/3600</f>
        <v>1.41831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4738.62</v>
      </c>
      <c r="I74" s="61" t="n">
        <v>59.98</v>
      </c>
      <c r="J74" s="62" t="n">
        <f aca="false">H74/3600</f>
        <v>1.31628333333333</v>
      </c>
      <c r="L74" s="60" t="n">
        <v>4488.9016</v>
      </c>
      <c r="M74" s="61" t="n">
        <v>36.9076</v>
      </c>
      <c r="N74" s="61" t="n">
        <v>42.9674</v>
      </c>
      <c r="O74" s="61" t="n">
        <v>43.4027</v>
      </c>
      <c r="P74" s="61" t="n">
        <v>4784.99</v>
      </c>
      <c r="Q74" s="61" t="n">
        <v>61.54</v>
      </c>
      <c r="R74" s="62" t="n">
        <f aca="false">P74/3600</f>
        <v>1.3291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5557.59</v>
      </c>
      <c r="I75" s="46" t="n">
        <v>71.79</v>
      </c>
      <c r="J75" s="47" t="n">
        <f aca="false">H75/3600</f>
        <v>1.543775</v>
      </c>
      <c r="L75" s="45" t="n">
        <v>22284.8272</v>
      </c>
      <c r="M75" s="46" t="n">
        <v>44.9057</v>
      </c>
      <c r="N75" s="46" t="n">
        <v>48.9124</v>
      </c>
      <c r="O75" s="46" t="n">
        <v>48.872</v>
      </c>
      <c r="P75" s="46" t="n">
        <v>5607.96</v>
      </c>
      <c r="Q75" s="46" t="n">
        <v>66.69</v>
      </c>
      <c r="R75" s="47" t="n">
        <f aca="false">P75/3600</f>
        <v>1.5577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5209.93</v>
      </c>
      <c r="I76" s="53" t="n">
        <v>62.12</v>
      </c>
      <c r="J76" s="54" t="n">
        <f aca="false">H76/3600</f>
        <v>1.44720277777778</v>
      </c>
      <c r="L76" s="52" t="n">
        <v>13546.3464</v>
      </c>
      <c r="M76" s="53" t="n">
        <v>42.4852</v>
      </c>
      <c r="N76" s="53" t="n">
        <v>47.1077</v>
      </c>
      <c r="O76" s="53" t="n">
        <v>46.4271</v>
      </c>
      <c r="P76" s="53" t="n">
        <v>5179.1</v>
      </c>
      <c r="Q76" s="53" t="n">
        <v>64.93</v>
      </c>
      <c r="R76" s="54" t="n">
        <f aca="false">P76/3600</f>
        <v>1.4386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4889.02</v>
      </c>
      <c r="I77" s="53" t="n">
        <v>56.74</v>
      </c>
      <c r="J77" s="54" t="n">
        <f aca="false">H77/3600</f>
        <v>1.35806111111111</v>
      </c>
      <c r="L77" s="52" t="n">
        <v>8361.1208</v>
      </c>
      <c r="M77" s="53" t="n">
        <v>39.7067</v>
      </c>
      <c r="N77" s="53" t="n">
        <v>45.8101</v>
      </c>
      <c r="O77" s="53" t="n">
        <v>44.2619</v>
      </c>
      <c r="P77" s="53" t="n">
        <v>4858.8</v>
      </c>
      <c r="Q77" s="53" t="n">
        <v>59.47</v>
      </c>
      <c r="R77" s="54" t="n">
        <f aca="false">P77/3600</f>
        <v>1.3496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4709.22</v>
      </c>
      <c r="I78" s="61" t="n">
        <v>54.31</v>
      </c>
      <c r="J78" s="62" t="n">
        <f aca="false">H78/3600</f>
        <v>1.30811666666667</v>
      </c>
      <c r="L78" s="60" t="n">
        <v>5010.0752</v>
      </c>
      <c r="M78" s="61" t="n">
        <v>36.5789</v>
      </c>
      <c r="N78" s="61" t="n">
        <v>44.7476</v>
      </c>
      <c r="O78" s="61" t="n">
        <v>42.7302</v>
      </c>
      <c r="P78" s="61" t="n">
        <v>4691.09</v>
      </c>
      <c r="Q78" s="61" t="n">
        <v>56.58</v>
      </c>
      <c r="R78" s="62" t="n">
        <f aca="false">P78/3600</f>
        <v>1.30308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5695.29</v>
      </c>
      <c r="I79" s="46" t="n">
        <v>78.63</v>
      </c>
      <c r="J79" s="47" t="n">
        <f aca="false">H79/3600</f>
        <v>1.582025</v>
      </c>
      <c r="L79" s="45" t="n">
        <v>23682.6968</v>
      </c>
      <c r="M79" s="46" t="n">
        <v>44.923</v>
      </c>
      <c r="N79" s="46" t="n">
        <v>48.9922</v>
      </c>
      <c r="O79" s="46" t="n">
        <v>49.1814</v>
      </c>
      <c r="P79" s="46" t="n">
        <v>5657.16</v>
      </c>
      <c r="Q79" s="46" t="n">
        <v>66.48</v>
      </c>
      <c r="R79" s="47" t="n">
        <f aca="false">P79/3600</f>
        <v>1.57143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5338.29</v>
      </c>
      <c r="I80" s="53" t="n">
        <v>74.91</v>
      </c>
      <c r="J80" s="54" t="n">
        <f aca="false">H80/3600</f>
        <v>1.48285833333333</v>
      </c>
      <c r="L80" s="52" t="n">
        <v>13627.9912</v>
      </c>
      <c r="M80" s="53" t="n">
        <v>42.1463</v>
      </c>
      <c r="N80" s="53" t="n">
        <v>46.8709</v>
      </c>
      <c r="O80" s="53" t="n">
        <v>47.0766</v>
      </c>
      <c r="P80" s="53" t="n">
        <v>5360.96</v>
      </c>
      <c r="Q80" s="53" t="n">
        <v>62.11</v>
      </c>
      <c r="R80" s="54" t="n">
        <f aca="false">P80/3600</f>
        <v>1.4891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5011.2</v>
      </c>
      <c r="I81" s="53" t="n">
        <v>66.98</v>
      </c>
      <c r="J81" s="54" t="n">
        <f aca="false">H81/3600</f>
        <v>1.392</v>
      </c>
      <c r="L81" s="52" t="n">
        <v>7781.136</v>
      </c>
      <c r="M81" s="53" t="n">
        <v>39.3107</v>
      </c>
      <c r="N81" s="53" t="n">
        <v>45.047</v>
      </c>
      <c r="O81" s="53" t="n">
        <v>45.1992</v>
      </c>
      <c r="P81" s="53" t="n">
        <v>4974.19</v>
      </c>
      <c r="Q81" s="53" t="n">
        <v>66.83</v>
      </c>
      <c r="R81" s="54" t="n">
        <f aca="false">P81/3600</f>
        <v>1.3817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4763.01</v>
      </c>
      <c r="I82" s="61" t="n">
        <v>55.17</v>
      </c>
      <c r="J82" s="62" t="n">
        <f aca="false">H82/3600</f>
        <v>1.32305833333333</v>
      </c>
      <c r="L82" s="60" t="n">
        <v>4404.5232</v>
      </c>
      <c r="M82" s="61" t="n">
        <v>36.488</v>
      </c>
      <c r="N82" s="61" t="n">
        <v>43.5922</v>
      </c>
      <c r="O82" s="61" t="n">
        <v>43.7593</v>
      </c>
      <c r="P82" s="61" t="n">
        <v>4727.81</v>
      </c>
      <c r="Q82" s="61" t="n">
        <v>61.46</v>
      </c>
      <c r="R82" s="62" t="n">
        <f aca="false">P82/3600</f>
        <v>1.31328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0.7231666260608</v>
      </c>
      <c r="J106" s="95" t="n">
        <f aca="false">GEOMEAN(J3:J98)</f>
        <v>0.91863748969091</v>
      </c>
      <c r="Q106" s="95" t="n">
        <f aca="false">GEOMEAN(Q3:Q98)</f>
        <v>41.0745048552421</v>
      </c>
      <c r="R106" s="95" t="n">
        <f aca="false">GEOMEAN(R3:R98)</f>
        <v>0.920192029199811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862747812338</v>
      </c>
      <c r="R107" s="96" t="n">
        <f aca="false">R106/J106</f>
        <v>1.00169222302197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1196944444444</v>
      </c>
      <c r="J108" s="95" t="n">
        <f aca="false">SUM(J3:J98)</f>
        <v>117.971336111111</v>
      </c>
      <c r="Q108" s="95" t="n">
        <f aca="false">SUM(Q3:Q98)/3600</f>
        <v>1.42461388888889</v>
      </c>
      <c r="R108" s="95" t="n">
        <f aca="false">SUM(R3:R98)</f>
        <v>118.17606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4260.12</v>
      </c>
      <c r="I3" s="46" t="n">
        <v>60.8</v>
      </c>
      <c r="J3" s="47" t="n">
        <f aca="false">H3/3600</f>
        <v>1.18336666666667</v>
      </c>
      <c r="L3" s="48" t="n">
        <v>106922.8368</v>
      </c>
      <c r="M3" s="49" t="n">
        <v>43.3718</v>
      </c>
      <c r="N3" s="49" t="n">
        <v>42.9219</v>
      </c>
      <c r="O3" s="49" t="n">
        <v>44.7885</v>
      </c>
      <c r="P3" s="49" t="n">
        <v>4262.83</v>
      </c>
      <c r="Q3" s="49" t="n">
        <v>66.6</v>
      </c>
      <c r="R3" s="50" t="n">
        <f aca="false">P3/3600</f>
        <v>1.1841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3665.53</v>
      </c>
      <c r="I4" s="53" t="n">
        <v>58.45</v>
      </c>
      <c r="J4" s="54" t="n">
        <f aca="false">H4/3600</f>
        <v>1.01820277777778</v>
      </c>
      <c r="L4" s="55" t="n">
        <v>60249.5136</v>
      </c>
      <c r="M4" s="56" t="n">
        <v>40.1573</v>
      </c>
      <c r="N4" s="56" t="n">
        <v>40.3944</v>
      </c>
      <c r="O4" s="56" t="n">
        <v>42.3759</v>
      </c>
      <c r="P4" s="56" t="n">
        <v>3659.03</v>
      </c>
      <c r="Q4" s="56" t="n">
        <v>56.44</v>
      </c>
      <c r="R4" s="57" t="n">
        <f aca="false">P4/3600</f>
        <v>1.01639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3293.63</v>
      </c>
      <c r="I5" s="53" t="n">
        <v>54.46</v>
      </c>
      <c r="J5" s="54" t="n">
        <f aca="false">H5/3600</f>
        <v>0.914897222222222</v>
      </c>
      <c r="L5" s="55" t="n">
        <v>34456.1152</v>
      </c>
      <c r="M5" s="56" t="n">
        <v>37.0821</v>
      </c>
      <c r="N5" s="56" t="n">
        <v>38.7144</v>
      </c>
      <c r="O5" s="56" t="n">
        <v>40.6863</v>
      </c>
      <c r="P5" s="56" t="n">
        <v>3299.96</v>
      </c>
      <c r="Q5" s="56" t="n">
        <v>51.98</v>
      </c>
      <c r="R5" s="57" t="n">
        <f aca="false">P5/3600</f>
        <v>0.916655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3064.24</v>
      </c>
      <c r="I6" s="61" t="n">
        <v>51.63</v>
      </c>
      <c r="J6" s="62" t="n">
        <f aca="false">H6/3600</f>
        <v>0.851177777777778</v>
      </c>
      <c r="L6" s="63" t="n">
        <v>19631.392</v>
      </c>
      <c r="M6" s="64" t="n">
        <v>34.0454</v>
      </c>
      <c r="N6" s="64" t="n">
        <v>37.5863</v>
      </c>
      <c r="O6" s="64" t="n">
        <v>39.5897</v>
      </c>
      <c r="P6" s="64" t="n">
        <v>3044.73</v>
      </c>
      <c r="Q6" s="64" t="n">
        <v>48.29</v>
      </c>
      <c r="R6" s="65" t="n">
        <f aca="false">P6/3600</f>
        <v>0.84575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4259.63</v>
      </c>
      <c r="I7" s="46" t="n">
        <v>67.18</v>
      </c>
      <c r="J7" s="47" t="n">
        <f aca="false">H7/3600</f>
        <v>1.18323055555556</v>
      </c>
      <c r="L7" s="48" t="n">
        <v>109434.3488</v>
      </c>
      <c r="M7" s="49" t="n">
        <v>43.2415</v>
      </c>
      <c r="N7" s="49" t="n">
        <v>45.8382</v>
      </c>
      <c r="O7" s="49" t="n">
        <v>45.3734</v>
      </c>
      <c r="P7" s="49" t="n">
        <v>4257.58</v>
      </c>
      <c r="Q7" s="49" t="n">
        <v>61.36</v>
      </c>
      <c r="R7" s="50" t="n">
        <f aca="false">P7/3600</f>
        <v>1.18266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3764.29</v>
      </c>
      <c r="I8" s="53" t="n">
        <v>58.74</v>
      </c>
      <c r="J8" s="54" t="n">
        <f aca="false">H8/3600</f>
        <v>1.04563611111111</v>
      </c>
      <c r="L8" s="55" t="n">
        <v>64256.8288</v>
      </c>
      <c r="M8" s="56" t="n">
        <v>39.8166</v>
      </c>
      <c r="N8" s="56" t="n">
        <v>43.7058</v>
      </c>
      <c r="O8" s="56" t="n">
        <v>43.7387</v>
      </c>
      <c r="P8" s="56" t="n">
        <v>3740.48</v>
      </c>
      <c r="Q8" s="56" t="n">
        <v>60.92</v>
      </c>
      <c r="R8" s="57" t="n">
        <f aca="false">P8/3600</f>
        <v>1.0390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3455.38</v>
      </c>
      <c r="I9" s="53" t="n">
        <v>54.71</v>
      </c>
      <c r="J9" s="54" t="n">
        <f aca="false">H9/3600</f>
        <v>0.959827777777778</v>
      </c>
      <c r="L9" s="55" t="n">
        <v>37386.5792</v>
      </c>
      <c r="M9" s="56" t="n">
        <v>36.7052</v>
      </c>
      <c r="N9" s="56" t="n">
        <v>41.9396</v>
      </c>
      <c r="O9" s="56" t="n">
        <v>42.3122</v>
      </c>
      <c r="P9" s="56" t="n">
        <v>3349.48</v>
      </c>
      <c r="Q9" s="56" t="n">
        <v>54.67</v>
      </c>
      <c r="R9" s="57" t="n">
        <f aca="false">P9/3600</f>
        <v>0.93041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3112.39</v>
      </c>
      <c r="I10" s="61" t="n">
        <v>50.08</v>
      </c>
      <c r="J10" s="62" t="n">
        <f aca="false">H10/3600</f>
        <v>0.864552777777778</v>
      </c>
      <c r="L10" s="63" t="n">
        <v>22352.776</v>
      </c>
      <c r="M10" s="64" t="n">
        <v>33.8511</v>
      </c>
      <c r="N10" s="64" t="n">
        <v>40.619</v>
      </c>
      <c r="O10" s="64" t="n">
        <v>41.2311</v>
      </c>
      <c r="P10" s="64" t="n">
        <v>3098.45</v>
      </c>
      <c r="Q10" s="64" t="n">
        <v>54.03</v>
      </c>
      <c r="R10" s="65" t="n">
        <f aca="false">P10/3600</f>
        <v>0.86068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0508.15</v>
      </c>
      <c r="I11" s="46" t="n">
        <v>109.54</v>
      </c>
      <c r="J11" s="47" t="n">
        <f aca="false">H11/3600</f>
        <v>2.91893055555556</v>
      </c>
      <c r="L11" s="48" t="n">
        <v>392701.7456</v>
      </c>
      <c r="M11" s="49" t="n">
        <v>42.2681</v>
      </c>
      <c r="N11" s="49" t="n">
        <v>42.4185</v>
      </c>
      <c r="O11" s="49" t="n">
        <v>40.914</v>
      </c>
      <c r="P11" s="49" t="n">
        <v>10600.89</v>
      </c>
      <c r="Q11" s="49" t="n">
        <v>122.58</v>
      </c>
      <c r="R11" s="50" t="n">
        <f aca="false">P11/3600</f>
        <v>2.94469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8996</v>
      </c>
      <c r="I12" s="53" t="n">
        <v>99.96</v>
      </c>
      <c r="J12" s="54" t="n">
        <f aca="false">H12/3600</f>
        <v>2.49888888888889</v>
      </c>
      <c r="L12" s="55" t="n">
        <v>256632.5776</v>
      </c>
      <c r="M12" s="56" t="n">
        <v>38.6591</v>
      </c>
      <c r="N12" s="56" t="n">
        <v>39.8941</v>
      </c>
      <c r="O12" s="56" t="n">
        <v>37.771</v>
      </c>
      <c r="P12" s="56" t="n">
        <v>9112.43</v>
      </c>
      <c r="Q12" s="56" t="n">
        <v>108.89</v>
      </c>
      <c r="R12" s="57" t="n">
        <f aca="false">P12/3600</f>
        <v>2.53123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7911.36</v>
      </c>
      <c r="I13" s="53" t="n">
        <v>94.88</v>
      </c>
      <c r="J13" s="54" t="n">
        <f aca="false">H13/3600</f>
        <v>2.1976</v>
      </c>
      <c r="L13" s="55" t="n">
        <v>160385.5424</v>
      </c>
      <c r="M13" s="56" t="n">
        <v>34.7181</v>
      </c>
      <c r="N13" s="56" t="n">
        <v>38.2689</v>
      </c>
      <c r="O13" s="56" t="n">
        <v>36.1859</v>
      </c>
      <c r="P13" s="56" t="n">
        <v>7921.98</v>
      </c>
      <c r="Q13" s="56" t="n">
        <v>98.38</v>
      </c>
      <c r="R13" s="57" t="n">
        <f aca="false">P13/3600</f>
        <v>2.2005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6964.34</v>
      </c>
      <c r="I14" s="61" t="n">
        <v>96.37</v>
      </c>
      <c r="J14" s="62" t="n">
        <f aca="false">H14/3600</f>
        <v>1.93453888888889</v>
      </c>
      <c r="L14" s="63" t="n">
        <v>83868.6144</v>
      </c>
      <c r="M14" s="64" t="n">
        <v>30.5721</v>
      </c>
      <c r="N14" s="64" t="n">
        <v>36.9914</v>
      </c>
      <c r="O14" s="64" t="n">
        <v>34.9907</v>
      </c>
      <c r="P14" s="64" t="n">
        <v>7006.64</v>
      </c>
      <c r="Q14" s="64" t="n">
        <v>93.3</v>
      </c>
      <c r="R14" s="65" t="n">
        <f aca="false">P14/3600</f>
        <v>1.9462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7052.9</v>
      </c>
      <c r="I15" s="46" t="n">
        <v>86.37</v>
      </c>
      <c r="J15" s="47" t="n">
        <f aca="false">H15/3600</f>
        <v>1.95913888888889</v>
      </c>
      <c r="L15" s="48" t="n">
        <v>102141.872</v>
      </c>
      <c r="M15" s="49" t="n">
        <v>43.6135</v>
      </c>
      <c r="N15" s="49" t="n">
        <v>46.6437</v>
      </c>
      <c r="O15" s="49" t="n">
        <v>46.1982</v>
      </c>
      <c r="P15" s="49" t="n">
        <v>7003.1</v>
      </c>
      <c r="Q15" s="49" t="n">
        <v>94.85</v>
      </c>
      <c r="R15" s="50" t="n">
        <f aca="false">P15/3600</f>
        <v>1.94530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6080.42</v>
      </c>
      <c r="I16" s="53" t="n">
        <v>94.43</v>
      </c>
      <c r="J16" s="54" t="n">
        <f aca="false">H16/3600</f>
        <v>1.68900555555556</v>
      </c>
      <c r="L16" s="55" t="n">
        <v>50109.768</v>
      </c>
      <c r="M16" s="56" t="n">
        <v>41.3201</v>
      </c>
      <c r="N16" s="56" t="n">
        <v>45.9373</v>
      </c>
      <c r="O16" s="56" t="n">
        <v>45.6311</v>
      </c>
      <c r="P16" s="56" t="n">
        <v>6163.61</v>
      </c>
      <c r="Q16" s="56" t="n">
        <v>96.51</v>
      </c>
      <c r="R16" s="57" t="n">
        <f aca="false">P16/3600</f>
        <v>1.71211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5699.49</v>
      </c>
      <c r="I17" s="53" t="n">
        <v>82.13</v>
      </c>
      <c r="J17" s="54" t="n">
        <f aca="false">H17/3600</f>
        <v>1.58319166666667</v>
      </c>
      <c r="L17" s="55" t="n">
        <v>28739.864</v>
      </c>
      <c r="M17" s="56" t="n">
        <v>39.7423</v>
      </c>
      <c r="N17" s="56" t="n">
        <v>45.3971</v>
      </c>
      <c r="O17" s="56" t="n">
        <v>45.2005</v>
      </c>
      <c r="P17" s="56" t="n">
        <v>5689.63</v>
      </c>
      <c r="Q17" s="56" t="n">
        <v>83.25</v>
      </c>
      <c r="R17" s="57" t="n">
        <f aca="false">P17/3600</f>
        <v>1.58045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5428.4</v>
      </c>
      <c r="I18" s="61" t="n">
        <v>82.99</v>
      </c>
      <c r="J18" s="62" t="n">
        <f aca="false">H18/3600</f>
        <v>1.50788888888889</v>
      </c>
      <c r="L18" s="63" t="n">
        <v>15901.3488</v>
      </c>
      <c r="M18" s="64" t="n">
        <v>37.9947</v>
      </c>
      <c r="N18" s="64" t="n">
        <v>44.9767</v>
      </c>
      <c r="O18" s="64" t="n">
        <v>44.8843</v>
      </c>
      <c r="P18" s="64" t="n">
        <v>5413.6</v>
      </c>
      <c r="Q18" s="64" t="n">
        <v>82.79</v>
      </c>
      <c r="R18" s="65" t="n">
        <f aca="false">P18/3600</f>
        <v>1.5037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031.26</v>
      </c>
      <c r="I19" s="46" t="n">
        <v>38.25</v>
      </c>
      <c r="J19" s="47" t="n">
        <f aca="false">H19/3600</f>
        <v>0.842016666666667</v>
      </c>
      <c r="L19" s="45" t="n">
        <v>23204.3384</v>
      </c>
      <c r="M19" s="46" t="n">
        <v>42.7022</v>
      </c>
      <c r="N19" s="46" t="n">
        <v>44.4433</v>
      </c>
      <c r="O19" s="46" t="n">
        <v>45.8478</v>
      </c>
      <c r="P19" s="46" t="n">
        <v>3018.22</v>
      </c>
      <c r="Q19" s="46" t="n">
        <v>38.51</v>
      </c>
      <c r="R19" s="47" t="n">
        <f aca="false">P19/3600</f>
        <v>0.83839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2632.52</v>
      </c>
      <c r="I20" s="53" t="n">
        <v>35.51</v>
      </c>
      <c r="J20" s="54" t="n">
        <f aca="false">H20/3600</f>
        <v>0.731255555555556</v>
      </c>
      <c r="L20" s="52" t="n">
        <v>12692.0856</v>
      </c>
      <c r="M20" s="53" t="n">
        <v>40.9936</v>
      </c>
      <c r="N20" s="53" t="n">
        <v>42.7593</v>
      </c>
      <c r="O20" s="53" t="n">
        <v>43.6593</v>
      </c>
      <c r="P20" s="53" t="n">
        <v>2676.78</v>
      </c>
      <c r="Q20" s="53" t="n">
        <v>35.57</v>
      </c>
      <c r="R20" s="54" t="n">
        <f aca="false">P20/3600</f>
        <v>0.7435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2434.32</v>
      </c>
      <c r="I21" s="53" t="n">
        <v>34.18</v>
      </c>
      <c r="J21" s="54" t="n">
        <f aca="false">H21/3600</f>
        <v>0.6762</v>
      </c>
      <c r="L21" s="52" t="n">
        <v>7200.6272</v>
      </c>
      <c r="M21" s="53" t="n">
        <v>38.9206</v>
      </c>
      <c r="N21" s="53" t="n">
        <v>41.4741</v>
      </c>
      <c r="O21" s="53" t="n">
        <v>42.214</v>
      </c>
      <c r="P21" s="53" t="n">
        <v>2416.67</v>
      </c>
      <c r="Q21" s="53" t="n">
        <v>33.69</v>
      </c>
      <c r="R21" s="54" t="n">
        <f aca="false">P21/3600</f>
        <v>0.67129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259.82</v>
      </c>
      <c r="I22" s="61" t="n">
        <v>32.75</v>
      </c>
      <c r="J22" s="62" t="n">
        <f aca="false">H22/3600</f>
        <v>0.627727777777778</v>
      </c>
      <c r="L22" s="60" t="n">
        <v>4047.092</v>
      </c>
      <c r="M22" s="61" t="n">
        <v>36.4763</v>
      </c>
      <c r="N22" s="61" t="n">
        <v>40.5693</v>
      </c>
      <c r="O22" s="61" t="n">
        <v>41.3895</v>
      </c>
      <c r="P22" s="61" t="n">
        <v>2244.96</v>
      </c>
      <c r="Q22" s="61" t="n">
        <v>32.69</v>
      </c>
      <c r="R22" s="62" t="n">
        <f aca="false">P22/3600</f>
        <v>0.623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3709.92</v>
      </c>
      <c r="I23" s="46" t="n">
        <v>59.02</v>
      </c>
      <c r="J23" s="47" t="n">
        <f aca="false">H23/3600</f>
        <v>1.03053333333333</v>
      </c>
      <c r="L23" s="45" t="n">
        <v>54880.0176</v>
      </c>
      <c r="M23" s="46" t="n">
        <v>41.7183</v>
      </c>
      <c r="N23" s="46" t="n">
        <v>43.2902</v>
      </c>
      <c r="O23" s="46" t="n">
        <v>44.0103</v>
      </c>
      <c r="P23" s="46" t="n">
        <v>3700.53</v>
      </c>
      <c r="Q23" s="46" t="n">
        <v>51.77</v>
      </c>
      <c r="R23" s="47" t="n">
        <f aca="false">P23/3600</f>
        <v>1.0279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3060.32</v>
      </c>
      <c r="I24" s="53" t="n">
        <v>46.06</v>
      </c>
      <c r="J24" s="54" t="n">
        <f aca="false">H24/3600</f>
        <v>0.850088888888889</v>
      </c>
      <c r="L24" s="52" t="n">
        <v>29843.6584</v>
      </c>
      <c r="M24" s="53" t="n">
        <v>38.5969</v>
      </c>
      <c r="N24" s="53" t="n">
        <v>40.9363</v>
      </c>
      <c r="O24" s="53" t="n">
        <v>41.3743</v>
      </c>
      <c r="P24" s="53" t="n">
        <v>3118.83</v>
      </c>
      <c r="Q24" s="53" t="n">
        <v>46.39</v>
      </c>
      <c r="R24" s="54" t="n">
        <f aca="false">P24/3600</f>
        <v>0.86634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2709.55</v>
      </c>
      <c r="I25" s="53" t="n">
        <v>40.78</v>
      </c>
      <c r="J25" s="54" t="n">
        <f aca="false">H25/3600</f>
        <v>0.752652777777778</v>
      </c>
      <c r="L25" s="52" t="n">
        <v>15583.5648</v>
      </c>
      <c r="M25" s="53" t="n">
        <v>35.5661</v>
      </c>
      <c r="N25" s="53" t="n">
        <v>39.2608</v>
      </c>
      <c r="O25" s="53" t="n">
        <v>39.8667</v>
      </c>
      <c r="P25" s="53" t="n">
        <v>2684.01</v>
      </c>
      <c r="Q25" s="53" t="n">
        <v>40.69</v>
      </c>
      <c r="R25" s="54" t="n">
        <f aca="false">P25/3600</f>
        <v>0.74555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2394.38</v>
      </c>
      <c r="I26" s="61" t="n">
        <v>35.78</v>
      </c>
      <c r="J26" s="62" t="n">
        <f aca="false">H26/3600</f>
        <v>0.665105555555556</v>
      </c>
      <c r="L26" s="60" t="n">
        <v>7654.2584</v>
      </c>
      <c r="M26" s="61" t="n">
        <v>32.705</v>
      </c>
      <c r="N26" s="61" t="n">
        <v>38.1015</v>
      </c>
      <c r="O26" s="61" t="n">
        <v>39.0955</v>
      </c>
      <c r="P26" s="61" t="n">
        <v>2443.53</v>
      </c>
      <c r="Q26" s="61" t="n">
        <v>44.03</v>
      </c>
      <c r="R26" s="62" t="n">
        <f aca="false">P26/3600</f>
        <v>0.67875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7752.59</v>
      </c>
      <c r="I27" s="46" t="n">
        <v>103.71</v>
      </c>
      <c r="J27" s="47" t="n">
        <f aca="false">H27/3600</f>
        <v>2.15349722222222</v>
      </c>
      <c r="L27" s="45" t="n">
        <v>107289.4672</v>
      </c>
      <c r="M27" s="46" t="n">
        <v>40.4793</v>
      </c>
      <c r="N27" s="46" t="n">
        <v>41.7369</v>
      </c>
      <c r="O27" s="46" t="n">
        <v>44.1973</v>
      </c>
      <c r="P27" s="46" t="n">
        <v>7805.76</v>
      </c>
      <c r="Q27" s="46" t="n">
        <v>113.8</v>
      </c>
      <c r="R27" s="47" t="n">
        <f aca="false">P27/3600</f>
        <v>2.1682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6276.25</v>
      </c>
      <c r="I28" s="53" t="n">
        <v>90.91</v>
      </c>
      <c r="J28" s="54" t="n">
        <f aca="false">H28/3600</f>
        <v>1.74340277777778</v>
      </c>
      <c r="L28" s="52" t="n">
        <v>51254.9392</v>
      </c>
      <c r="M28" s="53" t="n">
        <v>37.9312</v>
      </c>
      <c r="N28" s="53" t="n">
        <v>39.592</v>
      </c>
      <c r="O28" s="53" t="n">
        <v>42.2096</v>
      </c>
      <c r="P28" s="53" t="n">
        <v>6333.52</v>
      </c>
      <c r="Q28" s="53" t="n">
        <v>95.75</v>
      </c>
      <c r="R28" s="54" t="n">
        <f aca="false">P28/3600</f>
        <v>1.7593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5494.29</v>
      </c>
      <c r="I29" s="53" t="n">
        <v>83.02</v>
      </c>
      <c r="J29" s="54" t="n">
        <f aca="false">H29/3600</f>
        <v>1.52619166666667</v>
      </c>
      <c r="L29" s="52" t="n">
        <v>27869.3256</v>
      </c>
      <c r="M29" s="53" t="n">
        <v>35.6812</v>
      </c>
      <c r="N29" s="53" t="n">
        <v>38.5703</v>
      </c>
      <c r="O29" s="53" t="n">
        <v>40.6159</v>
      </c>
      <c r="P29" s="53" t="n">
        <v>5540.36</v>
      </c>
      <c r="Q29" s="53" t="n">
        <v>86.18</v>
      </c>
      <c r="R29" s="54" t="n">
        <f aca="false">P29/3600</f>
        <v>1.5389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5077.89</v>
      </c>
      <c r="I30" s="61" t="n">
        <v>75.85</v>
      </c>
      <c r="J30" s="62" t="n">
        <f aca="false">H30/3600</f>
        <v>1.410525</v>
      </c>
      <c r="L30" s="60" t="n">
        <v>15243.3656</v>
      </c>
      <c r="M30" s="61" t="n">
        <v>33.2457</v>
      </c>
      <c r="N30" s="61" t="n">
        <v>37.8153</v>
      </c>
      <c r="O30" s="61" t="n">
        <v>39.4396</v>
      </c>
      <c r="P30" s="61" t="n">
        <v>5049.14</v>
      </c>
      <c r="Q30" s="61" t="n">
        <v>76.7</v>
      </c>
      <c r="R30" s="62" t="n">
        <f aca="false">P30/3600</f>
        <v>1.4025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7002.87</v>
      </c>
      <c r="I31" s="46" t="n">
        <v>97.79</v>
      </c>
      <c r="J31" s="47" t="n">
        <f aca="false">H31/3600</f>
        <v>1.94524166666667</v>
      </c>
      <c r="L31" s="45" t="n">
        <v>73869.1384</v>
      </c>
      <c r="M31" s="46" t="n">
        <v>41.1825</v>
      </c>
      <c r="N31" s="46" t="n">
        <v>44.4732</v>
      </c>
      <c r="O31" s="46" t="n">
        <v>46.0734</v>
      </c>
      <c r="P31" s="46" t="n">
        <v>6997.8</v>
      </c>
      <c r="Q31" s="46" t="n">
        <v>101.87</v>
      </c>
      <c r="R31" s="47" t="n">
        <f aca="false">P31/3600</f>
        <v>1.9438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5743.29</v>
      </c>
      <c r="I32" s="53" t="n">
        <v>90.92</v>
      </c>
      <c r="J32" s="54" t="n">
        <f aca="false">H32/3600</f>
        <v>1.59535833333333</v>
      </c>
      <c r="L32" s="52" t="n">
        <v>30927.3792</v>
      </c>
      <c r="M32" s="53" t="n">
        <v>38.6592</v>
      </c>
      <c r="N32" s="53" t="n">
        <v>42.9865</v>
      </c>
      <c r="O32" s="53" t="n">
        <v>43.9855</v>
      </c>
      <c r="P32" s="53" t="n">
        <v>5819.31</v>
      </c>
      <c r="Q32" s="53" t="n">
        <v>86.99</v>
      </c>
      <c r="R32" s="54" t="n">
        <f aca="false">P32/3600</f>
        <v>1.6164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5136.15</v>
      </c>
      <c r="I33" s="53" t="n">
        <v>77.55</v>
      </c>
      <c r="J33" s="54" t="n">
        <f aca="false">H33/3600</f>
        <v>1.42670833333333</v>
      </c>
      <c r="L33" s="52" t="n">
        <v>16146.7864</v>
      </c>
      <c r="M33" s="53" t="n">
        <v>36.8475</v>
      </c>
      <c r="N33" s="53" t="n">
        <v>41.7475</v>
      </c>
      <c r="O33" s="53" t="n">
        <v>42.2768</v>
      </c>
      <c r="P33" s="53" t="n">
        <v>5184.79</v>
      </c>
      <c r="Q33" s="53" t="n">
        <v>87.97</v>
      </c>
      <c r="R33" s="54" t="n">
        <f aca="false">P33/3600</f>
        <v>1.4402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4757.88</v>
      </c>
      <c r="I34" s="61" t="n">
        <v>77.05</v>
      </c>
      <c r="J34" s="62" t="n">
        <f aca="false">H34/3600</f>
        <v>1.32163333333333</v>
      </c>
      <c r="L34" s="60" t="n">
        <v>9134.9448</v>
      </c>
      <c r="M34" s="61" t="n">
        <v>34.8372</v>
      </c>
      <c r="N34" s="61" t="n">
        <v>40.7961</v>
      </c>
      <c r="O34" s="61" t="n">
        <v>40.9813</v>
      </c>
      <c r="P34" s="61" t="n">
        <v>4795.57</v>
      </c>
      <c r="Q34" s="61" t="n">
        <v>74.16</v>
      </c>
      <c r="R34" s="62" t="n">
        <f aca="false">P34/3600</f>
        <v>1.3321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0062.91</v>
      </c>
      <c r="I35" s="46" t="n">
        <v>142.22</v>
      </c>
      <c r="J35" s="47" t="n">
        <f aca="false">H35/3600</f>
        <v>2.79525277777778</v>
      </c>
      <c r="L35" s="45" t="n">
        <v>190374.4888</v>
      </c>
      <c r="M35" s="46" t="n">
        <v>42.3561</v>
      </c>
      <c r="N35" s="46" t="n">
        <v>42.8279</v>
      </c>
      <c r="O35" s="46" t="n">
        <v>44.4975</v>
      </c>
      <c r="P35" s="46" t="n">
        <v>9973.48</v>
      </c>
      <c r="Q35" s="46" t="n">
        <v>143.98</v>
      </c>
      <c r="R35" s="47" t="n">
        <f aca="false">P35/3600</f>
        <v>2.77041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8028.88</v>
      </c>
      <c r="I36" s="53" t="n">
        <v>115.18</v>
      </c>
      <c r="J36" s="54" t="n">
        <f aca="false">H36/3600</f>
        <v>2.23024444444444</v>
      </c>
      <c r="L36" s="52" t="n">
        <v>83129.2304</v>
      </c>
      <c r="M36" s="53" t="n">
        <v>37.0474</v>
      </c>
      <c r="N36" s="53" t="n">
        <v>40.9592</v>
      </c>
      <c r="O36" s="53" t="n">
        <v>43.0433</v>
      </c>
      <c r="P36" s="53" t="n">
        <v>8041.03</v>
      </c>
      <c r="Q36" s="53" t="n">
        <v>135.37</v>
      </c>
      <c r="R36" s="54" t="n">
        <f aca="false">P36/3600</f>
        <v>2.23361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6852.85</v>
      </c>
      <c r="I37" s="53" t="n">
        <v>104.16</v>
      </c>
      <c r="J37" s="54" t="n">
        <f aca="false">H37/3600</f>
        <v>1.90356944444444</v>
      </c>
      <c r="L37" s="52" t="n">
        <v>43130.8576</v>
      </c>
      <c r="M37" s="53" t="n">
        <v>34.4646</v>
      </c>
      <c r="N37" s="53" t="n">
        <v>39.6025</v>
      </c>
      <c r="O37" s="53" t="n">
        <v>41.9309</v>
      </c>
      <c r="P37" s="53" t="n">
        <v>6847.51</v>
      </c>
      <c r="Q37" s="53" t="n">
        <v>117.75</v>
      </c>
      <c r="R37" s="54" t="n">
        <f aca="false">P37/3600</f>
        <v>1.9020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6158.66</v>
      </c>
      <c r="I38" s="61" t="n">
        <v>94.88</v>
      </c>
      <c r="J38" s="62" t="n">
        <f aca="false">H38/3600</f>
        <v>1.71073888888889</v>
      </c>
      <c r="L38" s="60" t="n">
        <v>23578.5376</v>
      </c>
      <c r="M38" s="61" t="n">
        <v>31.9934</v>
      </c>
      <c r="N38" s="61" t="n">
        <v>38.6708</v>
      </c>
      <c r="O38" s="61" t="n">
        <v>41.1314</v>
      </c>
      <c r="P38" s="61" t="n">
        <v>6197.96</v>
      </c>
      <c r="Q38" s="61" t="n">
        <v>106.62</v>
      </c>
      <c r="R38" s="62" t="n">
        <f aca="false">P38/3600</f>
        <v>1.7216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540.65</v>
      </c>
      <c r="I39" s="46" t="n">
        <v>25.14</v>
      </c>
      <c r="J39" s="47" t="n">
        <f aca="false">H39/3600</f>
        <v>0.427958333333333</v>
      </c>
      <c r="L39" s="45" t="n">
        <v>21246.9248</v>
      </c>
      <c r="M39" s="46" t="n">
        <v>41.6217</v>
      </c>
      <c r="N39" s="46" t="n">
        <v>44.029</v>
      </c>
      <c r="O39" s="46" t="n">
        <v>44.6695</v>
      </c>
      <c r="P39" s="46" t="n">
        <v>1561.66</v>
      </c>
      <c r="Q39" s="46" t="n">
        <v>23.94</v>
      </c>
      <c r="R39" s="47" t="n">
        <f aca="false">P39/3600</f>
        <v>0.433794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284.68</v>
      </c>
      <c r="I40" s="53" t="n">
        <v>20.82</v>
      </c>
      <c r="J40" s="54" t="n">
        <f aca="false">H40/3600</f>
        <v>0.356855555555556</v>
      </c>
      <c r="L40" s="52" t="n">
        <v>11465.7</v>
      </c>
      <c r="M40" s="53" t="n">
        <v>38.2378</v>
      </c>
      <c r="N40" s="53" t="n">
        <v>41.4276</v>
      </c>
      <c r="O40" s="53" t="n">
        <v>41.8071</v>
      </c>
      <c r="P40" s="53" t="n">
        <v>1283.32</v>
      </c>
      <c r="Q40" s="53" t="n">
        <v>20.74</v>
      </c>
      <c r="R40" s="54" t="n">
        <f aca="false">P40/3600</f>
        <v>0.35647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105.64</v>
      </c>
      <c r="I41" s="53" t="n">
        <v>17.39</v>
      </c>
      <c r="J41" s="54" t="n">
        <f aca="false">H41/3600</f>
        <v>0.307122222222222</v>
      </c>
      <c r="L41" s="52" t="n">
        <v>6180.8272</v>
      </c>
      <c r="M41" s="53" t="n">
        <v>35.3063</v>
      </c>
      <c r="N41" s="53" t="n">
        <v>39.5406</v>
      </c>
      <c r="O41" s="53" t="n">
        <v>39.7232</v>
      </c>
      <c r="P41" s="53" t="n">
        <v>1103.57</v>
      </c>
      <c r="Q41" s="53" t="n">
        <v>17.53</v>
      </c>
      <c r="R41" s="54" t="n">
        <f aca="false">P41/3600</f>
        <v>0.30654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001.32</v>
      </c>
      <c r="I42" s="61" t="n">
        <v>15.42</v>
      </c>
      <c r="J42" s="62" t="n">
        <f aca="false">H42/3600</f>
        <v>0.278144444444444</v>
      </c>
      <c r="L42" s="60" t="n">
        <v>3492.4824</v>
      </c>
      <c r="M42" s="61" t="n">
        <v>32.7467</v>
      </c>
      <c r="N42" s="61" t="n">
        <v>38.0721</v>
      </c>
      <c r="O42" s="61" t="n">
        <v>38.0622</v>
      </c>
      <c r="P42" s="61" t="n">
        <v>996.05</v>
      </c>
      <c r="Q42" s="61" t="n">
        <v>15.44</v>
      </c>
      <c r="R42" s="62" t="n">
        <f aca="false">P42/3600</f>
        <v>0.27668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1769.83</v>
      </c>
      <c r="I43" s="46" t="n">
        <v>25.99</v>
      </c>
      <c r="J43" s="47" t="n">
        <f aca="false">H43/3600</f>
        <v>0.491619444444444</v>
      </c>
      <c r="L43" s="45" t="n">
        <v>24595.7256</v>
      </c>
      <c r="M43" s="46" t="n">
        <v>41.9762</v>
      </c>
      <c r="N43" s="46" t="n">
        <v>44.1809</v>
      </c>
      <c r="O43" s="46" t="n">
        <v>45.5848</v>
      </c>
      <c r="P43" s="46" t="n">
        <v>1770.76</v>
      </c>
      <c r="Q43" s="46" t="n">
        <v>27.41</v>
      </c>
      <c r="R43" s="47" t="n">
        <f aca="false">P43/3600</f>
        <v>0.4918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523.68</v>
      </c>
      <c r="I44" s="53" t="n">
        <v>23.63</v>
      </c>
      <c r="J44" s="54" t="n">
        <f aca="false">H44/3600</f>
        <v>0.423244444444445</v>
      </c>
      <c r="L44" s="52" t="n">
        <v>14669.052</v>
      </c>
      <c r="M44" s="53" t="n">
        <v>39.0302</v>
      </c>
      <c r="N44" s="53" t="n">
        <v>41.9071</v>
      </c>
      <c r="O44" s="53" t="n">
        <v>43.0766</v>
      </c>
      <c r="P44" s="53" t="n">
        <v>1520.98</v>
      </c>
      <c r="Q44" s="53" t="n">
        <v>24.31</v>
      </c>
      <c r="R44" s="54" t="n">
        <f aca="false">P44/3600</f>
        <v>0.42249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351.49</v>
      </c>
      <c r="I45" s="53" t="n">
        <v>21.88</v>
      </c>
      <c r="J45" s="54" t="n">
        <f aca="false">H45/3600</f>
        <v>0.375413888888889</v>
      </c>
      <c r="L45" s="52" t="n">
        <v>8667.6216</v>
      </c>
      <c r="M45" s="53" t="n">
        <v>35.9605</v>
      </c>
      <c r="N45" s="53" t="n">
        <v>40.139</v>
      </c>
      <c r="O45" s="53" t="n">
        <v>41.1321</v>
      </c>
      <c r="P45" s="53" t="n">
        <v>1354.87</v>
      </c>
      <c r="Q45" s="53" t="n">
        <v>21.47</v>
      </c>
      <c r="R45" s="54" t="n">
        <f aca="false">P45/3600</f>
        <v>0.37635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1224.03</v>
      </c>
      <c r="I46" s="61" t="n">
        <v>19.37</v>
      </c>
      <c r="J46" s="62" t="n">
        <f aca="false">H46/3600</f>
        <v>0.340008333333333</v>
      </c>
      <c r="L46" s="60" t="n">
        <v>5027.2496</v>
      </c>
      <c r="M46" s="61" t="n">
        <v>32.8666</v>
      </c>
      <c r="N46" s="61" t="n">
        <v>38.8701</v>
      </c>
      <c r="O46" s="61" t="n">
        <v>39.7609</v>
      </c>
      <c r="P46" s="61" t="n">
        <v>1223.69</v>
      </c>
      <c r="Q46" s="61" t="n">
        <v>19.54</v>
      </c>
      <c r="R46" s="62" t="n">
        <f aca="false">P46/3600</f>
        <v>0.33991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1924.71</v>
      </c>
      <c r="I47" s="46" t="n">
        <v>28.52</v>
      </c>
      <c r="J47" s="47" t="n">
        <f aca="false">H47/3600</f>
        <v>0.534641666666667</v>
      </c>
      <c r="L47" s="45" t="n">
        <v>45444.6568</v>
      </c>
      <c r="M47" s="46" t="n">
        <v>41.0817</v>
      </c>
      <c r="N47" s="46" t="n">
        <v>42.5985</v>
      </c>
      <c r="O47" s="46" t="n">
        <v>43.424</v>
      </c>
      <c r="P47" s="46" t="n">
        <v>1929.75</v>
      </c>
      <c r="Q47" s="46" t="n">
        <v>26.85</v>
      </c>
      <c r="R47" s="47" t="n">
        <f aca="false">P47/3600</f>
        <v>0.53604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648.61</v>
      </c>
      <c r="I48" s="53" t="n">
        <v>24.28</v>
      </c>
      <c r="J48" s="54" t="n">
        <f aca="false">H48/3600</f>
        <v>0.457947222222222</v>
      </c>
      <c r="L48" s="52" t="n">
        <v>28140.1968</v>
      </c>
      <c r="M48" s="53" t="n">
        <v>36.8707</v>
      </c>
      <c r="N48" s="53" t="n">
        <v>39.4906</v>
      </c>
      <c r="O48" s="53" t="n">
        <v>40.2732</v>
      </c>
      <c r="P48" s="53" t="n">
        <v>1651.04</v>
      </c>
      <c r="Q48" s="53" t="n">
        <v>24.49</v>
      </c>
      <c r="R48" s="54" t="n">
        <f aca="false">P48/3600</f>
        <v>0.45862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404.15</v>
      </c>
      <c r="I49" s="53" t="n">
        <v>21.77</v>
      </c>
      <c r="J49" s="54" t="n">
        <f aca="false">H49/3600</f>
        <v>0.390041666666667</v>
      </c>
      <c r="L49" s="52" t="n">
        <v>16770.0152</v>
      </c>
      <c r="M49" s="53" t="n">
        <v>33.0354</v>
      </c>
      <c r="N49" s="53" t="n">
        <v>37.4229</v>
      </c>
      <c r="O49" s="53" t="n">
        <v>38.1206</v>
      </c>
      <c r="P49" s="53" t="n">
        <v>1399.07</v>
      </c>
      <c r="Q49" s="53" t="n">
        <v>22.24</v>
      </c>
      <c r="R49" s="54" t="n">
        <f aca="false">P49/3600</f>
        <v>0.38863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192.54</v>
      </c>
      <c r="I50" s="61" t="n">
        <v>19.49</v>
      </c>
      <c r="J50" s="62" t="n">
        <f aca="false">H50/3600</f>
        <v>0.331261111111111</v>
      </c>
      <c r="L50" s="60" t="n">
        <v>9163.0656</v>
      </c>
      <c r="M50" s="61" t="n">
        <v>29.3368</v>
      </c>
      <c r="N50" s="61" t="n">
        <v>36.0273</v>
      </c>
      <c r="O50" s="61" t="n">
        <v>36.6562</v>
      </c>
      <c r="P50" s="61" t="n">
        <v>1191.94</v>
      </c>
      <c r="Q50" s="61" t="n">
        <v>19.76</v>
      </c>
      <c r="R50" s="62" t="n">
        <f aca="false">P50/3600</f>
        <v>0.33109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941.39</v>
      </c>
      <c r="I51" s="46" t="n">
        <v>12.52</v>
      </c>
      <c r="J51" s="47" t="n">
        <f aca="false">H51/3600</f>
        <v>0.261497222222222</v>
      </c>
      <c r="L51" s="45" t="n">
        <v>15798.0712</v>
      </c>
      <c r="M51" s="46" t="n">
        <v>42.3538</v>
      </c>
      <c r="N51" s="46" t="n">
        <v>43.4204</v>
      </c>
      <c r="O51" s="46" t="n">
        <v>44.2774</v>
      </c>
      <c r="P51" s="46" t="n">
        <v>930.62</v>
      </c>
      <c r="Q51" s="46" t="n">
        <v>12.35</v>
      </c>
      <c r="R51" s="47" t="n">
        <f aca="false">P51/3600</f>
        <v>0.2585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800.94</v>
      </c>
      <c r="I52" s="53" t="n">
        <v>11.45</v>
      </c>
      <c r="J52" s="54" t="n">
        <f aca="false">H52/3600</f>
        <v>0.222483333333333</v>
      </c>
      <c r="L52" s="52" t="n">
        <v>9473.268</v>
      </c>
      <c r="M52" s="53" t="n">
        <v>38.9284</v>
      </c>
      <c r="N52" s="53" t="n">
        <v>40.2457</v>
      </c>
      <c r="O52" s="53" t="n">
        <v>41.6694</v>
      </c>
      <c r="P52" s="53" t="n">
        <v>798.76</v>
      </c>
      <c r="Q52" s="53" t="n">
        <v>11.82</v>
      </c>
      <c r="R52" s="54" t="n">
        <f aca="false">P52/3600</f>
        <v>0.22187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706.52</v>
      </c>
      <c r="I53" s="53" t="n">
        <v>10.53</v>
      </c>
      <c r="J53" s="54" t="n">
        <f aca="false">H53/3600</f>
        <v>0.196255555555556</v>
      </c>
      <c r="L53" s="52" t="n">
        <v>5376.076</v>
      </c>
      <c r="M53" s="53" t="n">
        <v>35.4791</v>
      </c>
      <c r="N53" s="53" t="n">
        <v>38.1114</v>
      </c>
      <c r="O53" s="53" t="n">
        <v>39.8689</v>
      </c>
      <c r="P53" s="53" t="n">
        <v>696.18</v>
      </c>
      <c r="Q53" s="53" t="n">
        <v>10.57</v>
      </c>
      <c r="R53" s="54" t="n">
        <f aca="false">P53/3600</f>
        <v>0.1933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627.42</v>
      </c>
      <c r="I54" s="61" t="n">
        <v>10.11</v>
      </c>
      <c r="J54" s="62" t="n">
        <f aca="false">H54/3600</f>
        <v>0.174283333333333</v>
      </c>
      <c r="L54" s="60" t="n">
        <v>2683.1528</v>
      </c>
      <c r="M54" s="61" t="n">
        <v>32.0633</v>
      </c>
      <c r="N54" s="61" t="n">
        <v>36.7624</v>
      </c>
      <c r="O54" s="61" t="n">
        <v>38.5776</v>
      </c>
      <c r="P54" s="61" t="n">
        <v>617.01</v>
      </c>
      <c r="Q54" s="61" t="n">
        <v>9.52</v>
      </c>
      <c r="R54" s="62" t="n">
        <f aca="false">P54/3600</f>
        <v>0.17139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364.36</v>
      </c>
      <c r="I55" s="46" t="n">
        <v>5.58</v>
      </c>
      <c r="J55" s="47" t="n">
        <f aca="false">H55/3600</f>
        <v>0.101211111111111</v>
      </c>
      <c r="L55" s="45" t="n">
        <v>5551.0264</v>
      </c>
      <c r="M55" s="46" t="n">
        <v>42.9657</v>
      </c>
      <c r="N55" s="46" t="n">
        <v>45.2344</v>
      </c>
      <c r="O55" s="46" t="n">
        <v>45.0208</v>
      </c>
      <c r="P55" s="46" t="n">
        <v>366.93</v>
      </c>
      <c r="Q55" s="46" t="n">
        <v>5.56</v>
      </c>
      <c r="R55" s="47" t="n">
        <f aca="false">P55/3600</f>
        <v>0.1019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4.5</v>
      </c>
      <c r="I56" s="53" t="n">
        <v>4.92</v>
      </c>
      <c r="J56" s="54" t="n">
        <f aca="false">H56/3600</f>
        <v>0.0873611111111111</v>
      </c>
      <c r="L56" s="52" t="n">
        <v>3277.2352</v>
      </c>
      <c r="M56" s="53" t="n">
        <v>39.346</v>
      </c>
      <c r="N56" s="53" t="n">
        <v>42.3244</v>
      </c>
      <c r="O56" s="53" t="n">
        <v>41.8345</v>
      </c>
      <c r="P56" s="53" t="n">
        <v>315.15</v>
      </c>
      <c r="Q56" s="53" t="n">
        <v>4.89</v>
      </c>
      <c r="R56" s="54" t="n">
        <f aca="false">P56/3600</f>
        <v>0.08754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5.27</v>
      </c>
      <c r="I57" s="53" t="n">
        <v>4.43</v>
      </c>
      <c r="J57" s="54" t="n">
        <f aca="false">H57/3600</f>
        <v>0.0764638888888889</v>
      </c>
      <c r="L57" s="52" t="n">
        <v>1864.7192</v>
      </c>
      <c r="M57" s="53" t="n">
        <v>35.9078</v>
      </c>
      <c r="N57" s="53" t="n">
        <v>40.1291</v>
      </c>
      <c r="O57" s="53" t="n">
        <v>39.4722</v>
      </c>
      <c r="P57" s="53" t="n">
        <v>276.35</v>
      </c>
      <c r="Q57" s="53" t="n">
        <v>4.51</v>
      </c>
      <c r="R57" s="54" t="n">
        <f aca="false">P57/3600</f>
        <v>0.07676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247.58</v>
      </c>
      <c r="I58" s="61" t="n">
        <v>3.93</v>
      </c>
      <c r="J58" s="62" t="n">
        <f aca="false">H58/3600</f>
        <v>0.0687722222222222</v>
      </c>
      <c r="L58" s="60" t="n">
        <v>1041.9144</v>
      </c>
      <c r="M58" s="61" t="n">
        <v>32.7233</v>
      </c>
      <c r="N58" s="61" t="n">
        <v>38.6087</v>
      </c>
      <c r="O58" s="61" t="n">
        <v>37.7621</v>
      </c>
      <c r="P58" s="61" t="n">
        <v>246.66</v>
      </c>
      <c r="Q58" s="61" t="n">
        <v>3.96</v>
      </c>
      <c r="R58" s="62" t="n">
        <f aca="false">P58/3600</f>
        <v>0.06851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554.06</v>
      </c>
      <c r="I59" s="46" t="n">
        <v>8.05</v>
      </c>
      <c r="J59" s="47" t="n">
        <f aca="false">H59/3600</f>
        <v>0.153905555555556</v>
      </c>
      <c r="L59" s="45" t="n">
        <v>13683.7136</v>
      </c>
      <c r="M59" s="46" t="n">
        <v>41.2564</v>
      </c>
      <c r="N59" s="46" t="n">
        <v>43.3785</v>
      </c>
      <c r="O59" s="46" t="n">
        <v>44.2953</v>
      </c>
      <c r="P59" s="46" t="n">
        <v>559.38</v>
      </c>
      <c r="Q59" s="46" t="n">
        <v>8.82</v>
      </c>
      <c r="R59" s="47" t="n">
        <f aca="false">P59/3600</f>
        <v>0.1553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472.34</v>
      </c>
      <c r="I60" s="53" t="n">
        <v>7.06</v>
      </c>
      <c r="J60" s="54" t="n">
        <f aca="false">H60/3600</f>
        <v>0.131205555555556</v>
      </c>
      <c r="L60" s="52" t="n">
        <v>8688.9112</v>
      </c>
      <c r="M60" s="53" t="n">
        <v>36.8147</v>
      </c>
      <c r="N60" s="53" t="n">
        <v>40.7673</v>
      </c>
      <c r="O60" s="53" t="n">
        <v>41.8028</v>
      </c>
      <c r="P60" s="53" t="n">
        <v>472.45</v>
      </c>
      <c r="Q60" s="53" t="n">
        <v>6.87</v>
      </c>
      <c r="R60" s="54" t="n">
        <f aca="false">P60/3600</f>
        <v>0.1312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422.49</v>
      </c>
      <c r="I61" s="53" t="n">
        <v>7.45</v>
      </c>
      <c r="J61" s="54" t="n">
        <f aca="false">H61/3600</f>
        <v>0.117358333333333</v>
      </c>
      <c r="L61" s="52" t="n">
        <v>5333.2472</v>
      </c>
      <c r="M61" s="53" t="n">
        <v>33.0071</v>
      </c>
      <c r="N61" s="53" t="n">
        <v>39.1815</v>
      </c>
      <c r="O61" s="53" t="n">
        <v>40.117</v>
      </c>
      <c r="P61" s="53" t="n">
        <v>405.4</v>
      </c>
      <c r="Q61" s="53" t="n">
        <v>6.19</v>
      </c>
      <c r="R61" s="54" t="n">
        <f aca="false">P61/3600</f>
        <v>0.1126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349.7</v>
      </c>
      <c r="I62" s="61" t="n">
        <v>5.62</v>
      </c>
      <c r="J62" s="62" t="n">
        <f aca="false">H62/3600</f>
        <v>0.0971388888888889</v>
      </c>
      <c r="L62" s="60" t="n">
        <v>3160.9888</v>
      </c>
      <c r="M62" s="61" t="n">
        <v>29.4937</v>
      </c>
      <c r="N62" s="61" t="n">
        <v>38.1781</v>
      </c>
      <c r="O62" s="61" t="n">
        <v>39.0133</v>
      </c>
      <c r="P62" s="61" t="n">
        <v>350.66</v>
      </c>
      <c r="Q62" s="61" t="n">
        <v>5.59</v>
      </c>
      <c r="R62" s="62" t="n">
        <f aca="false">P62/3600</f>
        <v>0.09740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488.19</v>
      </c>
      <c r="I63" s="46" t="n">
        <v>7.95</v>
      </c>
      <c r="J63" s="47" t="n">
        <f aca="false">H63/3600</f>
        <v>0.135608333333333</v>
      </c>
      <c r="L63" s="45" t="n">
        <v>11900.9592</v>
      </c>
      <c r="M63" s="46" t="n">
        <v>41.0447</v>
      </c>
      <c r="N63" s="46" t="n">
        <v>42.2271</v>
      </c>
      <c r="O63" s="46" t="n">
        <v>42.9101</v>
      </c>
      <c r="P63" s="46" t="n">
        <v>480.66</v>
      </c>
      <c r="Q63" s="46" t="n">
        <v>6.98</v>
      </c>
      <c r="R63" s="47" t="n">
        <f aca="false">P63/3600</f>
        <v>0.1335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08.03</v>
      </c>
      <c r="I64" s="53" t="n">
        <v>6.21</v>
      </c>
      <c r="J64" s="54" t="n">
        <f aca="false">H64/3600</f>
        <v>0.113341666666667</v>
      </c>
      <c r="L64" s="52" t="n">
        <v>7299.308</v>
      </c>
      <c r="M64" s="53" t="n">
        <v>36.7041</v>
      </c>
      <c r="N64" s="53" t="n">
        <v>39.176</v>
      </c>
      <c r="O64" s="53" t="n">
        <v>39.6784</v>
      </c>
      <c r="P64" s="53" t="n">
        <v>423.48</v>
      </c>
      <c r="Q64" s="53" t="n">
        <v>7.02</v>
      </c>
      <c r="R64" s="54" t="n">
        <f aca="false">P64/3600</f>
        <v>0.1176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45.35</v>
      </c>
      <c r="I65" s="53" t="n">
        <v>5.58</v>
      </c>
      <c r="J65" s="54" t="n">
        <f aca="false">H65/3600</f>
        <v>0.0959305555555556</v>
      </c>
      <c r="L65" s="52" t="n">
        <v>4137.6488</v>
      </c>
      <c r="M65" s="53" t="n">
        <v>32.7098</v>
      </c>
      <c r="N65" s="53" t="n">
        <v>37.0058</v>
      </c>
      <c r="O65" s="53" t="n">
        <v>37.4522</v>
      </c>
      <c r="P65" s="53" t="n">
        <v>340.84</v>
      </c>
      <c r="Q65" s="53" t="n">
        <v>5.68</v>
      </c>
      <c r="R65" s="54" t="n">
        <f aca="false">P65/3600</f>
        <v>0.09467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286.51</v>
      </c>
      <c r="I66" s="61" t="n">
        <v>5</v>
      </c>
      <c r="J66" s="62" t="n">
        <f aca="false">H66/3600</f>
        <v>0.0795861111111111</v>
      </c>
      <c r="L66" s="60" t="n">
        <v>2153.8712</v>
      </c>
      <c r="M66" s="61" t="n">
        <v>29.1884</v>
      </c>
      <c r="N66" s="61" t="n">
        <v>35.5704</v>
      </c>
      <c r="O66" s="61" t="n">
        <v>35.9931</v>
      </c>
      <c r="P66" s="61" t="n">
        <v>286.78</v>
      </c>
      <c r="Q66" s="61" t="n">
        <v>5.06</v>
      </c>
      <c r="R66" s="62" t="n">
        <f aca="false">P66/3600</f>
        <v>0.07966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41.79</v>
      </c>
      <c r="I67" s="46" t="n">
        <v>3.47</v>
      </c>
      <c r="J67" s="47" t="n">
        <f aca="false">H67/3600</f>
        <v>0.0671638888888889</v>
      </c>
      <c r="L67" s="45" t="n">
        <v>4705.4344</v>
      </c>
      <c r="M67" s="46" t="n">
        <v>42.4573</v>
      </c>
      <c r="N67" s="46" t="n">
        <v>43.0602</v>
      </c>
      <c r="O67" s="46" t="n">
        <v>43.9461</v>
      </c>
      <c r="P67" s="46" t="n">
        <v>241.49</v>
      </c>
      <c r="Q67" s="46" t="n">
        <v>3.43</v>
      </c>
      <c r="R67" s="47" t="n">
        <f aca="false">P67/3600</f>
        <v>0.0670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10.52</v>
      </c>
      <c r="I68" s="53" t="n">
        <v>3.23</v>
      </c>
      <c r="J68" s="54" t="n">
        <f aca="false">H68/3600</f>
        <v>0.0584777777777778</v>
      </c>
      <c r="L68" s="52" t="n">
        <v>2811.7488</v>
      </c>
      <c r="M68" s="53" t="n">
        <v>38.384</v>
      </c>
      <c r="N68" s="53" t="n">
        <v>39.8433</v>
      </c>
      <c r="O68" s="53" t="n">
        <v>41.0908</v>
      </c>
      <c r="P68" s="53" t="n">
        <v>207.93</v>
      </c>
      <c r="Q68" s="53" t="n">
        <v>3.15</v>
      </c>
      <c r="R68" s="54" t="n">
        <f aca="false">P68/3600</f>
        <v>0.05775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78.74</v>
      </c>
      <c r="I69" s="53" t="n">
        <v>3.07</v>
      </c>
      <c r="J69" s="54" t="n">
        <f aca="false">H69/3600</f>
        <v>0.04965</v>
      </c>
      <c r="L69" s="52" t="n">
        <v>1519.4856</v>
      </c>
      <c r="M69" s="53" t="n">
        <v>34.5176</v>
      </c>
      <c r="N69" s="53" t="n">
        <v>37.7311</v>
      </c>
      <c r="O69" s="53" t="n">
        <v>38.9321</v>
      </c>
      <c r="P69" s="53" t="n">
        <v>178.39</v>
      </c>
      <c r="Q69" s="53" t="n">
        <v>2.78</v>
      </c>
      <c r="R69" s="54" t="n">
        <f aca="false">P69/3600</f>
        <v>0.04955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58.49</v>
      </c>
      <c r="I70" s="61" t="n">
        <v>2.63</v>
      </c>
      <c r="J70" s="62" t="n">
        <f aca="false">H70/3600</f>
        <v>0.044025</v>
      </c>
      <c r="L70" s="60" t="n">
        <v>779.38</v>
      </c>
      <c r="M70" s="61" t="n">
        <v>31.2749</v>
      </c>
      <c r="N70" s="61" t="n">
        <v>36.2797</v>
      </c>
      <c r="O70" s="61" t="n">
        <v>37.3387</v>
      </c>
      <c r="P70" s="61" t="n">
        <v>154.78</v>
      </c>
      <c r="Q70" s="61" t="n">
        <v>2.5</v>
      </c>
      <c r="R70" s="62" t="n">
        <f aca="false">P70/3600</f>
        <v>0.04299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203.4</v>
      </c>
      <c r="I71" s="46" t="n">
        <v>48.1</v>
      </c>
      <c r="J71" s="47" t="n">
        <f aca="false">H71/3600</f>
        <v>0.889833333333333</v>
      </c>
      <c r="L71" s="45" t="n">
        <v>22720.676</v>
      </c>
      <c r="M71" s="46" t="n">
        <v>44.5994</v>
      </c>
      <c r="N71" s="46" t="n">
        <v>47.4029</v>
      </c>
      <c r="O71" s="46" t="n">
        <v>48.2474</v>
      </c>
      <c r="P71" s="46" t="n">
        <v>3190.14</v>
      </c>
      <c r="Q71" s="46" t="n">
        <v>51.25</v>
      </c>
      <c r="R71" s="47" t="n">
        <f aca="false">P71/3600</f>
        <v>0.8861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2894.05</v>
      </c>
      <c r="I72" s="53" t="n">
        <v>45.46</v>
      </c>
      <c r="J72" s="54" t="n">
        <f aca="false">H72/3600</f>
        <v>0.803902777777778</v>
      </c>
      <c r="L72" s="52" t="n">
        <v>13270.5736</v>
      </c>
      <c r="M72" s="53" t="n">
        <v>42.1443</v>
      </c>
      <c r="N72" s="53" t="n">
        <v>45.863</v>
      </c>
      <c r="O72" s="53" t="n">
        <v>46.4896</v>
      </c>
      <c r="P72" s="53" t="n">
        <v>2902.54</v>
      </c>
      <c r="Q72" s="53" t="n">
        <v>53.12</v>
      </c>
      <c r="R72" s="54" t="n">
        <f aca="false">P72/3600</f>
        <v>0.80626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2667.14</v>
      </c>
      <c r="I73" s="53" t="n">
        <v>42.36</v>
      </c>
      <c r="J73" s="54" t="n">
        <f aca="false">H73/3600</f>
        <v>0.740872222222222</v>
      </c>
      <c r="L73" s="52" t="n">
        <v>7981.504</v>
      </c>
      <c r="M73" s="53" t="n">
        <v>39.4648</v>
      </c>
      <c r="N73" s="53" t="n">
        <v>44.4619</v>
      </c>
      <c r="O73" s="53" t="n">
        <v>44.955</v>
      </c>
      <c r="P73" s="53" t="n">
        <v>2706.97</v>
      </c>
      <c r="Q73" s="53" t="n">
        <v>49.66</v>
      </c>
      <c r="R73" s="54" t="n">
        <f aca="false">P73/3600</f>
        <v>0.75193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2526.38</v>
      </c>
      <c r="I74" s="61" t="n">
        <v>38.85</v>
      </c>
      <c r="J74" s="62" t="n">
        <f aca="false">H74/3600</f>
        <v>0.701772222222222</v>
      </c>
      <c r="L74" s="60" t="n">
        <v>4835.636</v>
      </c>
      <c r="M74" s="61" t="n">
        <v>36.6167</v>
      </c>
      <c r="N74" s="61" t="n">
        <v>43.4582</v>
      </c>
      <c r="O74" s="61" t="n">
        <v>43.7538</v>
      </c>
      <c r="P74" s="61" t="n">
        <v>2535.91</v>
      </c>
      <c r="Q74" s="61" t="n">
        <v>39.74</v>
      </c>
      <c r="R74" s="62" t="n">
        <f aca="false">P74/3600</f>
        <v>0.70441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172.02</v>
      </c>
      <c r="I75" s="46" t="n">
        <v>47.94</v>
      </c>
      <c r="J75" s="47" t="n">
        <f aca="false">H75/3600</f>
        <v>0.881116666666667</v>
      </c>
      <c r="L75" s="45" t="n">
        <v>23531.3568</v>
      </c>
      <c r="M75" s="46" t="n">
        <v>44.6038</v>
      </c>
      <c r="N75" s="46" t="n">
        <v>48.6592</v>
      </c>
      <c r="O75" s="46" t="n">
        <v>48.4375</v>
      </c>
      <c r="P75" s="46" t="n">
        <v>3240.79</v>
      </c>
      <c r="Q75" s="46" t="n">
        <v>51.11</v>
      </c>
      <c r="R75" s="47" t="n">
        <f aca="false">P75/3600</f>
        <v>0.900219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2867.33</v>
      </c>
      <c r="I76" s="53" t="n">
        <v>45.2</v>
      </c>
      <c r="J76" s="54" t="n">
        <f aca="false">H76/3600</f>
        <v>0.796480555555556</v>
      </c>
      <c r="L76" s="52" t="n">
        <v>14387.2792</v>
      </c>
      <c r="M76" s="53" t="n">
        <v>42.1352</v>
      </c>
      <c r="N76" s="53" t="n">
        <v>47.096</v>
      </c>
      <c r="O76" s="53" t="n">
        <v>46.4001</v>
      </c>
      <c r="P76" s="53" t="n">
        <v>2891.41</v>
      </c>
      <c r="Q76" s="53" t="n">
        <v>44.19</v>
      </c>
      <c r="R76" s="54" t="n">
        <f aca="false">P76/3600</f>
        <v>0.803169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2665.56</v>
      </c>
      <c r="I77" s="53" t="n">
        <v>40.46</v>
      </c>
      <c r="J77" s="54" t="n">
        <f aca="false">H77/3600</f>
        <v>0.740433333333333</v>
      </c>
      <c r="L77" s="52" t="n">
        <v>8990.8352</v>
      </c>
      <c r="M77" s="53" t="n">
        <v>39.3565</v>
      </c>
      <c r="N77" s="53" t="n">
        <v>45.9595</v>
      </c>
      <c r="O77" s="53" t="n">
        <v>44.6038</v>
      </c>
      <c r="P77" s="53" t="n">
        <v>2686.91</v>
      </c>
      <c r="Q77" s="53" t="n">
        <v>42.38</v>
      </c>
      <c r="R77" s="54" t="n">
        <f aca="false">P77/3600</f>
        <v>0.74636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2512.03</v>
      </c>
      <c r="I78" s="61" t="n">
        <v>38.88</v>
      </c>
      <c r="J78" s="62" t="n">
        <f aca="false">H78/3600</f>
        <v>0.697786111111111</v>
      </c>
      <c r="L78" s="60" t="n">
        <v>5460.1584</v>
      </c>
      <c r="M78" s="61" t="n">
        <v>36.2663</v>
      </c>
      <c r="N78" s="61" t="n">
        <v>45.0379</v>
      </c>
      <c r="O78" s="61" t="n">
        <v>43.2978</v>
      </c>
      <c r="P78" s="61" t="n">
        <v>2531.44</v>
      </c>
      <c r="Q78" s="61" t="n">
        <v>39.2</v>
      </c>
      <c r="R78" s="62" t="n">
        <f aca="false">P78/3600</f>
        <v>0.70317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202.28</v>
      </c>
      <c r="I79" s="46" t="n">
        <v>46.95</v>
      </c>
      <c r="J79" s="47" t="n">
        <f aca="false">H79/3600</f>
        <v>0.889522222222222</v>
      </c>
      <c r="L79" s="45" t="n">
        <v>24821.496</v>
      </c>
      <c r="M79" s="46" t="n">
        <v>44.6101</v>
      </c>
      <c r="N79" s="46" t="n">
        <v>48.6749</v>
      </c>
      <c r="O79" s="46" t="n">
        <v>48.849</v>
      </c>
      <c r="P79" s="46" t="n">
        <v>3200.01</v>
      </c>
      <c r="Q79" s="46" t="n">
        <v>49.75</v>
      </c>
      <c r="R79" s="47" t="n">
        <f aca="false">P79/3600</f>
        <v>0.88889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2885.9</v>
      </c>
      <c r="I80" s="53" t="n">
        <v>43.27</v>
      </c>
      <c r="J80" s="54" t="n">
        <f aca="false">H80/3600</f>
        <v>0.801638888888889</v>
      </c>
      <c r="L80" s="52" t="n">
        <v>14272.4088</v>
      </c>
      <c r="M80" s="53" t="n">
        <v>41.8528</v>
      </c>
      <c r="N80" s="53" t="n">
        <v>46.8977</v>
      </c>
      <c r="O80" s="53" t="n">
        <v>47.0433</v>
      </c>
      <c r="P80" s="53" t="n">
        <v>2945.5</v>
      </c>
      <c r="Q80" s="53" t="n">
        <v>47.36</v>
      </c>
      <c r="R80" s="54" t="n">
        <f aca="false">P80/3600</f>
        <v>0.81819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2661.26</v>
      </c>
      <c r="I81" s="53" t="n">
        <v>41.67</v>
      </c>
      <c r="J81" s="54" t="n">
        <f aca="false">H81/3600</f>
        <v>0.739238888888889</v>
      </c>
      <c r="L81" s="52" t="n">
        <v>8228.1672</v>
      </c>
      <c r="M81" s="53" t="n">
        <v>39.0536</v>
      </c>
      <c r="N81" s="53" t="n">
        <v>45.3096</v>
      </c>
      <c r="O81" s="53" t="n">
        <v>45.4105</v>
      </c>
      <c r="P81" s="53" t="n">
        <v>2685.27</v>
      </c>
      <c r="Q81" s="53" t="n">
        <v>43.24</v>
      </c>
      <c r="R81" s="54" t="n">
        <f aca="false">P81/3600</f>
        <v>0.74590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2512.49</v>
      </c>
      <c r="I82" s="61" t="n">
        <v>40.08</v>
      </c>
      <c r="J82" s="62" t="n">
        <f aca="false">H82/3600</f>
        <v>0.697913888888889</v>
      </c>
      <c r="L82" s="60" t="n">
        <v>4732.5808</v>
      </c>
      <c r="M82" s="61" t="n">
        <v>36.2586</v>
      </c>
      <c r="N82" s="61" t="n">
        <v>44.1263</v>
      </c>
      <c r="O82" s="61" t="n">
        <v>44.169</v>
      </c>
      <c r="P82" s="61" t="n">
        <v>2526.61</v>
      </c>
      <c r="Q82" s="61" t="n">
        <v>39.09</v>
      </c>
      <c r="R82" s="62" t="n">
        <f aca="false">P82/3600</f>
        <v>0.70183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9.2186011732891</v>
      </c>
      <c r="J106" s="95" t="n">
        <f aca="false">GEOMEAN(J3:J98)</f>
        <v>0.538292935225964</v>
      </c>
      <c r="Q106" s="95" t="n">
        <f aca="false">GEOMEAN(Q3:Q98)</f>
        <v>29.7386830421487</v>
      </c>
      <c r="R106" s="95" t="n">
        <f aca="false">GEOMEAN(R3:R98)</f>
        <v>0.53872161875916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1779968403604</v>
      </c>
      <c r="R107" s="96" t="n">
        <f aca="false">R106/J106</f>
        <v>1.00079637592313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97222222222222</v>
      </c>
      <c r="J108" s="95" t="n">
        <f aca="false">SUM(J3:J98)</f>
        <v>68.6745083333333</v>
      </c>
      <c r="Q108" s="95" t="n">
        <f aca="false">SUM(Q3:Q98)/3600</f>
        <v>1.03510555555556</v>
      </c>
      <c r="R108" s="95" t="n">
        <f aca="false">SUM(R3:R98)</f>
        <v>68.8595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8937.86</v>
      </c>
      <c r="I3" s="46" t="n">
        <v>57.73</v>
      </c>
      <c r="J3" s="47" t="n">
        <f aca="false">H3/3600</f>
        <v>5.26051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6851.22</v>
      </c>
      <c r="I4" s="53" t="n">
        <v>53.84</v>
      </c>
      <c r="J4" s="54" t="n">
        <f aca="false">H4/3600</f>
        <v>4.6808944444444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762.12</v>
      </c>
      <c r="I5" s="53" t="n">
        <v>54.54</v>
      </c>
      <c r="J5" s="54" t="n">
        <f aca="false">H5/3600</f>
        <v>4.3783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831.79</v>
      </c>
      <c r="I6" s="61" t="n">
        <v>45.8</v>
      </c>
      <c r="J6" s="62" t="n">
        <f aca="false">H6/3600</f>
        <v>4.11994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6182.2</v>
      </c>
      <c r="I7" s="46" t="n">
        <v>74.1</v>
      </c>
      <c r="J7" s="47" t="n">
        <f aca="false">H7/3600</f>
        <v>7.27283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2976.46</v>
      </c>
      <c r="I8" s="53" t="n">
        <v>64.14</v>
      </c>
      <c r="J8" s="54" t="n">
        <f aca="false">H8/3600</f>
        <v>6.3823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873.95</v>
      </c>
      <c r="I9" s="53" t="n">
        <v>58.9</v>
      </c>
      <c r="J9" s="54" t="n">
        <f aca="false">H9/3600</f>
        <v>5.7983194444444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9361.98</v>
      </c>
      <c r="I10" s="61" t="n">
        <v>53.95</v>
      </c>
      <c r="J10" s="62" t="n">
        <f aca="false">H10/3600</f>
        <v>5.3783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0734.22</v>
      </c>
      <c r="I11" s="46" t="n">
        <v>145.77</v>
      </c>
      <c r="J11" s="47" t="n">
        <f aca="false">H11/3600</f>
        <v>19.6483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0082.56</v>
      </c>
      <c r="I12" s="53" t="n">
        <v>157.94</v>
      </c>
      <c r="J12" s="54" t="n">
        <f aca="false">H12/3600</f>
        <v>16.6896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4963.69</v>
      </c>
      <c r="I13" s="53" t="n">
        <v>131.55</v>
      </c>
      <c r="J13" s="54" t="n">
        <f aca="false">H13/3600</f>
        <v>12.489913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601.26</v>
      </c>
      <c r="I14" s="61" t="n">
        <v>105.86</v>
      </c>
      <c r="J14" s="62" t="n">
        <f aca="false">H14/3600</f>
        <v>10.1670166666667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6379.78</v>
      </c>
      <c r="I15" s="46" t="n">
        <v>122.58</v>
      </c>
      <c r="J15" s="47" t="n">
        <f aca="false">H15/3600</f>
        <v>12.8832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8791.61</v>
      </c>
      <c r="I16" s="53" t="n">
        <v>104.47</v>
      </c>
      <c r="J16" s="54" t="n">
        <f aca="false">H16/3600</f>
        <v>10.77544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5398.3</v>
      </c>
      <c r="I17" s="53" t="n">
        <v>99.11</v>
      </c>
      <c r="J17" s="54" t="n">
        <f aca="false">H17/3600</f>
        <v>9.8328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3255.53</v>
      </c>
      <c r="I18" s="61" t="n">
        <v>89.68</v>
      </c>
      <c r="J18" s="62" t="n">
        <f aca="false">H18/3600</f>
        <v>9.23764722222222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011.97</v>
      </c>
      <c r="I19" s="46" t="n">
        <v>47.38</v>
      </c>
      <c r="J19" s="47" t="n">
        <f aca="false">H19/3600</f>
        <v>4.72554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5203.7</v>
      </c>
      <c r="I20" s="53" t="n">
        <v>47.28</v>
      </c>
      <c r="J20" s="54" t="n">
        <f aca="false">H20/3600</f>
        <v>4.22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3982.4</v>
      </c>
      <c r="I21" s="53" t="n">
        <v>42.85</v>
      </c>
      <c r="J21" s="54" t="n">
        <f aca="false">H21/3600</f>
        <v>3.88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073.01</v>
      </c>
      <c r="I22" s="61" t="n">
        <v>39.38</v>
      </c>
      <c r="J22" s="62" t="n">
        <f aca="false">H22/3600</f>
        <v>3.6313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6197.1</v>
      </c>
      <c r="I23" s="46" t="n">
        <v>47.81</v>
      </c>
      <c r="J23" s="47" t="n">
        <f aca="false">H23/3600</f>
        <v>4.4991944444444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278.71</v>
      </c>
      <c r="I24" s="53" t="n">
        <v>53.12</v>
      </c>
      <c r="J24" s="54" t="n">
        <f aca="false">H24/3600</f>
        <v>3.9663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096.77</v>
      </c>
      <c r="I25" s="53" t="n">
        <v>42.35</v>
      </c>
      <c r="J25" s="54" t="n">
        <f aca="false">H25/3600</f>
        <v>3.6379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384.66</v>
      </c>
      <c r="I26" s="61" t="n">
        <v>39.29</v>
      </c>
      <c r="J26" s="62" t="n">
        <f aca="false">H26/3600</f>
        <v>3.4401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6006.59</v>
      </c>
      <c r="I27" s="46" t="n">
        <v>107.39</v>
      </c>
      <c r="J27" s="47" t="n">
        <f aca="false">H27/3600</f>
        <v>10.00183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9602.96</v>
      </c>
      <c r="I28" s="53" t="n">
        <v>87.19</v>
      </c>
      <c r="J28" s="54" t="n">
        <f aca="false">H28/3600</f>
        <v>8.22304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6984.61</v>
      </c>
      <c r="I29" s="53" t="n">
        <v>77.9</v>
      </c>
      <c r="J29" s="54" t="n">
        <f aca="false">H29/3600</f>
        <v>7.49572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369.4</v>
      </c>
      <c r="I30" s="61" t="n">
        <v>73.72</v>
      </c>
      <c r="J30" s="62" t="n">
        <f aca="false">H30/3600</f>
        <v>7.0470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1841.48</v>
      </c>
      <c r="I31" s="46" t="n">
        <v>103.76</v>
      </c>
      <c r="J31" s="47" t="n">
        <f aca="false">H31/3600</f>
        <v>11.6226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5659.02</v>
      </c>
      <c r="I32" s="53" t="n">
        <v>90.71</v>
      </c>
      <c r="J32" s="54" t="n">
        <f aca="false">H32/3600</f>
        <v>9.90528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2409.62</v>
      </c>
      <c r="I33" s="53" t="n">
        <v>84.99</v>
      </c>
      <c r="J33" s="54" t="n">
        <f aca="false">H33/3600</f>
        <v>9.0026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0305.53</v>
      </c>
      <c r="I34" s="61" t="n">
        <v>85.15</v>
      </c>
      <c r="J34" s="62" t="n">
        <f aca="false">H34/3600</f>
        <v>8.4182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9774.58</v>
      </c>
      <c r="I35" s="46" t="n">
        <v>146.01</v>
      </c>
      <c r="J35" s="47" t="n">
        <f aca="false">H35/3600</f>
        <v>13.82627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7155.83</v>
      </c>
      <c r="I36" s="53" t="n">
        <v>102.43</v>
      </c>
      <c r="J36" s="54" t="n">
        <f aca="false">H36/3600</f>
        <v>10.3210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2926.18</v>
      </c>
      <c r="I37" s="53" t="n">
        <v>86.1</v>
      </c>
      <c r="J37" s="54" t="n">
        <f aca="false">H37/3600</f>
        <v>9.14616111111111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359.51</v>
      </c>
      <c r="I38" s="61" t="n">
        <v>91.28</v>
      </c>
      <c r="J38" s="62" t="n">
        <f aca="false">H38/3600</f>
        <v>8.71097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407.5</v>
      </c>
      <c r="I39" s="46" t="n">
        <v>20.67</v>
      </c>
      <c r="J39" s="47" t="n">
        <f aca="false">H39/3600</f>
        <v>2.0576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505.36</v>
      </c>
      <c r="I40" s="53" t="n">
        <v>19.53</v>
      </c>
      <c r="J40" s="54" t="n">
        <f aca="false">H40/3600</f>
        <v>1.80704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855.1</v>
      </c>
      <c r="I41" s="53" t="n">
        <v>15</v>
      </c>
      <c r="J41" s="54" t="n">
        <f aca="false">H41/3600</f>
        <v>1.626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421.88</v>
      </c>
      <c r="I42" s="61" t="n">
        <v>15.23</v>
      </c>
      <c r="J42" s="62" t="n">
        <f aca="false">H42/3600</f>
        <v>1.50607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534.28</v>
      </c>
      <c r="I43" s="46" t="n">
        <v>22.31</v>
      </c>
      <c r="J43" s="47" t="n">
        <f aca="false">H43/3600</f>
        <v>2.3706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553.46</v>
      </c>
      <c r="I44" s="53" t="n">
        <v>19.84</v>
      </c>
      <c r="J44" s="54" t="n">
        <f aca="false">H44/3600</f>
        <v>2.0981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923.83</v>
      </c>
      <c r="I45" s="53" t="n">
        <v>20.09</v>
      </c>
      <c r="J45" s="54" t="n">
        <f aca="false">H45/3600</f>
        <v>1.923286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494.86</v>
      </c>
      <c r="I46" s="61" t="n">
        <v>17.88</v>
      </c>
      <c r="J46" s="62" t="n">
        <f aca="false">H46/3600</f>
        <v>1.8041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122.58</v>
      </c>
      <c r="I47" s="46" t="n">
        <v>23.72</v>
      </c>
      <c r="J47" s="47" t="n">
        <f aca="false">H47/3600</f>
        <v>2.2562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932.56</v>
      </c>
      <c r="I48" s="53" t="n">
        <v>19.18</v>
      </c>
      <c r="J48" s="54" t="n">
        <f aca="false">H48/3600</f>
        <v>1.92571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141.8</v>
      </c>
      <c r="I49" s="53" t="n">
        <v>15.08</v>
      </c>
      <c r="J49" s="54" t="n">
        <f aca="false">H49/3600</f>
        <v>1.7060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642.42</v>
      </c>
      <c r="I50" s="61" t="n">
        <v>16.53</v>
      </c>
      <c r="J50" s="62" t="n">
        <f aca="false">H50/3600</f>
        <v>1.5673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838.77</v>
      </c>
      <c r="I51" s="46" t="n">
        <v>14.84</v>
      </c>
      <c r="J51" s="47" t="n">
        <f aca="false">H51/3600</f>
        <v>1.6218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970.43</v>
      </c>
      <c r="I52" s="53" t="n">
        <v>12.77</v>
      </c>
      <c r="J52" s="54" t="n">
        <f aca="false">H52/3600</f>
        <v>1.38067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366.62</v>
      </c>
      <c r="I53" s="53" t="n">
        <v>11.02</v>
      </c>
      <c r="J53" s="54" t="n">
        <f aca="false">H53/3600</f>
        <v>1.2129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922.98</v>
      </c>
      <c r="I54" s="61" t="n">
        <v>9.73</v>
      </c>
      <c r="J54" s="62" t="n">
        <f aca="false">H54/3600</f>
        <v>1.0897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98.07</v>
      </c>
      <c r="I55" s="46" t="n">
        <v>5.61</v>
      </c>
      <c r="J55" s="47" t="n">
        <f aca="false">H55/3600</f>
        <v>0.5550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75.51</v>
      </c>
      <c r="I56" s="53" t="n">
        <v>4.46</v>
      </c>
      <c r="J56" s="54" t="n">
        <f aca="false">H56/3600</f>
        <v>0.49319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99.35</v>
      </c>
      <c r="I57" s="53" t="n">
        <v>3.88</v>
      </c>
      <c r="J57" s="54" t="n">
        <f aca="false">H57/3600</f>
        <v>0.4442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59.52</v>
      </c>
      <c r="I58" s="61" t="n">
        <v>3.41</v>
      </c>
      <c r="J58" s="62" t="n">
        <f aca="false">H58/3600</f>
        <v>0.40542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17.42</v>
      </c>
      <c r="I59" s="46" t="n">
        <v>6.78</v>
      </c>
      <c r="J59" s="47" t="n">
        <f aca="false">H59/3600</f>
        <v>0.6159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54.91</v>
      </c>
      <c r="I60" s="53" t="n">
        <v>5.72</v>
      </c>
      <c r="J60" s="54" t="n">
        <f aca="false">H60/3600</f>
        <v>0.515252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666.43</v>
      </c>
      <c r="I61" s="53" t="n">
        <v>4.81</v>
      </c>
      <c r="J61" s="54" t="n">
        <f aca="false">H61/3600</f>
        <v>0.4628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557.97</v>
      </c>
      <c r="I62" s="61" t="n">
        <v>4.23</v>
      </c>
      <c r="J62" s="62" t="n">
        <f aca="false">H62/3600</f>
        <v>0.432769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846.07</v>
      </c>
      <c r="I63" s="46" t="n">
        <v>5.07</v>
      </c>
      <c r="J63" s="47" t="n">
        <f aca="false">H63/3600</f>
        <v>0.5127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579.14</v>
      </c>
      <c r="I64" s="53" t="n">
        <v>4.36</v>
      </c>
      <c r="J64" s="54" t="n">
        <f aca="false">H64/3600</f>
        <v>0.4386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394.2</v>
      </c>
      <c r="I65" s="53" t="n">
        <v>3.07</v>
      </c>
      <c r="J65" s="54" t="n">
        <f aca="false">H65/3600</f>
        <v>0.387277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03.36</v>
      </c>
      <c r="I66" s="61" t="n">
        <v>3.54</v>
      </c>
      <c r="J66" s="62" t="n">
        <f aca="false">H66/3600</f>
        <v>0.362044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63.6</v>
      </c>
      <c r="I67" s="46" t="n">
        <v>3.53</v>
      </c>
      <c r="J67" s="47" t="n">
        <f aca="false">H67/3600</f>
        <v>0.378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77.86</v>
      </c>
      <c r="I68" s="53" t="n">
        <v>3</v>
      </c>
      <c r="J68" s="54" t="n">
        <f aca="false">H68/3600</f>
        <v>0.32718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37.69</v>
      </c>
      <c r="I69" s="53" t="n">
        <v>2.52</v>
      </c>
      <c r="J69" s="54" t="n">
        <f aca="false">H69/3600</f>
        <v>0.28824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44.75</v>
      </c>
      <c r="I70" s="61" t="n">
        <v>2.28</v>
      </c>
      <c r="J70" s="62" t="n">
        <f aca="false">H70/3600</f>
        <v>0.26243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6.3199472113063</v>
      </c>
      <c r="J106" s="95" t="n">
        <f aca="false">GEOMEAN(J3:J98)</f>
        <v>2.6392878029787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04372222222222</v>
      </c>
      <c r="J108" s="95" t="n">
        <f aca="false">SUM(J3:J98)</f>
        <v>325.560677777778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258.89</v>
      </c>
      <c r="I3" s="46" t="n">
        <v>35.32</v>
      </c>
      <c r="J3" s="47" t="n">
        <f aca="false">H3/3600</f>
        <v>4.51635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324.08</v>
      </c>
      <c r="I4" s="53" t="n">
        <v>35.65</v>
      </c>
      <c r="J4" s="54" t="n">
        <f aca="false">H4/3600</f>
        <v>3.97891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3174.07</v>
      </c>
      <c r="I5" s="53" t="n">
        <v>33.89</v>
      </c>
      <c r="J5" s="54" t="n">
        <f aca="false">H5/3600</f>
        <v>3.659463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485.52</v>
      </c>
      <c r="I6" s="61" t="n">
        <v>32.65</v>
      </c>
      <c r="J6" s="62" t="n">
        <f aca="false">H6/3600</f>
        <v>3.468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139.92</v>
      </c>
      <c r="I7" s="46" t="n">
        <v>55.52</v>
      </c>
      <c r="J7" s="47" t="n">
        <f aca="false">H7/3600</f>
        <v>6.4277555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300.97</v>
      </c>
      <c r="I8" s="53" t="n">
        <v>47.34</v>
      </c>
      <c r="J8" s="54" t="n">
        <f aca="false">H8/3600</f>
        <v>5.639158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53.94</v>
      </c>
      <c r="I9" s="53" t="n">
        <v>42.81</v>
      </c>
      <c r="J9" s="54" t="n">
        <f aca="false">H9/3600</f>
        <v>5.098316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972.24</v>
      </c>
      <c r="I10" s="61" t="n">
        <v>42</v>
      </c>
      <c r="J10" s="62" t="n">
        <f aca="false">H10/3600</f>
        <v>4.71451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2212.73</v>
      </c>
      <c r="I11" s="46" t="n">
        <v>117.73</v>
      </c>
      <c r="J11" s="47" t="n">
        <f aca="false">H11/3600</f>
        <v>17.281313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3581.04</v>
      </c>
      <c r="I12" s="53" t="n">
        <v>118.56</v>
      </c>
      <c r="J12" s="54" t="n">
        <f aca="false">H12/3600</f>
        <v>14.8836222222222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376.66</v>
      </c>
      <c r="I13" s="53" t="n">
        <v>91.76</v>
      </c>
      <c r="J13" s="54" t="n">
        <f aca="false">H13/3600</f>
        <v>10.66018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1237.12</v>
      </c>
      <c r="I14" s="61" t="n">
        <v>71.9</v>
      </c>
      <c r="J14" s="62" t="n">
        <f aca="false">H14/3600</f>
        <v>8.676977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0734.66</v>
      </c>
      <c r="I15" s="46" t="n">
        <v>83.42</v>
      </c>
      <c r="J15" s="47" t="n">
        <f aca="false">H15/3600</f>
        <v>11.3151833333333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546.54</v>
      </c>
      <c r="I16" s="53" t="n">
        <v>61.37</v>
      </c>
      <c r="J16" s="54" t="n">
        <f aca="false">H16/3600</f>
        <v>9.31848333333333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337.63</v>
      </c>
      <c r="I17" s="53" t="n">
        <v>60.3</v>
      </c>
      <c r="J17" s="54" t="n">
        <f aca="false">H17/3600</f>
        <v>8.4271194444444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511.52</v>
      </c>
      <c r="I18" s="61" t="n">
        <v>61.01</v>
      </c>
      <c r="J18" s="62" t="n">
        <f aca="false">H18/3600</f>
        <v>7.91986666666667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795.38</v>
      </c>
      <c r="I19" s="46" t="n">
        <v>37.78</v>
      </c>
      <c r="J19" s="47" t="n">
        <f aca="false">H19/3600</f>
        <v>4.10982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143.09</v>
      </c>
      <c r="I20" s="53" t="n">
        <v>30.94</v>
      </c>
      <c r="J20" s="54" t="n">
        <f aca="false">H20/3600</f>
        <v>3.6508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986.65</v>
      </c>
      <c r="I21" s="53" t="n">
        <v>30.41</v>
      </c>
      <c r="J21" s="54" t="n">
        <f aca="false">H21/3600</f>
        <v>3.3296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202.59</v>
      </c>
      <c r="I22" s="61" t="n">
        <v>28.25</v>
      </c>
      <c r="J22" s="62" t="n">
        <f aca="false">H22/3600</f>
        <v>3.1118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905.53</v>
      </c>
      <c r="I23" s="46" t="n">
        <v>31.08</v>
      </c>
      <c r="J23" s="47" t="n">
        <f aca="false">H23/3600</f>
        <v>3.8626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184.16</v>
      </c>
      <c r="I24" s="53" t="n">
        <v>30.12</v>
      </c>
      <c r="J24" s="54" t="n">
        <f aca="false">H24/3600</f>
        <v>3.38448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145.65</v>
      </c>
      <c r="I25" s="53" t="n">
        <v>29.18</v>
      </c>
      <c r="J25" s="54" t="n">
        <f aca="false">H25/3600</f>
        <v>3.096013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474.62</v>
      </c>
      <c r="I26" s="61" t="n">
        <v>26.62</v>
      </c>
      <c r="J26" s="62" t="n">
        <f aca="false">H26/3600</f>
        <v>2.90961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0994.22</v>
      </c>
      <c r="I27" s="46" t="n">
        <v>67.38</v>
      </c>
      <c r="J27" s="47" t="n">
        <f aca="false">H27/3600</f>
        <v>8.60950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5647.34</v>
      </c>
      <c r="I28" s="53" t="n">
        <v>57.22</v>
      </c>
      <c r="J28" s="54" t="n">
        <f aca="false">H28/3600</f>
        <v>7.12426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3406.8</v>
      </c>
      <c r="I29" s="53" t="n">
        <v>51.23</v>
      </c>
      <c r="J29" s="54" t="n">
        <f aca="false">H29/3600</f>
        <v>6.501888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1892.46</v>
      </c>
      <c r="I30" s="61" t="n">
        <v>51.8</v>
      </c>
      <c r="J30" s="62" t="n">
        <f aca="false">H30/3600</f>
        <v>6.08123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5950.35</v>
      </c>
      <c r="I31" s="46" t="n">
        <v>75.22</v>
      </c>
      <c r="J31" s="47" t="n">
        <f aca="false">H31/3600</f>
        <v>9.986208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1066.37</v>
      </c>
      <c r="I32" s="53" t="n">
        <v>63.85</v>
      </c>
      <c r="J32" s="54" t="n">
        <f aca="false">H32/3600</f>
        <v>8.629547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8115.12</v>
      </c>
      <c r="I33" s="53" t="n">
        <v>58.14</v>
      </c>
      <c r="J33" s="54" t="n">
        <f aca="false">H33/3600</f>
        <v>7.8097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216.08</v>
      </c>
      <c r="I34" s="61" t="n">
        <v>58.77</v>
      </c>
      <c r="J34" s="62" t="n">
        <f aca="false">H34/3600</f>
        <v>7.2822444444444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1827.8</v>
      </c>
      <c r="I35" s="46" t="n">
        <v>101.11</v>
      </c>
      <c r="J35" s="47" t="n">
        <f aca="false">H35/3600</f>
        <v>11.61883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1160.52</v>
      </c>
      <c r="I36" s="53" t="n">
        <v>72.33</v>
      </c>
      <c r="J36" s="54" t="n">
        <f aca="false">H36/3600</f>
        <v>8.655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7952.63</v>
      </c>
      <c r="I37" s="53" t="n">
        <v>63.09</v>
      </c>
      <c r="J37" s="54" t="n">
        <f aca="false">H37/3600</f>
        <v>7.76461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6508.12</v>
      </c>
      <c r="I38" s="61" t="n">
        <v>63.26</v>
      </c>
      <c r="J38" s="62" t="n">
        <f aca="false">H38/3600</f>
        <v>7.363366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452.43</v>
      </c>
      <c r="I39" s="46" t="n">
        <v>14.53</v>
      </c>
      <c r="J39" s="47" t="n">
        <f aca="false">H39/3600</f>
        <v>1.79234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686.72</v>
      </c>
      <c r="I40" s="53" t="n">
        <v>13.08</v>
      </c>
      <c r="J40" s="54" t="n">
        <f aca="false">H40/3600</f>
        <v>1.57964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103.8</v>
      </c>
      <c r="I41" s="53" t="n">
        <v>11.08</v>
      </c>
      <c r="J41" s="54" t="n">
        <f aca="false">H41/3600</f>
        <v>1.4177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91.52</v>
      </c>
      <c r="I42" s="61" t="n">
        <v>9.82</v>
      </c>
      <c r="J42" s="62" t="n">
        <f aca="false">H42/3600</f>
        <v>1.303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09.55</v>
      </c>
      <c r="I43" s="46" t="n">
        <v>16.12</v>
      </c>
      <c r="J43" s="47" t="n">
        <f aca="false">H43/3600</f>
        <v>2.0304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93.29</v>
      </c>
      <c r="I44" s="53" t="n">
        <v>13.34</v>
      </c>
      <c r="J44" s="54" t="n">
        <f aca="false">H44/3600</f>
        <v>1.8036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926.64</v>
      </c>
      <c r="I45" s="53" t="n">
        <v>12.85</v>
      </c>
      <c r="J45" s="54" t="n">
        <f aca="false">H45/3600</f>
        <v>1.6462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588.81</v>
      </c>
      <c r="I46" s="61" t="n">
        <v>11.45</v>
      </c>
      <c r="J46" s="62" t="n">
        <f aca="false">H46/3600</f>
        <v>1.5524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004.95</v>
      </c>
      <c r="I47" s="46" t="n">
        <v>15.49</v>
      </c>
      <c r="J47" s="47" t="n">
        <f aca="false">H47/3600</f>
        <v>1.94581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30.81</v>
      </c>
      <c r="I48" s="53" t="n">
        <v>13.55</v>
      </c>
      <c r="J48" s="54" t="n">
        <f aca="false">H48/3600</f>
        <v>1.64744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245.68</v>
      </c>
      <c r="I49" s="53" t="n">
        <v>11.85</v>
      </c>
      <c r="J49" s="54" t="n">
        <f aca="false">H49/3600</f>
        <v>1.4571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786.54</v>
      </c>
      <c r="I50" s="61" t="n">
        <v>10.46</v>
      </c>
      <c r="J50" s="62" t="n">
        <f aca="false">H50/3600</f>
        <v>1.329594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147.72</v>
      </c>
      <c r="I51" s="46" t="n">
        <v>10.8</v>
      </c>
      <c r="J51" s="47" t="n">
        <f aca="false">H51/3600</f>
        <v>1.42992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420.73</v>
      </c>
      <c r="I52" s="53" t="n">
        <v>9.16</v>
      </c>
      <c r="J52" s="54" t="n">
        <f aca="false">H52/3600</f>
        <v>1.22798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887.86</v>
      </c>
      <c r="I53" s="53" t="n">
        <v>8.52</v>
      </c>
      <c r="J53" s="54" t="n">
        <f aca="false">H53/3600</f>
        <v>1.0799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481.09</v>
      </c>
      <c r="I54" s="61" t="n">
        <v>7.12</v>
      </c>
      <c r="J54" s="62" t="n">
        <f aca="false">H54/3600</f>
        <v>0.96696944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31.11</v>
      </c>
      <c r="I55" s="46" t="n">
        <v>3.73</v>
      </c>
      <c r="J55" s="47" t="n">
        <f aca="false">H55/3600</f>
        <v>0.480863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40.81</v>
      </c>
      <c r="I56" s="53" t="n">
        <v>3.34</v>
      </c>
      <c r="J56" s="54" t="n">
        <f aca="false">H56/3600</f>
        <v>0.4280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86.42</v>
      </c>
      <c r="I57" s="53" t="n">
        <v>2.65</v>
      </c>
      <c r="J57" s="54" t="n">
        <f aca="false">H57/3600</f>
        <v>0.385116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61.46</v>
      </c>
      <c r="I58" s="61" t="n">
        <v>2.86</v>
      </c>
      <c r="J58" s="62" t="n">
        <f aca="false">H58/3600</f>
        <v>0.35040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52.09</v>
      </c>
      <c r="I59" s="46" t="n">
        <v>4.47</v>
      </c>
      <c r="J59" s="47" t="n">
        <f aca="false">H59/3600</f>
        <v>0.51446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29.94</v>
      </c>
      <c r="I60" s="53" t="n">
        <v>3.68</v>
      </c>
      <c r="J60" s="54" t="n">
        <f aca="false">H60/3600</f>
        <v>0.42498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355.63</v>
      </c>
      <c r="I61" s="53" t="n">
        <v>2.93</v>
      </c>
      <c r="J61" s="54" t="n">
        <f aca="false">H61/3600</f>
        <v>0.37656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74.12</v>
      </c>
      <c r="I62" s="61" t="n">
        <v>3.38</v>
      </c>
      <c r="J62" s="62" t="n">
        <f aca="false">H62/3600</f>
        <v>0.3539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52.81</v>
      </c>
      <c r="I63" s="46" t="n">
        <v>3.73</v>
      </c>
      <c r="J63" s="47" t="n">
        <f aca="false">H63/3600</f>
        <v>0.4313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17.83</v>
      </c>
      <c r="I64" s="53" t="n">
        <v>2.83</v>
      </c>
      <c r="J64" s="54" t="n">
        <f aca="false">H64/3600</f>
        <v>0.3660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64.75</v>
      </c>
      <c r="I65" s="53" t="n">
        <v>3.38</v>
      </c>
      <c r="J65" s="54" t="n">
        <f aca="false">H65/3600</f>
        <v>0.3235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66.32</v>
      </c>
      <c r="I66" s="61" t="n">
        <v>2.47</v>
      </c>
      <c r="J66" s="62" t="n">
        <f aca="false">H66/3600</f>
        <v>0.296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98</v>
      </c>
      <c r="I67" s="46" t="n">
        <v>2.71</v>
      </c>
      <c r="J67" s="47" t="n">
        <f aca="false">H67/3600</f>
        <v>0.332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36.69</v>
      </c>
      <c r="I68" s="53" t="n">
        <v>2.09</v>
      </c>
      <c r="J68" s="54" t="n">
        <f aca="false">H68/3600</f>
        <v>0.2879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09.15</v>
      </c>
      <c r="I69" s="53" t="n">
        <v>2.03</v>
      </c>
      <c r="J69" s="54" t="n">
        <f aca="false">H69/3600</f>
        <v>0.25254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14.45</v>
      </c>
      <c r="I70" s="61" t="n">
        <v>1.79</v>
      </c>
      <c r="J70" s="62" t="n">
        <f aca="false">H70/3600</f>
        <v>0.22623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4365273175773</v>
      </c>
      <c r="J106" s="95" t="n">
        <f aca="false">GEOMEAN(J3:J98)</f>
        <v>2.26864227702671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2675</v>
      </c>
      <c r="J108" s="95" t="n">
        <f aca="false">SUM(J3:J98)</f>
        <v>280.909091666667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5109.82</v>
      </c>
      <c r="I19" s="46" t="n">
        <v>47.93</v>
      </c>
      <c r="J19" s="47" t="n">
        <f aca="false">H19/3600</f>
        <v>6.9749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2355.6</v>
      </c>
      <c r="I20" s="53" t="n">
        <v>43.89</v>
      </c>
      <c r="J20" s="54" t="n">
        <f aca="false">H20/3600</f>
        <v>6.2098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0118.44</v>
      </c>
      <c r="I21" s="53" t="n">
        <v>40.29</v>
      </c>
      <c r="J21" s="54" t="n">
        <f aca="false">H21/3600</f>
        <v>5.5884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8446.14</v>
      </c>
      <c r="I22" s="61" t="n">
        <v>37.75</v>
      </c>
      <c r="J22" s="62" t="n">
        <f aca="false">H22/3600</f>
        <v>5.12392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4346.57</v>
      </c>
      <c r="I23" s="46" t="n">
        <v>54.67</v>
      </c>
      <c r="J23" s="47" t="n">
        <f aca="false">H23/3600</f>
        <v>6.76293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0919.22</v>
      </c>
      <c r="I24" s="53" t="n">
        <v>49.71</v>
      </c>
      <c r="J24" s="54" t="n">
        <f aca="false">H24/3600</f>
        <v>5.8108944444444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8772.67</v>
      </c>
      <c r="I25" s="53" t="n">
        <v>43.78</v>
      </c>
      <c r="J25" s="54" t="n">
        <f aca="false">H25/3600</f>
        <v>5.2146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379.77</v>
      </c>
      <c r="I26" s="61" t="n">
        <v>35.94</v>
      </c>
      <c r="J26" s="62" t="n">
        <f aca="false">H26/3600</f>
        <v>4.8277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8862.23</v>
      </c>
      <c r="I27" s="46" t="n">
        <v>98.91</v>
      </c>
      <c r="J27" s="47" t="n">
        <f aca="false">H27/3600</f>
        <v>13.5728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278.58</v>
      </c>
      <c r="I28" s="53" t="n">
        <v>75.27</v>
      </c>
      <c r="J28" s="54" t="n">
        <f aca="false">H28/3600</f>
        <v>11.18849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6657.74</v>
      </c>
      <c r="I29" s="53" t="n">
        <v>82.73</v>
      </c>
      <c r="J29" s="54" t="n">
        <f aca="false">H29/3600</f>
        <v>10.1827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4294.08</v>
      </c>
      <c r="I30" s="61" t="n">
        <v>79.92</v>
      </c>
      <c r="J30" s="62" t="n">
        <f aca="false">H30/3600</f>
        <v>9.5261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7932.97</v>
      </c>
      <c r="I31" s="46" t="n">
        <v>111.51</v>
      </c>
      <c r="J31" s="47" t="n">
        <f aca="false">H31/3600</f>
        <v>16.092491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9111.06</v>
      </c>
      <c r="I32" s="53" t="n">
        <v>103.07</v>
      </c>
      <c r="J32" s="54" t="n">
        <f aca="false">H32/3600</f>
        <v>13.64196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4007.27</v>
      </c>
      <c r="I33" s="53" t="n">
        <v>96.67</v>
      </c>
      <c r="J33" s="54" t="n">
        <f aca="false">H33/3600</f>
        <v>12.224241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0366.03</v>
      </c>
      <c r="I34" s="61" t="n">
        <v>91.37</v>
      </c>
      <c r="J34" s="62" t="n">
        <f aca="false">H34/3600</f>
        <v>11.2127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8635.77</v>
      </c>
      <c r="I35" s="46" t="n">
        <v>151.94</v>
      </c>
      <c r="J35" s="47" t="n">
        <f aca="false">H35/3600</f>
        <v>19.065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0922.62</v>
      </c>
      <c r="I36" s="53" t="n">
        <v>117.07</v>
      </c>
      <c r="J36" s="54" t="n">
        <f aca="false">H36/3600</f>
        <v>14.1451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4298.45</v>
      </c>
      <c r="I37" s="53" t="n">
        <v>79.55</v>
      </c>
      <c r="J37" s="54" t="n">
        <f aca="false">H37/3600</f>
        <v>12.30512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1797.46</v>
      </c>
      <c r="I38" s="61" t="n">
        <v>91.33</v>
      </c>
      <c r="J38" s="62" t="n">
        <f aca="false">H38/3600</f>
        <v>11.6104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943.99</v>
      </c>
      <c r="I39" s="46" t="n">
        <v>22.96</v>
      </c>
      <c r="J39" s="47" t="n">
        <f aca="false">H39/3600</f>
        <v>2.762219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810.87</v>
      </c>
      <c r="I40" s="53" t="n">
        <v>21.25</v>
      </c>
      <c r="J40" s="54" t="n">
        <f aca="false">H40/3600</f>
        <v>2.44746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928.61</v>
      </c>
      <c r="I41" s="53" t="n">
        <v>20.09</v>
      </c>
      <c r="J41" s="54" t="n">
        <f aca="false">H41/3600</f>
        <v>2.2023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211.61</v>
      </c>
      <c r="I42" s="61" t="n">
        <v>14.7</v>
      </c>
      <c r="J42" s="62" t="n">
        <f aca="false">H42/3600</f>
        <v>2.0032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380.05</v>
      </c>
      <c r="I43" s="46" t="n">
        <v>24.07</v>
      </c>
      <c r="J43" s="47" t="n">
        <f aca="false">H43/3600</f>
        <v>3.4389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892.13</v>
      </c>
      <c r="I44" s="53" t="n">
        <v>21.25</v>
      </c>
      <c r="J44" s="54" t="n">
        <f aca="false">H44/3600</f>
        <v>3.0255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877.67</v>
      </c>
      <c r="I45" s="53" t="n">
        <v>18.66</v>
      </c>
      <c r="J45" s="54" t="n">
        <f aca="false">H45/3600</f>
        <v>2.743797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083.54</v>
      </c>
      <c r="I46" s="61" t="n">
        <v>17.24</v>
      </c>
      <c r="J46" s="62" t="n">
        <f aca="false">H46/3600</f>
        <v>2.5232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397.29</v>
      </c>
      <c r="I47" s="46" t="n">
        <v>22.02</v>
      </c>
      <c r="J47" s="47" t="n">
        <f aca="false">H47/3600</f>
        <v>3.16591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697.96</v>
      </c>
      <c r="I48" s="53" t="n">
        <v>20.79</v>
      </c>
      <c r="J48" s="54" t="n">
        <f aca="false">H48/3600</f>
        <v>2.6938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449.33</v>
      </c>
      <c r="I49" s="53" t="n">
        <v>17.78</v>
      </c>
      <c r="J49" s="54" t="n">
        <f aca="false">H49/3600</f>
        <v>2.34703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508.04</v>
      </c>
      <c r="I50" s="61" t="n">
        <v>15.72</v>
      </c>
      <c r="J50" s="62" t="n">
        <f aca="false">H50/3600</f>
        <v>2.08556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140.28</v>
      </c>
      <c r="I51" s="46" t="n">
        <v>15.62</v>
      </c>
      <c r="J51" s="47" t="n">
        <f aca="false">H51/3600</f>
        <v>2.2611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989.04</v>
      </c>
      <c r="I52" s="53" t="n">
        <v>13.45</v>
      </c>
      <c r="J52" s="54" t="n">
        <f aca="false">H52/3600</f>
        <v>1.941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159.23</v>
      </c>
      <c r="I53" s="53" t="n">
        <v>11.99</v>
      </c>
      <c r="J53" s="54" t="n">
        <f aca="false">H53/3600</f>
        <v>1.7108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403.55</v>
      </c>
      <c r="I54" s="61" t="n">
        <v>10.42</v>
      </c>
      <c r="J54" s="62" t="n">
        <f aca="false">H54/3600</f>
        <v>1.50098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98.18</v>
      </c>
      <c r="I55" s="46" t="n">
        <v>5.43</v>
      </c>
      <c r="J55" s="47" t="n">
        <f aca="false">H55/3600</f>
        <v>0.74949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410.93</v>
      </c>
      <c r="I56" s="53" t="n">
        <v>4.79</v>
      </c>
      <c r="J56" s="54" t="n">
        <f aca="false">H56/3600</f>
        <v>0.6697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96.95</v>
      </c>
      <c r="I57" s="53" t="n">
        <v>4.2</v>
      </c>
      <c r="J57" s="54" t="n">
        <f aca="false">H57/3600</f>
        <v>0.6102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988.44</v>
      </c>
      <c r="I58" s="61" t="n">
        <v>5.01</v>
      </c>
      <c r="J58" s="62" t="n">
        <f aca="false">H58/3600</f>
        <v>0.5523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46.46</v>
      </c>
      <c r="I59" s="46" t="n">
        <v>6.97</v>
      </c>
      <c r="J59" s="47" t="n">
        <f aca="false">H59/3600</f>
        <v>0.87401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625.33</v>
      </c>
      <c r="I60" s="53" t="n">
        <v>5.64</v>
      </c>
      <c r="J60" s="54" t="n">
        <f aca="false">H60/3600</f>
        <v>0.72925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305.07</v>
      </c>
      <c r="I61" s="53" t="n">
        <v>4.98</v>
      </c>
      <c r="J61" s="54" t="n">
        <f aca="false">H61/3600</f>
        <v>0.6402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71.16</v>
      </c>
      <c r="I62" s="61" t="n">
        <v>4.19</v>
      </c>
      <c r="J62" s="62" t="n">
        <f aca="false">H62/3600</f>
        <v>0.5753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592.8</v>
      </c>
      <c r="I63" s="46" t="n">
        <v>5.81</v>
      </c>
      <c r="J63" s="47" t="n">
        <f aca="false">H63/3600</f>
        <v>0.7202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198.3</v>
      </c>
      <c r="I64" s="53" t="n">
        <v>4.62</v>
      </c>
      <c r="J64" s="54" t="n">
        <f aca="false">H64/3600</f>
        <v>0.6106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909.6</v>
      </c>
      <c r="I65" s="53" t="n">
        <v>3.93</v>
      </c>
      <c r="J65" s="54" t="n">
        <f aca="false">H65/3600</f>
        <v>0.5304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00.66</v>
      </c>
      <c r="I66" s="61" t="n">
        <v>3.69</v>
      </c>
      <c r="J66" s="62" t="n">
        <f aca="false">H66/3600</f>
        <v>0.4724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40.02</v>
      </c>
      <c r="I67" s="46" t="n">
        <v>3.87</v>
      </c>
      <c r="J67" s="47" t="n">
        <f aca="false">H67/3600</f>
        <v>0.53889444444444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89.89</v>
      </c>
      <c r="I68" s="53" t="n">
        <v>3.38</v>
      </c>
      <c r="J68" s="54" t="n">
        <f aca="false">H68/3600</f>
        <v>0.4694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96.35</v>
      </c>
      <c r="I69" s="53" t="n">
        <v>2.75</v>
      </c>
      <c r="J69" s="54" t="n">
        <f aca="false">H69/3600</f>
        <v>0.41565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13.88</v>
      </c>
      <c r="I70" s="61" t="n">
        <v>2.41</v>
      </c>
      <c r="J70" s="62" t="n">
        <f aca="false">H70/3600</f>
        <v>0.3649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8656.3</v>
      </c>
      <c r="I71" s="46" t="n">
        <v>42.55</v>
      </c>
      <c r="J71" s="47" t="n">
        <f aca="false">H71/3600</f>
        <v>5.182305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037.42</v>
      </c>
      <c r="I72" s="53" t="n">
        <v>42.77</v>
      </c>
      <c r="J72" s="54" t="n">
        <f aca="false">H72/3600</f>
        <v>4.73261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6281.15</v>
      </c>
      <c r="I73" s="53" t="n">
        <v>38.59</v>
      </c>
      <c r="J73" s="54" t="n">
        <f aca="false">H73/3600</f>
        <v>4.522541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720.27</v>
      </c>
      <c r="I74" s="61" t="n">
        <v>35.27</v>
      </c>
      <c r="J74" s="62" t="n">
        <f aca="false">H74/3600</f>
        <v>4.3667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8994.4</v>
      </c>
      <c r="I75" s="46" t="n">
        <v>42.08</v>
      </c>
      <c r="J75" s="47" t="n">
        <f aca="false">H75/3600</f>
        <v>5.2762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308.92</v>
      </c>
      <c r="I76" s="53" t="n">
        <v>36.54</v>
      </c>
      <c r="J76" s="54" t="n">
        <f aca="false">H76/3600</f>
        <v>4.8080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6427.35</v>
      </c>
      <c r="I77" s="53" t="n">
        <v>42.33</v>
      </c>
      <c r="J77" s="54" t="n">
        <f aca="false">H77/3600</f>
        <v>4.563152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839.64</v>
      </c>
      <c r="I78" s="61" t="n">
        <v>36.79</v>
      </c>
      <c r="J78" s="62" t="n">
        <f aca="false">H78/3600</f>
        <v>4.399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61.35</v>
      </c>
      <c r="I79" s="46" t="n">
        <v>47.66</v>
      </c>
      <c r="J79" s="47" t="n">
        <f aca="false">H79/3600</f>
        <v>5.2948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7252.67</v>
      </c>
      <c r="I80" s="53" t="n">
        <v>41.52</v>
      </c>
      <c r="J80" s="54" t="n">
        <f aca="false">H80/3600</f>
        <v>4.79240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335.77</v>
      </c>
      <c r="I81" s="53" t="n">
        <v>35.84</v>
      </c>
      <c r="J81" s="54" t="n">
        <f aca="false">H81/3600</f>
        <v>4.53771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730.16</v>
      </c>
      <c r="I82" s="61" t="n">
        <v>34.32</v>
      </c>
      <c r="J82" s="62" t="n">
        <f aca="false">H82/3600</f>
        <v>4.36948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2164238461458</v>
      </c>
      <c r="J106" s="95" t="n">
        <f aca="false">GEOMEAN(J3:J98)</f>
        <v>2.9054099100407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58122222222222</v>
      </c>
      <c r="J108" s="95" t="n">
        <f aca="false">SUM(J3:J98)</f>
        <v>306.504194444444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469.78</v>
      </c>
      <c r="I19" s="46" t="n">
        <v>36.9</v>
      </c>
      <c r="J19" s="47" t="n">
        <f aca="false">H19/3600</f>
        <v>6.241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0055.86</v>
      </c>
      <c r="I20" s="53" t="n">
        <v>36.62</v>
      </c>
      <c r="J20" s="54" t="n">
        <f aca="false">H20/3600</f>
        <v>5.5710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075.98</v>
      </c>
      <c r="I21" s="53" t="n">
        <v>30.92</v>
      </c>
      <c r="J21" s="54" t="n">
        <f aca="false">H21/3600</f>
        <v>5.0211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511.66</v>
      </c>
      <c r="I22" s="61" t="n">
        <v>27.96</v>
      </c>
      <c r="J22" s="62" t="n">
        <f aca="false">H22/3600</f>
        <v>4.586572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823.55</v>
      </c>
      <c r="I23" s="46" t="n">
        <v>37.68</v>
      </c>
      <c r="J23" s="47" t="n">
        <f aca="false">H23/3600</f>
        <v>6.06209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8740.56</v>
      </c>
      <c r="I24" s="53" t="n">
        <v>28.11</v>
      </c>
      <c r="J24" s="54" t="n">
        <f aca="false">H24/3600</f>
        <v>5.2057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816.96</v>
      </c>
      <c r="I25" s="53" t="n">
        <v>30.1</v>
      </c>
      <c r="J25" s="54" t="n">
        <f aca="false">H25/3600</f>
        <v>4.67137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455.63</v>
      </c>
      <c r="I26" s="61" t="n">
        <v>27.89</v>
      </c>
      <c r="J26" s="62" t="n">
        <f aca="false">H26/3600</f>
        <v>4.29323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2986.37</v>
      </c>
      <c r="I27" s="46" t="n">
        <v>67.53</v>
      </c>
      <c r="J27" s="47" t="n">
        <f aca="false">H27/3600</f>
        <v>11.94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6192.37</v>
      </c>
      <c r="I28" s="53" t="n">
        <v>58.7</v>
      </c>
      <c r="J28" s="54" t="n">
        <f aca="false">H28/3600</f>
        <v>10.053436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3028.11</v>
      </c>
      <c r="I29" s="53" t="n">
        <v>56</v>
      </c>
      <c r="J29" s="54" t="n">
        <f aca="false">H29/3600</f>
        <v>9.17447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0719.65</v>
      </c>
      <c r="I30" s="61" t="n">
        <v>54.11</v>
      </c>
      <c r="J30" s="62" t="n">
        <f aca="false">H30/3600</f>
        <v>8.5332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1407.2</v>
      </c>
      <c r="I31" s="46" t="n">
        <v>83.64</v>
      </c>
      <c r="J31" s="47" t="n">
        <f aca="false">H31/3600</f>
        <v>14.2797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3959.84</v>
      </c>
      <c r="I32" s="53" t="n">
        <v>72.29</v>
      </c>
      <c r="J32" s="54" t="n">
        <f aca="false">H32/3600</f>
        <v>12.2110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9271.28</v>
      </c>
      <c r="I33" s="53" t="n">
        <v>64.46</v>
      </c>
      <c r="J33" s="54" t="n">
        <f aca="false">H33/3600</f>
        <v>10.90868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5935.79</v>
      </c>
      <c r="I34" s="61" t="n">
        <v>60.69</v>
      </c>
      <c r="J34" s="62" t="n">
        <f aca="false">H34/3600</f>
        <v>9.98216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9754.01</v>
      </c>
      <c r="I35" s="46" t="n">
        <v>118.08</v>
      </c>
      <c r="J35" s="47" t="n">
        <f aca="false">H35/3600</f>
        <v>16.5983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4244.95</v>
      </c>
      <c r="I36" s="53" t="n">
        <v>77.48</v>
      </c>
      <c r="J36" s="54" t="n">
        <f aca="false">H36/3600</f>
        <v>12.2902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947.15</v>
      </c>
      <c r="I37" s="53" t="n">
        <v>67.05</v>
      </c>
      <c r="J37" s="54" t="n">
        <f aca="false">H37/3600</f>
        <v>10.81865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6467.99</v>
      </c>
      <c r="I38" s="61" t="n">
        <v>63.2</v>
      </c>
      <c r="J38" s="62" t="n">
        <f aca="false">H38/3600</f>
        <v>10.129997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813.18</v>
      </c>
      <c r="I39" s="46" t="n">
        <v>15.46</v>
      </c>
      <c r="J39" s="47" t="n">
        <f aca="false">H39/3600</f>
        <v>2.448105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859.77</v>
      </c>
      <c r="I40" s="53" t="n">
        <v>13.31</v>
      </c>
      <c r="J40" s="54" t="n">
        <f aca="false">H40/3600</f>
        <v>2.18326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73.24</v>
      </c>
      <c r="I41" s="53" t="n">
        <v>11.58</v>
      </c>
      <c r="J41" s="54" t="n">
        <f aca="false">H41/3600</f>
        <v>1.9647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455.82</v>
      </c>
      <c r="I42" s="61" t="n">
        <v>10.54</v>
      </c>
      <c r="J42" s="62" t="n">
        <f aca="false">H42/3600</f>
        <v>1.7932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015</v>
      </c>
      <c r="I43" s="46" t="n">
        <v>16.88</v>
      </c>
      <c r="J43" s="47" t="n">
        <f aca="false">H43/3600</f>
        <v>3.059722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679.74</v>
      </c>
      <c r="I44" s="53" t="n">
        <v>14.65</v>
      </c>
      <c r="J44" s="54" t="n">
        <f aca="false">H44/3600</f>
        <v>2.6888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68.13</v>
      </c>
      <c r="I45" s="53" t="n">
        <v>13.17</v>
      </c>
      <c r="J45" s="54" t="n">
        <f aca="false">H45/3600</f>
        <v>2.4355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76.41</v>
      </c>
      <c r="I46" s="61" t="n">
        <v>11.98</v>
      </c>
      <c r="J46" s="62" t="n">
        <f aca="false">H46/3600</f>
        <v>2.2434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084.13</v>
      </c>
      <c r="I47" s="46" t="n">
        <v>16.81</v>
      </c>
      <c r="J47" s="47" t="n">
        <f aca="false">H47/3600</f>
        <v>2.8011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614.19</v>
      </c>
      <c r="I48" s="53" t="n">
        <v>14.83</v>
      </c>
      <c r="J48" s="54" t="n">
        <f aca="false">H48/3600</f>
        <v>2.392830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482.78</v>
      </c>
      <c r="I49" s="53" t="n">
        <v>12.56</v>
      </c>
      <c r="J49" s="54" t="n">
        <f aca="false">H49/3600</f>
        <v>2.0785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647.4</v>
      </c>
      <c r="I50" s="61" t="n">
        <v>11.19</v>
      </c>
      <c r="J50" s="62" t="n">
        <f aca="false">H50/3600</f>
        <v>1.846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321.24</v>
      </c>
      <c r="I51" s="46" t="n">
        <v>11.8</v>
      </c>
      <c r="J51" s="47" t="n">
        <f aca="false">H51/3600</f>
        <v>2.0336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326.16</v>
      </c>
      <c r="I52" s="53" t="n">
        <v>9.93</v>
      </c>
      <c r="J52" s="54" t="n">
        <f aca="false">H52/3600</f>
        <v>1.75726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568.88</v>
      </c>
      <c r="I53" s="53" t="n">
        <v>8.32</v>
      </c>
      <c r="J53" s="54" t="n">
        <f aca="false">H53/3600</f>
        <v>1.54691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19.88</v>
      </c>
      <c r="I54" s="61" t="n">
        <v>6.66</v>
      </c>
      <c r="J54" s="62" t="n">
        <f aca="false">H54/3600</f>
        <v>1.36663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87.38</v>
      </c>
      <c r="I55" s="46" t="n">
        <v>4.07</v>
      </c>
      <c r="J55" s="47" t="n">
        <f aca="false">H55/3600</f>
        <v>0.663161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144.44</v>
      </c>
      <c r="I56" s="53" t="n">
        <v>3.64</v>
      </c>
      <c r="J56" s="54" t="n">
        <f aca="false">H56/3600</f>
        <v>0.59567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947.79</v>
      </c>
      <c r="I57" s="53" t="n">
        <v>3.48</v>
      </c>
      <c r="J57" s="54" t="n">
        <f aca="false">H57/3600</f>
        <v>0.5410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762.61</v>
      </c>
      <c r="I58" s="61" t="n">
        <v>3.05</v>
      </c>
      <c r="J58" s="62" t="n">
        <f aca="false">H58/3600</f>
        <v>0.4896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724.28</v>
      </c>
      <c r="I59" s="46" t="n">
        <v>5.31</v>
      </c>
      <c r="J59" s="47" t="n">
        <f aca="false">H59/3600</f>
        <v>0.7567444444444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280.46</v>
      </c>
      <c r="I60" s="53" t="n">
        <v>4.15</v>
      </c>
      <c r="J60" s="54" t="n">
        <f aca="false">H60/3600</f>
        <v>0.633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986.42</v>
      </c>
      <c r="I61" s="53" t="n">
        <v>3.46</v>
      </c>
      <c r="J61" s="54" t="n">
        <f aca="false">H61/3600</f>
        <v>0.5517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783.24</v>
      </c>
      <c r="I62" s="61" t="n">
        <v>3.18</v>
      </c>
      <c r="J62" s="62" t="n">
        <f aca="false">H62/3600</f>
        <v>0.49534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59</v>
      </c>
      <c r="I63" s="46" t="n">
        <v>4.37</v>
      </c>
      <c r="J63" s="47" t="n">
        <f aca="false">H63/3600</f>
        <v>0.627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918.02</v>
      </c>
      <c r="I64" s="53" t="n">
        <v>3.53</v>
      </c>
      <c r="J64" s="54" t="n">
        <f aca="false">H64/3600</f>
        <v>0.53278333333333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660.66</v>
      </c>
      <c r="I65" s="53" t="n">
        <v>3.04</v>
      </c>
      <c r="J65" s="54" t="n">
        <f aca="false">H65/3600</f>
        <v>0.4612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81.82</v>
      </c>
      <c r="I66" s="61" t="n">
        <v>2.58</v>
      </c>
      <c r="J66" s="62" t="n">
        <f aca="false">H66/3600</f>
        <v>0.411616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15.99</v>
      </c>
      <c r="I67" s="46" t="n">
        <v>2.94</v>
      </c>
      <c r="J67" s="47" t="n">
        <f aca="false">H67/3600</f>
        <v>0.4766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24.61</v>
      </c>
      <c r="I68" s="53" t="n">
        <v>2.5</v>
      </c>
      <c r="J68" s="54" t="n">
        <f aca="false">H68/3600</f>
        <v>0.4235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39.67</v>
      </c>
      <c r="I69" s="53" t="n">
        <v>2.14</v>
      </c>
      <c r="J69" s="54" t="n">
        <f aca="false">H69/3600</f>
        <v>0.37213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82.85</v>
      </c>
      <c r="I70" s="61" t="n">
        <v>1.91</v>
      </c>
      <c r="J70" s="62" t="n">
        <f aca="false">H70/3600</f>
        <v>0.328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6504.91</v>
      </c>
      <c r="I71" s="46" t="n">
        <v>25.97</v>
      </c>
      <c r="J71" s="47" t="n">
        <f aca="false">H71/3600</f>
        <v>4.5846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180.75</v>
      </c>
      <c r="I72" s="53" t="n">
        <v>28.8</v>
      </c>
      <c r="J72" s="54" t="n">
        <f aca="false">H72/3600</f>
        <v>4.21687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4455.58</v>
      </c>
      <c r="I73" s="53" t="n">
        <v>26.95</v>
      </c>
      <c r="J73" s="54" t="n">
        <f aca="false">H73/3600</f>
        <v>4.0154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921.55</v>
      </c>
      <c r="I74" s="61" t="n">
        <v>27.24</v>
      </c>
      <c r="J74" s="62" t="n">
        <f aca="false">H74/3600</f>
        <v>3.867097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754.62</v>
      </c>
      <c r="I75" s="46" t="n">
        <v>30.7</v>
      </c>
      <c r="J75" s="47" t="n">
        <f aca="false">H75/3600</f>
        <v>4.65406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5292.84</v>
      </c>
      <c r="I76" s="53" t="n">
        <v>29.59</v>
      </c>
      <c r="J76" s="54" t="n">
        <f aca="false">H76/3600</f>
        <v>4.2480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4514.37</v>
      </c>
      <c r="I77" s="53" t="n">
        <v>26.55</v>
      </c>
      <c r="J77" s="54" t="n">
        <f aca="false">H77/3600</f>
        <v>4.03176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969.62</v>
      </c>
      <c r="I78" s="61" t="n">
        <v>24.58</v>
      </c>
      <c r="J78" s="62" t="n">
        <f aca="false">H78/3600</f>
        <v>3.8804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778.53</v>
      </c>
      <c r="I79" s="46" t="n">
        <v>29.36</v>
      </c>
      <c r="J79" s="47" t="n">
        <f aca="false">H79/3600</f>
        <v>4.660702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5276.65</v>
      </c>
      <c r="I80" s="53" t="n">
        <v>26.43</v>
      </c>
      <c r="J80" s="54" t="n">
        <f aca="false">H80/3600</f>
        <v>4.243513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4380.36</v>
      </c>
      <c r="I81" s="53" t="n">
        <v>24.81</v>
      </c>
      <c r="J81" s="54" t="n">
        <f aca="false">H81/3600</f>
        <v>3.994544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841.35</v>
      </c>
      <c r="I82" s="61" t="n">
        <v>25.07</v>
      </c>
      <c r="J82" s="62" t="n">
        <f aca="false">H82/3600</f>
        <v>3.84481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8173371487157</v>
      </c>
      <c r="J106" s="95" t="n">
        <f aca="false">GEOMEAN(J3:J98)</f>
        <v>2.5763642178848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66244444444444</v>
      </c>
      <c r="J108" s="95" t="n">
        <f aca="false">SUM(J3:J98)</f>
        <v>271.816947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8274.85</v>
      </c>
      <c r="I19" s="46" t="n">
        <v>44.21</v>
      </c>
      <c r="J19" s="47" t="n">
        <f aca="false">H19/3600</f>
        <v>5.07634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680.75</v>
      </c>
      <c r="I20" s="53" t="n">
        <v>42.78</v>
      </c>
      <c r="J20" s="54" t="n">
        <f aca="false">H20/3600</f>
        <v>4.355763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685.78</v>
      </c>
      <c r="I21" s="53" t="n">
        <v>40.16</v>
      </c>
      <c r="J21" s="54" t="n">
        <f aca="false">H21/3600</f>
        <v>3.8016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145.66</v>
      </c>
      <c r="I22" s="61" t="n">
        <v>29.55</v>
      </c>
      <c r="J22" s="62" t="n">
        <f aca="false">H22/3600</f>
        <v>3.37379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367.58</v>
      </c>
      <c r="I23" s="46" t="n">
        <v>51.05</v>
      </c>
      <c r="J23" s="47" t="n">
        <f aca="false">H23/3600</f>
        <v>4.82432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283.08</v>
      </c>
      <c r="I24" s="53" t="n">
        <v>38.86</v>
      </c>
      <c r="J24" s="54" t="n">
        <f aca="false">H24/3600</f>
        <v>3.96752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297.51</v>
      </c>
      <c r="I25" s="53" t="n">
        <v>40.53</v>
      </c>
      <c r="J25" s="54" t="n">
        <f aca="false">H25/3600</f>
        <v>3.4159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966.82</v>
      </c>
      <c r="I26" s="61" t="n">
        <v>36.6</v>
      </c>
      <c r="J26" s="62" t="n">
        <f aca="false">H26/3600</f>
        <v>3.04633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5325.9</v>
      </c>
      <c r="I27" s="46" t="n">
        <v>101.46</v>
      </c>
      <c r="J27" s="47" t="n">
        <f aca="false">H27/3600</f>
        <v>9.812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7508.06</v>
      </c>
      <c r="I28" s="53" t="n">
        <v>81.19</v>
      </c>
      <c r="J28" s="54" t="n">
        <f aca="false">H28/3600</f>
        <v>7.64112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077.35</v>
      </c>
      <c r="I29" s="53" t="n">
        <v>74.01</v>
      </c>
      <c r="J29" s="54" t="n">
        <f aca="false">H29/3600</f>
        <v>6.68815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1923.68</v>
      </c>
      <c r="I30" s="61" t="n">
        <v>68.11</v>
      </c>
      <c r="J30" s="62" t="n">
        <f aca="false">H30/3600</f>
        <v>6.089911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3687.9</v>
      </c>
      <c r="I31" s="46" t="n">
        <v>110.99</v>
      </c>
      <c r="J31" s="47" t="n">
        <f aca="false">H31/3600</f>
        <v>12.1355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5427.5</v>
      </c>
      <c r="I32" s="53" t="n">
        <v>91.78</v>
      </c>
      <c r="J32" s="54" t="n">
        <f aca="false">H32/3600</f>
        <v>9.84097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0353.7</v>
      </c>
      <c r="I33" s="53" t="n">
        <v>85.49</v>
      </c>
      <c r="J33" s="54" t="n">
        <f aca="false">H33/3600</f>
        <v>8.4315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37.41</v>
      </c>
      <c r="I34" s="61" t="n">
        <v>87.93</v>
      </c>
      <c r="J34" s="62" t="n">
        <f aca="false">H34/3600</f>
        <v>7.4826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1314.61</v>
      </c>
      <c r="I35" s="46" t="n">
        <v>153.99</v>
      </c>
      <c r="J35" s="47" t="n">
        <f aca="false">H35/3600</f>
        <v>14.254058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5348.91</v>
      </c>
      <c r="I36" s="53" t="n">
        <v>102.42</v>
      </c>
      <c r="J36" s="54" t="n">
        <f aca="false">H36/3600</f>
        <v>9.81914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8894.35</v>
      </c>
      <c r="I37" s="53" t="n">
        <v>91.02</v>
      </c>
      <c r="J37" s="54" t="n">
        <f aca="false">H37/3600</f>
        <v>8.0262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6307.58</v>
      </c>
      <c r="I38" s="61" t="n">
        <v>84.84</v>
      </c>
      <c r="J38" s="62" t="n">
        <f aca="false">H38/3600</f>
        <v>7.30766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102.29</v>
      </c>
      <c r="I39" s="46" t="n">
        <v>18.98</v>
      </c>
      <c r="J39" s="47" t="n">
        <f aca="false">H39/3600</f>
        <v>1.9728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046.08</v>
      </c>
      <c r="I40" s="53" t="n">
        <v>16.76</v>
      </c>
      <c r="J40" s="54" t="n">
        <f aca="false">H40/3600</f>
        <v>1.6794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271.9</v>
      </c>
      <c r="I41" s="53" t="n">
        <v>15.64</v>
      </c>
      <c r="J41" s="54" t="n">
        <f aca="false">H41/3600</f>
        <v>1.464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631.86</v>
      </c>
      <c r="I42" s="61" t="n">
        <v>13.42</v>
      </c>
      <c r="J42" s="62" t="n">
        <f aca="false">H42/3600</f>
        <v>1.28662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91.46</v>
      </c>
      <c r="I43" s="46" t="n">
        <v>25.28</v>
      </c>
      <c r="J43" s="47" t="n">
        <f aca="false">H43/3600</f>
        <v>2.5254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686.28</v>
      </c>
      <c r="I44" s="53" t="n">
        <v>21.46</v>
      </c>
      <c r="J44" s="54" t="n">
        <f aca="false">H44/3600</f>
        <v>2.1350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12.62</v>
      </c>
      <c r="I45" s="53" t="n">
        <v>20.6</v>
      </c>
      <c r="J45" s="54" t="n">
        <f aca="false">H45/3600</f>
        <v>1.86461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074.39</v>
      </c>
      <c r="I46" s="61" t="n">
        <v>15.97</v>
      </c>
      <c r="J46" s="62" t="n">
        <f aca="false">H46/3600</f>
        <v>1.68733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406.9</v>
      </c>
      <c r="I47" s="46" t="n">
        <v>25.89</v>
      </c>
      <c r="J47" s="47" t="n">
        <f aca="false">H47/3600</f>
        <v>2.3352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717.49</v>
      </c>
      <c r="I48" s="53" t="n">
        <v>16.43</v>
      </c>
      <c r="J48" s="54" t="n">
        <f aca="false">H48/3600</f>
        <v>1.865969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567.95</v>
      </c>
      <c r="I49" s="53" t="n">
        <v>13.41</v>
      </c>
      <c r="J49" s="54" t="n">
        <f aca="false">H49/3600</f>
        <v>1.546652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58.49</v>
      </c>
      <c r="I50" s="61" t="n">
        <v>13.77</v>
      </c>
      <c r="J50" s="62" t="n">
        <f aca="false">H50/3600</f>
        <v>1.32180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335.24</v>
      </c>
      <c r="I51" s="46" t="n">
        <v>15.08</v>
      </c>
      <c r="J51" s="47" t="n">
        <f aca="false">H51/3600</f>
        <v>1.7597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93.52</v>
      </c>
      <c r="I52" s="53" t="n">
        <v>12.77</v>
      </c>
      <c r="J52" s="54" t="n">
        <f aca="false">H52/3600</f>
        <v>1.4704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433.93</v>
      </c>
      <c r="I53" s="53" t="n">
        <v>11.48</v>
      </c>
      <c r="J53" s="54" t="n">
        <f aca="false">H53/3600</f>
        <v>1.23164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751.49</v>
      </c>
      <c r="I54" s="61" t="n">
        <v>11.62</v>
      </c>
      <c r="J54" s="62" t="n">
        <f aca="false">H54/3600</f>
        <v>1.042080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059.56</v>
      </c>
      <c r="I55" s="46" t="n">
        <v>5.1</v>
      </c>
      <c r="J55" s="47" t="n">
        <f aca="false">H55/3600</f>
        <v>0.572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56.72</v>
      </c>
      <c r="I56" s="53" t="n">
        <v>4.43</v>
      </c>
      <c r="J56" s="54" t="n">
        <f aca="false">H56/3600</f>
        <v>0.48797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24.85</v>
      </c>
      <c r="I57" s="53" t="n">
        <v>3.89</v>
      </c>
      <c r="J57" s="54" t="n">
        <f aca="false">H57/3600</f>
        <v>0.42356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30.91</v>
      </c>
      <c r="I58" s="61" t="n">
        <v>3.43</v>
      </c>
      <c r="J58" s="62" t="n">
        <f aca="false">H58/3600</f>
        <v>0.3696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2.44</v>
      </c>
      <c r="I59" s="46" t="n">
        <v>6.53</v>
      </c>
      <c r="J59" s="47" t="n">
        <f aca="false">H59/3600</f>
        <v>0.63401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763.62</v>
      </c>
      <c r="I60" s="53" t="n">
        <v>5.45</v>
      </c>
      <c r="J60" s="54" t="n">
        <f aca="false">H60/3600</f>
        <v>0.48989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465.9</v>
      </c>
      <c r="I61" s="53" t="n">
        <v>3.55</v>
      </c>
      <c r="J61" s="54" t="n">
        <f aca="false">H61/3600</f>
        <v>0.4071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277.29</v>
      </c>
      <c r="I62" s="61" t="n">
        <v>3.52</v>
      </c>
      <c r="J62" s="62" t="n">
        <f aca="false">H62/3600</f>
        <v>0.35480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57.31</v>
      </c>
      <c r="I63" s="46" t="n">
        <v>5.55</v>
      </c>
      <c r="J63" s="47" t="n">
        <f aca="false">H63/3600</f>
        <v>0.515919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62.1</v>
      </c>
      <c r="I64" s="53" t="n">
        <v>4.49</v>
      </c>
      <c r="J64" s="54" t="n">
        <f aca="false">H64/3600</f>
        <v>0.4061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22.32</v>
      </c>
      <c r="I65" s="53" t="n">
        <v>3.68</v>
      </c>
      <c r="J65" s="54" t="n">
        <f aca="false">H65/3600</f>
        <v>0.3395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53.53</v>
      </c>
      <c r="I66" s="61" t="n">
        <v>2.99</v>
      </c>
      <c r="J66" s="62" t="n">
        <f aca="false">H66/3600</f>
        <v>0.292647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78.66</v>
      </c>
      <c r="I67" s="46" t="n">
        <v>3.62</v>
      </c>
      <c r="J67" s="47" t="n">
        <f aca="false">H67/3600</f>
        <v>0.4107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51.21</v>
      </c>
      <c r="I68" s="53" t="n">
        <v>3.5</v>
      </c>
      <c r="J68" s="54" t="n">
        <f aca="false">H68/3600</f>
        <v>0.3475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56.25</v>
      </c>
      <c r="I69" s="53" t="n">
        <v>2.65</v>
      </c>
      <c r="J69" s="54" t="n">
        <f aca="false">H69/3600</f>
        <v>0.29340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04.62</v>
      </c>
      <c r="I70" s="61" t="n">
        <v>2.2</v>
      </c>
      <c r="J70" s="62" t="n">
        <f aca="false">H70/3600</f>
        <v>0.2512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1922.88</v>
      </c>
      <c r="I71" s="46" t="n">
        <v>44.77</v>
      </c>
      <c r="J71" s="47" t="n">
        <f aca="false">H71/3600</f>
        <v>3.311911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414.04</v>
      </c>
      <c r="I72" s="53" t="n">
        <v>24.96</v>
      </c>
      <c r="J72" s="54" t="n">
        <f aca="false">H72/3600</f>
        <v>2.8927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780.46</v>
      </c>
      <c r="I73" s="53" t="n">
        <v>33.69</v>
      </c>
      <c r="J73" s="54" t="n">
        <f aca="false">H73/3600</f>
        <v>2.7167944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370.65</v>
      </c>
      <c r="I74" s="61" t="n">
        <v>25.88</v>
      </c>
      <c r="J74" s="62" t="n">
        <f aca="false">H74/3600</f>
        <v>2.6029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159.53</v>
      </c>
      <c r="I75" s="46" t="n">
        <v>37.26</v>
      </c>
      <c r="J75" s="47" t="n">
        <f aca="false">H75/3600</f>
        <v>3.377647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625.2</v>
      </c>
      <c r="I76" s="53" t="n">
        <v>31.79</v>
      </c>
      <c r="J76" s="54" t="n">
        <f aca="false">H76/3600</f>
        <v>2.951444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898.68</v>
      </c>
      <c r="I77" s="53" t="n">
        <v>29.52</v>
      </c>
      <c r="J77" s="54" t="n">
        <f aca="false">H77/3600</f>
        <v>2.7496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384.7</v>
      </c>
      <c r="I78" s="61" t="n">
        <v>21.26</v>
      </c>
      <c r="J78" s="62" t="n">
        <f aca="false">H78/3600</f>
        <v>2.6068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326.45</v>
      </c>
      <c r="I79" s="46" t="n">
        <v>40.53</v>
      </c>
      <c r="J79" s="47" t="n">
        <f aca="false">H79/3600</f>
        <v>3.4240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692.32</v>
      </c>
      <c r="I80" s="53" t="n">
        <v>32.11</v>
      </c>
      <c r="J80" s="54" t="n">
        <f aca="false">H80/3600</f>
        <v>2.97008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976.79</v>
      </c>
      <c r="I81" s="53" t="n">
        <v>29.42</v>
      </c>
      <c r="J81" s="54" t="n">
        <f aca="false">H81/3600</f>
        <v>2.7713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437.62</v>
      </c>
      <c r="I82" s="61" t="n">
        <v>31.52</v>
      </c>
      <c r="J82" s="62" t="n">
        <f aca="false">H82/3600</f>
        <v>2.621561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9.9269656620062</v>
      </c>
      <c r="J106" s="95" t="n">
        <f aca="false">GEOMEAN(J3:J98)</f>
        <v>1.96046859180951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03561111111111</v>
      </c>
      <c r="J108" s="95" t="n">
        <f aca="false">SUM(J3:J98)</f>
        <v>208.1743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09-29T10:15:55Z</dcterms:modified>
  <cp:revision>0</cp:revision>
  <dc:subject/>
  <dc:title/>
</cp:coreProperties>
</file>