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5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90727"/>
        <c:axId val="88735253"/>
      </c:scatterChart>
      <c:valAx>
        <c:axId val="2019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53"/>
        <c:crossesAt val="0"/>
        <c:crossBetween val="midCat"/>
      </c:valAx>
      <c:valAx>
        <c:axId val="88735253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186081"/>
        <c:axId val="19229697"/>
      </c:scatterChart>
      <c:valAx>
        <c:axId val="2418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697"/>
        <c:crossesAt val="0"/>
        <c:crossBetween val="midCat"/>
      </c:valAx>
      <c:valAx>
        <c:axId val="19229697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2804"/>
        <c:axId val="60610011"/>
      </c:scatterChart>
      <c:valAx>
        <c:axId val="643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011"/>
        <c:crossesAt val="0"/>
        <c:crossBetween val="midCat"/>
      </c:valAx>
      <c:valAx>
        <c:axId val="60610011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36479"/>
        <c:axId val="86042086"/>
      </c:scatterChart>
      <c:valAx>
        <c:axId val="653364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86"/>
        <c:crossesAt val="0"/>
        <c:crossBetween val="midCat"/>
      </c:valAx>
      <c:valAx>
        <c:axId val="86042086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4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93.66" count="420">
        <n v="0"/>
        <n v="1.73"/>
        <n v="1.88"/>
        <n v="1.96"/>
        <n v="2.02"/>
        <n v="2.09"/>
        <n v="2.21"/>
        <n v="2.32"/>
        <n v="2.33"/>
        <n v="2.39"/>
        <n v="2.49"/>
        <n v="2.51"/>
        <n v="2.6"/>
        <n v="2.66"/>
        <n v="2.68"/>
        <n v="2.7"/>
        <n v="2.77"/>
        <n v="2.78"/>
        <n v="2.8"/>
        <n v="2.83"/>
        <n v="2.86"/>
        <n v="2.9"/>
        <n v="2.94"/>
        <n v="2.96"/>
        <n v="3"/>
        <n v="3.03"/>
        <n v="3.08"/>
        <n v="3.12"/>
        <n v="3.14"/>
        <n v="3.15"/>
        <n v="3.23"/>
        <n v="3.25"/>
        <n v="3.3"/>
        <n v="3.34"/>
        <n v="3.35"/>
        <n v="3.37"/>
        <n v="3.38"/>
        <n v="3.4"/>
        <n v="3.43"/>
        <n v="3.47"/>
        <n v="3.52"/>
        <n v="3.53"/>
        <n v="3.58"/>
        <n v="3.61"/>
        <n v="3.64"/>
        <n v="3.72"/>
        <n v="3.75"/>
        <n v="3.77"/>
        <n v="3.83"/>
        <n v="3.85"/>
        <n v="3.87"/>
        <n v="3.9"/>
        <n v="3.91"/>
        <n v="3.99"/>
        <n v="4.04"/>
        <n v="4.09"/>
        <n v="4.2"/>
        <n v="4.34"/>
        <n v="4.37"/>
        <n v="4.39"/>
        <n v="4.42"/>
        <n v="4.43"/>
        <n v="4.48"/>
        <n v="4.56"/>
        <n v="4.57"/>
        <n v="4.58"/>
        <n v="4.62"/>
        <n v="4.76"/>
        <n v="4.83"/>
        <n v="4.95"/>
        <n v="4.98"/>
        <n v="5.05"/>
        <n v="5.27"/>
        <n v="5.32"/>
        <n v="5.49"/>
        <n v="5.59"/>
        <n v="5.61"/>
        <n v="5.62"/>
        <n v="5.65"/>
        <n v="5.76"/>
        <n v="6.25"/>
        <n v="6.32"/>
        <n v="6.35"/>
        <n v="6.38"/>
        <n v="6.76"/>
        <n v="6.92"/>
        <n v="6.99"/>
        <n v="7"/>
        <n v="7.21"/>
        <n v="7.27"/>
        <n v="7.4"/>
        <n v="7.68"/>
        <n v="7.77"/>
        <n v="8"/>
        <n v="8.01"/>
        <n v="8.13"/>
        <n v="8.16"/>
        <n v="8.23"/>
        <n v="8.55"/>
        <n v="8.93"/>
        <n v="8.94"/>
        <n v="8.99"/>
        <n v="9.19"/>
        <n v="9.32"/>
        <n v="9.53"/>
        <n v="9.72"/>
        <n v="10.07"/>
        <n v="10.08"/>
        <n v="10.11"/>
        <n v="10.16"/>
        <n v="10.38"/>
        <n v="10.62"/>
        <n v="10.77"/>
        <n v="10.86"/>
        <n v="10.91"/>
        <n v="10.92"/>
        <n v="11.02"/>
        <n v="11.14"/>
        <n v="11.36"/>
        <n v="11.46"/>
        <n v="11.48"/>
        <n v="11.72"/>
        <n v="11.82"/>
        <n v="11.94"/>
        <n v="12.22"/>
        <n v="12.47"/>
        <n v="12.51"/>
        <n v="12.52"/>
        <n v="12.64"/>
        <n v="12.91"/>
        <n v="12.99"/>
        <n v="13.02"/>
        <n v="13.07"/>
        <n v="13.09"/>
        <n v="13.21"/>
        <n v="13.3"/>
        <n v="13.5"/>
        <n v="13.83"/>
        <n v="13.92"/>
        <n v="13.93"/>
        <n v="13.94"/>
        <n v="13.97"/>
        <n v="14.15"/>
        <n v="14.73"/>
        <n v="15"/>
        <n v="15.04"/>
        <n v="15.08"/>
        <n v="15.14"/>
        <n v="15.26"/>
        <n v="15.35"/>
        <n v="15.89"/>
        <n v="15.9"/>
        <n v="15.94"/>
        <n v="16.02"/>
        <n v="16.16"/>
        <n v="16.56"/>
        <n v="16.62"/>
        <n v="16.63"/>
        <n v="16.64"/>
        <n v="16.94"/>
        <n v="17.14"/>
        <n v="17.16"/>
        <n v="17.49"/>
        <n v="18.73"/>
        <n v="18.75"/>
        <n v="19.07"/>
        <n v="19.12"/>
        <n v="19.2"/>
        <n v="19.5"/>
        <n v="19.69"/>
        <n v="19.72"/>
        <n v="20.32"/>
        <n v="20.51"/>
        <n v="20.74"/>
        <n v="21.12"/>
        <n v="21.47"/>
        <n v="21.64"/>
        <n v="21.68"/>
        <n v="21.83"/>
        <n v="22.08"/>
        <n v="22.52"/>
        <n v="22.72"/>
        <n v="23.48"/>
        <n v="23.64"/>
        <n v="23.71"/>
        <n v="23.89"/>
        <n v="24.03"/>
        <n v="24.07"/>
        <n v="24.14"/>
        <n v="24.25"/>
        <n v="24.29"/>
        <n v="24.82"/>
        <n v="24.96"/>
        <n v="25.11"/>
        <n v="25.8"/>
        <n v="26.15"/>
        <n v="26.28"/>
        <n v="26.5"/>
        <n v="26.52"/>
        <n v="26.71"/>
        <n v="26.9"/>
        <n v="26.93"/>
        <n v="27.36"/>
        <n v="27.6"/>
        <n v="27.91"/>
        <n v="28.02"/>
        <n v="28.21"/>
        <n v="28.36"/>
        <n v="28.49"/>
        <n v="28.68"/>
        <n v="28.84"/>
        <n v="28.86"/>
        <n v="28.91"/>
        <n v="29.01"/>
        <n v="29.54"/>
        <n v="29.56"/>
        <n v="29.58"/>
        <n v="29.59"/>
        <n v="29.69"/>
        <n v="29.77"/>
        <n v="29.87"/>
        <n v="30"/>
        <n v="30.3"/>
        <n v="30.91"/>
        <n v="31.24"/>
        <n v="31.37"/>
        <n v="31.39"/>
        <n v="32.24"/>
        <n v="32.74"/>
        <n v="32.88"/>
        <n v="33.18"/>
        <n v="33.45"/>
        <n v="33.49"/>
        <n v="33.86"/>
        <n v="34.05"/>
        <n v="34.31"/>
        <n v="34.42"/>
        <n v="35.06"/>
        <n v="35.11"/>
        <n v="35.33"/>
        <n v="35.4"/>
        <n v="36.51"/>
        <n v="36.7"/>
        <n v="37.25"/>
        <n v="37.61"/>
        <n v="38.04"/>
        <n v="38.05"/>
        <n v="38.68"/>
        <n v="38.9"/>
        <n v="39.15"/>
        <n v="39.21"/>
        <n v="39.54"/>
        <n v="39.99"/>
        <n v="40.06"/>
        <n v="41.11"/>
        <n v="41.37"/>
        <n v="41.75"/>
        <n v="42.1"/>
        <n v="43.22"/>
        <n v="43.32"/>
        <n v="43.68"/>
        <n v="43.94"/>
        <n v="44.1"/>
        <n v="44.39"/>
        <n v="44.95"/>
        <n v="44.98"/>
        <n v="45.28"/>
        <n v="47.13"/>
        <n v="47.19"/>
        <n v="47.24"/>
        <n v="47.33"/>
        <n v="47.39"/>
        <n v="47.47"/>
        <n v="48.05"/>
        <n v="48.39"/>
        <n v="48.45"/>
        <n v="50.85"/>
        <n v="51.05"/>
        <n v="51.16"/>
        <n v="51.53"/>
        <n v="51.98"/>
        <n v="52.07"/>
        <n v="52.09"/>
        <n v="52.15"/>
        <n v="52.26"/>
        <n v="52.93"/>
        <n v="52.94"/>
        <n v="53.3"/>
        <n v="54.13"/>
        <n v="54.48"/>
        <n v="54.94"/>
        <n v="55.22"/>
        <n v="55.5"/>
        <n v="55.58"/>
        <n v="56.14"/>
        <n v="56.21"/>
        <n v="56.27"/>
        <n v="56.49"/>
        <n v="56.61"/>
        <n v="56.7"/>
        <n v="56.87"/>
        <n v="57.13"/>
        <n v="58.22"/>
        <n v="58.23"/>
        <n v="58.26"/>
        <n v="58.31"/>
        <n v="58.55"/>
        <n v="58.59"/>
        <n v="58.69"/>
        <n v="59.26"/>
        <n v="59.6"/>
        <n v="60.52"/>
        <n v="60.73"/>
        <n v="61.11"/>
        <n v="61.4"/>
        <n v="61.7"/>
        <n v="62.79"/>
        <n v="62.96"/>
        <n v="63.11"/>
        <n v="63.14"/>
        <n v="64.05"/>
        <n v="64.91"/>
        <n v="65.87"/>
        <n v="66.09"/>
        <n v="66.27"/>
        <n v="66.65"/>
        <n v="67.51"/>
        <n v="67.82"/>
        <n v="68.71"/>
        <n v="68.74"/>
        <n v="69.48"/>
        <n v="69.62"/>
        <n v="69.81"/>
        <n v="70.19"/>
        <n v="70.45"/>
        <n v="70.57"/>
        <n v="70.7"/>
        <n v="71.42"/>
        <n v="72.64"/>
        <n v="73.47"/>
        <n v="74"/>
        <n v="74.22"/>
        <n v="74.31"/>
        <n v="74.46"/>
        <n v="76.19"/>
        <n v="77.32"/>
        <n v="77.69"/>
        <n v="77.85"/>
        <n v="77.9"/>
        <n v="77.95"/>
        <n v="78.98"/>
        <n v="79.98"/>
        <n v="80.41"/>
        <n v="80.85"/>
        <n v="80.87"/>
        <n v="82.48"/>
        <n v="83.15"/>
        <n v="83.64"/>
        <n v="83.66"/>
        <n v="83.98"/>
        <n v="84.59"/>
        <n v="86.09"/>
        <n v="86.12"/>
        <n v="86.4"/>
        <n v="86.91"/>
        <n v="87.79"/>
        <n v="89.68"/>
        <n v="91.29"/>
        <n v="91.33"/>
        <n v="91.35"/>
        <n v="91.37"/>
        <n v="92.36"/>
        <n v="93.59"/>
        <n v="94.41"/>
        <n v="96.89"/>
        <n v="96.93"/>
        <n v="97.2"/>
        <n v="97.29"/>
        <n v="99.76"/>
        <n v="100.86"/>
        <n v="101.23"/>
        <n v="101.41"/>
        <n v="101.89"/>
        <n v="103.19"/>
        <n v="104.49"/>
        <n v="106.51"/>
        <n v="106.59"/>
        <n v="107.22"/>
        <n v="109.48"/>
        <n v="113.27"/>
        <n v="115.32"/>
        <n v="116.1"/>
        <n v="117.02"/>
        <n v="117.15"/>
        <n v="117.16"/>
        <n v="117.43"/>
        <n v="117.72"/>
        <n v="117.92"/>
        <n v="121.23"/>
        <n v="121.78"/>
        <n v="123.62"/>
        <n v="128.26"/>
        <n v="128.58"/>
        <n v="131.97"/>
        <n v="132.05"/>
        <n v="134.12"/>
        <n v="134.27"/>
        <n v="136.8"/>
        <n v="141.89"/>
        <n v="146.27"/>
        <n v="148.16"/>
        <n v="148.71"/>
        <n v="149.41"/>
        <n v="153.37"/>
        <n v="157.03"/>
        <n v="159.6"/>
        <n v="166.88"/>
        <n v="169.64"/>
        <n v="193.66"/>
        <m/>
      </sharedItems>
    </cacheField>
    <cacheField name="Enc T [h]" numFmtId="0">
      <sharedItems containsString="0" containsBlank="1" containsNumber="1" minValue="0" maxValue="22.3381777777778" count="426">
        <n v="0"/>
        <n v="0.0496972222222222"/>
        <n v="0.0565638888888889"/>
        <n v="0.0658472222222222"/>
        <n v="0.076475"/>
        <n v="0.0798333333333333"/>
        <n v="0.0888833333333333"/>
        <n v="0.0904"/>
        <n v="0.0914777777777778"/>
        <n v="0.0988222222222222"/>
        <n v="0.100166666666667"/>
        <n v="0.108294444444444"/>
        <n v="0.1088"/>
        <n v="0.111713888888889"/>
        <n v="0.115597222222222"/>
        <n v="0.118030555555556"/>
        <n v="0.129091666666667"/>
        <n v="0.129394444444444"/>
        <n v="0.144366666666667"/>
        <n v="0.152208333333333"/>
        <n v="0.153188888888889"/>
        <n v="0.154294444444444"/>
        <n v="0.159388888888889"/>
        <n v="0.167355555555556"/>
        <n v="0.176491666666667"/>
        <n v="0.176669444444444"/>
        <n v="0.181583333333333"/>
        <n v="0.1929"/>
        <n v="0.195991666666667"/>
        <n v="0.198208333333333"/>
        <n v="0.207975"/>
        <n v="0.208313888888889"/>
        <n v="0.223013888888889"/>
        <n v="0.2243"/>
        <n v="0.248533333333333"/>
        <n v="0.254738888888889"/>
        <n v="0.259258333333333"/>
        <n v="0.291975"/>
        <n v="0.292886111111111"/>
        <n v="0.298013888888889"/>
        <n v="0.318277777777778"/>
        <n v="0.329544444444444"/>
        <n v="0.330819444444444"/>
        <n v="0.339691666666667"/>
        <n v="0.346141666666667"/>
        <n v="0.352661111111111"/>
        <n v="0.372727777777778"/>
        <n v="0.374966666666667"/>
        <n v="0.377161111111111"/>
        <n v="0.379647222222222"/>
        <n v="0.380872222222222"/>
        <n v="0.381355555555556"/>
        <n v="0.391280555555556"/>
        <n v="0.40435"/>
        <n v="0.406086111111111"/>
        <n v="0.406561111111111"/>
        <n v="0.409938888888889"/>
        <n v="0.411405555555556"/>
        <n v="0.415852777777778"/>
        <n v="0.422925"/>
        <n v="0.426180555555556"/>
        <n v="0.431113888888889"/>
        <n v="0.431422222222222"/>
        <n v="0.433425"/>
        <n v="0.441036111111111"/>
        <n v="0.445375"/>
        <n v="0.450072222222222"/>
        <n v="0.450319444444445"/>
        <n v="0.464952777777778"/>
        <n v="0.469416666666667"/>
        <n v="0.474980555555556"/>
        <n v="0.484575"/>
        <n v="0.486108333333333"/>
        <n v="0.486805555555556"/>
        <n v="0.488802777777778"/>
        <n v="0.491638888888889"/>
        <n v="0.492797222222222"/>
        <n v="0.496319444444444"/>
        <n v="0.500916666666667"/>
        <n v="0.508088888888889"/>
        <n v="0.522538888888889"/>
        <n v="0.528933333333333"/>
        <n v="0.529858333333333"/>
        <n v="0.541180555555556"/>
        <n v="0.542394444444444"/>
        <n v="0.544094444444444"/>
        <n v="0.551838888888889"/>
        <n v="0.55925"/>
        <n v="0.562116666666667"/>
        <n v="0.566172222222222"/>
        <n v="0.567727777777778"/>
        <n v="0.584727777777778"/>
        <n v="0.590872222222222"/>
        <n v="0.591588888888889"/>
        <n v="0.595452777777778"/>
        <n v="0.604247222222222"/>
        <n v="0.607952777777778"/>
        <n v="0.608938888888889"/>
        <n v="0.612586111111111"/>
        <n v="0.617855555555556"/>
        <n v="0.625047222222222"/>
        <n v="0.632883333333333"/>
        <n v="0.6353"/>
        <n v="0.636683333333333"/>
        <n v="0.641388888888889"/>
        <n v="0.656986111111111"/>
        <n v="0.682833333333333"/>
        <n v="0.686975"/>
        <n v="0.690405555555556"/>
        <n v="0.693675"/>
        <n v="0.694086111111111"/>
        <n v="0.705858333333333"/>
        <n v="0.710069444444444"/>
        <n v="0.719869444444445"/>
        <n v="0.723119444444444"/>
        <n v="0.728266666666667"/>
        <n v="0.732441666666667"/>
        <n v="0.749069444444445"/>
        <n v="0.75185"/>
        <n v="0.755169444444444"/>
        <n v="0.759338888888889"/>
        <n v="0.765636111111111"/>
        <n v="0.765763888888889"/>
        <n v="0.767522222222222"/>
        <n v="0.803383333333333"/>
        <n v="0.804325"/>
        <n v="0.805858333333333"/>
        <n v="0.811066666666667"/>
        <n v="0.818347222222222"/>
        <n v="0.823425"/>
        <n v="0.826255555555556"/>
        <n v="0.8488"/>
        <n v="0.850816666666667"/>
        <n v="0.853530555555556"/>
        <n v="0.853716666666667"/>
        <n v="0.856308333333333"/>
        <n v="0.861291666666667"/>
        <n v="0.867938888888889"/>
        <n v="0.874652777777778"/>
        <n v="0.911677777777778"/>
        <n v="0.918383333333333"/>
        <n v="0.918786111111111"/>
        <n v="0.940197222222222"/>
        <n v="0.966908333333333"/>
        <n v="0.971497222222222"/>
        <n v="0.9881"/>
        <n v="0.994305555555556"/>
        <n v="1.00470555555556"/>
        <n v="1.01047222222222"/>
        <n v="1.01630277777778"/>
        <n v="1.04907222222222"/>
        <n v="1.06853055555556"/>
        <n v="1.10598888888889"/>
        <n v="1.15248055555556"/>
        <n v="1.16516944444444"/>
        <n v="1.18589444444444"/>
        <n v="1.23058333333333"/>
        <n v="1.24818888888889"/>
        <n v="1.33415833333333"/>
        <n v="1.3528"/>
        <n v="1.37001666666667"/>
        <n v="1.3827"/>
        <n v="1.40385833333333"/>
        <n v="1.41859444444444"/>
        <n v="1.44299722222222"/>
        <n v="1.48404166666667"/>
        <n v="1.49145277777778"/>
        <n v="1.49569444444444"/>
        <n v="1.50276666666667"/>
        <n v="1.504675"/>
        <n v="1.51536666666667"/>
        <n v="1.52163888888889"/>
        <n v="1.52901388888889"/>
        <n v="1.55061944444444"/>
        <n v="1.57101111111111"/>
        <n v="1.57490277777778"/>
        <n v="1.58009444444444"/>
        <n v="1.59824166666667"/>
        <n v="1.59944722222222"/>
        <n v="1.60211944444444"/>
        <n v="1.62754444444444"/>
        <n v="1.63435833333333"/>
        <n v="1.63534166666667"/>
        <n v="1.64326666666667"/>
        <n v="1.64716111111111"/>
        <n v="1.67155"/>
        <n v="1.69394722222222"/>
        <n v="1.70445277777778"/>
        <n v="1.71675"/>
        <n v="1.72217222222222"/>
        <n v="1.72555277777778"/>
        <n v="1.74221111111111"/>
        <n v="1.76269166666667"/>
        <n v="1.76914166666667"/>
        <n v="1.78068888888889"/>
        <n v="1.78369722222222"/>
        <n v="1.78567777777778"/>
        <n v="1.79063055555556"/>
        <n v="1.79763055555556"/>
        <n v="1.80956388888889"/>
        <n v="1.81933611111111"/>
        <n v="1.821675"/>
        <n v="1.84629166666667"/>
        <n v="1.86215277777778"/>
        <n v="1.87141111111111"/>
        <n v="1.88050277777778"/>
        <n v="1.89616388888889"/>
        <n v="1.90440277777778"/>
        <n v="1.93534166666667"/>
        <n v="1.93664722222222"/>
        <n v="1.958825"/>
        <n v="1.96273611111111"/>
        <n v="1.97135"/>
        <n v="1.97271111111111"/>
        <n v="1.99190833333333"/>
        <n v="2.01853888888889"/>
        <n v="2.06015"/>
        <n v="2.06483055555556"/>
        <n v="2.07248888888889"/>
        <n v="2.07351111111111"/>
        <n v="2.07485555555556"/>
        <n v="2.09404166666667"/>
        <n v="2.10101111111111"/>
        <n v="2.12739444444444"/>
        <n v="2.18353888888889"/>
        <n v="2.19093333333333"/>
        <n v="2.19465"/>
        <n v="2.20151111111111"/>
        <n v="2.204825"/>
        <n v="2.21385277777778"/>
        <n v="2.2161"/>
        <n v="2.21681388888889"/>
        <n v="2.21776111111111"/>
        <n v="2.25346666666667"/>
        <n v="2.26086666666667"/>
        <n v="2.29965277777778"/>
        <n v="2.31569722222222"/>
        <n v="2.33616944444444"/>
        <n v="2.35604166666667"/>
        <n v="2.38369166666667"/>
        <n v="2.38471944444444"/>
        <n v="2.40405"/>
        <n v="2.43946388888889"/>
        <n v="2.49273611111111"/>
        <n v="2.50416666666667"/>
        <n v="2.50800833333333"/>
        <n v="2.55817777777778"/>
        <n v="2.57465833333333"/>
        <n v="2.57715"/>
        <n v="2.57928611111111"/>
        <n v="2.67770833333333"/>
        <n v="2.70072777777778"/>
        <n v="2.73665277777778"/>
        <n v="2.78858333333333"/>
        <n v="2.79957222222222"/>
        <n v="2.81066111111111"/>
        <n v="2.81102222222222"/>
        <n v="2.82325833333333"/>
        <n v="2.82515833333333"/>
        <n v="2.89880833333333"/>
        <n v="2.95973611111111"/>
        <n v="3.04511111111111"/>
        <n v="3.08114722222222"/>
        <n v="3.08394722222222"/>
        <n v="3.11521111111111"/>
        <n v="3.15876388888889"/>
        <n v="3.18246666666667"/>
        <n v="3.19543611111111"/>
        <n v="3.20822777777778"/>
        <n v="3.25250555555556"/>
        <n v="3.27559444444444"/>
        <n v="3.32030833333333"/>
        <n v="3.34940833333333"/>
        <n v="3.38454722222222"/>
        <n v="3.40138333333333"/>
        <n v="3.44948333333333"/>
        <n v="3.486225"/>
        <n v="3.52376666666667"/>
        <n v="3.55971388888889"/>
        <n v="3.56812777777778"/>
        <n v="3.6327"/>
        <n v="3.6989"/>
        <n v="3.7644"/>
        <n v="3.78524722222222"/>
        <n v="3.82344444444444"/>
        <n v="3.88456666666667"/>
        <n v="3.91871944444444"/>
        <n v="3.92089444444444"/>
        <n v="3.92894166666667"/>
        <n v="3.933775"/>
        <n v="3.97315833333333"/>
        <n v="4.15441944444445"/>
        <n v="4.16084444444445"/>
        <n v="4.18444444444445"/>
        <n v="4.21528055555556"/>
        <n v="4.24407777777778"/>
        <n v="4.24723611111111"/>
        <n v="4.43463611111111"/>
        <n v="4.44245555555556"/>
        <n v="4.45610277777778"/>
        <n v="4.45689722222222"/>
        <n v="4.52174444444445"/>
        <n v="4.55683888888889"/>
        <n v="4.56218333333333"/>
        <n v="4.60012222222222"/>
        <n v="4.60559722222222"/>
        <n v="4.61024722222222"/>
        <n v="4.63920833333333"/>
        <n v="4.69862222222222"/>
        <n v="4.69895"/>
        <n v="4.72720555555556"/>
        <n v="4.82715277777778"/>
        <n v="4.86174166666667"/>
        <n v="4.89101111111111"/>
        <n v="4.89863333333333"/>
        <n v="4.91225277777778"/>
        <n v="4.97767222222222"/>
        <n v="4.98921388888889"/>
        <n v="4.99691388888889"/>
        <n v="5.00090833333333"/>
        <n v="5.14407222222222"/>
        <n v="5.17089722222222"/>
        <n v="5.18305555555556"/>
        <n v="5.18773055555556"/>
        <n v="5.19003611111111"/>
        <n v="5.21242777777778"/>
        <n v="5.27570277777778"/>
        <n v="5.27961388888889"/>
        <n v="5.35185"/>
        <n v="5.35310555555556"/>
        <n v="5.353225"/>
        <n v="5.3583"/>
        <n v="5.38397777777778"/>
        <n v="5.40351111111111"/>
        <n v="5.424325"/>
        <n v="5.47937222222222"/>
        <n v="5.49369444444444"/>
        <n v="5.55241388888889"/>
        <n v="5.77464166666667"/>
        <n v="5.84681388888889"/>
        <n v="5.91222222222222"/>
        <n v="5.92038611111111"/>
        <n v="5.98203333333333"/>
        <n v="6.01010277777778"/>
        <n v="6.03379722222222"/>
        <n v="6.03443611111111"/>
        <n v="6.05163888888889"/>
        <n v="6.16985"/>
        <n v="6.37931111111111"/>
        <n v="6.39243888888889"/>
        <n v="6.45636388888889"/>
        <n v="6.61594722222222"/>
        <n v="6.6452"/>
        <n v="6.91077777777778"/>
        <n v="7.02201666666667"/>
        <n v="7.06711111111111"/>
        <n v="7.15131944444445"/>
        <n v="7.27730833333333"/>
        <n v="7.35353055555556"/>
        <n v="7.48379166666667"/>
        <n v="7.71524444444445"/>
        <n v="7.91804166666667"/>
        <n v="8.09128611111111"/>
        <n v="8.19603611111111"/>
        <n v="8.29927222222222"/>
        <n v="8.35598611111111"/>
        <n v="8.536675"/>
        <n v="8.56945"/>
        <n v="8.91021111111111"/>
        <n v="8.97481666666667"/>
        <n v="9.11498055555556"/>
        <n v="9.39607777777778"/>
        <n v="9.67025555555555"/>
        <n v="9.73629444444445"/>
        <n v="9.80021388888889"/>
        <n v="9.87156944444445"/>
        <n v="9.90401944444445"/>
        <n v="9.94855833333333"/>
        <n v="9.96523888888889"/>
        <n v="9.96887777777778"/>
        <n v="10.3019083333333"/>
        <n v="10.4937277777778"/>
        <n v="10.5626555555556"/>
        <n v="10.5673388888889"/>
        <n v="10.7424027777778"/>
        <n v="10.8402333333333"/>
        <n v="11.2556416666667"/>
        <n v="11.3037833333333"/>
        <n v="11.4300722222222"/>
        <n v="11.4326194444444"/>
        <n v="11.4489166666667"/>
        <n v="11.5284861111111"/>
        <n v="11.6485083333333"/>
        <n v="11.6553388888889"/>
        <n v="11.7115583333333"/>
        <n v="11.8098444444444"/>
        <n v="12.2297138888889"/>
        <n v="12.3259194444444"/>
        <n v="12.4167944444444"/>
        <n v="12.54385"/>
        <n v="12.7716972222222"/>
        <n v="12.8022111111111"/>
        <n v="12.9736888888889"/>
        <n v="13.2501472222222"/>
        <n v="13.2781916666667"/>
        <n v="13.3851027777778"/>
        <n v="13.6589972222222"/>
        <n v="13.91515"/>
        <n v="14.0029111111111"/>
        <n v="14.1003361111111"/>
        <n v="14.1548305555556"/>
        <n v="14.3029444444444"/>
        <n v="14.7366555555556"/>
        <n v="15.5243027777778"/>
        <n v="15.6020611111111"/>
        <n v="15.8528805555556"/>
        <n v="16.1287"/>
        <n v="16.3214888888889"/>
        <n v="17.0048805555556"/>
        <n v="18.2918805555556"/>
        <n v="18.982775"/>
        <n v="19.0125805555556"/>
        <n v="19.9520722222222"/>
        <n v="21.7371"/>
        <n v="22.3381777777778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366"/>
    <x v="233"/>
    <x v="1"/>
    <x v="1"/>
    <x v="1"/>
  </r>
  <r>
    <x v="0"/>
    <x v="19"/>
    <x v="1"/>
    <x v="0"/>
    <x v="354"/>
    <x v="221"/>
    <x v="0"/>
    <x v="0"/>
    <x v="0"/>
  </r>
  <r>
    <x v="0"/>
    <x v="19"/>
    <x v="2"/>
    <x v="0"/>
    <x v="340"/>
    <x v="212"/>
    <x v="0"/>
    <x v="0"/>
    <x v="0"/>
  </r>
  <r>
    <x v="0"/>
    <x v="19"/>
    <x v="3"/>
    <x v="0"/>
    <x v="332"/>
    <x v="203"/>
    <x v="0"/>
    <x v="0"/>
    <x v="0"/>
  </r>
  <r>
    <x v="0"/>
    <x v="14"/>
    <x v="0"/>
    <x v="0"/>
    <x v="365"/>
    <x v="226"/>
    <x v="1"/>
    <x v="1"/>
    <x v="1"/>
  </r>
  <r>
    <x v="0"/>
    <x v="14"/>
    <x v="1"/>
    <x v="0"/>
    <x v="356"/>
    <x v="222"/>
    <x v="0"/>
    <x v="0"/>
    <x v="0"/>
  </r>
  <r>
    <x v="0"/>
    <x v="14"/>
    <x v="2"/>
    <x v="0"/>
    <x v="345"/>
    <x v="214"/>
    <x v="0"/>
    <x v="0"/>
    <x v="0"/>
  </r>
  <r>
    <x v="0"/>
    <x v="14"/>
    <x v="3"/>
    <x v="0"/>
    <x v="342"/>
    <x v="205"/>
    <x v="0"/>
    <x v="0"/>
    <x v="0"/>
  </r>
  <r>
    <x v="0"/>
    <x v="11"/>
    <x v="0"/>
    <x v="0"/>
    <x v="417"/>
    <x v="316"/>
    <x v="1"/>
    <x v="1"/>
    <x v="1"/>
  </r>
  <r>
    <x v="0"/>
    <x v="11"/>
    <x v="1"/>
    <x v="0"/>
    <x v="413"/>
    <x v="302"/>
    <x v="0"/>
    <x v="0"/>
    <x v="0"/>
  </r>
  <r>
    <x v="0"/>
    <x v="11"/>
    <x v="2"/>
    <x v="0"/>
    <x v="408"/>
    <x v="296"/>
    <x v="0"/>
    <x v="0"/>
    <x v="0"/>
  </r>
  <r>
    <x v="0"/>
    <x v="11"/>
    <x v="3"/>
    <x v="0"/>
    <x v="406"/>
    <x v="286"/>
    <x v="0"/>
    <x v="0"/>
    <x v="0"/>
  </r>
  <r>
    <x v="0"/>
    <x v="18"/>
    <x v="0"/>
    <x v="0"/>
    <x v="401"/>
    <x v="283"/>
    <x v="1"/>
    <x v="1"/>
    <x v="1"/>
  </r>
  <r>
    <x v="0"/>
    <x v="18"/>
    <x v="1"/>
    <x v="0"/>
    <x v="398"/>
    <x v="274"/>
    <x v="0"/>
    <x v="0"/>
    <x v="0"/>
  </r>
  <r>
    <x v="0"/>
    <x v="18"/>
    <x v="2"/>
    <x v="0"/>
    <x v="394"/>
    <x v="273"/>
    <x v="0"/>
    <x v="0"/>
    <x v="0"/>
  </r>
  <r>
    <x v="0"/>
    <x v="18"/>
    <x v="3"/>
    <x v="0"/>
    <x v="395"/>
    <x v="269"/>
    <x v="0"/>
    <x v="0"/>
    <x v="0"/>
  </r>
  <r>
    <x v="1"/>
    <x v="10"/>
    <x v="0"/>
    <x v="0"/>
    <x v="298"/>
    <x v="178"/>
    <x v="1"/>
    <x v="1"/>
    <x v="1"/>
  </r>
  <r>
    <x v="1"/>
    <x v="10"/>
    <x v="1"/>
    <x v="0"/>
    <x v="278"/>
    <x v="165"/>
    <x v="0"/>
    <x v="0"/>
    <x v="0"/>
  </r>
  <r>
    <x v="1"/>
    <x v="10"/>
    <x v="2"/>
    <x v="0"/>
    <x v="273"/>
    <x v="163"/>
    <x v="0"/>
    <x v="0"/>
    <x v="0"/>
  </r>
  <r>
    <x v="1"/>
    <x v="10"/>
    <x v="3"/>
    <x v="0"/>
    <x v="271"/>
    <x v="160"/>
    <x v="0"/>
    <x v="0"/>
    <x v="0"/>
  </r>
  <r>
    <x v="1"/>
    <x v="12"/>
    <x v="0"/>
    <x v="0"/>
    <x v="344"/>
    <x v="196"/>
    <x v="1"/>
    <x v="1"/>
    <x v="1"/>
  </r>
  <r>
    <x v="1"/>
    <x v="12"/>
    <x v="1"/>
    <x v="0"/>
    <x v="326"/>
    <x v="177"/>
    <x v="0"/>
    <x v="0"/>
    <x v="0"/>
  </r>
  <r>
    <x v="1"/>
    <x v="12"/>
    <x v="2"/>
    <x v="0"/>
    <x v="311"/>
    <x v="166"/>
    <x v="0"/>
    <x v="0"/>
    <x v="0"/>
  </r>
  <r>
    <x v="1"/>
    <x v="12"/>
    <x v="3"/>
    <x v="0"/>
    <x v="294"/>
    <x v="164"/>
    <x v="0"/>
    <x v="0"/>
    <x v="0"/>
  </r>
  <r>
    <x v="1"/>
    <x v="8"/>
    <x v="0"/>
    <x v="0"/>
    <x v="414"/>
    <x v="282"/>
    <x v="1"/>
    <x v="1"/>
    <x v="1"/>
  </r>
  <r>
    <x v="1"/>
    <x v="8"/>
    <x v="1"/>
    <x v="0"/>
    <x v="403"/>
    <x v="271"/>
    <x v="0"/>
    <x v="0"/>
    <x v="0"/>
  </r>
  <r>
    <x v="1"/>
    <x v="8"/>
    <x v="2"/>
    <x v="0"/>
    <x v="399"/>
    <x v="261"/>
    <x v="0"/>
    <x v="0"/>
    <x v="0"/>
  </r>
  <r>
    <x v="1"/>
    <x v="8"/>
    <x v="3"/>
    <x v="0"/>
    <x v="386"/>
    <x v="258"/>
    <x v="0"/>
    <x v="0"/>
    <x v="0"/>
  </r>
  <r>
    <x v="1"/>
    <x v="2"/>
    <x v="0"/>
    <x v="0"/>
    <x v="407"/>
    <x v="277"/>
    <x v="1"/>
    <x v="1"/>
    <x v="1"/>
  </r>
  <r>
    <x v="1"/>
    <x v="2"/>
    <x v="1"/>
    <x v="0"/>
    <x v="393"/>
    <x v="267"/>
    <x v="0"/>
    <x v="0"/>
    <x v="0"/>
  </r>
  <r>
    <x v="1"/>
    <x v="2"/>
    <x v="2"/>
    <x v="0"/>
    <x v="387"/>
    <x v="260"/>
    <x v="0"/>
    <x v="0"/>
    <x v="0"/>
  </r>
  <r>
    <x v="1"/>
    <x v="2"/>
    <x v="3"/>
    <x v="0"/>
    <x v="382"/>
    <x v="255"/>
    <x v="0"/>
    <x v="0"/>
    <x v="0"/>
  </r>
  <r>
    <x v="1"/>
    <x v="7"/>
    <x v="0"/>
    <x v="0"/>
    <x v="418"/>
    <x v="309"/>
    <x v="1"/>
    <x v="1"/>
    <x v="1"/>
  </r>
  <r>
    <x v="1"/>
    <x v="7"/>
    <x v="1"/>
    <x v="0"/>
    <x v="416"/>
    <x v="295"/>
    <x v="0"/>
    <x v="0"/>
    <x v="0"/>
  </r>
  <r>
    <x v="1"/>
    <x v="7"/>
    <x v="2"/>
    <x v="0"/>
    <x v="412"/>
    <x v="289"/>
    <x v="0"/>
    <x v="0"/>
    <x v="0"/>
  </r>
  <r>
    <x v="1"/>
    <x v="7"/>
    <x v="3"/>
    <x v="0"/>
    <x v="405"/>
    <x v="281"/>
    <x v="0"/>
    <x v="0"/>
    <x v="0"/>
  </r>
  <r>
    <x v="2"/>
    <x v="0"/>
    <x v="0"/>
    <x v="0"/>
    <x v="231"/>
    <x v="117"/>
    <x v="1"/>
    <x v="1"/>
    <x v="1"/>
  </r>
  <r>
    <x v="2"/>
    <x v="0"/>
    <x v="1"/>
    <x v="0"/>
    <x v="214"/>
    <x v="108"/>
    <x v="0"/>
    <x v="0"/>
    <x v="0"/>
  </r>
  <r>
    <x v="2"/>
    <x v="0"/>
    <x v="2"/>
    <x v="0"/>
    <x v="191"/>
    <x v="104"/>
    <x v="0"/>
    <x v="0"/>
    <x v="0"/>
  </r>
  <r>
    <x v="2"/>
    <x v="0"/>
    <x v="3"/>
    <x v="0"/>
    <x v="180"/>
    <x v="94"/>
    <x v="0"/>
    <x v="0"/>
    <x v="0"/>
  </r>
  <r>
    <x v="2"/>
    <x v="5"/>
    <x v="0"/>
    <x v="0"/>
    <x v="244"/>
    <x v="136"/>
    <x v="1"/>
    <x v="1"/>
    <x v="1"/>
  </r>
  <r>
    <x v="2"/>
    <x v="5"/>
    <x v="1"/>
    <x v="0"/>
    <x v="232"/>
    <x v="125"/>
    <x v="0"/>
    <x v="0"/>
    <x v="0"/>
  </r>
  <r>
    <x v="2"/>
    <x v="5"/>
    <x v="2"/>
    <x v="0"/>
    <x v="222"/>
    <x v="119"/>
    <x v="0"/>
    <x v="0"/>
    <x v="0"/>
  </r>
  <r>
    <x v="2"/>
    <x v="5"/>
    <x v="3"/>
    <x v="0"/>
    <x v="206"/>
    <x v="112"/>
    <x v="0"/>
    <x v="0"/>
    <x v="0"/>
  </r>
  <r>
    <x v="2"/>
    <x v="13"/>
    <x v="0"/>
    <x v="0"/>
    <x v="252"/>
    <x v="129"/>
    <x v="1"/>
    <x v="1"/>
    <x v="1"/>
  </r>
  <r>
    <x v="2"/>
    <x v="13"/>
    <x v="1"/>
    <x v="0"/>
    <x v="239"/>
    <x v="118"/>
    <x v="0"/>
    <x v="0"/>
    <x v="0"/>
  </r>
  <r>
    <x v="2"/>
    <x v="13"/>
    <x v="2"/>
    <x v="0"/>
    <x v="227"/>
    <x v="110"/>
    <x v="0"/>
    <x v="0"/>
    <x v="0"/>
  </r>
  <r>
    <x v="2"/>
    <x v="13"/>
    <x v="3"/>
    <x v="0"/>
    <x v="211"/>
    <x v="103"/>
    <x v="0"/>
    <x v="0"/>
    <x v="0"/>
  </r>
  <r>
    <x v="2"/>
    <x v="15"/>
    <x v="0"/>
    <x v="0"/>
    <x v="164"/>
    <x v="67"/>
    <x v="1"/>
    <x v="1"/>
    <x v="1"/>
  </r>
  <r>
    <x v="2"/>
    <x v="15"/>
    <x v="1"/>
    <x v="0"/>
    <x v="155"/>
    <x v="57"/>
    <x v="0"/>
    <x v="0"/>
    <x v="0"/>
  </r>
  <r>
    <x v="2"/>
    <x v="15"/>
    <x v="2"/>
    <x v="0"/>
    <x v="149"/>
    <x v="51"/>
    <x v="0"/>
    <x v="0"/>
    <x v="0"/>
  </r>
  <r>
    <x v="2"/>
    <x v="15"/>
    <x v="3"/>
    <x v="0"/>
    <x v="138"/>
    <x v="44"/>
    <x v="0"/>
    <x v="0"/>
    <x v="0"/>
  </r>
  <r>
    <x v="3"/>
    <x v="3"/>
    <x v="0"/>
    <x v="0"/>
    <x v="91"/>
    <x v="26"/>
    <x v="1"/>
    <x v="1"/>
    <x v="1"/>
  </r>
  <r>
    <x v="3"/>
    <x v="3"/>
    <x v="1"/>
    <x v="0"/>
    <x v="90"/>
    <x v="23"/>
    <x v="0"/>
    <x v="0"/>
    <x v="0"/>
  </r>
  <r>
    <x v="3"/>
    <x v="3"/>
    <x v="2"/>
    <x v="0"/>
    <x v="80"/>
    <x v="21"/>
    <x v="0"/>
    <x v="0"/>
    <x v="0"/>
  </r>
  <r>
    <x v="3"/>
    <x v="3"/>
    <x v="3"/>
    <x v="0"/>
    <x v="78"/>
    <x v="18"/>
    <x v="0"/>
    <x v="0"/>
    <x v="0"/>
  </r>
  <r>
    <x v="3"/>
    <x v="6"/>
    <x v="0"/>
    <x v="0"/>
    <x v="120"/>
    <x v="34"/>
    <x v="1"/>
    <x v="1"/>
    <x v="1"/>
  </r>
  <r>
    <x v="3"/>
    <x v="6"/>
    <x v="1"/>
    <x v="0"/>
    <x v="109"/>
    <x v="33"/>
    <x v="0"/>
    <x v="0"/>
    <x v="0"/>
  </r>
  <r>
    <x v="3"/>
    <x v="6"/>
    <x v="2"/>
    <x v="0"/>
    <x v="101"/>
    <x v="30"/>
    <x v="0"/>
    <x v="0"/>
    <x v="0"/>
  </r>
  <r>
    <x v="3"/>
    <x v="6"/>
    <x v="3"/>
    <x v="0"/>
    <x v="96"/>
    <x v="27"/>
    <x v="0"/>
    <x v="0"/>
    <x v="0"/>
  </r>
  <r>
    <x v="3"/>
    <x v="4"/>
    <x v="0"/>
    <x v="0"/>
    <x v="108"/>
    <x v="31"/>
    <x v="1"/>
    <x v="1"/>
    <x v="1"/>
  </r>
  <r>
    <x v="3"/>
    <x v="4"/>
    <x v="1"/>
    <x v="0"/>
    <x v="103"/>
    <x v="28"/>
    <x v="0"/>
    <x v="0"/>
    <x v="0"/>
  </r>
  <r>
    <x v="3"/>
    <x v="4"/>
    <x v="2"/>
    <x v="0"/>
    <x v="95"/>
    <x v="24"/>
    <x v="0"/>
    <x v="0"/>
    <x v="0"/>
  </r>
  <r>
    <x v="3"/>
    <x v="4"/>
    <x v="3"/>
    <x v="0"/>
    <x v="86"/>
    <x v="22"/>
    <x v="0"/>
    <x v="0"/>
    <x v="0"/>
  </r>
  <r>
    <x v="3"/>
    <x v="15"/>
    <x v="0"/>
    <x v="0"/>
    <x v="71"/>
    <x v="15"/>
    <x v="1"/>
    <x v="1"/>
    <x v="1"/>
  </r>
  <r>
    <x v="3"/>
    <x v="15"/>
    <x v="1"/>
    <x v="0"/>
    <x v="64"/>
    <x v="11"/>
    <x v="0"/>
    <x v="0"/>
    <x v="0"/>
  </r>
  <r>
    <x v="3"/>
    <x v="15"/>
    <x v="2"/>
    <x v="0"/>
    <x v="54"/>
    <x v="9"/>
    <x v="0"/>
    <x v="0"/>
    <x v="0"/>
  </r>
  <r>
    <x v="3"/>
    <x v="15"/>
    <x v="3"/>
    <x v="0"/>
    <x v="44"/>
    <x v="7"/>
    <x v="0"/>
    <x v="0"/>
    <x v="0"/>
  </r>
  <r>
    <x v="4"/>
    <x v="20"/>
    <x v="0"/>
    <x v="0"/>
    <x v="331"/>
    <x v="199"/>
    <x v="1"/>
    <x v="1"/>
    <x v="1"/>
  </r>
  <r>
    <x v="4"/>
    <x v="21"/>
    <x v="1"/>
    <x v="0"/>
    <x v="323"/>
    <x v="188"/>
    <x v="0"/>
    <x v="0"/>
    <x v="0"/>
  </r>
  <r>
    <x v="4"/>
    <x v="22"/>
    <x v="2"/>
    <x v="0"/>
    <x v="315"/>
    <x v="180"/>
    <x v="0"/>
    <x v="0"/>
    <x v="0"/>
  </r>
  <r>
    <x v="4"/>
    <x v="23"/>
    <x v="3"/>
    <x v="0"/>
    <x v="305"/>
    <x v="170"/>
    <x v="0"/>
    <x v="0"/>
    <x v="0"/>
  </r>
  <r>
    <x v="4"/>
    <x v="22"/>
    <x v="0"/>
    <x v="0"/>
    <x v="333"/>
    <x v="192"/>
    <x v="1"/>
    <x v="1"/>
    <x v="1"/>
  </r>
  <r>
    <x v="4"/>
    <x v="23"/>
    <x v="1"/>
    <x v="0"/>
    <x v="319"/>
    <x v="184"/>
    <x v="0"/>
    <x v="0"/>
    <x v="0"/>
  </r>
  <r>
    <x v="4"/>
    <x v="24"/>
    <x v="2"/>
    <x v="0"/>
    <x v="310"/>
    <x v="173"/>
    <x v="0"/>
    <x v="0"/>
    <x v="0"/>
  </r>
  <r>
    <x v="4"/>
    <x v="25"/>
    <x v="3"/>
    <x v="0"/>
    <x v="288"/>
    <x v="167"/>
    <x v="0"/>
    <x v="0"/>
    <x v="0"/>
  </r>
  <r>
    <x v="4"/>
    <x v="23"/>
    <x v="0"/>
    <x v="0"/>
    <x v="329"/>
    <x v="194"/>
    <x v="1"/>
    <x v="1"/>
    <x v="1"/>
  </r>
  <r>
    <x v="4"/>
    <x v="24"/>
    <x v="1"/>
    <x v="0"/>
    <x v="321"/>
    <x v="186"/>
    <x v="0"/>
    <x v="0"/>
    <x v="0"/>
  </r>
  <r>
    <x v="4"/>
    <x v="25"/>
    <x v="2"/>
    <x v="0"/>
    <x v="312"/>
    <x v="176"/>
    <x v="0"/>
    <x v="0"/>
    <x v="0"/>
  </r>
  <r>
    <x v="4"/>
    <x v="26"/>
    <x v="3"/>
    <x v="0"/>
    <x v="297"/>
    <x v="169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328"/>
    <x v="158"/>
    <x v="1"/>
    <x v="1"/>
    <x v="1"/>
  </r>
  <r>
    <x v="0"/>
    <x v="19"/>
    <x v="1"/>
    <x v="1"/>
    <x v="313"/>
    <x v="154"/>
    <x v="0"/>
    <x v="0"/>
    <x v="0"/>
  </r>
  <r>
    <x v="0"/>
    <x v="19"/>
    <x v="2"/>
    <x v="1"/>
    <x v="295"/>
    <x v="150"/>
    <x v="0"/>
    <x v="0"/>
    <x v="0"/>
  </r>
  <r>
    <x v="0"/>
    <x v="19"/>
    <x v="3"/>
    <x v="1"/>
    <x v="277"/>
    <x v="143"/>
    <x v="0"/>
    <x v="0"/>
    <x v="0"/>
  </r>
  <r>
    <x v="0"/>
    <x v="14"/>
    <x v="0"/>
    <x v="1"/>
    <x v="325"/>
    <x v="159"/>
    <x v="1"/>
    <x v="1"/>
    <x v="1"/>
  </r>
  <r>
    <x v="0"/>
    <x v="14"/>
    <x v="1"/>
    <x v="1"/>
    <x v="316"/>
    <x v="155"/>
    <x v="0"/>
    <x v="0"/>
    <x v="0"/>
  </r>
  <r>
    <x v="0"/>
    <x v="14"/>
    <x v="2"/>
    <x v="1"/>
    <x v="304"/>
    <x v="151"/>
    <x v="0"/>
    <x v="0"/>
    <x v="0"/>
  </r>
  <r>
    <x v="0"/>
    <x v="14"/>
    <x v="3"/>
    <x v="1"/>
    <x v="289"/>
    <x v="145"/>
    <x v="0"/>
    <x v="0"/>
    <x v="0"/>
  </r>
  <r>
    <x v="0"/>
    <x v="11"/>
    <x v="0"/>
    <x v="1"/>
    <x v="391"/>
    <x v="270"/>
    <x v="1"/>
    <x v="1"/>
    <x v="1"/>
  </r>
  <r>
    <x v="0"/>
    <x v="11"/>
    <x v="1"/>
    <x v="1"/>
    <x v="385"/>
    <x v="257"/>
    <x v="0"/>
    <x v="0"/>
    <x v="0"/>
  </r>
  <r>
    <x v="0"/>
    <x v="11"/>
    <x v="2"/>
    <x v="1"/>
    <x v="379"/>
    <x v="243"/>
    <x v="0"/>
    <x v="0"/>
    <x v="0"/>
  </r>
  <r>
    <x v="0"/>
    <x v="11"/>
    <x v="3"/>
    <x v="1"/>
    <x v="378"/>
    <x v="225"/>
    <x v="0"/>
    <x v="0"/>
    <x v="0"/>
  </r>
  <r>
    <x v="0"/>
    <x v="18"/>
    <x v="0"/>
    <x v="1"/>
    <x v="372"/>
    <x v="231"/>
    <x v="1"/>
    <x v="1"/>
    <x v="1"/>
  </r>
  <r>
    <x v="0"/>
    <x v="18"/>
    <x v="1"/>
    <x v="1"/>
    <x v="367"/>
    <x v="208"/>
    <x v="0"/>
    <x v="0"/>
    <x v="0"/>
  </r>
  <r>
    <x v="0"/>
    <x v="18"/>
    <x v="2"/>
    <x v="1"/>
    <x v="361"/>
    <x v="197"/>
    <x v="0"/>
    <x v="0"/>
    <x v="0"/>
  </r>
  <r>
    <x v="0"/>
    <x v="18"/>
    <x v="3"/>
    <x v="1"/>
    <x v="358"/>
    <x v="187"/>
    <x v="0"/>
    <x v="0"/>
    <x v="0"/>
  </r>
  <r>
    <x v="1"/>
    <x v="10"/>
    <x v="0"/>
    <x v="1"/>
    <x v="257"/>
    <x v="142"/>
    <x v="1"/>
    <x v="1"/>
    <x v="1"/>
  </r>
  <r>
    <x v="1"/>
    <x v="10"/>
    <x v="1"/>
    <x v="1"/>
    <x v="248"/>
    <x v="130"/>
    <x v="0"/>
    <x v="0"/>
    <x v="0"/>
  </r>
  <r>
    <x v="1"/>
    <x v="10"/>
    <x v="2"/>
    <x v="1"/>
    <x v="242"/>
    <x v="122"/>
    <x v="0"/>
    <x v="0"/>
    <x v="0"/>
  </r>
  <r>
    <x v="1"/>
    <x v="10"/>
    <x v="3"/>
    <x v="1"/>
    <x v="237"/>
    <x v="113"/>
    <x v="0"/>
    <x v="0"/>
    <x v="0"/>
  </r>
  <r>
    <x v="1"/>
    <x v="12"/>
    <x v="0"/>
    <x v="1"/>
    <x v="303"/>
    <x v="153"/>
    <x v="1"/>
    <x v="1"/>
    <x v="1"/>
  </r>
  <r>
    <x v="1"/>
    <x v="12"/>
    <x v="1"/>
    <x v="1"/>
    <x v="279"/>
    <x v="144"/>
    <x v="0"/>
    <x v="0"/>
    <x v="0"/>
  </r>
  <r>
    <x v="1"/>
    <x v="12"/>
    <x v="2"/>
    <x v="1"/>
    <x v="265"/>
    <x v="132"/>
    <x v="0"/>
    <x v="0"/>
    <x v="0"/>
  </r>
  <r>
    <x v="1"/>
    <x v="12"/>
    <x v="3"/>
    <x v="1"/>
    <x v="250"/>
    <x v="123"/>
    <x v="0"/>
    <x v="0"/>
    <x v="0"/>
  </r>
  <r>
    <x v="1"/>
    <x v="8"/>
    <x v="0"/>
    <x v="1"/>
    <x v="392"/>
    <x v="242"/>
    <x v="1"/>
    <x v="1"/>
    <x v="1"/>
  </r>
  <r>
    <x v="1"/>
    <x v="8"/>
    <x v="1"/>
    <x v="1"/>
    <x v="381"/>
    <x v="213"/>
    <x v="0"/>
    <x v="0"/>
    <x v="0"/>
  </r>
  <r>
    <x v="1"/>
    <x v="8"/>
    <x v="2"/>
    <x v="1"/>
    <x v="370"/>
    <x v="191"/>
    <x v="0"/>
    <x v="0"/>
    <x v="0"/>
  </r>
  <r>
    <x v="1"/>
    <x v="8"/>
    <x v="3"/>
    <x v="1"/>
    <x v="357"/>
    <x v="179"/>
    <x v="0"/>
    <x v="0"/>
    <x v="0"/>
  </r>
  <r>
    <x v="1"/>
    <x v="2"/>
    <x v="0"/>
    <x v="1"/>
    <x v="388"/>
    <x v="232"/>
    <x v="1"/>
    <x v="1"/>
    <x v="1"/>
  </r>
  <r>
    <x v="1"/>
    <x v="2"/>
    <x v="1"/>
    <x v="1"/>
    <x v="374"/>
    <x v="201"/>
    <x v="0"/>
    <x v="0"/>
    <x v="0"/>
  </r>
  <r>
    <x v="1"/>
    <x v="2"/>
    <x v="2"/>
    <x v="1"/>
    <x v="359"/>
    <x v="182"/>
    <x v="0"/>
    <x v="0"/>
    <x v="0"/>
  </r>
  <r>
    <x v="1"/>
    <x v="2"/>
    <x v="3"/>
    <x v="1"/>
    <x v="348"/>
    <x v="171"/>
    <x v="0"/>
    <x v="0"/>
    <x v="0"/>
  </r>
  <r>
    <x v="1"/>
    <x v="7"/>
    <x v="0"/>
    <x v="1"/>
    <x v="411"/>
    <x v="266"/>
    <x v="1"/>
    <x v="1"/>
    <x v="1"/>
  </r>
  <r>
    <x v="1"/>
    <x v="7"/>
    <x v="1"/>
    <x v="1"/>
    <x v="402"/>
    <x v="246"/>
    <x v="0"/>
    <x v="0"/>
    <x v="0"/>
  </r>
  <r>
    <x v="1"/>
    <x v="7"/>
    <x v="2"/>
    <x v="1"/>
    <x v="390"/>
    <x v="224"/>
    <x v="0"/>
    <x v="0"/>
    <x v="0"/>
  </r>
  <r>
    <x v="1"/>
    <x v="7"/>
    <x v="3"/>
    <x v="1"/>
    <x v="384"/>
    <x v="211"/>
    <x v="0"/>
    <x v="0"/>
    <x v="0"/>
  </r>
  <r>
    <x v="2"/>
    <x v="0"/>
    <x v="0"/>
    <x v="1"/>
    <x v="200"/>
    <x v="72"/>
    <x v="1"/>
    <x v="1"/>
    <x v="1"/>
  </r>
  <r>
    <x v="2"/>
    <x v="0"/>
    <x v="1"/>
    <x v="1"/>
    <x v="182"/>
    <x v="54"/>
    <x v="0"/>
    <x v="0"/>
    <x v="0"/>
  </r>
  <r>
    <x v="2"/>
    <x v="0"/>
    <x v="2"/>
    <x v="1"/>
    <x v="169"/>
    <x v="45"/>
    <x v="0"/>
    <x v="0"/>
    <x v="0"/>
  </r>
  <r>
    <x v="2"/>
    <x v="0"/>
    <x v="3"/>
    <x v="1"/>
    <x v="161"/>
    <x v="40"/>
    <x v="0"/>
    <x v="0"/>
    <x v="0"/>
  </r>
  <r>
    <x v="2"/>
    <x v="5"/>
    <x v="0"/>
    <x v="1"/>
    <x v="216"/>
    <x v="88"/>
    <x v="1"/>
    <x v="1"/>
    <x v="1"/>
  </r>
  <r>
    <x v="2"/>
    <x v="5"/>
    <x v="1"/>
    <x v="1"/>
    <x v="201"/>
    <x v="71"/>
    <x v="0"/>
    <x v="0"/>
    <x v="0"/>
  </r>
  <r>
    <x v="2"/>
    <x v="5"/>
    <x v="2"/>
    <x v="1"/>
    <x v="186"/>
    <x v="62"/>
    <x v="0"/>
    <x v="0"/>
    <x v="0"/>
  </r>
  <r>
    <x v="2"/>
    <x v="5"/>
    <x v="3"/>
    <x v="1"/>
    <x v="178"/>
    <x v="52"/>
    <x v="0"/>
    <x v="0"/>
    <x v="0"/>
  </r>
  <r>
    <x v="2"/>
    <x v="13"/>
    <x v="0"/>
    <x v="1"/>
    <x v="224"/>
    <x v="98"/>
    <x v="1"/>
    <x v="1"/>
    <x v="1"/>
  </r>
  <r>
    <x v="2"/>
    <x v="13"/>
    <x v="1"/>
    <x v="1"/>
    <x v="205"/>
    <x v="80"/>
    <x v="0"/>
    <x v="0"/>
    <x v="0"/>
  </r>
  <r>
    <x v="2"/>
    <x v="13"/>
    <x v="2"/>
    <x v="1"/>
    <x v="192"/>
    <x v="66"/>
    <x v="0"/>
    <x v="0"/>
    <x v="0"/>
  </r>
  <r>
    <x v="2"/>
    <x v="13"/>
    <x v="3"/>
    <x v="1"/>
    <x v="179"/>
    <x v="50"/>
    <x v="0"/>
    <x v="0"/>
    <x v="0"/>
  </r>
  <r>
    <x v="2"/>
    <x v="15"/>
    <x v="0"/>
    <x v="1"/>
    <x v="141"/>
    <x v="38"/>
    <x v="1"/>
    <x v="1"/>
    <x v="1"/>
  </r>
  <r>
    <x v="2"/>
    <x v="15"/>
    <x v="1"/>
    <x v="1"/>
    <x v="130"/>
    <x v="35"/>
    <x v="0"/>
    <x v="0"/>
    <x v="0"/>
  </r>
  <r>
    <x v="2"/>
    <x v="15"/>
    <x v="2"/>
    <x v="1"/>
    <x v="123"/>
    <x v="32"/>
    <x v="0"/>
    <x v="0"/>
    <x v="0"/>
  </r>
  <r>
    <x v="2"/>
    <x v="15"/>
    <x v="3"/>
    <x v="1"/>
    <x v="114"/>
    <x v="29"/>
    <x v="0"/>
    <x v="0"/>
    <x v="0"/>
  </r>
  <r>
    <x v="3"/>
    <x v="3"/>
    <x v="0"/>
    <x v="1"/>
    <x v="82"/>
    <x v="14"/>
    <x v="1"/>
    <x v="1"/>
    <x v="1"/>
  </r>
  <r>
    <x v="3"/>
    <x v="3"/>
    <x v="1"/>
    <x v="1"/>
    <x v="77"/>
    <x v="10"/>
    <x v="0"/>
    <x v="0"/>
    <x v="0"/>
  </r>
  <r>
    <x v="3"/>
    <x v="3"/>
    <x v="2"/>
    <x v="1"/>
    <x v="69"/>
    <x v="6"/>
    <x v="0"/>
    <x v="0"/>
    <x v="0"/>
  </r>
  <r>
    <x v="3"/>
    <x v="3"/>
    <x v="3"/>
    <x v="1"/>
    <x v="61"/>
    <x v="5"/>
    <x v="0"/>
    <x v="0"/>
    <x v="0"/>
  </r>
  <r>
    <x v="3"/>
    <x v="6"/>
    <x v="0"/>
    <x v="1"/>
    <x v="102"/>
    <x v="25"/>
    <x v="1"/>
    <x v="1"/>
    <x v="1"/>
  </r>
  <r>
    <x v="3"/>
    <x v="6"/>
    <x v="1"/>
    <x v="1"/>
    <x v="93"/>
    <x v="19"/>
    <x v="0"/>
    <x v="0"/>
    <x v="0"/>
  </r>
  <r>
    <x v="3"/>
    <x v="6"/>
    <x v="2"/>
    <x v="1"/>
    <x v="87"/>
    <x v="16"/>
    <x v="0"/>
    <x v="0"/>
    <x v="0"/>
  </r>
  <r>
    <x v="3"/>
    <x v="6"/>
    <x v="3"/>
    <x v="1"/>
    <x v="81"/>
    <x v="13"/>
    <x v="0"/>
    <x v="0"/>
    <x v="0"/>
  </r>
  <r>
    <x v="3"/>
    <x v="4"/>
    <x v="0"/>
    <x v="1"/>
    <x v="94"/>
    <x v="20"/>
    <x v="1"/>
    <x v="1"/>
    <x v="1"/>
  </r>
  <r>
    <x v="3"/>
    <x v="4"/>
    <x v="1"/>
    <x v="1"/>
    <x v="88"/>
    <x v="17"/>
    <x v="0"/>
    <x v="0"/>
    <x v="0"/>
  </r>
  <r>
    <x v="3"/>
    <x v="4"/>
    <x v="2"/>
    <x v="1"/>
    <x v="83"/>
    <x v="12"/>
    <x v="0"/>
    <x v="0"/>
    <x v="0"/>
  </r>
  <r>
    <x v="3"/>
    <x v="4"/>
    <x v="3"/>
    <x v="1"/>
    <x v="74"/>
    <x v="8"/>
    <x v="0"/>
    <x v="0"/>
    <x v="0"/>
  </r>
  <r>
    <x v="3"/>
    <x v="15"/>
    <x v="0"/>
    <x v="1"/>
    <x v="51"/>
    <x v="4"/>
    <x v="1"/>
    <x v="1"/>
    <x v="1"/>
  </r>
  <r>
    <x v="3"/>
    <x v="15"/>
    <x v="1"/>
    <x v="1"/>
    <x v="42"/>
    <x v="3"/>
    <x v="0"/>
    <x v="0"/>
    <x v="0"/>
  </r>
  <r>
    <x v="3"/>
    <x v="15"/>
    <x v="2"/>
    <x v="1"/>
    <x v="30"/>
    <x v="2"/>
    <x v="0"/>
    <x v="0"/>
    <x v="0"/>
  </r>
  <r>
    <x v="3"/>
    <x v="15"/>
    <x v="3"/>
    <x v="1"/>
    <x v="17"/>
    <x v="1"/>
    <x v="0"/>
    <x v="0"/>
    <x v="0"/>
  </r>
  <r>
    <x v="4"/>
    <x v="20"/>
    <x v="0"/>
    <x v="1"/>
    <x v="285"/>
    <x v="148"/>
    <x v="1"/>
    <x v="1"/>
    <x v="1"/>
  </r>
  <r>
    <x v="4"/>
    <x v="21"/>
    <x v="1"/>
    <x v="1"/>
    <x v="275"/>
    <x v="140"/>
    <x v="0"/>
    <x v="0"/>
    <x v="0"/>
  </r>
  <r>
    <x v="4"/>
    <x v="22"/>
    <x v="2"/>
    <x v="1"/>
    <x v="263"/>
    <x v="134"/>
    <x v="0"/>
    <x v="0"/>
    <x v="0"/>
  </r>
  <r>
    <x v="4"/>
    <x v="23"/>
    <x v="3"/>
    <x v="1"/>
    <x v="256"/>
    <x v="127"/>
    <x v="0"/>
    <x v="0"/>
    <x v="0"/>
  </r>
  <r>
    <x v="4"/>
    <x v="22"/>
    <x v="0"/>
    <x v="1"/>
    <x v="276"/>
    <x v="147"/>
    <x v="1"/>
    <x v="1"/>
    <x v="1"/>
  </r>
  <r>
    <x v="4"/>
    <x v="23"/>
    <x v="1"/>
    <x v="1"/>
    <x v="269"/>
    <x v="139"/>
    <x v="0"/>
    <x v="0"/>
    <x v="0"/>
  </r>
  <r>
    <x v="4"/>
    <x v="24"/>
    <x v="2"/>
    <x v="1"/>
    <x v="261"/>
    <x v="133"/>
    <x v="0"/>
    <x v="0"/>
    <x v="0"/>
  </r>
  <r>
    <x v="4"/>
    <x v="25"/>
    <x v="3"/>
    <x v="1"/>
    <x v="254"/>
    <x v="126"/>
    <x v="0"/>
    <x v="0"/>
    <x v="0"/>
  </r>
  <r>
    <x v="4"/>
    <x v="23"/>
    <x v="0"/>
    <x v="1"/>
    <x v="280"/>
    <x v="149"/>
    <x v="1"/>
    <x v="1"/>
    <x v="1"/>
  </r>
  <r>
    <x v="4"/>
    <x v="24"/>
    <x v="1"/>
    <x v="1"/>
    <x v="268"/>
    <x v="141"/>
    <x v="0"/>
    <x v="0"/>
    <x v="0"/>
  </r>
  <r>
    <x v="4"/>
    <x v="25"/>
    <x v="2"/>
    <x v="1"/>
    <x v="262"/>
    <x v="131"/>
    <x v="0"/>
    <x v="0"/>
    <x v="0"/>
  </r>
  <r>
    <x v="4"/>
    <x v="26"/>
    <x v="3"/>
    <x v="1"/>
    <x v="255"/>
    <x v="124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87"/>
    <x v="343"/>
    <x v="1"/>
    <x v="1"/>
    <x v="1"/>
  </r>
  <r>
    <x v="0"/>
    <x v="19"/>
    <x v="1"/>
    <x v="6"/>
    <x v="270"/>
    <x v="328"/>
    <x v="0"/>
    <x v="0"/>
    <x v="0"/>
  </r>
  <r>
    <x v="0"/>
    <x v="19"/>
    <x v="2"/>
    <x v="6"/>
    <x v="264"/>
    <x v="317"/>
    <x v="0"/>
    <x v="0"/>
    <x v="0"/>
  </r>
  <r>
    <x v="0"/>
    <x v="19"/>
    <x v="3"/>
    <x v="6"/>
    <x v="245"/>
    <x v="310"/>
    <x v="0"/>
    <x v="0"/>
    <x v="0"/>
  </r>
  <r>
    <x v="0"/>
    <x v="14"/>
    <x v="0"/>
    <x v="6"/>
    <x v="327"/>
    <x v="364"/>
    <x v="1"/>
    <x v="1"/>
    <x v="1"/>
  </r>
  <r>
    <x v="0"/>
    <x v="14"/>
    <x v="1"/>
    <x v="6"/>
    <x v="302"/>
    <x v="357"/>
    <x v="0"/>
    <x v="0"/>
    <x v="0"/>
  </r>
  <r>
    <x v="0"/>
    <x v="14"/>
    <x v="2"/>
    <x v="6"/>
    <x v="282"/>
    <x v="351"/>
    <x v="0"/>
    <x v="0"/>
    <x v="0"/>
  </r>
  <r>
    <x v="0"/>
    <x v="14"/>
    <x v="3"/>
    <x v="6"/>
    <x v="274"/>
    <x v="347"/>
    <x v="0"/>
    <x v="0"/>
    <x v="0"/>
  </r>
  <r>
    <x v="0"/>
    <x v="11"/>
    <x v="0"/>
    <x v="6"/>
    <x v="415"/>
    <x v="424"/>
    <x v="1"/>
    <x v="1"/>
    <x v="1"/>
  </r>
  <r>
    <x v="0"/>
    <x v="11"/>
    <x v="1"/>
    <x v="6"/>
    <x v="410"/>
    <x v="421"/>
    <x v="0"/>
    <x v="0"/>
    <x v="0"/>
  </r>
  <r>
    <x v="0"/>
    <x v="11"/>
    <x v="2"/>
    <x v="6"/>
    <x v="396"/>
    <x v="411"/>
    <x v="0"/>
    <x v="0"/>
    <x v="0"/>
  </r>
  <r>
    <x v="0"/>
    <x v="11"/>
    <x v="3"/>
    <x v="6"/>
    <x v="371"/>
    <x v="392"/>
    <x v="0"/>
    <x v="0"/>
    <x v="0"/>
  </r>
  <r>
    <x v="0"/>
    <x v="18"/>
    <x v="0"/>
    <x v="6"/>
    <x v="380"/>
    <x v="412"/>
    <x v="1"/>
    <x v="1"/>
    <x v="1"/>
  </r>
  <r>
    <x v="0"/>
    <x v="18"/>
    <x v="1"/>
    <x v="6"/>
    <x v="368"/>
    <x v="397"/>
    <x v="0"/>
    <x v="0"/>
    <x v="0"/>
  </r>
  <r>
    <x v="0"/>
    <x v="18"/>
    <x v="2"/>
    <x v="6"/>
    <x v="353"/>
    <x v="386"/>
    <x v="0"/>
    <x v="0"/>
    <x v="0"/>
  </r>
  <r>
    <x v="0"/>
    <x v="18"/>
    <x v="3"/>
    <x v="6"/>
    <x v="334"/>
    <x v="383"/>
    <x v="0"/>
    <x v="0"/>
    <x v="0"/>
  </r>
  <r>
    <x v="1"/>
    <x v="10"/>
    <x v="0"/>
    <x v="6"/>
    <x v="258"/>
    <x v="332"/>
    <x v="1"/>
    <x v="1"/>
    <x v="1"/>
  </r>
  <r>
    <x v="1"/>
    <x v="10"/>
    <x v="1"/>
    <x v="6"/>
    <x v="249"/>
    <x v="311"/>
    <x v="0"/>
    <x v="0"/>
    <x v="0"/>
  </r>
  <r>
    <x v="1"/>
    <x v="10"/>
    <x v="2"/>
    <x v="6"/>
    <x v="235"/>
    <x v="297"/>
    <x v="0"/>
    <x v="0"/>
    <x v="0"/>
  </r>
  <r>
    <x v="1"/>
    <x v="10"/>
    <x v="3"/>
    <x v="6"/>
    <x v="223"/>
    <x v="292"/>
    <x v="0"/>
    <x v="0"/>
    <x v="0"/>
  </r>
  <r>
    <x v="1"/>
    <x v="12"/>
    <x v="0"/>
    <x v="6"/>
    <x v="259"/>
    <x v="320"/>
    <x v="1"/>
    <x v="1"/>
    <x v="1"/>
  </r>
  <r>
    <x v="1"/>
    <x v="12"/>
    <x v="1"/>
    <x v="6"/>
    <x v="253"/>
    <x v="301"/>
    <x v="0"/>
    <x v="0"/>
    <x v="0"/>
  </r>
  <r>
    <x v="1"/>
    <x v="12"/>
    <x v="2"/>
    <x v="6"/>
    <x v="238"/>
    <x v="291"/>
    <x v="0"/>
    <x v="0"/>
    <x v="0"/>
  </r>
  <r>
    <x v="1"/>
    <x v="12"/>
    <x v="3"/>
    <x v="6"/>
    <x v="219"/>
    <x v="288"/>
    <x v="0"/>
    <x v="0"/>
    <x v="0"/>
  </r>
  <r>
    <x v="1"/>
    <x v="8"/>
    <x v="0"/>
    <x v="6"/>
    <x v="362"/>
    <x v="389"/>
    <x v="1"/>
    <x v="1"/>
    <x v="1"/>
  </r>
  <r>
    <x v="1"/>
    <x v="8"/>
    <x v="1"/>
    <x v="6"/>
    <x v="337"/>
    <x v="371"/>
    <x v="0"/>
    <x v="0"/>
    <x v="0"/>
  </r>
  <r>
    <x v="1"/>
    <x v="8"/>
    <x v="2"/>
    <x v="6"/>
    <x v="317"/>
    <x v="367"/>
    <x v="0"/>
    <x v="0"/>
    <x v="0"/>
  </r>
  <r>
    <x v="1"/>
    <x v="8"/>
    <x v="3"/>
    <x v="6"/>
    <x v="301"/>
    <x v="362"/>
    <x v="0"/>
    <x v="0"/>
    <x v="0"/>
  </r>
  <r>
    <x v="1"/>
    <x v="2"/>
    <x v="0"/>
    <x v="6"/>
    <x v="375"/>
    <x v="404"/>
    <x v="1"/>
    <x v="1"/>
    <x v="1"/>
  </r>
  <r>
    <x v="1"/>
    <x v="2"/>
    <x v="1"/>
    <x v="6"/>
    <x v="360"/>
    <x v="387"/>
    <x v="0"/>
    <x v="0"/>
    <x v="0"/>
  </r>
  <r>
    <x v="1"/>
    <x v="2"/>
    <x v="2"/>
    <x v="6"/>
    <x v="349"/>
    <x v="380"/>
    <x v="0"/>
    <x v="0"/>
    <x v="0"/>
  </r>
  <r>
    <x v="1"/>
    <x v="2"/>
    <x v="3"/>
    <x v="6"/>
    <x v="338"/>
    <x v="372"/>
    <x v="0"/>
    <x v="0"/>
    <x v="0"/>
  </r>
  <r>
    <x v="1"/>
    <x v="7"/>
    <x v="0"/>
    <x v="6"/>
    <x v="404"/>
    <x v="415"/>
    <x v="1"/>
    <x v="1"/>
    <x v="1"/>
  </r>
  <r>
    <x v="1"/>
    <x v="7"/>
    <x v="1"/>
    <x v="6"/>
    <x v="369"/>
    <x v="395"/>
    <x v="0"/>
    <x v="0"/>
    <x v="0"/>
  </r>
  <r>
    <x v="1"/>
    <x v="7"/>
    <x v="2"/>
    <x v="6"/>
    <x v="352"/>
    <x v="381"/>
    <x v="0"/>
    <x v="0"/>
    <x v="0"/>
  </r>
  <r>
    <x v="1"/>
    <x v="7"/>
    <x v="3"/>
    <x v="6"/>
    <x v="339"/>
    <x v="379"/>
    <x v="0"/>
    <x v="0"/>
    <x v="0"/>
  </r>
  <r>
    <x v="2"/>
    <x v="0"/>
    <x v="0"/>
    <x v="6"/>
    <x v="162"/>
    <x v="238"/>
    <x v="1"/>
    <x v="1"/>
    <x v="1"/>
  </r>
  <r>
    <x v="2"/>
    <x v="0"/>
    <x v="1"/>
    <x v="6"/>
    <x v="144"/>
    <x v="218"/>
    <x v="0"/>
    <x v="0"/>
    <x v="0"/>
  </r>
  <r>
    <x v="2"/>
    <x v="0"/>
    <x v="2"/>
    <x v="6"/>
    <x v="127"/>
    <x v="204"/>
    <x v="0"/>
    <x v="0"/>
    <x v="0"/>
  </r>
  <r>
    <x v="2"/>
    <x v="0"/>
    <x v="3"/>
    <x v="6"/>
    <x v="115"/>
    <x v="189"/>
    <x v="0"/>
    <x v="0"/>
    <x v="0"/>
  </r>
  <r>
    <x v="2"/>
    <x v="5"/>
    <x v="0"/>
    <x v="6"/>
    <x v="170"/>
    <x v="251"/>
    <x v="1"/>
    <x v="1"/>
    <x v="1"/>
  </r>
  <r>
    <x v="2"/>
    <x v="5"/>
    <x v="1"/>
    <x v="6"/>
    <x v="157"/>
    <x v="241"/>
    <x v="0"/>
    <x v="0"/>
    <x v="0"/>
  </r>
  <r>
    <x v="2"/>
    <x v="5"/>
    <x v="2"/>
    <x v="6"/>
    <x v="145"/>
    <x v="227"/>
    <x v="0"/>
    <x v="0"/>
    <x v="0"/>
  </r>
  <r>
    <x v="2"/>
    <x v="5"/>
    <x v="3"/>
    <x v="6"/>
    <x v="129"/>
    <x v="219"/>
    <x v="0"/>
    <x v="0"/>
    <x v="0"/>
  </r>
  <r>
    <x v="2"/>
    <x v="13"/>
    <x v="0"/>
    <x v="6"/>
    <x v="172"/>
    <x v="249"/>
    <x v="1"/>
    <x v="1"/>
    <x v="1"/>
  </r>
  <r>
    <x v="2"/>
    <x v="13"/>
    <x v="1"/>
    <x v="6"/>
    <x v="158"/>
    <x v="228"/>
    <x v="0"/>
    <x v="0"/>
    <x v="0"/>
  </r>
  <r>
    <x v="2"/>
    <x v="13"/>
    <x v="2"/>
    <x v="6"/>
    <x v="148"/>
    <x v="210"/>
    <x v="0"/>
    <x v="0"/>
    <x v="0"/>
  </r>
  <r>
    <x v="2"/>
    <x v="13"/>
    <x v="3"/>
    <x v="6"/>
    <x v="132"/>
    <x v="198"/>
    <x v="0"/>
    <x v="0"/>
    <x v="0"/>
  </r>
  <r>
    <x v="2"/>
    <x v="15"/>
    <x v="0"/>
    <x v="6"/>
    <x v="140"/>
    <x v="202"/>
    <x v="1"/>
    <x v="1"/>
    <x v="1"/>
  </r>
  <r>
    <x v="2"/>
    <x v="15"/>
    <x v="1"/>
    <x v="6"/>
    <x v="121"/>
    <x v="175"/>
    <x v="0"/>
    <x v="0"/>
    <x v="0"/>
  </r>
  <r>
    <x v="2"/>
    <x v="15"/>
    <x v="2"/>
    <x v="6"/>
    <x v="105"/>
    <x v="161"/>
    <x v="0"/>
    <x v="0"/>
    <x v="0"/>
  </r>
  <r>
    <x v="2"/>
    <x v="15"/>
    <x v="3"/>
    <x v="6"/>
    <x v="97"/>
    <x v="157"/>
    <x v="0"/>
    <x v="0"/>
    <x v="0"/>
  </r>
  <r>
    <x v="3"/>
    <x v="3"/>
    <x v="0"/>
    <x v="6"/>
    <x v="70"/>
    <x v="102"/>
    <x v="1"/>
    <x v="1"/>
    <x v="1"/>
  </r>
  <r>
    <x v="3"/>
    <x v="3"/>
    <x v="1"/>
    <x v="6"/>
    <x v="55"/>
    <x v="89"/>
    <x v="0"/>
    <x v="0"/>
    <x v="0"/>
  </r>
  <r>
    <x v="3"/>
    <x v="3"/>
    <x v="2"/>
    <x v="6"/>
    <x v="35"/>
    <x v="79"/>
    <x v="0"/>
    <x v="0"/>
    <x v="0"/>
  </r>
  <r>
    <x v="3"/>
    <x v="3"/>
    <x v="3"/>
    <x v="6"/>
    <x v="24"/>
    <x v="68"/>
    <x v="0"/>
    <x v="0"/>
    <x v="0"/>
  </r>
  <r>
    <x v="3"/>
    <x v="6"/>
    <x v="0"/>
    <x v="6"/>
    <x v="79"/>
    <x v="111"/>
    <x v="1"/>
    <x v="1"/>
    <x v="1"/>
  </r>
  <r>
    <x v="3"/>
    <x v="6"/>
    <x v="1"/>
    <x v="6"/>
    <x v="68"/>
    <x v="93"/>
    <x v="0"/>
    <x v="0"/>
    <x v="0"/>
  </r>
  <r>
    <x v="3"/>
    <x v="6"/>
    <x v="2"/>
    <x v="6"/>
    <x v="57"/>
    <x v="81"/>
    <x v="0"/>
    <x v="0"/>
    <x v="0"/>
  </r>
  <r>
    <x v="3"/>
    <x v="6"/>
    <x v="3"/>
    <x v="6"/>
    <x v="45"/>
    <x v="76"/>
    <x v="0"/>
    <x v="0"/>
    <x v="0"/>
  </r>
  <r>
    <x v="3"/>
    <x v="4"/>
    <x v="0"/>
    <x v="6"/>
    <x v="67"/>
    <x v="91"/>
    <x v="1"/>
    <x v="1"/>
    <x v="1"/>
  </r>
  <r>
    <x v="3"/>
    <x v="4"/>
    <x v="1"/>
    <x v="6"/>
    <x v="53"/>
    <x v="78"/>
    <x v="0"/>
    <x v="0"/>
    <x v="0"/>
  </r>
  <r>
    <x v="3"/>
    <x v="4"/>
    <x v="2"/>
    <x v="6"/>
    <x v="26"/>
    <x v="65"/>
    <x v="0"/>
    <x v="0"/>
    <x v="0"/>
  </r>
  <r>
    <x v="3"/>
    <x v="4"/>
    <x v="3"/>
    <x v="6"/>
    <x v="13"/>
    <x v="56"/>
    <x v="0"/>
    <x v="0"/>
    <x v="0"/>
  </r>
  <r>
    <x v="3"/>
    <x v="15"/>
    <x v="0"/>
    <x v="6"/>
    <x v="39"/>
    <x v="61"/>
    <x v="1"/>
    <x v="1"/>
    <x v="1"/>
  </r>
  <r>
    <x v="3"/>
    <x v="15"/>
    <x v="1"/>
    <x v="6"/>
    <x v="19"/>
    <x v="47"/>
    <x v="0"/>
    <x v="0"/>
    <x v="0"/>
  </r>
  <r>
    <x v="3"/>
    <x v="15"/>
    <x v="2"/>
    <x v="6"/>
    <x v="8"/>
    <x v="41"/>
    <x v="0"/>
    <x v="0"/>
    <x v="0"/>
  </r>
  <r>
    <x v="3"/>
    <x v="15"/>
    <x v="3"/>
    <x v="6"/>
    <x v="3"/>
    <x v="39"/>
    <x v="0"/>
    <x v="0"/>
    <x v="0"/>
  </r>
  <r>
    <x v="4"/>
    <x v="20"/>
    <x v="0"/>
    <x v="6"/>
    <x v="419"/>
    <x v="425"/>
    <x v="2"/>
    <x v="2"/>
    <x v="2"/>
  </r>
  <r>
    <x v="4"/>
    <x v="21"/>
    <x v="1"/>
    <x v="6"/>
    <x v="419"/>
    <x v="425"/>
    <x v="2"/>
    <x v="2"/>
    <x v="2"/>
  </r>
  <r>
    <x v="4"/>
    <x v="22"/>
    <x v="2"/>
    <x v="6"/>
    <x v="419"/>
    <x v="425"/>
    <x v="2"/>
    <x v="2"/>
    <x v="2"/>
  </r>
  <r>
    <x v="4"/>
    <x v="23"/>
    <x v="3"/>
    <x v="6"/>
    <x v="419"/>
    <x v="425"/>
    <x v="2"/>
    <x v="2"/>
    <x v="2"/>
  </r>
  <r>
    <x v="4"/>
    <x v="22"/>
    <x v="0"/>
    <x v="6"/>
    <x v="419"/>
    <x v="425"/>
    <x v="2"/>
    <x v="2"/>
    <x v="2"/>
  </r>
  <r>
    <x v="4"/>
    <x v="23"/>
    <x v="1"/>
    <x v="6"/>
    <x v="419"/>
    <x v="425"/>
    <x v="2"/>
    <x v="2"/>
    <x v="2"/>
  </r>
  <r>
    <x v="4"/>
    <x v="24"/>
    <x v="2"/>
    <x v="6"/>
    <x v="419"/>
    <x v="425"/>
    <x v="2"/>
    <x v="2"/>
    <x v="2"/>
  </r>
  <r>
    <x v="4"/>
    <x v="25"/>
    <x v="3"/>
    <x v="6"/>
    <x v="419"/>
    <x v="425"/>
    <x v="2"/>
    <x v="2"/>
    <x v="2"/>
  </r>
  <r>
    <x v="4"/>
    <x v="23"/>
    <x v="0"/>
    <x v="6"/>
    <x v="419"/>
    <x v="425"/>
    <x v="2"/>
    <x v="2"/>
    <x v="2"/>
  </r>
  <r>
    <x v="4"/>
    <x v="24"/>
    <x v="1"/>
    <x v="6"/>
    <x v="419"/>
    <x v="425"/>
    <x v="2"/>
    <x v="2"/>
    <x v="2"/>
  </r>
  <r>
    <x v="4"/>
    <x v="25"/>
    <x v="2"/>
    <x v="6"/>
    <x v="419"/>
    <x v="425"/>
    <x v="2"/>
    <x v="2"/>
    <x v="2"/>
  </r>
  <r>
    <x v="4"/>
    <x v="26"/>
    <x v="3"/>
    <x v="6"/>
    <x v="419"/>
    <x v="425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241"/>
    <x v="322"/>
    <x v="1"/>
    <x v="1"/>
    <x v="1"/>
  </r>
  <r>
    <x v="0"/>
    <x v="19"/>
    <x v="1"/>
    <x v="7"/>
    <x v="225"/>
    <x v="303"/>
    <x v="0"/>
    <x v="0"/>
    <x v="0"/>
  </r>
  <r>
    <x v="0"/>
    <x v="19"/>
    <x v="2"/>
    <x v="7"/>
    <x v="207"/>
    <x v="294"/>
    <x v="0"/>
    <x v="0"/>
    <x v="0"/>
  </r>
  <r>
    <x v="0"/>
    <x v="19"/>
    <x v="3"/>
    <x v="7"/>
    <x v="198"/>
    <x v="290"/>
    <x v="0"/>
    <x v="0"/>
    <x v="0"/>
  </r>
  <r>
    <x v="0"/>
    <x v="14"/>
    <x v="0"/>
    <x v="7"/>
    <x v="283"/>
    <x v="358"/>
    <x v="1"/>
    <x v="1"/>
    <x v="1"/>
  </r>
  <r>
    <x v="0"/>
    <x v="14"/>
    <x v="1"/>
    <x v="7"/>
    <x v="266"/>
    <x v="350"/>
    <x v="0"/>
    <x v="0"/>
    <x v="0"/>
  </r>
  <r>
    <x v="0"/>
    <x v="14"/>
    <x v="2"/>
    <x v="7"/>
    <x v="247"/>
    <x v="339"/>
    <x v="0"/>
    <x v="0"/>
    <x v="0"/>
  </r>
  <r>
    <x v="0"/>
    <x v="14"/>
    <x v="3"/>
    <x v="7"/>
    <x v="240"/>
    <x v="333"/>
    <x v="0"/>
    <x v="0"/>
    <x v="0"/>
  </r>
  <r>
    <x v="0"/>
    <x v="11"/>
    <x v="0"/>
    <x v="7"/>
    <x v="400"/>
    <x v="422"/>
    <x v="1"/>
    <x v="1"/>
    <x v="1"/>
  </r>
  <r>
    <x v="0"/>
    <x v="11"/>
    <x v="1"/>
    <x v="7"/>
    <x v="397"/>
    <x v="418"/>
    <x v="0"/>
    <x v="0"/>
    <x v="0"/>
  </r>
  <r>
    <x v="0"/>
    <x v="11"/>
    <x v="2"/>
    <x v="7"/>
    <x v="364"/>
    <x v="396"/>
    <x v="0"/>
    <x v="0"/>
    <x v="0"/>
  </r>
  <r>
    <x v="0"/>
    <x v="11"/>
    <x v="3"/>
    <x v="7"/>
    <x v="318"/>
    <x v="378"/>
    <x v="0"/>
    <x v="0"/>
    <x v="0"/>
  </r>
  <r>
    <x v="0"/>
    <x v="18"/>
    <x v="0"/>
    <x v="7"/>
    <x v="346"/>
    <x v="402"/>
    <x v="1"/>
    <x v="1"/>
    <x v="1"/>
  </r>
  <r>
    <x v="0"/>
    <x v="18"/>
    <x v="1"/>
    <x v="7"/>
    <x v="320"/>
    <x v="384"/>
    <x v="0"/>
    <x v="0"/>
    <x v="0"/>
  </r>
  <r>
    <x v="0"/>
    <x v="18"/>
    <x v="2"/>
    <x v="7"/>
    <x v="309"/>
    <x v="373"/>
    <x v="0"/>
    <x v="0"/>
    <x v="0"/>
  </r>
  <r>
    <x v="0"/>
    <x v="18"/>
    <x v="3"/>
    <x v="7"/>
    <x v="293"/>
    <x v="370"/>
    <x v="0"/>
    <x v="0"/>
    <x v="0"/>
  </r>
  <r>
    <x v="1"/>
    <x v="10"/>
    <x v="0"/>
    <x v="7"/>
    <x v="236"/>
    <x v="308"/>
    <x v="1"/>
    <x v="1"/>
    <x v="1"/>
  </r>
  <r>
    <x v="1"/>
    <x v="10"/>
    <x v="1"/>
    <x v="7"/>
    <x v="220"/>
    <x v="293"/>
    <x v="0"/>
    <x v="0"/>
    <x v="0"/>
  </r>
  <r>
    <x v="1"/>
    <x v="10"/>
    <x v="2"/>
    <x v="7"/>
    <x v="202"/>
    <x v="284"/>
    <x v="0"/>
    <x v="0"/>
    <x v="0"/>
  </r>
  <r>
    <x v="1"/>
    <x v="10"/>
    <x v="3"/>
    <x v="7"/>
    <x v="193"/>
    <x v="279"/>
    <x v="0"/>
    <x v="0"/>
    <x v="0"/>
  </r>
  <r>
    <x v="1"/>
    <x v="12"/>
    <x v="0"/>
    <x v="7"/>
    <x v="230"/>
    <x v="298"/>
    <x v="1"/>
    <x v="1"/>
    <x v="1"/>
  </r>
  <r>
    <x v="1"/>
    <x v="12"/>
    <x v="1"/>
    <x v="7"/>
    <x v="212"/>
    <x v="285"/>
    <x v="0"/>
    <x v="0"/>
    <x v="0"/>
  </r>
  <r>
    <x v="1"/>
    <x v="12"/>
    <x v="2"/>
    <x v="7"/>
    <x v="194"/>
    <x v="278"/>
    <x v="0"/>
    <x v="0"/>
    <x v="0"/>
  </r>
  <r>
    <x v="1"/>
    <x v="12"/>
    <x v="3"/>
    <x v="7"/>
    <x v="185"/>
    <x v="272"/>
    <x v="0"/>
    <x v="0"/>
    <x v="0"/>
  </r>
  <r>
    <x v="1"/>
    <x v="8"/>
    <x v="0"/>
    <x v="7"/>
    <x v="322"/>
    <x v="375"/>
    <x v="1"/>
    <x v="1"/>
    <x v="1"/>
  </r>
  <r>
    <x v="1"/>
    <x v="8"/>
    <x v="1"/>
    <x v="7"/>
    <x v="284"/>
    <x v="363"/>
    <x v="0"/>
    <x v="0"/>
    <x v="0"/>
  </r>
  <r>
    <x v="1"/>
    <x v="8"/>
    <x v="2"/>
    <x v="7"/>
    <x v="267"/>
    <x v="359"/>
    <x v="0"/>
    <x v="0"/>
    <x v="0"/>
  </r>
  <r>
    <x v="1"/>
    <x v="8"/>
    <x v="3"/>
    <x v="7"/>
    <x v="260"/>
    <x v="354"/>
    <x v="0"/>
    <x v="0"/>
    <x v="0"/>
  </r>
  <r>
    <x v="1"/>
    <x v="2"/>
    <x v="0"/>
    <x v="7"/>
    <x v="0"/>
    <x v="388"/>
    <x v="1"/>
    <x v="1"/>
    <x v="1"/>
  </r>
  <r>
    <x v="1"/>
    <x v="2"/>
    <x v="1"/>
    <x v="7"/>
    <x v="307"/>
    <x v="376"/>
    <x v="0"/>
    <x v="0"/>
    <x v="0"/>
  </r>
  <r>
    <x v="1"/>
    <x v="2"/>
    <x v="2"/>
    <x v="7"/>
    <x v="299"/>
    <x v="369"/>
    <x v="0"/>
    <x v="0"/>
    <x v="0"/>
  </r>
  <r>
    <x v="1"/>
    <x v="2"/>
    <x v="3"/>
    <x v="7"/>
    <x v="286"/>
    <x v="365"/>
    <x v="0"/>
    <x v="0"/>
    <x v="0"/>
  </r>
  <r>
    <x v="1"/>
    <x v="7"/>
    <x v="0"/>
    <x v="7"/>
    <x v="376"/>
    <x v="405"/>
    <x v="1"/>
    <x v="1"/>
    <x v="1"/>
  </r>
  <r>
    <x v="1"/>
    <x v="7"/>
    <x v="1"/>
    <x v="7"/>
    <x v="296"/>
    <x v="377"/>
    <x v="0"/>
    <x v="0"/>
    <x v="0"/>
  </r>
  <r>
    <x v="1"/>
    <x v="7"/>
    <x v="2"/>
    <x v="7"/>
    <x v="0"/>
    <x v="368"/>
    <x v="0"/>
    <x v="0"/>
    <x v="0"/>
  </r>
  <r>
    <x v="1"/>
    <x v="7"/>
    <x v="3"/>
    <x v="7"/>
    <x v="290"/>
    <x v="366"/>
    <x v="0"/>
    <x v="0"/>
    <x v="0"/>
  </r>
  <r>
    <x v="2"/>
    <x v="0"/>
    <x v="0"/>
    <x v="7"/>
    <x v="142"/>
    <x v="216"/>
    <x v="1"/>
    <x v="1"/>
    <x v="1"/>
  </r>
  <r>
    <x v="2"/>
    <x v="0"/>
    <x v="1"/>
    <x v="7"/>
    <x v="125"/>
    <x v="200"/>
    <x v="0"/>
    <x v="0"/>
    <x v="0"/>
  </r>
  <r>
    <x v="2"/>
    <x v="0"/>
    <x v="2"/>
    <x v="7"/>
    <x v="112"/>
    <x v="181"/>
    <x v="0"/>
    <x v="0"/>
    <x v="0"/>
  </r>
  <r>
    <x v="2"/>
    <x v="0"/>
    <x v="3"/>
    <x v="7"/>
    <x v="104"/>
    <x v="168"/>
    <x v="0"/>
    <x v="0"/>
    <x v="0"/>
  </r>
  <r>
    <x v="2"/>
    <x v="5"/>
    <x v="0"/>
    <x v="7"/>
    <x v="146"/>
    <x v="237"/>
    <x v="1"/>
    <x v="1"/>
    <x v="1"/>
  </r>
  <r>
    <x v="2"/>
    <x v="5"/>
    <x v="1"/>
    <x v="7"/>
    <x v="131"/>
    <x v="220"/>
    <x v="0"/>
    <x v="0"/>
    <x v="0"/>
  </r>
  <r>
    <x v="2"/>
    <x v="5"/>
    <x v="2"/>
    <x v="7"/>
    <x v="122"/>
    <x v="207"/>
    <x v="0"/>
    <x v="0"/>
    <x v="0"/>
  </r>
  <r>
    <x v="2"/>
    <x v="5"/>
    <x v="3"/>
    <x v="7"/>
    <x v="113"/>
    <x v="195"/>
    <x v="0"/>
    <x v="0"/>
    <x v="0"/>
  </r>
  <r>
    <x v="2"/>
    <x v="13"/>
    <x v="0"/>
    <x v="7"/>
    <x v="151"/>
    <x v="230"/>
    <x v="1"/>
    <x v="1"/>
    <x v="1"/>
  </r>
  <r>
    <x v="2"/>
    <x v="13"/>
    <x v="1"/>
    <x v="7"/>
    <x v="135"/>
    <x v="206"/>
    <x v="0"/>
    <x v="0"/>
    <x v="0"/>
  </r>
  <r>
    <x v="2"/>
    <x v="13"/>
    <x v="2"/>
    <x v="7"/>
    <x v="118"/>
    <x v="185"/>
    <x v="0"/>
    <x v="0"/>
    <x v="0"/>
  </r>
  <r>
    <x v="2"/>
    <x v="13"/>
    <x v="3"/>
    <x v="7"/>
    <x v="106"/>
    <x v="172"/>
    <x v="0"/>
    <x v="0"/>
    <x v="0"/>
  </r>
  <r>
    <x v="2"/>
    <x v="15"/>
    <x v="0"/>
    <x v="7"/>
    <x v="117"/>
    <x v="183"/>
    <x v="1"/>
    <x v="1"/>
    <x v="1"/>
  </r>
  <r>
    <x v="2"/>
    <x v="15"/>
    <x v="1"/>
    <x v="7"/>
    <x v="99"/>
    <x v="162"/>
    <x v="0"/>
    <x v="0"/>
    <x v="0"/>
  </r>
  <r>
    <x v="2"/>
    <x v="15"/>
    <x v="2"/>
    <x v="7"/>
    <x v="92"/>
    <x v="156"/>
    <x v="0"/>
    <x v="0"/>
    <x v="0"/>
  </r>
  <r>
    <x v="2"/>
    <x v="15"/>
    <x v="3"/>
    <x v="7"/>
    <x v="85"/>
    <x v="152"/>
    <x v="0"/>
    <x v="0"/>
    <x v="0"/>
  </r>
  <r>
    <x v="3"/>
    <x v="3"/>
    <x v="0"/>
    <x v="7"/>
    <x v="50"/>
    <x v="86"/>
    <x v="1"/>
    <x v="1"/>
    <x v="1"/>
  </r>
  <r>
    <x v="3"/>
    <x v="3"/>
    <x v="1"/>
    <x v="7"/>
    <x v="34"/>
    <x v="75"/>
    <x v="0"/>
    <x v="0"/>
    <x v="0"/>
  </r>
  <r>
    <x v="3"/>
    <x v="3"/>
    <x v="2"/>
    <x v="7"/>
    <x v="23"/>
    <x v="64"/>
    <x v="0"/>
    <x v="0"/>
    <x v="0"/>
  </r>
  <r>
    <x v="3"/>
    <x v="3"/>
    <x v="3"/>
    <x v="7"/>
    <x v="12"/>
    <x v="53"/>
    <x v="0"/>
    <x v="0"/>
    <x v="0"/>
  </r>
  <r>
    <x v="3"/>
    <x v="6"/>
    <x v="0"/>
    <x v="7"/>
    <x v="63"/>
    <x v="92"/>
    <x v="1"/>
    <x v="1"/>
    <x v="1"/>
  </r>
  <r>
    <x v="3"/>
    <x v="6"/>
    <x v="1"/>
    <x v="7"/>
    <x v="43"/>
    <x v="74"/>
    <x v="0"/>
    <x v="0"/>
    <x v="0"/>
  </r>
  <r>
    <x v="3"/>
    <x v="6"/>
    <x v="2"/>
    <x v="7"/>
    <x v="27"/>
    <x v="63"/>
    <x v="0"/>
    <x v="0"/>
    <x v="0"/>
  </r>
  <r>
    <x v="3"/>
    <x v="6"/>
    <x v="3"/>
    <x v="7"/>
    <x v="21"/>
    <x v="55"/>
    <x v="0"/>
    <x v="0"/>
    <x v="0"/>
  </r>
  <r>
    <x v="3"/>
    <x v="4"/>
    <x v="0"/>
    <x v="7"/>
    <x v="48"/>
    <x v="77"/>
    <x v="1"/>
    <x v="1"/>
    <x v="1"/>
  </r>
  <r>
    <x v="3"/>
    <x v="4"/>
    <x v="1"/>
    <x v="7"/>
    <x v="29"/>
    <x v="59"/>
    <x v="0"/>
    <x v="0"/>
    <x v="0"/>
  </r>
  <r>
    <x v="3"/>
    <x v="4"/>
    <x v="2"/>
    <x v="7"/>
    <x v="15"/>
    <x v="46"/>
    <x v="0"/>
    <x v="0"/>
    <x v="0"/>
  </r>
  <r>
    <x v="3"/>
    <x v="4"/>
    <x v="3"/>
    <x v="7"/>
    <x v="9"/>
    <x v="43"/>
    <x v="0"/>
    <x v="0"/>
    <x v="0"/>
  </r>
  <r>
    <x v="3"/>
    <x v="15"/>
    <x v="0"/>
    <x v="7"/>
    <x v="18"/>
    <x v="49"/>
    <x v="1"/>
    <x v="1"/>
    <x v="1"/>
  </r>
  <r>
    <x v="3"/>
    <x v="15"/>
    <x v="1"/>
    <x v="7"/>
    <x v="7"/>
    <x v="42"/>
    <x v="0"/>
    <x v="0"/>
    <x v="0"/>
  </r>
  <r>
    <x v="3"/>
    <x v="15"/>
    <x v="2"/>
    <x v="7"/>
    <x v="4"/>
    <x v="37"/>
    <x v="0"/>
    <x v="0"/>
    <x v="0"/>
  </r>
  <r>
    <x v="3"/>
    <x v="15"/>
    <x v="3"/>
    <x v="7"/>
    <x v="1"/>
    <x v="36"/>
    <x v="0"/>
    <x v="0"/>
    <x v="0"/>
  </r>
  <r>
    <x v="4"/>
    <x v="20"/>
    <x v="0"/>
    <x v="7"/>
    <x v="419"/>
    <x v="425"/>
    <x v="2"/>
    <x v="2"/>
    <x v="2"/>
  </r>
  <r>
    <x v="4"/>
    <x v="21"/>
    <x v="1"/>
    <x v="7"/>
    <x v="419"/>
    <x v="425"/>
    <x v="2"/>
    <x v="2"/>
    <x v="2"/>
  </r>
  <r>
    <x v="4"/>
    <x v="22"/>
    <x v="2"/>
    <x v="7"/>
    <x v="419"/>
    <x v="425"/>
    <x v="2"/>
    <x v="2"/>
    <x v="2"/>
  </r>
  <r>
    <x v="4"/>
    <x v="23"/>
    <x v="3"/>
    <x v="7"/>
    <x v="419"/>
    <x v="425"/>
    <x v="2"/>
    <x v="2"/>
    <x v="2"/>
  </r>
  <r>
    <x v="4"/>
    <x v="22"/>
    <x v="0"/>
    <x v="7"/>
    <x v="419"/>
    <x v="425"/>
    <x v="2"/>
    <x v="2"/>
    <x v="2"/>
  </r>
  <r>
    <x v="4"/>
    <x v="23"/>
    <x v="1"/>
    <x v="7"/>
    <x v="419"/>
    <x v="425"/>
    <x v="2"/>
    <x v="2"/>
    <x v="2"/>
  </r>
  <r>
    <x v="4"/>
    <x v="24"/>
    <x v="2"/>
    <x v="7"/>
    <x v="419"/>
    <x v="425"/>
    <x v="2"/>
    <x v="2"/>
    <x v="2"/>
  </r>
  <r>
    <x v="4"/>
    <x v="25"/>
    <x v="3"/>
    <x v="7"/>
    <x v="419"/>
    <x v="425"/>
    <x v="2"/>
    <x v="2"/>
    <x v="2"/>
  </r>
  <r>
    <x v="4"/>
    <x v="23"/>
    <x v="0"/>
    <x v="7"/>
    <x v="419"/>
    <x v="425"/>
    <x v="2"/>
    <x v="2"/>
    <x v="2"/>
  </r>
  <r>
    <x v="4"/>
    <x v="24"/>
    <x v="1"/>
    <x v="7"/>
    <x v="419"/>
    <x v="425"/>
    <x v="2"/>
    <x v="2"/>
    <x v="2"/>
  </r>
  <r>
    <x v="4"/>
    <x v="25"/>
    <x v="2"/>
    <x v="7"/>
    <x v="419"/>
    <x v="425"/>
    <x v="2"/>
    <x v="2"/>
    <x v="2"/>
  </r>
  <r>
    <x v="4"/>
    <x v="26"/>
    <x v="3"/>
    <x v="7"/>
    <x v="419"/>
    <x v="425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419"/>
    <x v="425"/>
    <x v="2"/>
    <x v="2"/>
    <x v="2"/>
  </r>
  <r>
    <x v="0"/>
    <x v="19"/>
    <x v="1"/>
    <x v="2"/>
    <x v="419"/>
    <x v="425"/>
    <x v="2"/>
    <x v="2"/>
    <x v="2"/>
  </r>
  <r>
    <x v="0"/>
    <x v="19"/>
    <x v="2"/>
    <x v="2"/>
    <x v="419"/>
    <x v="425"/>
    <x v="2"/>
    <x v="2"/>
    <x v="2"/>
  </r>
  <r>
    <x v="0"/>
    <x v="19"/>
    <x v="3"/>
    <x v="2"/>
    <x v="419"/>
    <x v="425"/>
    <x v="2"/>
    <x v="2"/>
    <x v="2"/>
  </r>
  <r>
    <x v="0"/>
    <x v="14"/>
    <x v="0"/>
    <x v="2"/>
    <x v="419"/>
    <x v="425"/>
    <x v="2"/>
    <x v="2"/>
    <x v="2"/>
  </r>
  <r>
    <x v="0"/>
    <x v="14"/>
    <x v="1"/>
    <x v="2"/>
    <x v="419"/>
    <x v="425"/>
    <x v="2"/>
    <x v="2"/>
    <x v="2"/>
  </r>
  <r>
    <x v="0"/>
    <x v="14"/>
    <x v="2"/>
    <x v="2"/>
    <x v="419"/>
    <x v="425"/>
    <x v="2"/>
    <x v="2"/>
    <x v="2"/>
  </r>
  <r>
    <x v="0"/>
    <x v="14"/>
    <x v="3"/>
    <x v="2"/>
    <x v="419"/>
    <x v="425"/>
    <x v="2"/>
    <x v="2"/>
    <x v="2"/>
  </r>
  <r>
    <x v="0"/>
    <x v="11"/>
    <x v="0"/>
    <x v="2"/>
    <x v="419"/>
    <x v="425"/>
    <x v="2"/>
    <x v="2"/>
    <x v="2"/>
  </r>
  <r>
    <x v="0"/>
    <x v="11"/>
    <x v="1"/>
    <x v="2"/>
    <x v="419"/>
    <x v="425"/>
    <x v="2"/>
    <x v="2"/>
    <x v="2"/>
  </r>
  <r>
    <x v="0"/>
    <x v="11"/>
    <x v="2"/>
    <x v="2"/>
    <x v="419"/>
    <x v="425"/>
    <x v="2"/>
    <x v="2"/>
    <x v="2"/>
  </r>
  <r>
    <x v="0"/>
    <x v="11"/>
    <x v="3"/>
    <x v="2"/>
    <x v="419"/>
    <x v="425"/>
    <x v="2"/>
    <x v="2"/>
    <x v="2"/>
  </r>
  <r>
    <x v="0"/>
    <x v="18"/>
    <x v="0"/>
    <x v="2"/>
    <x v="419"/>
    <x v="425"/>
    <x v="2"/>
    <x v="2"/>
    <x v="2"/>
  </r>
  <r>
    <x v="0"/>
    <x v="18"/>
    <x v="1"/>
    <x v="2"/>
    <x v="419"/>
    <x v="425"/>
    <x v="2"/>
    <x v="2"/>
    <x v="2"/>
  </r>
  <r>
    <x v="0"/>
    <x v="18"/>
    <x v="2"/>
    <x v="2"/>
    <x v="419"/>
    <x v="425"/>
    <x v="2"/>
    <x v="2"/>
    <x v="2"/>
  </r>
  <r>
    <x v="0"/>
    <x v="18"/>
    <x v="3"/>
    <x v="2"/>
    <x v="419"/>
    <x v="425"/>
    <x v="2"/>
    <x v="2"/>
    <x v="2"/>
  </r>
  <r>
    <x v="1"/>
    <x v="10"/>
    <x v="0"/>
    <x v="2"/>
    <x v="59"/>
    <x v="361"/>
    <x v="1"/>
    <x v="1"/>
    <x v="1"/>
  </r>
  <r>
    <x v="1"/>
    <x v="10"/>
    <x v="1"/>
    <x v="2"/>
    <x v="251"/>
    <x v="355"/>
    <x v="0"/>
    <x v="0"/>
    <x v="0"/>
  </r>
  <r>
    <x v="1"/>
    <x v="10"/>
    <x v="2"/>
    <x v="2"/>
    <x v="52"/>
    <x v="348"/>
    <x v="0"/>
    <x v="0"/>
    <x v="0"/>
  </r>
  <r>
    <x v="1"/>
    <x v="10"/>
    <x v="3"/>
    <x v="2"/>
    <x v="229"/>
    <x v="340"/>
    <x v="0"/>
    <x v="0"/>
    <x v="0"/>
  </r>
  <r>
    <x v="1"/>
    <x v="12"/>
    <x v="0"/>
    <x v="2"/>
    <x v="40"/>
    <x v="360"/>
    <x v="1"/>
    <x v="1"/>
    <x v="1"/>
  </r>
  <r>
    <x v="1"/>
    <x v="12"/>
    <x v="1"/>
    <x v="2"/>
    <x v="33"/>
    <x v="352"/>
    <x v="0"/>
    <x v="0"/>
    <x v="0"/>
  </r>
  <r>
    <x v="1"/>
    <x v="12"/>
    <x v="2"/>
    <x v="2"/>
    <x v="37"/>
    <x v="342"/>
    <x v="0"/>
    <x v="0"/>
    <x v="0"/>
  </r>
  <r>
    <x v="1"/>
    <x v="12"/>
    <x v="3"/>
    <x v="2"/>
    <x v="221"/>
    <x v="337"/>
    <x v="0"/>
    <x v="0"/>
    <x v="0"/>
  </r>
  <r>
    <x v="1"/>
    <x v="8"/>
    <x v="0"/>
    <x v="2"/>
    <x v="377"/>
    <x v="413"/>
    <x v="1"/>
    <x v="1"/>
    <x v="1"/>
  </r>
  <r>
    <x v="1"/>
    <x v="8"/>
    <x v="1"/>
    <x v="2"/>
    <x v="335"/>
    <x v="401"/>
    <x v="0"/>
    <x v="0"/>
    <x v="0"/>
  </r>
  <r>
    <x v="1"/>
    <x v="8"/>
    <x v="2"/>
    <x v="2"/>
    <x v="324"/>
    <x v="394"/>
    <x v="0"/>
    <x v="0"/>
    <x v="0"/>
  </r>
  <r>
    <x v="1"/>
    <x v="8"/>
    <x v="3"/>
    <x v="2"/>
    <x v="300"/>
    <x v="385"/>
    <x v="0"/>
    <x v="0"/>
    <x v="0"/>
  </r>
  <r>
    <x v="1"/>
    <x v="2"/>
    <x v="0"/>
    <x v="2"/>
    <x v="383"/>
    <x v="419"/>
    <x v="1"/>
    <x v="1"/>
    <x v="1"/>
  </r>
  <r>
    <x v="1"/>
    <x v="2"/>
    <x v="1"/>
    <x v="2"/>
    <x v="363"/>
    <x v="414"/>
    <x v="0"/>
    <x v="0"/>
    <x v="0"/>
  </r>
  <r>
    <x v="1"/>
    <x v="2"/>
    <x v="2"/>
    <x v="2"/>
    <x v="350"/>
    <x v="407"/>
    <x v="0"/>
    <x v="0"/>
    <x v="0"/>
  </r>
  <r>
    <x v="1"/>
    <x v="2"/>
    <x v="3"/>
    <x v="2"/>
    <x v="347"/>
    <x v="400"/>
    <x v="0"/>
    <x v="0"/>
    <x v="0"/>
  </r>
  <r>
    <x v="1"/>
    <x v="7"/>
    <x v="0"/>
    <x v="2"/>
    <x v="409"/>
    <x v="423"/>
    <x v="1"/>
    <x v="1"/>
    <x v="1"/>
  </r>
  <r>
    <x v="1"/>
    <x v="7"/>
    <x v="1"/>
    <x v="2"/>
    <x v="373"/>
    <x v="416"/>
    <x v="0"/>
    <x v="0"/>
    <x v="0"/>
  </r>
  <r>
    <x v="1"/>
    <x v="7"/>
    <x v="2"/>
    <x v="2"/>
    <x v="351"/>
    <x v="409"/>
    <x v="0"/>
    <x v="0"/>
    <x v="0"/>
  </r>
  <r>
    <x v="1"/>
    <x v="7"/>
    <x v="3"/>
    <x v="2"/>
    <x v="336"/>
    <x v="403"/>
    <x v="0"/>
    <x v="0"/>
    <x v="0"/>
  </r>
  <r>
    <x v="2"/>
    <x v="0"/>
    <x v="0"/>
    <x v="2"/>
    <x v="167"/>
    <x v="265"/>
    <x v="1"/>
    <x v="1"/>
    <x v="1"/>
  </r>
  <r>
    <x v="2"/>
    <x v="0"/>
    <x v="1"/>
    <x v="2"/>
    <x v="153"/>
    <x v="254"/>
    <x v="0"/>
    <x v="0"/>
    <x v="0"/>
  </r>
  <r>
    <x v="2"/>
    <x v="0"/>
    <x v="2"/>
    <x v="2"/>
    <x v="137"/>
    <x v="245"/>
    <x v="0"/>
    <x v="0"/>
    <x v="0"/>
  </r>
  <r>
    <x v="2"/>
    <x v="0"/>
    <x v="3"/>
    <x v="2"/>
    <x v="136"/>
    <x v="235"/>
    <x v="0"/>
    <x v="0"/>
    <x v="0"/>
  </r>
  <r>
    <x v="2"/>
    <x v="5"/>
    <x v="0"/>
    <x v="2"/>
    <x v="175"/>
    <x v="287"/>
    <x v="1"/>
    <x v="1"/>
    <x v="1"/>
  </r>
  <r>
    <x v="2"/>
    <x v="5"/>
    <x v="1"/>
    <x v="2"/>
    <x v="163"/>
    <x v="275"/>
    <x v="0"/>
    <x v="0"/>
    <x v="0"/>
  </r>
  <r>
    <x v="2"/>
    <x v="5"/>
    <x v="2"/>
    <x v="2"/>
    <x v="154"/>
    <x v="264"/>
    <x v="0"/>
    <x v="0"/>
    <x v="0"/>
  </r>
  <r>
    <x v="2"/>
    <x v="5"/>
    <x v="3"/>
    <x v="2"/>
    <x v="156"/>
    <x v="259"/>
    <x v="0"/>
    <x v="0"/>
    <x v="0"/>
  </r>
  <r>
    <x v="2"/>
    <x v="13"/>
    <x v="0"/>
    <x v="2"/>
    <x v="183"/>
    <x v="280"/>
    <x v="1"/>
    <x v="1"/>
    <x v="1"/>
  </r>
  <r>
    <x v="2"/>
    <x v="13"/>
    <x v="1"/>
    <x v="2"/>
    <x v="165"/>
    <x v="263"/>
    <x v="0"/>
    <x v="0"/>
    <x v="0"/>
  </r>
  <r>
    <x v="2"/>
    <x v="13"/>
    <x v="2"/>
    <x v="2"/>
    <x v="150"/>
    <x v="250"/>
    <x v="0"/>
    <x v="0"/>
    <x v="0"/>
  </r>
  <r>
    <x v="2"/>
    <x v="13"/>
    <x v="3"/>
    <x v="2"/>
    <x v="134"/>
    <x v="239"/>
    <x v="0"/>
    <x v="0"/>
    <x v="0"/>
  </r>
  <r>
    <x v="2"/>
    <x v="15"/>
    <x v="0"/>
    <x v="2"/>
    <x v="159"/>
    <x v="247"/>
    <x v="1"/>
    <x v="1"/>
    <x v="1"/>
  </r>
  <r>
    <x v="2"/>
    <x v="15"/>
    <x v="1"/>
    <x v="2"/>
    <x v="128"/>
    <x v="229"/>
    <x v="0"/>
    <x v="0"/>
    <x v="0"/>
  </r>
  <r>
    <x v="2"/>
    <x v="15"/>
    <x v="2"/>
    <x v="2"/>
    <x v="111"/>
    <x v="209"/>
    <x v="0"/>
    <x v="0"/>
    <x v="0"/>
  </r>
  <r>
    <x v="2"/>
    <x v="15"/>
    <x v="3"/>
    <x v="2"/>
    <x v="100"/>
    <x v="190"/>
    <x v="0"/>
    <x v="0"/>
    <x v="0"/>
  </r>
  <r>
    <x v="3"/>
    <x v="3"/>
    <x v="0"/>
    <x v="2"/>
    <x v="72"/>
    <x v="135"/>
    <x v="1"/>
    <x v="1"/>
    <x v="1"/>
  </r>
  <r>
    <x v="3"/>
    <x v="3"/>
    <x v="1"/>
    <x v="2"/>
    <x v="65"/>
    <x v="121"/>
    <x v="0"/>
    <x v="0"/>
    <x v="0"/>
  </r>
  <r>
    <x v="3"/>
    <x v="3"/>
    <x v="2"/>
    <x v="2"/>
    <x v="46"/>
    <x v="107"/>
    <x v="0"/>
    <x v="0"/>
    <x v="0"/>
  </r>
  <r>
    <x v="3"/>
    <x v="3"/>
    <x v="3"/>
    <x v="2"/>
    <x v="32"/>
    <x v="100"/>
    <x v="0"/>
    <x v="0"/>
    <x v="0"/>
  </r>
  <r>
    <x v="3"/>
    <x v="6"/>
    <x v="0"/>
    <x v="2"/>
    <x v="84"/>
    <x v="146"/>
    <x v="1"/>
    <x v="1"/>
    <x v="1"/>
  </r>
  <r>
    <x v="3"/>
    <x v="6"/>
    <x v="1"/>
    <x v="2"/>
    <x v="73"/>
    <x v="138"/>
    <x v="0"/>
    <x v="0"/>
    <x v="0"/>
  </r>
  <r>
    <x v="3"/>
    <x v="6"/>
    <x v="2"/>
    <x v="2"/>
    <x v="62"/>
    <x v="116"/>
    <x v="0"/>
    <x v="0"/>
    <x v="0"/>
  </r>
  <r>
    <x v="3"/>
    <x v="6"/>
    <x v="3"/>
    <x v="2"/>
    <x v="40"/>
    <x v="105"/>
    <x v="0"/>
    <x v="0"/>
    <x v="0"/>
  </r>
  <r>
    <x v="3"/>
    <x v="4"/>
    <x v="0"/>
    <x v="2"/>
    <x v="76"/>
    <x v="128"/>
    <x v="1"/>
    <x v="1"/>
    <x v="1"/>
  </r>
  <r>
    <x v="3"/>
    <x v="4"/>
    <x v="1"/>
    <x v="2"/>
    <x v="60"/>
    <x v="109"/>
    <x v="0"/>
    <x v="0"/>
    <x v="0"/>
  </r>
  <r>
    <x v="3"/>
    <x v="4"/>
    <x v="2"/>
    <x v="2"/>
    <x v="41"/>
    <x v="95"/>
    <x v="0"/>
    <x v="0"/>
    <x v="0"/>
  </r>
  <r>
    <x v="3"/>
    <x v="4"/>
    <x v="3"/>
    <x v="2"/>
    <x v="16"/>
    <x v="83"/>
    <x v="0"/>
    <x v="0"/>
    <x v="0"/>
  </r>
  <r>
    <x v="3"/>
    <x v="15"/>
    <x v="0"/>
    <x v="2"/>
    <x v="49"/>
    <x v="96"/>
    <x v="1"/>
    <x v="1"/>
    <x v="1"/>
  </r>
  <r>
    <x v="3"/>
    <x v="15"/>
    <x v="1"/>
    <x v="2"/>
    <x v="36"/>
    <x v="84"/>
    <x v="0"/>
    <x v="0"/>
    <x v="0"/>
  </r>
  <r>
    <x v="3"/>
    <x v="15"/>
    <x v="2"/>
    <x v="2"/>
    <x v="11"/>
    <x v="69"/>
    <x v="0"/>
    <x v="0"/>
    <x v="0"/>
  </r>
  <r>
    <x v="3"/>
    <x v="15"/>
    <x v="3"/>
    <x v="2"/>
    <x v="5"/>
    <x v="58"/>
    <x v="0"/>
    <x v="0"/>
    <x v="0"/>
  </r>
  <r>
    <x v="4"/>
    <x v="20"/>
    <x v="0"/>
    <x v="2"/>
    <x v="239"/>
    <x v="341"/>
    <x v="1"/>
    <x v="1"/>
    <x v="1"/>
  </r>
  <r>
    <x v="4"/>
    <x v="21"/>
    <x v="1"/>
    <x v="2"/>
    <x v="217"/>
    <x v="334"/>
    <x v="0"/>
    <x v="0"/>
    <x v="0"/>
  </r>
  <r>
    <x v="4"/>
    <x v="22"/>
    <x v="2"/>
    <x v="2"/>
    <x v="196"/>
    <x v="321"/>
    <x v="0"/>
    <x v="0"/>
    <x v="0"/>
  </r>
  <r>
    <x v="4"/>
    <x v="23"/>
    <x v="3"/>
    <x v="2"/>
    <x v="188"/>
    <x v="318"/>
    <x v="0"/>
    <x v="0"/>
    <x v="0"/>
  </r>
  <r>
    <x v="4"/>
    <x v="22"/>
    <x v="0"/>
    <x v="2"/>
    <x v="234"/>
    <x v="345"/>
    <x v="1"/>
    <x v="1"/>
    <x v="1"/>
  </r>
  <r>
    <x v="4"/>
    <x v="23"/>
    <x v="1"/>
    <x v="2"/>
    <x v="218"/>
    <x v="336"/>
    <x v="0"/>
    <x v="0"/>
    <x v="0"/>
  </r>
  <r>
    <x v="4"/>
    <x v="24"/>
    <x v="2"/>
    <x v="2"/>
    <x v="195"/>
    <x v="325"/>
    <x v="0"/>
    <x v="0"/>
    <x v="0"/>
  </r>
  <r>
    <x v="4"/>
    <x v="25"/>
    <x v="3"/>
    <x v="2"/>
    <x v="213"/>
    <x v="323"/>
    <x v="0"/>
    <x v="0"/>
    <x v="0"/>
  </r>
  <r>
    <x v="4"/>
    <x v="23"/>
    <x v="0"/>
    <x v="2"/>
    <x v="233"/>
    <x v="346"/>
    <x v="1"/>
    <x v="1"/>
    <x v="1"/>
  </r>
  <r>
    <x v="4"/>
    <x v="24"/>
    <x v="1"/>
    <x v="2"/>
    <x v="215"/>
    <x v="335"/>
    <x v="0"/>
    <x v="0"/>
    <x v="0"/>
  </r>
  <r>
    <x v="4"/>
    <x v="25"/>
    <x v="2"/>
    <x v="2"/>
    <x v="203"/>
    <x v="324"/>
    <x v="0"/>
    <x v="0"/>
    <x v="0"/>
  </r>
  <r>
    <x v="4"/>
    <x v="26"/>
    <x v="3"/>
    <x v="2"/>
    <x v="190"/>
    <x v="319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419"/>
    <x v="425"/>
    <x v="2"/>
    <x v="2"/>
    <x v="2"/>
  </r>
  <r>
    <x v="0"/>
    <x v="19"/>
    <x v="1"/>
    <x v="3"/>
    <x v="419"/>
    <x v="425"/>
    <x v="2"/>
    <x v="2"/>
    <x v="2"/>
  </r>
  <r>
    <x v="0"/>
    <x v="19"/>
    <x v="2"/>
    <x v="3"/>
    <x v="419"/>
    <x v="425"/>
    <x v="2"/>
    <x v="2"/>
    <x v="2"/>
  </r>
  <r>
    <x v="0"/>
    <x v="19"/>
    <x v="3"/>
    <x v="3"/>
    <x v="419"/>
    <x v="425"/>
    <x v="2"/>
    <x v="2"/>
    <x v="2"/>
  </r>
  <r>
    <x v="0"/>
    <x v="14"/>
    <x v="0"/>
    <x v="3"/>
    <x v="419"/>
    <x v="425"/>
    <x v="2"/>
    <x v="2"/>
    <x v="2"/>
  </r>
  <r>
    <x v="0"/>
    <x v="14"/>
    <x v="1"/>
    <x v="3"/>
    <x v="419"/>
    <x v="425"/>
    <x v="2"/>
    <x v="2"/>
    <x v="2"/>
  </r>
  <r>
    <x v="0"/>
    <x v="14"/>
    <x v="2"/>
    <x v="3"/>
    <x v="419"/>
    <x v="425"/>
    <x v="2"/>
    <x v="2"/>
    <x v="2"/>
  </r>
  <r>
    <x v="0"/>
    <x v="14"/>
    <x v="3"/>
    <x v="3"/>
    <x v="419"/>
    <x v="425"/>
    <x v="2"/>
    <x v="2"/>
    <x v="2"/>
  </r>
  <r>
    <x v="0"/>
    <x v="11"/>
    <x v="0"/>
    <x v="3"/>
    <x v="419"/>
    <x v="425"/>
    <x v="2"/>
    <x v="2"/>
    <x v="2"/>
  </r>
  <r>
    <x v="0"/>
    <x v="11"/>
    <x v="1"/>
    <x v="3"/>
    <x v="419"/>
    <x v="425"/>
    <x v="2"/>
    <x v="2"/>
    <x v="2"/>
  </r>
  <r>
    <x v="0"/>
    <x v="11"/>
    <x v="2"/>
    <x v="3"/>
    <x v="419"/>
    <x v="425"/>
    <x v="2"/>
    <x v="2"/>
    <x v="2"/>
  </r>
  <r>
    <x v="0"/>
    <x v="11"/>
    <x v="3"/>
    <x v="3"/>
    <x v="419"/>
    <x v="425"/>
    <x v="2"/>
    <x v="2"/>
    <x v="2"/>
  </r>
  <r>
    <x v="0"/>
    <x v="18"/>
    <x v="0"/>
    <x v="3"/>
    <x v="419"/>
    <x v="425"/>
    <x v="2"/>
    <x v="2"/>
    <x v="2"/>
  </r>
  <r>
    <x v="0"/>
    <x v="18"/>
    <x v="1"/>
    <x v="3"/>
    <x v="419"/>
    <x v="425"/>
    <x v="2"/>
    <x v="2"/>
    <x v="2"/>
  </r>
  <r>
    <x v="0"/>
    <x v="18"/>
    <x v="2"/>
    <x v="3"/>
    <x v="419"/>
    <x v="425"/>
    <x v="2"/>
    <x v="2"/>
    <x v="2"/>
  </r>
  <r>
    <x v="0"/>
    <x v="18"/>
    <x v="3"/>
    <x v="3"/>
    <x v="419"/>
    <x v="425"/>
    <x v="2"/>
    <x v="2"/>
    <x v="2"/>
  </r>
  <r>
    <x v="1"/>
    <x v="10"/>
    <x v="0"/>
    <x v="3"/>
    <x v="246"/>
    <x v="356"/>
    <x v="1"/>
    <x v="1"/>
    <x v="1"/>
  </r>
  <r>
    <x v="1"/>
    <x v="10"/>
    <x v="1"/>
    <x v="3"/>
    <x v="228"/>
    <x v="349"/>
    <x v="0"/>
    <x v="0"/>
    <x v="0"/>
  </r>
  <r>
    <x v="1"/>
    <x v="10"/>
    <x v="2"/>
    <x v="3"/>
    <x v="209"/>
    <x v="338"/>
    <x v="0"/>
    <x v="0"/>
    <x v="0"/>
  </r>
  <r>
    <x v="1"/>
    <x v="10"/>
    <x v="3"/>
    <x v="3"/>
    <x v="197"/>
    <x v="327"/>
    <x v="0"/>
    <x v="0"/>
    <x v="0"/>
  </r>
  <r>
    <x v="1"/>
    <x v="12"/>
    <x v="0"/>
    <x v="3"/>
    <x v="243"/>
    <x v="353"/>
    <x v="1"/>
    <x v="1"/>
    <x v="1"/>
  </r>
  <r>
    <x v="1"/>
    <x v="12"/>
    <x v="1"/>
    <x v="3"/>
    <x v="226"/>
    <x v="344"/>
    <x v="0"/>
    <x v="0"/>
    <x v="0"/>
  </r>
  <r>
    <x v="1"/>
    <x v="12"/>
    <x v="2"/>
    <x v="3"/>
    <x v="199"/>
    <x v="330"/>
    <x v="0"/>
    <x v="0"/>
    <x v="0"/>
  </r>
  <r>
    <x v="1"/>
    <x v="12"/>
    <x v="3"/>
    <x v="3"/>
    <x v="187"/>
    <x v="315"/>
    <x v="0"/>
    <x v="0"/>
    <x v="0"/>
  </r>
  <r>
    <x v="1"/>
    <x v="8"/>
    <x v="0"/>
    <x v="3"/>
    <x v="343"/>
    <x v="406"/>
    <x v="1"/>
    <x v="1"/>
    <x v="1"/>
  </r>
  <r>
    <x v="1"/>
    <x v="8"/>
    <x v="1"/>
    <x v="3"/>
    <x v="306"/>
    <x v="391"/>
    <x v="0"/>
    <x v="0"/>
    <x v="0"/>
  </r>
  <r>
    <x v="1"/>
    <x v="8"/>
    <x v="2"/>
    <x v="3"/>
    <x v="281"/>
    <x v="382"/>
    <x v="0"/>
    <x v="0"/>
    <x v="0"/>
  </r>
  <r>
    <x v="1"/>
    <x v="8"/>
    <x v="3"/>
    <x v="3"/>
    <x v="272"/>
    <x v="374"/>
    <x v="0"/>
    <x v="0"/>
    <x v="0"/>
  </r>
  <r>
    <x v="1"/>
    <x v="2"/>
    <x v="0"/>
    <x v="3"/>
    <x v="355"/>
    <x v="417"/>
    <x v="1"/>
    <x v="1"/>
    <x v="1"/>
  </r>
  <r>
    <x v="1"/>
    <x v="2"/>
    <x v="1"/>
    <x v="3"/>
    <x v="330"/>
    <x v="408"/>
    <x v="0"/>
    <x v="0"/>
    <x v="0"/>
  </r>
  <r>
    <x v="1"/>
    <x v="2"/>
    <x v="2"/>
    <x v="3"/>
    <x v="314"/>
    <x v="399"/>
    <x v="0"/>
    <x v="0"/>
    <x v="0"/>
  </r>
  <r>
    <x v="1"/>
    <x v="2"/>
    <x v="3"/>
    <x v="3"/>
    <x v="291"/>
    <x v="390"/>
    <x v="0"/>
    <x v="0"/>
    <x v="0"/>
  </r>
  <r>
    <x v="1"/>
    <x v="7"/>
    <x v="0"/>
    <x v="3"/>
    <x v="389"/>
    <x v="420"/>
    <x v="1"/>
    <x v="1"/>
    <x v="1"/>
  </r>
  <r>
    <x v="1"/>
    <x v="7"/>
    <x v="1"/>
    <x v="3"/>
    <x v="341"/>
    <x v="410"/>
    <x v="0"/>
    <x v="0"/>
    <x v="0"/>
  </r>
  <r>
    <x v="1"/>
    <x v="7"/>
    <x v="2"/>
    <x v="3"/>
    <x v="308"/>
    <x v="398"/>
    <x v="0"/>
    <x v="0"/>
    <x v="0"/>
  </r>
  <r>
    <x v="1"/>
    <x v="7"/>
    <x v="3"/>
    <x v="3"/>
    <x v="292"/>
    <x v="393"/>
    <x v="0"/>
    <x v="0"/>
    <x v="0"/>
  </r>
  <r>
    <x v="2"/>
    <x v="0"/>
    <x v="0"/>
    <x v="3"/>
    <x v="152"/>
    <x v="256"/>
    <x v="1"/>
    <x v="1"/>
    <x v="1"/>
  </r>
  <r>
    <x v="2"/>
    <x v="0"/>
    <x v="1"/>
    <x v="3"/>
    <x v="139"/>
    <x v="244"/>
    <x v="0"/>
    <x v="0"/>
    <x v="0"/>
  </r>
  <r>
    <x v="2"/>
    <x v="0"/>
    <x v="2"/>
    <x v="3"/>
    <x v="123"/>
    <x v="234"/>
    <x v="0"/>
    <x v="0"/>
    <x v="0"/>
  </r>
  <r>
    <x v="2"/>
    <x v="0"/>
    <x v="3"/>
    <x v="3"/>
    <x v="110"/>
    <x v="217"/>
    <x v="0"/>
    <x v="0"/>
    <x v="0"/>
  </r>
  <r>
    <x v="2"/>
    <x v="5"/>
    <x v="0"/>
    <x v="3"/>
    <x v="160"/>
    <x v="276"/>
    <x v="1"/>
    <x v="1"/>
    <x v="1"/>
  </r>
  <r>
    <x v="2"/>
    <x v="5"/>
    <x v="1"/>
    <x v="3"/>
    <x v="143"/>
    <x v="262"/>
    <x v="0"/>
    <x v="0"/>
    <x v="0"/>
  </r>
  <r>
    <x v="2"/>
    <x v="5"/>
    <x v="2"/>
    <x v="3"/>
    <x v="133"/>
    <x v="253"/>
    <x v="0"/>
    <x v="0"/>
    <x v="0"/>
  </r>
  <r>
    <x v="2"/>
    <x v="5"/>
    <x v="3"/>
    <x v="3"/>
    <x v="119"/>
    <x v="248"/>
    <x v="0"/>
    <x v="0"/>
    <x v="0"/>
  </r>
  <r>
    <x v="2"/>
    <x v="13"/>
    <x v="0"/>
    <x v="3"/>
    <x v="166"/>
    <x v="268"/>
    <x v="1"/>
    <x v="1"/>
    <x v="1"/>
  </r>
  <r>
    <x v="2"/>
    <x v="13"/>
    <x v="1"/>
    <x v="3"/>
    <x v="147"/>
    <x v="252"/>
    <x v="0"/>
    <x v="0"/>
    <x v="0"/>
  </r>
  <r>
    <x v="2"/>
    <x v="13"/>
    <x v="2"/>
    <x v="3"/>
    <x v="126"/>
    <x v="240"/>
    <x v="0"/>
    <x v="0"/>
    <x v="0"/>
  </r>
  <r>
    <x v="2"/>
    <x v="13"/>
    <x v="3"/>
    <x v="3"/>
    <x v="116"/>
    <x v="223"/>
    <x v="0"/>
    <x v="0"/>
    <x v="0"/>
  </r>
  <r>
    <x v="2"/>
    <x v="15"/>
    <x v="0"/>
    <x v="3"/>
    <x v="124"/>
    <x v="236"/>
    <x v="1"/>
    <x v="1"/>
    <x v="1"/>
  </r>
  <r>
    <x v="2"/>
    <x v="15"/>
    <x v="1"/>
    <x v="3"/>
    <x v="107"/>
    <x v="215"/>
    <x v="0"/>
    <x v="0"/>
    <x v="0"/>
  </r>
  <r>
    <x v="2"/>
    <x v="15"/>
    <x v="2"/>
    <x v="3"/>
    <x v="98"/>
    <x v="193"/>
    <x v="0"/>
    <x v="0"/>
    <x v="0"/>
  </r>
  <r>
    <x v="2"/>
    <x v="15"/>
    <x v="3"/>
    <x v="3"/>
    <x v="89"/>
    <x v="174"/>
    <x v="0"/>
    <x v="0"/>
    <x v="0"/>
  </r>
  <r>
    <x v="3"/>
    <x v="3"/>
    <x v="0"/>
    <x v="3"/>
    <x v="58"/>
    <x v="120"/>
    <x v="1"/>
    <x v="1"/>
    <x v="1"/>
  </r>
  <r>
    <x v="3"/>
    <x v="3"/>
    <x v="1"/>
    <x v="3"/>
    <x v="47"/>
    <x v="106"/>
    <x v="0"/>
    <x v="0"/>
    <x v="0"/>
  </r>
  <r>
    <x v="3"/>
    <x v="3"/>
    <x v="2"/>
    <x v="3"/>
    <x v="31"/>
    <x v="99"/>
    <x v="0"/>
    <x v="0"/>
    <x v="0"/>
  </r>
  <r>
    <x v="3"/>
    <x v="3"/>
    <x v="3"/>
    <x v="3"/>
    <x v="20"/>
    <x v="87"/>
    <x v="0"/>
    <x v="0"/>
    <x v="0"/>
  </r>
  <r>
    <x v="3"/>
    <x v="6"/>
    <x v="0"/>
    <x v="3"/>
    <x v="75"/>
    <x v="137"/>
    <x v="1"/>
    <x v="1"/>
    <x v="1"/>
  </r>
  <r>
    <x v="3"/>
    <x v="6"/>
    <x v="1"/>
    <x v="3"/>
    <x v="56"/>
    <x v="115"/>
    <x v="0"/>
    <x v="0"/>
    <x v="0"/>
  </r>
  <r>
    <x v="3"/>
    <x v="6"/>
    <x v="2"/>
    <x v="3"/>
    <x v="38"/>
    <x v="101"/>
    <x v="0"/>
    <x v="0"/>
    <x v="0"/>
  </r>
  <r>
    <x v="3"/>
    <x v="6"/>
    <x v="3"/>
    <x v="3"/>
    <x v="25"/>
    <x v="90"/>
    <x v="0"/>
    <x v="0"/>
    <x v="0"/>
  </r>
  <r>
    <x v="3"/>
    <x v="4"/>
    <x v="0"/>
    <x v="3"/>
    <x v="66"/>
    <x v="114"/>
    <x v="1"/>
    <x v="1"/>
    <x v="1"/>
  </r>
  <r>
    <x v="3"/>
    <x v="4"/>
    <x v="1"/>
    <x v="3"/>
    <x v="44"/>
    <x v="97"/>
    <x v="0"/>
    <x v="0"/>
    <x v="0"/>
  </r>
  <r>
    <x v="3"/>
    <x v="4"/>
    <x v="2"/>
    <x v="3"/>
    <x v="22"/>
    <x v="82"/>
    <x v="0"/>
    <x v="0"/>
    <x v="0"/>
  </r>
  <r>
    <x v="3"/>
    <x v="4"/>
    <x v="3"/>
    <x v="3"/>
    <x v="10"/>
    <x v="70"/>
    <x v="0"/>
    <x v="0"/>
    <x v="0"/>
  </r>
  <r>
    <x v="3"/>
    <x v="15"/>
    <x v="0"/>
    <x v="3"/>
    <x v="28"/>
    <x v="85"/>
    <x v="1"/>
    <x v="1"/>
    <x v="1"/>
  </r>
  <r>
    <x v="3"/>
    <x v="15"/>
    <x v="1"/>
    <x v="3"/>
    <x v="14"/>
    <x v="73"/>
    <x v="0"/>
    <x v="0"/>
    <x v="0"/>
  </r>
  <r>
    <x v="3"/>
    <x v="15"/>
    <x v="2"/>
    <x v="3"/>
    <x v="6"/>
    <x v="60"/>
    <x v="0"/>
    <x v="0"/>
    <x v="0"/>
  </r>
  <r>
    <x v="3"/>
    <x v="15"/>
    <x v="3"/>
    <x v="3"/>
    <x v="2"/>
    <x v="48"/>
    <x v="0"/>
    <x v="0"/>
    <x v="0"/>
  </r>
  <r>
    <x v="4"/>
    <x v="20"/>
    <x v="0"/>
    <x v="3"/>
    <x v="204"/>
    <x v="326"/>
    <x v="1"/>
    <x v="1"/>
    <x v="1"/>
  </r>
  <r>
    <x v="4"/>
    <x v="21"/>
    <x v="1"/>
    <x v="3"/>
    <x v="184"/>
    <x v="312"/>
    <x v="0"/>
    <x v="0"/>
    <x v="0"/>
  </r>
  <r>
    <x v="4"/>
    <x v="22"/>
    <x v="2"/>
    <x v="3"/>
    <x v="174"/>
    <x v="305"/>
    <x v="0"/>
    <x v="0"/>
    <x v="0"/>
  </r>
  <r>
    <x v="4"/>
    <x v="23"/>
    <x v="3"/>
    <x v="3"/>
    <x v="171"/>
    <x v="300"/>
    <x v="0"/>
    <x v="0"/>
    <x v="0"/>
  </r>
  <r>
    <x v="4"/>
    <x v="22"/>
    <x v="0"/>
    <x v="3"/>
    <x v="210"/>
    <x v="329"/>
    <x v="1"/>
    <x v="1"/>
    <x v="1"/>
  </r>
  <r>
    <x v="4"/>
    <x v="23"/>
    <x v="1"/>
    <x v="3"/>
    <x v="181"/>
    <x v="314"/>
    <x v="0"/>
    <x v="0"/>
    <x v="0"/>
  </r>
  <r>
    <x v="4"/>
    <x v="24"/>
    <x v="2"/>
    <x v="3"/>
    <x v="173"/>
    <x v="307"/>
    <x v="0"/>
    <x v="0"/>
    <x v="0"/>
  </r>
  <r>
    <x v="4"/>
    <x v="25"/>
    <x v="3"/>
    <x v="3"/>
    <x v="168"/>
    <x v="299"/>
    <x v="0"/>
    <x v="0"/>
    <x v="0"/>
  </r>
  <r>
    <x v="4"/>
    <x v="23"/>
    <x v="0"/>
    <x v="3"/>
    <x v="208"/>
    <x v="331"/>
    <x v="1"/>
    <x v="1"/>
    <x v="1"/>
  </r>
  <r>
    <x v="4"/>
    <x v="24"/>
    <x v="1"/>
    <x v="3"/>
    <x v="189"/>
    <x v="313"/>
    <x v="0"/>
    <x v="0"/>
    <x v="0"/>
  </r>
  <r>
    <x v="4"/>
    <x v="25"/>
    <x v="2"/>
    <x v="3"/>
    <x v="176"/>
    <x v="304"/>
    <x v="0"/>
    <x v="0"/>
    <x v="0"/>
  </r>
  <r>
    <x v="4"/>
    <x v="26"/>
    <x v="3"/>
    <x v="3"/>
    <x v="177"/>
    <x v="306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419"/>
    <x v="425"/>
    <x v="2"/>
    <x v="2"/>
    <x v="2"/>
  </r>
  <r>
    <x v="0"/>
    <x v="19"/>
    <x v="1"/>
    <x v="4"/>
    <x v="419"/>
    <x v="425"/>
    <x v="2"/>
    <x v="2"/>
    <x v="2"/>
  </r>
  <r>
    <x v="0"/>
    <x v="19"/>
    <x v="2"/>
    <x v="4"/>
    <x v="419"/>
    <x v="425"/>
    <x v="2"/>
    <x v="2"/>
    <x v="2"/>
  </r>
  <r>
    <x v="0"/>
    <x v="19"/>
    <x v="3"/>
    <x v="4"/>
    <x v="419"/>
    <x v="425"/>
    <x v="2"/>
    <x v="2"/>
    <x v="2"/>
  </r>
  <r>
    <x v="0"/>
    <x v="14"/>
    <x v="0"/>
    <x v="4"/>
    <x v="419"/>
    <x v="425"/>
    <x v="2"/>
    <x v="2"/>
    <x v="2"/>
  </r>
  <r>
    <x v="0"/>
    <x v="14"/>
    <x v="1"/>
    <x v="4"/>
    <x v="419"/>
    <x v="425"/>
    <x v="2"/>
    <x v="2"/>
    <x v="2"/>
  </r>
  <r>
    <x v="0"/>
    <x v="14"/>
    <x v="2"/>
    <x v="4"/>
    <x v="419"/>
    <x v="425"/>
    <x v="2"/>
    <x v="2"/>
    <x v="2"/>
  </r>
  <r>
    <x v="0"/>
    <x v="14"/>
    <x v="3"/>
    <x v="4"/>
    <x v="419"/>
    <x v="425"/>
    <x v="2"/>
    <x v="2"/>
    <x v="2"/>
  </r>
  <r>
    <x v="0"/>
    <x v="11"/>
    <x v="0"/>
    <x v="4"/>
    <x v="419"/>
    <x v="425"/>
    <x v="2"/>
    <x v="2"/>
    <x v="2"/>
  </r>
  <r>
    <x v="0"/>
    <x v="11"/>
    <x v="1"/>
    <x v="4"/>
    <x v="419"/>
    <x v="425"/>
    <x v="2"/>
    <x v="2"/>
    <x v="2"/>
  </r>
  <r>
    <x v="0"/>
    <x v="11"/>
    <x v="2"/>
    <x v="4"/>
    <x v="419"/>
    <x v="425"/>
    <x v="2"/>
    <x v="2"/>
    <x v="2"/>
  </r>
  <r>
    <x v="0"/>
    <x v="11"/>
    <x v="3"/>
    <x v="4"/>
    <x v="419"/>
    <x v="425"/>
    <x v="2"/>
    <x v="2"/>
    <x v="2"/>
  </r>
  <r>
    <x v="0"/>
    <x v="18"/>
    <x v="0"/>
    <x v="4"/>
    <x v="419"/>
    <x v="425"/>
    <x v="2"/>
    <x v="2"/>
    <x v="2"/>
  </r>
  <r>
    <x v="0"/>
    <x v="18"/>
    <x v="1"/>
    <x v="4"/>
    <x v="419"/>
    <x v="425"/>
    <x v="2"/>
    <x v="2"/>
    <x v="2"/>
  </r>
  <r>
    <x v="0"/>
    <x v="18"/>
    <x v="2"/>
    <x v="4"/>
    <x v="419"/>
    <x v="425"/>
    <x v="2"/>
    <x v="2"/>
    <x v="2"/>
  </r>
  <r>
    <x v="0"/>
    <x v="18"/>
    <x v="3"/>
    <x v="4"/>
    <x v="419"/>
    <x v="425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419"/>
    <x v="425"/>
    <x v="2"/>
    <x v="2"/>
    <x v="2"/>
  </r>
  <r>
    <x v="0"/>
    <x v="19"/>
    <x v="1"/>
    <x v="5"/>
    <x v="419"/>
    <x v="425"/>
    <x v="2"/>
    <x v="2"/>
    <x v="2"/>
  </r>
  <r>
    <x v="0"/>
    <x v="19"/>
    <x v="2"/>
    <x v="5"/>
    <x v="419"/>
    <x v="425"/>
    <x v="2"/>
    <x v="2"/>
    <x v="2"/>
  </r>
  <r>
    <x v="0"/>
    <x v="19"/>
    <x v="3"/>
    <x v="5"/>
    <x v="419"/>
    <x v="425"/>
    <x v="2"/>
    <x v="2"/>
    <x v="2"/>
  </r>
  <r>
    <x v="0"/>
    <x v="14"/>
    <x v="0"/>
    <x v="5"/>
    <x v="419"/>
    <x v="425"/>
    <x v="2"/>
    <x v="2"/>
    <x v="2"/>
  </r>
  <r>
    <x v="0"/>
    <x v="14"/>
    <x v="1"/>
    <x v="5"/>
    <x v="419"/>
    <x v="425"/>
    <x v="2"/>
    <x v="2"/>
    <x v="2"/>
  </r>
  <r>
    <x v="0"/>
    <x v="14"/>
    <x v="2"/>
    <x v="5"/>
    <x v="419"/>
    <x v="425"/>
    <x v="2"/>
    <x v="2"/>
    <x v="2"/>
  </r>
  <r>
    <x v="0"/>
    <x v="14"/>
    <x v="3"/>
    <x v="5"/>
    <x v="419"/>
    <x v="425"/>
    <x v="2"/>
    <x v="2"/>
    <x v="2"/>
  </r>
  <r>
    <x v="0"/>
    <x v="11"/>
    <x v="0"/>
    <x v="5"/>
    <x v="419"/>
    <x v="425"/>
    <x v="2"/>
    <x v="2"/>
    <x v="2"/>
  </r>
  <r>
    <x v="0"/>
    <x v="11"/>
    <x v="1"/>
    <x v="5"/>
    <x v="419"/>
    <x v="425"/>
    <x v="2"/>
    <x v="2"/>
    <x v="2"/>
  </r>
  <r>
    <x v="0"/>
    <x v="11"/>
    <x v="2"/>
    <x v="5"/>
    <x v="419"/>
    <x v="425"/>
    <x v="2"/>
    <x v="2"/>
    <x v="2"/>
  </r>
  <r>
    <x v="0"/>
    <x v="11"/>
    <x v="3"/>
    <x v="5"/>
    <x v="419"/>
    <x v="425"/>
    <x v="2"/>
    <x v="2"/>
    <x v="2"/>
  </r>
  <r>
    <x v="0"/>
    <x v="18"/>
    <x v="0"/>
    <x v="5"/>
    <x v="419"/>
    <x v="425"/>
    <x v="2"/>
    <x v="2"/>
    <x v="2"/>
  </r>
  <r>
    <x v="0"/>
    <x v="18"/>
    <x v="1"/>
    <x v="5"/>
    <x v="419"/>
    <x v="425"/>
    <x v="2"/>
    <x v="2"/>
    <x v="2"/>
  </r>
  <r>
    <x v="0"/>
    <x v="18"/>
    <x v="2"/>
    <x v="5"/>
    <x v="419"/>
    <x v="425"/>
    <x v="2"/>
    <x v="2"/>
    <x v="2"/>
  </r>
  <r>
    <x v="0"/>
    <x v="18"/>
    <x v="3"/>
    <x v="5"/>
    <x v="419"/>
    <x v="425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5546190420336</v>
      </c>
      <c r="D12" s="19"/>
      <c r="E12" s="19"/>
      <c r="F12" s="19" t="n">
        <f aca="false">'AI-LC'!R107</f>
        <v>0.98738475694248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207261400746</v>
      </c>
      <c r="D13" s="20"/>
      <c r="E13" s="20"/>
      <c r="F13" s="20" t="n">
        <f aca="false">'AI-LC'!Q107</f>
        <v>1.0058627287210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8421840930239</v>
      </c>
      <c r="D25" s="19"/>
      <c r="E25" s="19"/>
      <c r="F25" s="19" t="n">
        <f aca="false">'RA-LC'!R107</f>
        <v>0.9986442947195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397820559309</v>
      </c>
      <c r="D26" s="20"/>
      <c r="E26" s="20"/>
      <c r="F26" s="20" t="n">
        <f aca="false">'RA-LC'!Q107</f>
        <v>0.97491656246220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0961975232911</v>
      </c>
      <c r="D38" s="19"/>
      <c r="E38" s="19"/>
      <c r="F38" s="19" t="n">
        <f aca="false">'LB-LC'!R107</f>
        <v>0.9992568867923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87190582225371</v>
      </c>
      <c r="D39" s="20"/>
      <c r="E39" s="20"/>
      <c r="F39" s="20" t="n">
        <f aca="false">'LB-LC'!Q107</f>
        <v>1.0215724562431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228.14</v>
      </c>
      <c r="I19" s="46" t="n">
        <v>31.28</v>
      </c>
      <c r="J19" s="47" t="n">
        <f aca="false">H19/3600</f>
        <v>5.0633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533.24</v>
      </c>
      <c r="I20" s="53" t="n">
        <v>26.99</v>
      </c>
      <c r="J20" s="54" t="n">
        <f aca="false">H20/3600</f>
        <v>4.3147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388.5</v>
      </c>
      <c r="I21" s="53" t="n">
        <v>23.82</v>
      </c>
      <c r="J21" s="54" t="n">
        <f aca="false">H21/3600</f>
        <v>3.7190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748.45</v>
      </c>
      <c r="I22" s="61" t="n">
        <v>21.14</v>
      </c>
      <c r="J22" s="62" t="n">
        <f aca="false">H22/3600</f>
        <v>3.26345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900.73</v>
      </c>
      <c r="I23" s="46" t="n">
        <v>31.74</v>
      </c>
      <c r="J23" s="47" t="n">
        <f aca="false">H23/3600</f>
        <v>4.694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836.01</v>
      </c>
      <c r="I24" s="53" t="n">
        <v>24.86</v>
      </c>
      <c r="J24" s="54" t="n">
        <f aca="false">H24/3600</f>
        <v>3.8433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863.47</v>
      </c>
      <c r="I25" s="53" t="n">
        <v>21.28</v>
      </c>
      <c r="J25" s="54" t="n">
        <f aca="false">H25/3600</f>
        <v>3.29540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13.02</v>
      </c>
      <c r="I26" s="61" t="n">
        <v>19.11</v>
      </c>
      <c r="J26" s="62" t="n">
        <f aca="false">H26/3600</f>
        <v>2.9202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668.57</v>
      </c>
      <c r="I27" s="46" t="n">
        <v>64.8</v>
      </c>
      <c r="J27" s="47" t="n">
        <f aca="false">H27/3600</f>
        <v>9.352380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794.62</v>
      </c>
      <c r="I28" s="53" t="n">
        <v>47.59</v>
      </c>
      <c r="J28" s="54" t="n">
        <f aca="false">H28/3600</f>
        <v>7.4429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553.41</v>
      </c>
      <c r="I29" s="53" t="n">
        <v>41.3</v>
      </c>
      <c r="J29" s="54" t="n">
        <f aca="false">H29/3600</f>
        <v>6.54261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189.27</v>
      </c>
      <c r="I30" s="61" t="n">
        <v>36.99</v>
      </c>
      <c r="J30" s="62" t="n">
        <f aca="false">H30/3600</f>
        <v>5.885908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582.02</v>
      </c>
      <c r="I31" s="46" t="n">
        <v>71.77</v>
      </c>
      <c r="J31" s="47" t="n">
        <f aca="false">H31/3600</f>
        <v>11.8283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35.26</v>
      </c>
      <c r="I32" s="53" t="n">
        <v>58.88</v>
      </c>
      <c r="J32" s="54" t="n">
        <f aca="false">H32/3600</f>
        <v>9.62090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622.44</v>
      </c>
      <c r="I33" s="53" t="n">
        <v>51</v>
      </c>
      <c r="J33" s="54" t="n">
        <f aca="false">H33/3600</f>
        <v>8.2284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996.04</v>
      </c>
      <c r="I34" s="61" t="n">
        <v>45.33</v>
      </c>
      <c r="J34" s="62" t="n">
        <f aca="false">H34/3600</f>
        <v>7.22112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819.08</v>
      </c>
      <c r="I35" s="46" t="n">
        <v>106.2</v>
      </c>
      <c r="J35" s="47" t="n">
        <f aca="false">H35/3600</f>
        <v>13.56085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386.92</v>
      </c>
      <c r="I36" s="53" t="n">
        <v>60.29</v>
      </c>
      <c r="J36" s="54" t="n">
        <f aca="false">H36/3600</f>
        <v>8.9963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763.51</v>
      </c>
      <c r="I37" s="53" t="n">
        <v>46.29</v>
      </c>
      <c r="J37" s="54" t="n">
        <f aca="false">H37/3600</f>
        <v>7.4343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442.31</v>
      </c>
      <c r="I38" s="61" t="n">
        <v>43.06</v>
      </c>
      <c r="J38" s="62" t="n">
        <f aca="false">H38/3600</f>
        <v>6.7895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890.26</v>
      </c>
      <c r="I39" s="46" t="n">
        <v>13.78</v>
      </c>
      <c r="J39" s="47" t="n">
        <f aca="false">H39/3600</f>
        <v>1.9139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8.65</v>
      </c>
      <c r="I40" s="53" t="n">
        <v>11.86</v>
      </c>
      <c r="J40" s="54" t="n">
        <f aca="false">H40/3600</f>
        <v>1.63573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16.27</v>
      </c>
      <c r="I41" s="53" t="n">
        <v>10.44</v>
      </c>
      <c r="J41" s="54" t="n">
        <f aca="false">H41/3600</f>
        <v>1.4211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17.47</v>
      </c>
      <c r="I42" s="61" t="n">
        <v>8.43</v>
      </c>
      <c r="J42" s="62" t="n">
        <f aca="false">H42/3600</f>
        <v>1.2548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852.49</v>
      </c>
      <c r="I43" s="46" t="n">
        <v>15</v>
      </c>
      <c r="J43" s="47" t="n">
        <f aca="false">H43/3600</f>
        <v>2.459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468.06</v>
      </c>
      <c r="I44" s="53" t="n">
        <v>12.33</v>
      </c>
      <c r="J44" s="54" t="n">
        <f aca="false">H44/3600</f>
        <v>2.0744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518.25</v>
      </c>
      <c r="I45" s="53" t="n">
        <v>10.53</v>
      </c>
      <c r="J45" s="54" t="n">
        <f aca="false">H45/3600</f>
        <v>1.8106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862.78</v>
      </c>
      <c r="I46" s="61" t="n">
        <v>9.29</v>
      </c>
      <c r="J46" s="62" t="n">
        <f aca="false">H46/3600</f>
        <v>1.6285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80.85</v>
      </c>
      <c r="I47" s="46" t="n">
        <v>17.34</v>
      </c>
      <c r="J47" s="47" t="n">
        <f aca="false">H47/3600</f>
        <v>2.2446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420.52</v>
      </c>
      <c r="I48" s="53" t="n">
        <v>13.32</v>
      </c>
      <c r="J48" s="54" t="n">
        <f aca="false">H48/3600</f>
        <v>1.7834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16.2</v>
      </c>
      <c r="I49" s="53" t="n">
        <v>10.64</v>
      </c>
      <c r="J49" s="54" t="n">
        <f aca="false">H49/3600</f>
        <v>1.4767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68.12</v>
      </c>
      <c r="I50" s="61" t="n">
        <v>8.9</v>
      </c>
      <c r="J50" s="62" t="n">
        <f aca="false">H50/3600</f>
        <v>1.2689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9.64</v>
      </c>
      <c r="I51" s="46" t="n">
        <v>11.19</v>
      </c>
      <c r="J51" s="47" t="n">
        <f aca="false">H51/3600</f>
        <v>1.752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42.53</v>
      </c>
      <c r="I52" s="53" t="n">
        <v>9</v>
      </c>
      <c r="J52" s="54" t="n">
        <f aca="false">H52/3600</f>
        <v>1.45625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02.64</v>
      </c>
      <c r="I53" s="53" t="n">
        <v>7.54</v>
      </c>
      <c r="J53" s="54" t="n">
        <f aca="false">H53/3600</f>
        <v>1.2229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739.49</v>
      </c>
      <c r="I54" s="61" t="n">
        <v>6.41</v>
      </c>
      <c r="J54" s="62" t="n">
        <f aca="false">H54/3600</f>
        <v>1.0387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61.94</v>
      </c>
      <c r="I55" s="46" t="n">
        <v>3.79</v>
      </c>
      <c r="J55" s="47" t="n">
        <f aca="false">H55/3600</f>
        <v>0.54498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86.51</v>
      </c>
      <c r="I56" s="53" t="n">
        <v>3.25</v>
      </c>
      <c r="J56" s="54" t="n">
        <f aca="false">H56/3600</f>
        <v>0.46847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66.21</v>
      </c>
      <c r="I57" s="53" t="n">
        <v>2.78</v>
      </c>
      <c r="J57" s="54" t="n">
        <f aca="false">H57/3600</f>
        <v>0.40728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81.84</v>
      </c>
      <c r="I58" s="61" t="n">
        <v>2.41</v>
      </c>
      <c r="J58" s="62" t="n">
        <f aca="false">H58/3600</f>
        <v>0.356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47.74</v>
      </c>
      <c r="I59" s="46" t="n">
        <v>4.91</v>
      </c>
      <c r="J59" s="47" t="n">
        <f aca="false">H59/3600</f>
        <v>0.596594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3.96</v>
      </c>
      <c r="I60" s="53" t="n">
        <v>3.56</v>
      </c>
      <c r="J60" s="54" t="n">
        <f aca="false">H60/3600</f>
        <v>0.4566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38.6</v>
      </c>
      <c r="I61" s="53" t="n">
        <v>2.77</v>
      </c>
      <c r="J61" s="54" t="n">
        <f aca="false">H61/3600</f>
        <v>0.3718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65.04</v>
      </c>
      <c r="I62" s="61" t="n">
        <v>2.38</v>
      </c>
      <c r="J62" s="62" t="n">
        <f aca="false">H62/3600</f>
        <v>0.3236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1.21</v>
      </c>
      <c r="I63" s="46" t="n">
        <v>4.08</v>
      </c>
      <c r="J63" s="47" t="n">
        <f aca="false">H63/3600</f>
        <v>0.4892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95.35</v>
      </c>
      <c r="I64" s="53" t="n">
        <v>3.1</v>
      </c>
      <c r="J64" s="54" t="n">
        <f aca="false">H64/3600</f>
        <v>0.3875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4.94</v>
      </c>
      <c r="I65" s="53" t="n">
        <v>2.46</v>
      </c>
      <c r="J65" s="54" t="n">
        <f aca="false">H65/3600</f>
        <v>0.3180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6.25</v>
      </c>
      <c r="I66" s="61" t="n">
        <v>2.04</v>
      </c>
      <c r="J66" s="62" t="n">
        <f aca="false">H66/3600</f>
        <v>0.27395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5.61</v>
      </c>
      <c r="I67" s="46" t="n">
        <v>2.81</v>
      </c>
      <c r="J67" s="47" t="n">
        <f aca="false">H67/3600</f>
        <v>0.40433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37.55</v>
      </c>
      <c r="I68" s="53" t="n">
        <v>2.34</v>
      </c>
      <c r="J68" s="54" t="n">
        <f aca="false">H68/3600</f>
        <v>0.3437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52.98</v>
      </c>
      <c r="I69" s="53" t="n">
        <v>1.95</v>
      </c>
      <c r="J69" s="54" t="n">
        <f aca="false">H69/3600</f>
        <v>0.2924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5.48</v>
      </c>
      <c r="I70" s="61" t="n">
        <v>1.63</v>
      </c>
      <c r="J70" s="62" t="n">
        <f aca="false">H70/3600</f>
        <v>0.245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91.84</v>
      </c>
      <c r="I71" s="46" t="n">
        <v>20.54</v>
      </c>
      <c r="J71" s="47" t="n">
        <f aca="false">H71/3600</f>
        <v>3.081066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59.4</v>
      </c>
      <c r="I72" s="53" t="n">
        <v>17.66</v>
      </c>
      <c r="J72" s="54" t="n">
        <f aca="false">H72/3600</f>
        <v>2.738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74.86</v>
      </c>
      <c r="I73" s="53" t="n">
        <v>16.37</v>
      </c>
      <c r="J73" s="54" t="n">
        <f aca="false">H73/3600</f>
        <v>2.5485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44.33</v>
      </c>
      <c r="I74" s="61" t="n">
        <v>14.28</v>
      </c>
      <c r="J74" s="62" t="n">
        <f aca="false">H74/3600</f>
        <v>2.4289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342.81</v>
      </c>
      <c r="I75" s="46" t="n">
        <v>20.7</v>
      </c>
      <c r="J75" s="47" t="n">
        <f aca="false">H75/3600</f>
        <v>3.150780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953.51</v>
      </c>
      <c r="I76" s="53" t="n">
        <v>16.91</v>
      </c>
      <c r="J76" s="54" t="n">
        <f aca="false">H76/3600</f>
        <v>2.7648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17.08</v>
      </c>
      <c r="I77" s="53" t="n">
        <v>15.47</v>
      </c>
      <c r="J77" s="54" t="n">
        <f aca="false">H77/3600</f>
        <v>2.560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61.13</v>
      </c>
      <c r="I78" s="61" t="n">
        <v>14.2</v>
      </c>
      <c r="J78" s="62" t="n">
        <f aca="false">H78/3600</f>
        <v>2.43364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447.64</v>
      </c>
      <c r="I79" s="46" t="n">
        <v>20.3</v>
      </c>
      <c r="J79" s="47" t="n">
        <f aca="false">H79/3600</f>
        <v>3.179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020.48</v>
      </c>
      <c r="I80" s="53" t="n">
        <v>16.85</v>
      </c>
      <c r="J80" s="54" t="n">
        <f aca="false">H80/3600</f>
        <v>2.7834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63.28</v>
      </c>
      <c r="I81" s="53" t="n">
        <v>15.14</v>
      </c>
      <c r="J81" s="54" t="n">
        <f aca="false">H81/3600</f>
        <v>2.57313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58.05</v>
      </c>
      <c r="I82" s="61" t="n">
        <v>14.08</v>
      </c>
      <c r="J82" s="62" t="n">
        <f aca="false">H82/3600</f>
        <v>2.4327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2.4650044632934</v>
      </c>
      <c r="J106" s="95" t="n">
        <f aca="false">GEOMEAN(J3:J98)</f>
        <v>1.8781990829724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60688888888889</v>
      </c>
      <c r="J108" s="95" t="n">
        <f aca="false">SUM(J3:J98)</f>
        <v>199.41801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5"/>
      <c r="D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7" t="s">
        <v>92</v>
      </c>
      <c r="D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4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5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6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7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8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9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100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9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1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2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3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4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5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6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7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100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1</v>
      </c>
      <c r="B1" s="135" t="s">
        <v>92</v>
      </c>
      <c r="C1" s="136" t="s">
        <v>73</v>
      </c>
      <c r="D1" s="137" t="s">
        <v>90</v>
      </c>
      <c r="E1" s="138" t="s">
        <v>75</v>
      </c>
      <c r="F1" s="138" t="s">
        <v>76</v>
      </c>
      <c r="G1" s="139" t="s">
        <v>108</v>
      </c>
      <c r="H1" s="139" t="s">
        <v>109</v>
      </c>
      <c r="I1" s="139" t="s">
        <v>110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89.68</v>
      </c>
      <c r="F2" s="0" t="n">
        <f aca="false">'AI-HE'!R3</f>
        <v>2.25346666666667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80.87</v>
      </c>
      <c r="F3" s="0" t="n">
        <f aca="false">'AI-HE'!R4</f>
        <v>2.09404166666667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74</v>
      </c>
      <c r="F4" s="0" t="n">
        <f aca="false">'AI-HE'!R5</f>
        <v>1.97135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69.81</v>
      </c>
      <c r="F5" s="0" t="n">
        <f aca="false">'AI-HE'!R6</f>
        <v>1.86215277777778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87.79</v>
      </c>
      <c r="F6" s="0" t="n">
        <f aca="false">'AI-HE'!R7</f>
        <v>2.19465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83.15</v>
      </c>
      <c r="F7" s="0" t="n">
        <f aca="false">'AI-HE'!R8</f>
        <v>2.10101111111111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7.32</v>
      </c>
      <c r="F8" s="0" t="n">
        <f aca="false">'AI-HE'!R9</f>
        <v>1.99190833333333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74.31</v>
      </c>
      <c r="F9" s="0" t="n">
        <f aca="false">'AI-HE'!R10</f>
        <v>1.88050277777778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69.64</v>
      </c>
      <c r="F10" s="0" t="n">
        <f aca="false">'AI-HE'!R11</f>
        <v>4.97767222222222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53.37</v>
      </c>
      <c r="F11" s="0" t="n">
        <f aca="false">'AI-HE'!R12</f>
        <v>4.55683888888889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41.89</v>
      </c>
      <c r="F12" s="0" t="n">
        <f aca="false">'AI-HE'!R13</f>
        <v>4.24723611111111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34.27</v>
      </c>
      <c r="F13" s="0" t="n">
        <f aca="false">'AI-HE'!R14</f>
        <v>3.91871944444444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28.26</v>
      </c>
      <c r="F14" s="0" t="n">
        <f aca="false">'AI-HE'!R15</f>
        <v>3.78524722222222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21.23</v>
      </c>
      <c r="F15" s="0" t="n">
        <f aca="false">'AI-HE'!R16</f>
        <v>3.40138333333333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17.16</v>
      </c>
      <c r="F16" s="0" t="n">
        <f aca="false">'AI-HE'!R17</f>
        <v>3.38454722222222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17.43</v>
      </c>
      <c r="F17" s="0" t="n">
        <f aca="false">'AI-HE'!R18</f>
        <v>3.25250555555556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56.61</v>
      </c>
      <c r="F18" s="0" t="n">
        <f aca="false">'AI-HE'!R19</f>
        <v>1.59944722222222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51.16</v>
      </c>
      <c r="F19" s="0" t="n">
        <f aca="false">'AI-HE'!R20</f>
        <v>1.48404166666667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48.05</v>
      </c>
      <c r="F20" s="0" t="n">
        <f aca="false">'AI-HE'!R21</f>
        <v>1.41859444444444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47.39</v>
      </c>
      <c r="F21" s="0" t="n">
        <f aca="false">'AI-HE'!R22</f>
        <v>1.37001666666667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76.19</v>
      </c>
      <c r="F22" s="0" t="n">
        <f aca="false">'AI-HE'!R23</f>
        <v>1.78567777777778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7.51</v>
      </c>
      <c r="F23" s="0" t="n">
        <f aca="false">'AI-HE'!R24</f>
        <v>1.59824166666667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60.52</v>
      </c>
      <c r="F24" s="0" t="n">
        <f aca="false">'AI-HE'!R25</f>
        <v>1.49145277777778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56.14</v>
      </c>
      <c r="F25" s="0" t="n">
        <f aca="false">'AI-HE'!R26</f>
        <v>1.44299722222222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57.03</v>
      </c>
      <c r="F26" s="0" t="n">
        <f aca="false">'AI-HE'!R27</f>
        <v>3.7644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31.97</v>
      </c>
      <c r="F27" s="0" t="n">
        <f aca="false">'AI-HE'!R28</f>
        <v>3.32030833333333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21.78</v>
      </c>
      <c r="F28" s="0" t="n">
        <f aca="false">'AI-HE'!R29</f>
        <v>3.04511111111111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06.59</v>
      </c>
      <c r="F29" s="0" t="n">
        <f aca="false">'AI-HE'!R30</f>
        <v>2.82515833333333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36.8</v>
      </c>
      <c r="F30" s="0" t="n">
        <f aca="false">'AI-HE'!R31</f>
        <v>3.52376666666667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17.15</v>
      </c>
      <c r="F31" s="0" t="n">
        <f aca="false">'AI-HE'!R32</f>
        <v>3.19543611111111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107.22</v>
      </c>
      <c r="F32" s="0" t="n">
        <f aca="false">'AI-HE'!R33</f>
        <v>2.95973611111111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101.89</v>
      </c>
      <c r="F33" s="0" t="n">
        <f aca="false">'AI-HE'!R34</f>
        <v>2.81066111111111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93.66</v>
      </c>
      <c r="F34" s="0" t="n">
        <f aca="false">'AI-HE'!R35</f>
        <v>4.69895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66.88</v>
      </c>
      <c r="F35" s="0" t="n">
        <f aca="false">'AI-HE'!R36</f>
        <v>4.24407777777778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49.41</v>
      </c>
      <c r="F36" s="0" t="n">
        <f aca="false">'AI-HE'!R37</f>
        <v>3.933775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4.12</v>
      </c>
      <c r="F37" s="0" t="n">
        <f aca="false">'AI-HE'!R38</f>
        <v>3.6989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33.45</v>
      </c>
      <c r="F38" s="0" t="n">
        <f aca="false">'AI-HE'!R39</f>
        <v>0.749069444444445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29.54</v>
      </c>
      <c r="F39" s="0" t="n">
        <f aca="false">'AI-HE'!R40</f>
        <v>0.690405555555556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4.82</v>
      </c>
      <c r="F40" s="0" t="n">
        <f aca="false">'AI-HE'!R41</f>
        <v>0.641388888888889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22.52</v>
      </c>
      <c r="F41" s="0" t="n">
        <f aca="false">'AI-HE'!R42</f>
        <v>0.595452777777778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7.61</v>
      </c>
      <c r="F42" s="0" t="n">
        <f aca="false">'AI-HE'!R43</f>
        <v>0.861291666666667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33.49</v>
      </c>
      <c r="F43" s="0" t="n">
        <f aca="false">'AI-HE'!R44</f>
        <v>0.804325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30.3</v>
      </c>
      <c r="F44" s="0" t="n">
        <f aca="false">'AI-HE'!R45</f>
        <v>0.755169444444444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8.21</v>
      </c>
      <c r="F45" s="0" t="n">
        <f aca="false">'AI-HE'!R46</f>
        <v>0.710069444444444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39.99</v>
      </c>
      <c r="F46" s="0" t="n">
        <f aca="false">'AI-HE'!R47</f>
        <v>0.823425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35.33</v>
      </c>
      <c r="F47" s="0" t="n">
        <f aca="false">'AI-HE'!R48</f>
        <v>0.75185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32.24</v>
      </c>
      <c r="F48" s="0" t="n">
        <f aca="false">'AI-HE'!R49</f>
        <v>0.694086111111111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8.86</v>
      </c>
      <c r="F49" s="0" t="n">
        <f aca="false">'AI-HE'!R50</f>
        <v>0.636683333333333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8.75</v>
      </c>
      <c r="F50" s="0" t="n">
        <f aca="false">'AI-HE'!R51</f>
        <v>0.450319444444445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6.56</v>
      </c>
      <c r="F51" s="0" t="n">
        <f aca="false">'AI-HE'!R52</f>
        <v>0.411405555555556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5.35</v>
      </c>
      <c r="F52" s="0" t="n">
        <f aca="false">'AI-HE'!R53</f>
        <v>0.381355555555556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3.92</v>
      </c>
      <c r="F53" s="0" t="n">
        <f aca="false">'AI-HE'!R54</f>
        <v>0.346141666666667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7.68</v>
      </c>
      <c r="F54" s="0" t="n">
        <f aca="false">'AI-HE'!R55</f>
        <v>0.181583333333333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7.4</v>
      </c>
      <c r="F55" s="0" t="n">
        <f aca="false">'AI-HE'!R56</f>
        <v>0.167355555555556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6.25</v>
      </c>
      <c r="F56" s="0" t="n">
        <f aca="false">'AI-HE'!R57</f>
        <v>0.154294444444444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5.65</v>
      </c>
      <c r="F57" s="0" t="n">
        <f aca="false">'AI-HE'!R58</f>
        <v>0.144366666666667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11.48</v>
      </c>
      <c r="F58" s="0" t="n">
        <f aca="false">'AI-HE'!R59</f>
        <v>0.248533333333333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10.16</v>
      </c>
      <c r="F59" s="0" t="n">
        <f aca="false">'AI-HE'!R60</f>
        <v>0.2243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8.99</v>
      </c>
      <c r="F60" s="0" t="n">
        <f aca="false">'AI-HE'!R61</f>
        <v>0.207975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8.16</v>
      </c>
      <c r="F61" s="0" t="n">
        <f aca="false">'AI-HE'!R62</f>
        <v>0.1929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10.11</v>
      </c>
      <c r="F62" s="0" t="n">
        <f aca="false">'AI-HE'!R63</f>
        <v>0.208313888888889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9.32</v>
      </c>
      <c r="F63" s="0" t="n">
        <f aca="false">'AI-HE'!R64</f>
        <v>0.195991666666667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8.13</v>
      </c>
      <c r="F64" s="0" t="n">
        <f aca="false">'AI-HE'!R65</f>
        <v>0.176491666666667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6.99</v>
      </c>
      <c r="F65" s="0" t="n">
        <f aca="false">'AI-HE'!R66</f>
        <v>0.159388888888889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5.05</v>
      </c>
      <c r="F66" s="0" t="n">
        <f aca="false">'AI-HE'!R67</f>
        <v>0.118030555555556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4.57</v>
      </c>
      <c r="F67" s="0" t="n">
        <f aca="false">'AI-HE'!R68</f>
        <v>0.108294444444444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4.04</v>
      </c>
      <c r="F68" s="0" t="n">
        <f aca="false">'AI-HE'!R69</f>
        <v>0.0988222222222222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64</v>
      </c>
      <c r="F69" s="0" t="n">
        <f aca="false">'AI-HE'!R70</f>
        <v>0.0904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69.62</v>
      </c>
      <c r="F70" s="0" t="n">
        <f aca="false">'AI-HE'!R71</f>
        <v>1.80956388888889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1</v>
      </c>
      <c r="C71" s="141" t="n">
        <v>27</v>
      </c>
      <c r="D71" s="0" t="s">
        <v>35</v>
      </c>
      <c r="E71" s="0" t="n">
        <f aca="false">'AI-HE'!Q72</f>
        <v>66.09</v>
      </c>
      <c r="F71" s="0" t="n">
        <f aca="false">'AI-HE'!R72</f>
        <v>1.71675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61.7</v>
      </c>
      <c r="F72" s="0" t="n">
        <f aca="false">'AI-HE'!R73</f>
        <v>1.62754444444444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58.31</v>
      </c>
      <c r="F73" s="0" t="n">
        <f aca="false">'AI-HE'!R74</f>
        <v>1.51536666666667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70.19</v>
      </c>
      <c r="F74" s="0" t="n">
        <f aca="false">'AI-HE'!R75</f>
        <v>1.76269166666667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63.14</v>
      </c>
      <c r="F75" s="0" t="n">
        <f aca="false">'AI-HE'!R76</f>
        <v>1.64716111111111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2</v>
      </c>
      <c r="C76" s="141" t="n">
        <v>32</v>
      </c>
      <c r="D76" s="0" t="s">
        <v>35</v>
      </c>
      <c r="E76" s="0" t="n">
        <f aca="false">'AI-HE'!Q77</f>
        <v>59.6</v>
      </c>
      <c r="F76" s="0" t="n">
        <f aca="false">'AI-HE'!R77</f>
        <v>1.55061944444444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3</v>
      </c>
      <c r="C77" s="142" t="n">
        <v>37</v>
      </c>
      <c r="D77" s="0" t="s">
        <v>35</v>
      </c>
      <c r="E77" s="0" t="n">
        <f aca="false">'AI-HE'!Q78</f>
        <v>54.13</v>
      </c>
      <c r="F77" s="0" t="n">
        <f aca="false">'AI-HE'!R78</f>
        <v>1.49569444444444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68.74</v>
      </c>
      <c r="F78" s="0" t="n">
        <f aca="false">'AI-HE'!R79</f>
        <v>1.78068888888889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2</v>
      </c>
      <c r="C79" s="141" t="n">
        <v>27</v>
      </c>
      <c r="D79" s="0" t="s">
        <v>35</v>
      </c>
      <c r="E79" s="0" t="n">
        <f aca="false">'AI-HE'!Q80</f>
        <v>64.91</v>
      </c>
      <c r="F79" s="0" t="n">
        <f aca="false">'AI-HE'!R80</f>
        <v>1.69394722222222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3</v>
      </c>
      <c r="C80" s="141" t="n">
        <v>32</v>
      </c>
      <c r="D80" s="0" t="s">
        <v>35</v>
      </c>
      <c r="E80" s="0" t="n">
        <f aca="false">'AI-HE'!Q81</f>
        <v>60.73</v>
      </c>
      <c r="F80" s="0" t="n">
        <f aca="false">'AI-HE'!R81</f>
        <v>1.58009444444444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4</v>
      </c>
      <c r="C81" s="142" t="n">
        <v>37</v>
      </c>
      <c r="D81" s="0" t="s">
        <v>35</v>
      </c>
      <c r="E81" s="0" t="n">
        <f aca="false">'AI-HE'!Q82</f>
        <v>56.49</v>
      </c>
      <c r="F81" s="0" t="n">
        <f aca="false">'AI-HE'!R82</f>
        <v>1.504675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68.71</v>
      </c>
      <c r="F98" s="0" t="n">
        <f aca="false">'AI-LC'!R3</f>
        <v>1.33415833333333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61.11</v>
      </c>
      <c r="F99" s="0" t="n">
        <f aca="false">'AI-LC'!R4</f>
        <v>1.16516944444444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56.21</v>
      </c>
      <c r="F100" s="0" t="n">
        <f aca="false">'AI-LC'!R5</f>
        <v>1.04907222222222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51.05</v>
      </c>
      <c r="F101" s="0" t="n">
        <f aca="false">'AI-LC'!R6</f>
        <v>0.966908333333333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66.65</v>
      </c>
      <c r="F102" s="0" t="n">
        <f aca="false">'AI-LC'!R7</f>
        <v>1.3528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62.79</v>
      </c>
      <c r="F103" s="0" t="n">
        <f aca="false">'AI-LC'!R8</f>
        <v>1.18589444444444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58.26</v>
      </c>
      <c r="F104" s="0" t="n">
        <f aca="false">'AI-LC'!R9</f>
        <v>1.06853055555556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54.48</v>
      </c>
      <c r="F105" s="0" t="n">
        <f aca="false">'AI-LC'!R10</f>
        <v>0.9881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116.1</v>
      </c>
      <c r="F106" s="0" t="n">
        <f aca="false">'AI-LC'!R11</f>
        <v>3.27559444444444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106.51</v>
      </c>
      <c r="F107" s="0" t="n">
        <f aca="false">'AI-LC'!R12</f>
        <v>2.82325833333333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100.86</v>
      </c>
      <c r="F108" s="0" t="n">
        <f aca="false">'AI-LC'!R13</f>
        <v>2.49273611111111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99.76</v>
      </c>
      <c r="F109" s="0" t="n">
        <f aca="false">'AI-LC'!R14</f>
        <v>2.19093333333333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93.59</v>
      </c>
      <c r="F110" s="0" t="n">
        <f aca="false">'AI-LC'!R15</f>
        <v>2.21681388888889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91.29</v>
      </c>
      <c r="F111" s="0" t="n">
        <f aca="false">'AI-LC'!R16</f>
        <v>1.93534166666667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86.09</v>
      </c>
      <c r="F112" s="0" t="n">
        <f aca="false">'AI-LC'!R17</f>
        <v>1.79063055555556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83.66</v>
      </c>
      <c r="F113" s="0" t="n">
        <f aca="false">'AI-LC'!R18</f>
        <v>1.70445277777778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42.1</v>
      </c>
      <c r="F114" s="0" t="n">
        <f aca="false">'AI-LC'!R19</f>
        <v>0.940197222222222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38.9</v>
      </c>
      <c r="F115" s="0" t="n">
        <f aca="false">'AI-LC'!R20</f>
        <v>0.826255555555556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36.7</v>
      </c>
      <c r="F116" s="0" t="n">
        <f aca="false">'AI-LC'!R21</f>
        <v>0.765763888888889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35.06</v>
      </c>
      <c r="F117" s="0" t="n">
        <f aca="false">'AI-LC'!R22</f>
        <v>0.719869444444445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58.23</v>
      </c>
      <c r="F118" s="0" t="n">
        <f aca="false">'AI-LC'!R23</f>
        <v>1.15248055555556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51.53</v>
      </c>
      <c r="F119" s="0" t="n">
        <f aca="false">'AI-LC'!R24</f>
        <v>0.971497222222222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44.98</v>
      </c>
      <c r="F120" s="0" t="n">
        <f aca="false">'AI-LC'!R25</f>
        <v>0.850816666666667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39.21</v>
      </c>
      <c r="F121" s="0" t="n">
        <f aca="false">'AI-LC'!R26</f>
        <v>0.767522222222222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117.02</v>
      </c>
      <c r="F122" s="0" t="n">
        <f aca="false">'AI-LC'!R27</f>
        <v>2.43946388888889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101.41</v>
      </c>
      <c r="F123" s="0" t="n">
        <f aca="false">'AI-LC'!R28</f>
        <v>1.97271111111111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91.37</v>
      </c>
      <c r="F124" s="0" t="n">
        <f aca="false">'AI-LC'!R29</f>
        <v>1.74221111111111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83.64</v>
      </c>
      <c r="F125" s="0" t="n">
        <f aca="false">'AI-LC'!R30</f>
        <v>1.60211944444444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109.48</v>
      </c>
      <c r="F126" s="0" t="n">
        <f aca="false">'AI-LC'!R31</f>
        <v>2.21776111111111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96.89</v>
      </c>
      <c r="F127" s="0" t="n">
        <f aca="false">'AI-LC'!R32</f>
        <v>1.821675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83.98</v>
      </c>
      <c r="F128" s="0" t="n">
        <f aca="false">'AI-LC'!R33</f>
        <v>1.63534166666667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77.9</v>
      </c>
      <c r="F129" s="0" t="n">
        <f aca="false">'AI-LC'!R34</f>
        <v>1.52163888888889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148.71</v>
      </c>
      <c r="F130" s="0" t="n">
        <f aca="false">'AI-LC'!R35</f>
        <v>3.18246666666667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128.58</v>
      </c>
      <c r="F131" s="0" t="n">
        <f aca="false">'AI-LC'!R36</f>
        <v>2.55817777777778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115.32</v>
      </c>
      <c r="F132" s="0" t="n">
        <f aca="false">'AI-LC'!R37</f>
        <v>2.18353888888889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104.49</v>
      </c>
      <c r="F133" s="0" t="n">
        <f aca="false">'AI-LC'!R38</f>
        <v>1.96273611111111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26.9</v>
      </c>
      <c r="F134" s="0" t="n">
        <f aca="false">'AI-LC'!R39</f>
        <v>0.486108333333333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23.48</v>
      </c>
      <c r="F135" s="0" t="n">
        <f aca="false">'AI-LC'!R40</f>
        <v>0.406086111111111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19.69</v>
      </c>
      <c r="F136" s="0" t="n">
        <f aca="false">'AI-LC'!R41</f>
        <v>0.352661111111111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17.16</v>
      </c>
      <c r="F137" s="0" t="n">
        <f aca="false">'AI-LC'!R42</f>
        <v>0.318277777777778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29.58</v>
      </c>
      <c r="F138" s="0" t="n">
        <f aca="false">'AI-LC'!R43</f>
        <v>0.562116666666667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26.93</v>
      </c>
      <c r="F139" s="0" t="n">
        <f aca="false">'AI-LC'!R44</f>
        <v>0.484575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24.03</v>
      </c>
      <c r="F140" s="0" t="n">
        <f aca="false">'AI-LC'!R45</f>
        <v>0.431422222222222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21.83</v>
      </c>
      <c r="F141" s="0" t="n">
        <f aca="false">'AI-LC'!R46</f>
        <v>0.391280555555556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31.24</v>
      </c>
      <c r="F142" s="0" t="n">
        <f aca="false">'AI-LC'!R47</f>
        <v>0.612586111111111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28.02</v>
      </c>
      <c r="F143" s="0" t="n">
        <f aca="false">'AI-LC'!R48</f>
        <v>0.522538888888889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24.96</v>
      </c>
      <c r="F144" s="0" t="n">
        <f aca="false">'AI-LC'!R49</f>
        <v>0.450072222222222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22.08</v>
      </c>
      <c r="F145" s="0" t="n">
        <f aca="false">'AI-LC'!R50</f>
        <v>0.380872222222222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13.97</v>
      </c>
      <c r="F146" s="0" t="n">
        <f aca="false">'AI-LC'!R51</f>
        <v>0.292886111111111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12.99</v>
      </c>
      <c r="F147" s="0" t="n">
        <f aca="false">'AI-LC'!R52</f>
        <v>0.254738888888889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11.94</v>
      </c>
      <c r="F148" s="0" t="n">
        <f aca="false">'AI-LC'!R53</f>
        <v>0.223013888888889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10.91</v>
      </c>
      <c r="F149" s="0" t="n">
        <f aca="false">'AI-LC'!R54</f>
        <v>0.198208333333333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6.35</v>
      </c>
      <c r="F150" s="0" t="n">
        <f aca="false">'AI-LC'!R55</f>
        <v>0.115597222222222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5.62</v>
      </c>
      <c r="F151" s="0" t="n">
        <f aca="false">'AI-LC'!R56</f>
        <v>0.100166666666667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4.95</v>
      </c>
      <c r="F152" s="0" t="n">
        <f aca="false">'AI-LC'!R57</f>
        <v>0.0888833333333333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4.43</v>
      </c>
      <c r="F153" s="0" t="n">
        <f aca="false">'AI-LC'!R58</f>
        <v>0.0798333333333333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9.19</v>
      </c>
      <c r="F154" s="0" t="n">
        <f aca="false">'AI-LC'!R59</f>
        <v>0.176669444444444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8</v>
      </c>
      <c r="F155" s="0" t="n">
        <f aca="false">'AI-LC'!R60</f>
        <v>0.152208333333333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7</v>
      </c>
      <c r="F156" s="0" t="n">
        <f aca="false">'AI-LC'!R61</f>
        <v>0.129091666666667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6.32</v>
      </c>
      <c r="F157" s="0" t="n">
        <f aca="false">'AI-LC'!R62</f>
        <v>0.111713888888889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8.01</v>
      </c>
      <c r="F158" s="0" t="n">
        <f aca="false">'AI-LC'!R63</f>
        <v>0.153188888888889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7.21</v>
      </c>
      <c r="F159" s="0" t="n">
        <f aca="false">'AI-LC'!R64</f>
        <v>0.129394444444444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6.38</v>
      </c>
      <c r="F160" s="0" t="n">
        <f aca="false">'AI-LC'!R65</f>
        <v>0.1088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5.49</v>
      </c>
      <c r="F161" s="0" t="n">
        <f aca="false">'AI-LC'!R66</f>
        <v>0.0914777777777778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3.9</v>
      </c>
      <c r="F162" s="0" t="n">
        <f aca="false">'AI-LC'!R67</f>
        <v>0.076475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3.58</v>
      </c>
      <c r="F163" s="0" t="n">
        <f aca="false">'AI-LC'!R68</f>
        <v>0.0658472222222222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3.23</v>
      </c>
      <c r="F164" s="0" t="n">
        <f aca="false">'AI-LC'!R69</f>
        <v>0.0565638888888889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2.78</v>
      </c>
      <c r="F165" s="0" t="n">
        <f aca="false">'AI-LC'!R70</f>
        <v>0.0496972222222222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52.93</v>
      </c>
      <c r="F166" s="0" t="n">
        <f aca="false">'AI-LC'!R71</f>
        <v>1.01047222222222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1</v>
      </c>
      <c r="C167" s="141" t="n">
        <v>27</v>
      </c>
      <c r="D167" s="0" t="s">
        <v>36</v>
      </c>
      <c r="E167" s="0" t="n">
        <f aca="false">'AI-LC'!Q72</f>
        <v>48.45</v>
      </c>
      <c r="F167" s="0" t="n">
        <f aca="false">'AI-LC'!R72</f>
        <v>0.918383333333333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44.39</v>
      </c>
      <c r="F168" s="0" t="n">
        <f aca="false">'AI-LC'!R73</f>
        <v>0.853716666666667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41.75</v>
      </c>
      <c r="F169" s="0" t="n">
        <f aca="false">'AI-LC'!R74</f>
        <v>0.811066666666667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50.85</v>
      </c>
      <c r="F170" s="0" t="n">
        <f aca="false">'AI-LC'!R75</f>
        <v>1.00470555555556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47.24</v>
      </c>
      <c r="F171" s="0" t="n">
        <f aca="false">'AI-LC'!R76</f>
        <v>0.911677777777778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2</v>
      </c>
      <c r="C172" s="141" t="n">
        <v>32</v>
      </c>
      <c r="D172" s="0" t="s">
        <v>36</v>
      </c>
      <c r="E172" s="0" t="n">
        <f aca="false">'AI-LC'!Q77</f>
        <v>43.94</v>
      </c>
      <c r="F172" s="0" t="n">
        <f aca="false">'AI-LC'!R77</f>
        <v>0.853530555555556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3</v>
      </c>
      <c r="C173" s="142" t="n">
        <v>37</v>
      </c>
      <c r="D173" s="0" t="s">
        <v>36</v>
      </c>
      <c r="E173" s="0" t="n">
        <f aca="false">'AI-LC'!Q78</f>
        <v>41.11</v>
      </c>
      <c r="F173" s="0" t="n">
        <f aca="false">'AI-LC'!R78</f>
        <v>0.805858333333333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51.98</v>
      </c>
      <c r="F174" s="0" t="n">
        <f aca="false">'AI-LC'!R79</f>
        <v>1.01630277777778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2</v>
      </c>
      <c r="C175" s="141" t="n">
        <v>27</v>
      </c>
      <c r="D175" s="0" t="s">
        <v>36</v>
      </c>
      <c r="E175" s="0" t="n">
        <f aca="false">'AI-LC'!Q80</f>
        <v>47.19</v>
      </c>
      <c r="F175" s="0" t="n">
        <f aca="false">'AI-LC'!R80</f>
        <v>0.918786111111111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3</v>
      </c>
      <c r="C176" s="141" t="n">
        <v>32</v>
      </c>
      <c r="D176" s="0" t="s">
        <v>36</v>
      </c>
      <c r="E176" s="0" t="n">
        <f aca="false">'AI-LC'!Q81</f>
        <v>44.1</v>
      </c>
      <c r="F176" s="0" t="n">
        <f aca="false">'AI-LC'!R81</f>
        <v>0.8488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4</v>
      </c>
      <c r="C177" s="142" t="n">
        <v>37</v>
      </c>
      <c r="D177" s="0" t="s">
        <v>36</v>
      </c>
      <c r="E177" s="0" t="n">
        <f aca="false">'AI-LC'!Q82</f>
        <v>41.37</v>
      </c>
      <c r="F177" s="0" t="n">
        <f aca="false">'AI-LC'!R82</f>
        <v>0.803383333333333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3.3</v>
      </c>
      <c r="F194" s="0" t="n">
        <f aca="false">'RA-HE'!R3</f>
        <v>6.01010277777778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7.33</v>
      </c>
      <c r="F195" s="0" t="n">
        <f aca="false">'RA-HE'!R4</f>
        <v>5.35185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4.95</v>
      </c>
      <c r="F196" s="0" t="n">
        <f aca="false">'RA-HE'!R5</f>
        <v>4.98921388888889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8.04</v>
      </c>
      <c r="F197" s="0" t="n">
        <f aca="false">'RA-HE'!R6</f>
        <v>4.72720555555556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7.82</v>
      </c>
      <c r="F198" s="0" t="n">
        <f aca="false">'RA-HE'!R7</f>
        <v>8.29927222222222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8.22</v>
      </c>
      <c r="F199" s="0" t="n">
        <f aca="false">'RA-HE'!R8</f>
        <v>7.27730833333333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2.09</v>
      </c>
      <c r="F200" s="0" t="n">
        <f aca="false">'RA-HE'!R9</f>
        <v>6.61594722222222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8.39</v>
      </c>
      <c r="F201" s="0" t="n">
        <f aca="false">'RA-HE'!R10</f>
        <v>6.16985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59.6</v>
      </c>
      <c r="F202" s="0" t="n">
        <f aca="false">'RA-HE'!R11</f>
        <v>22.3381777777778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8.16</v>
      </c>
      <c r="F203" s="0" t="n">
        <f aca="false">'RA-HE'!R12</f>
        <v>19.0125805555556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17.72</v>
      </c>
      <c r="F204" s="0" t="n">
        <f aca="false">'RA-HE'!R13</f>
        <v>14.3029444444444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92.36</v>
      </c>
      <c r="F205" s="0" t="n">
        <f aca="false">'RA-HE'!R14</f>
        <v>11.6485083333333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101.23</v>
      </c>
      <c r="F206" s="0" t="n">
        <f aca="false">'RA-HE'!R15</f>
        <v>14.7366555555556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91.33</v>
      </c>
      <c r="F207" s="0" t="n">
        <f aca="false">'RA-HE'!R16</f>
        <v>12.3259194444444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80.85</v>
      </c>
      <c r="F208" s="0" t="n">
        <f aca="false">'RA-HE'!R17</f>
        <v>11.2556416666667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70.45</v>
      </c>
      <c r="F209" s="0" t="n">
        <f aca="false">'RA-HE'!R18</f>
        <v>10.5673388888889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3.22</v>
      </c>
      <c r="F210" s="0" t="n">
        <f aca="false">'RA-HE'!R19</f>
        <v>5.38397777777778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9.15</v>
      </c>
      <c r="F211" s="0" t="n">
        <f aca="false">'RA-HE'!R20</f>
        <v>4.82715277777778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4.31</v>
      </c>
      <c r="F212" s="0" t="n">
        <f aca="false">'RA-HE'!R21</f>
        <v>4.43463611111111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30.91</v>
      </c>
      <c r="F213" s="0" t="n">
        <f aca="false">'RA-HE'!R22</f>
        <v>4.16084444444445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3.32</v>
      </c>
      <c r="F214" s="0" t="n">
        <f aca="false">'RA-HE'!R23</f>
        <v>5.14407222222222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40.06</v>
      </c>
      <c r="F215" s="0" t="n">
        <f aca="false">'RA-HE'!R24</f>
        <v>4.52174444444445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5.11</v>
      </c>
      <c r="F216" s="0" t="n">
        <f aca="false">'RA-HE'!R25</f>
        <v>4.15441944444445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29.77</v>
      </c>
      <c r="F217" s="0" t="n">
        <f aca="false">'RA-HE'!R26</f>
        <v>3.92894166666667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86.12</v>
      </c>
      <c r="F218" s="0" t="n">
        <f aca="false">'RA-HE'!R27</f>
        <v>11.4326194444444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71.42</v>
      </c>
      <c r="F219" s="0" t="n">
        <f aca="false">'RA-HE'!R28</f>
        <v>9.39607777777778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62.96</v>
      </c>
      <c r="F220" s="0" t="n">
        <f aca="false">'RA-HE'!R29</f>
        <v>8.56945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7.13</v>
      </c>
      <c r="F221" s="0" t="n">
        <f aca="false">'RA-HE'!R30</f>
        <v>8.09128611111111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96.93</v>
      </c>
      <c r="F222" s="0" t="n">
        <f aca="false">'RA-HE'!R31</f>
        <v>13.2781916666667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4.59</v>
      </c>
      <c r="F223" s="0" t="n">
        <f aca="false">'RA-HE'!R32</f>
        <v>11.3037833333333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7.95</v>
      </c>
      <c r="F224" s="0" t="n">
        <f aca="false">'RA-HE'!R33</f>
        <v>10.3019083333333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72.64</v>
      </c>
      <c r="F225" s="0" t="n">
        <f aca="false">'RA-HE'!R34</f>
        <v>9.67025555555555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32.05</v>
      </c>
      <c r="F226" s="0" t="n">
        <f aca="false">'RA-HE'!R35</f>
        <v>15.8528805555556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1.35</v>
      </c>
      <c r="F227" s="0" t="n">
        <f aca="false">'RA-HE'!R36</f>
        <v>11.8098444444444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80.41</v>
      </c>
      <c r="F228" s="0" t="n">
        <f aca="false">'RA-HE'!R37</f>
        <v>10.4937277777778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73.47</v>
      </c>
      <c r="F229" s="0" t="n">
        <f aca="false">'RA-HE'!R38</f>
        <v>9.96887777777778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7.49</v>
      </c>
      <c r="F230" s="0" t="n">
        <f aca="false">'RA-HE'!R39</f>
        <v>2.35604166666667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5</v>
      </c>
      <c r="F231" s="0" t="n">
        <f aca="false">'RA-HE'!R40</f>
        <v>2.07248888888889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2.52</v>
      </c>
      <c r="F232" s="0" t="n">
        <f aca="false">'RA-HE'!R41</f>
        <v>1.87141111111111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0.92</v>
      </c>
      <c r="F233" s="0" t="n">
        <f aca="false">'RA-HE'!R42</f>
        <v>1.72217222222222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9.72</v>
      </c>
      <c r="F234" s="0" t="n">
        <f aca="false">'RA-HE'!R43</f>
        <v>2.70072777777778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6.63</v>
      </c>
      <c r="F235" s="0" t="n">
        <f aca="false">'RA-HE'!R44</f>
        <v>2.40405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5.04</v>
      </c>
      <c r="F236" s="0" t="n">
        <f aca="false">'RA-HE'!R45</f>
        <v>2.20151111111111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2.91</v>
      </c>
      <c r="F237" s="0" t="n">
        <f aca="false">'RA-HE'!R46</f>
        <v>2.07351111111111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51</v>
      </c>
      <c r="F238" s="0" t="n">
        <f aca="false">'RA-HE'!R47</f>
        <v>2.57928611111111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6.64</v>
      </c>
      <c r="F239" s="0" t="n">
        <f aca="false">'RA-HE'!R48</f>
        <v>2.204825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5.26</v>
      </c>
      <c r="F240" s="0" t="n">
        <f aca="false">'RA-HE'!R49</f>
        <v>1.958825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3.07</v>
      </c>
      <c r="F241" s="0" t="n">
        <f aca="false">'RA-HE'!R50</f>
        <v>1.79763055555556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3.94</v>
      </c>
      <c r="F242" s="0" t="n">
        <f aca="false">'RA-HE'!R51</f>
        <v>1.84629166666667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1.72</v>
      </c>
      <c r="F243" s="0" t="n">
        <f aca="false">'RA-HE'!R52</f>
        <v>1.57490277777778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9.72</v>
      </c>
      <c r="F244" s="0" t="n">
        <f aca="false">'RA-HE'!R53</f>
        <v>1.3827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8.23</v>
      </c>
      <c r="F245" s="0" t="n">
        <f aca="false">'RA-HE'!R54</f>
        <v>1.24818888888889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98</v>
      </c>
      <c r="F246" s="0" t="n">
        <f aca="false">'RA-HE'!R55</f>
        <v>0.6353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09</v>
      </c>
      <c r="F247" s="0" t="n">
        <f aca="false">'RA-HE'!R56</f>
        <v>0.566172222222222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37</v>
      </c>
      <c r="F248" s="0" t="n">
        <f aca="false">'RA-HE'!R57</f>
        <v>0.508088888888889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3</v>
      </c>
      <c r="F249" s="0" t="n">
        <f aca="false">'RA-HE'!R58</f>
        <v>0.464952777777778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76</v>
      </c>
      <c r="F250" s="0" t="n">
        <f aca="false">'RA-HE'!R59</f>
        <v>0.705858333333333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83</v>
      </c>
      <c r="F251" s="0" t="n">
        <f aca="false">'RA-HE'!R60</f>
        <v>0.591588888888889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34</v>
      </c>
      <c r="F252" s="0" t="n">
        <f aca="false">'RA-HE'!R61</f>
        <v>0.528933333333333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72</v>
      </c>
      <c r="F253" s="0" t="n">
        <f aca="false">'RA-HE'!R62</f>
        <v>0.492797222222222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76</v>
      </c>
      <c r="F254" s="0" t="n">
        <f aca="false">'RA-HE'!R63</f>
        <v>0.584727777777778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99</v>
      </c>
      <c r="F255" s="0" t="n">
        <f aca="false">'RA-HE'!R64</f>
        <v>0.500916666666667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08</v>
      </c>
      <c r="F256" s="0" t="n">
        <f aca="false">'RA-HE'!R65</f>
        <v>0.445375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66</v>
      </c>
      <c r="F257" s="0" t="n">
        <f aca="false">'RA-HE'!R66</f>
        <v>0.409938888888889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7</v>
      </c>
      <c r="F258" s="0" t="n">
        <f aca="false">'RA-HE'!R67</f>
        <v>0.431113888888889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83</v>
      </c>
      <c r="F259" s="0" t="n">
        <f aca="false">'RA-HE'!R68</f>
        <v>0.374966666666667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33</v>
      </c>
      <c r="F260" s="0" t="n">
        <f aca="false">'RA-HE'!R69</f>
        <v>0.329544444444444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96</v>
      </c>
      <c r="F261" s="0" t="n">
        <f aca="false">'RA-HE'!R70</f>
        <v>0.298013888888889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1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2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3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2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3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4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6.51</v>
      </c>
      <c r="F290" s="0" t="n">
        <f aca="false">'RA-LC'!R3</f>
        <v>5.18305555555556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31.37</v>
      </c>
      <c r="F291" s="0" t="n">
        <f aca="false">'RA-LC'!R4</f>
        <v>4.56218333333333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8.36</v>
      </c>
      <c r="F292" s="0" t="n">
        <f aca="false">'RA-LC'!R5</f>
        <v>4.21528055555556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6.52</v>
      </c>
      <c r="F293" s="0" t="n">
        <f aca="false">'RA-LC'!R6</f>
        <v>3.97315833333333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52.15</v>
      </c>
      <c r="F294" s="0" t="n">
        <f aca="false">'RA-LC'!R7</f>
        <v>7.35353055555556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5.28</v>
      </c>
      <c r="F295" s="0" t="n">
        <f aca="false">'RA-LC'!R8</f>
        <v>6.45636388888889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8.68</v>
      </c>
      <c r="F296" s="0" t="n">
        <f aca="false">'RA-LC'!R9</f>
        <v>5.84681388888889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5.4</v>
      </c>
      <c r="F297" s="0" t="n">
        <f aca="false">'RA-LC'!R10</f>
        <v>5.40351111111111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23.62</v>
      </c>
      <c r="F298" s="0" t="n">
        <f aca="false">'RA-LC'!R11</f>
        <v>19.9520722222222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17.92</v>
      </c>
      <c r="F299" s="0" t="n">
        <f aca="false">'RA-LC'!R12</f>
        <v>17.0048805555556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6.91</v>
      </c>
      <c r="F300" s="0" t="n">
        <f aca="false">'RA-LC'!R13</f>
        <v>12.2297138888889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3.11</v>
      </c>
      <c r="F301" s="0" t="n">
        <f aca="false">'RA-LC'!R14</f>
        <v>9.96523888888889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7.69</v>
      </c>
      <c r="F302" s="0" t="n">
        <f aca="false">'RA-LC'!R15</f>
        <v>12.9736888888889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4.05</v>
      </c>
      <c r="F303" s="0" t="n">
        <f aca="false">'RA-LC'!R16</f>
        <v>10.7424027777778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9.26</v>
      </c>
      <c r="F304" s="0" t="n">
        <f aca="false">'RA-LC'!R17</f>
        <v>9.73629444444445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5.58</v>
      </c>
      <c r="F305" s="0" t="n">
        <f aca="false">'RA-LC'!R18</f>
        <v>9.11498055555556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4.42</v>
      </c>
      <c r="F306" s="0" t="n">
        <f aca="false">'RA-LC'!R19</f>
        <v>4.69862222222222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9.87</v>
      </c>
      <c r="F307" s="0" t="n">
        <f aca="false">'RA-LC'!R20</f>
        <v>4.18444444444445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7.36</v>
      </c>
      <c r="F308" s="0" t="n">
        <f aca="false">'RA-LC'!R21</f>
        <v>3.82344444444444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5.11</v>
      </c>
      <c r="F309" s="0" t="n">
        <f aca="false">'RA-LC'!R22</f>
        <v>3.56812777777778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3.18</v>
      </c>
      <c r="F310" s="0" t="n">
        <f aca="false">'RA-LC'!R23</f>
        <v>4.44245555555556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8.91</v>
      </c>
      <c r="F311" s="0" t="n">
        <f aca="false">'RA-LC'!R24</f>
        <v>3.88456666666667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5.8</v>
      </c>
      <c r="F312" s="0" t="n">
        <f aca="false">'RA-LC'!R25</f>
        <v>3.55971388888889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3.89</v>
      </c>
      <c r="F313" s="0" t="n">
        <f aca="false">'RA-LC'!R26</f>
        <v>3.34940833333333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5.87</v>
      </c>
      <c r="F314" s="0" t="n">
        <f aca="false">'RA-LC'!R27</f>
        <v>9.87156944444445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2.26</v>
      </c>
      <c r="F315" s="0" t="n">
        <f aca="false">'RA-LC'!R28</f>
        <v>8.19603611111111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7.13</v>
      </c>
      <c r="F316" s="0" t="n">
        <f aca="false">'RA-LC'!R29</f>
        <v>7.48379166666667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3.68</v>
      </c>
      <c r="F317" s="0" t="n">
        <f aca="false">'RA-LC'!R30</f>
        <v>7.02201666666667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0</v>
      </c>
      <c r="F318" s="0" t="n">
        <f aca="false">'RA-LC'!R31</f>
        <v>11.4300722222222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58.59</v>
      </c>
      <c r="F319" s="0" t="n">
        <f aca="false">'RA-LC'!R32</f>
        <v>9.90401944444445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6.7</v>
      </c>
      <c r="F320" s="0" t="n">
        <f aca="false">'RA-LC'!R33</f>
        <v>8.97481666666667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52.94</v>
      </c>
      <c r="F321" s="0" t="n">
        <f aca="false">'RA-LC'!R34</f>
        <v>8.35598611111111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7.2</v>
      </c>
      <c r="F322" s="0" t="n">
        <f aca="false">'RA-LC'!R35</f>
        <v>13.3851027777778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56.27</v>
      </c>
      <c r="F323" s="0" t="n">
        <f aca="false">'RA-LC'!R36</f>
        <v>9.94855833333333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0</v>
      </c>
      <c r="F324" s="0" t="n">
        <f aca="false">'RA-LC'!R37</f>
        <v>8.91021111111111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4.94</v>
      </c>
      <c r="F325" s="0" t="n">
        <f aca="false">'RA-LC'!R38</f>
        <v>8.536675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4.15</v>
      </c>
      <c r="F326" s="0" t="n">
        <f aca="false">'RA-LC'!R39</f>
        <v>2.06015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2.47</v>
      </c>
      <c r="F327" s="0" t="n">
        <f aca="false">'RA-LC'!R40</f>
        <v>1.81933611111111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77</v>
      </c>
      <c r="F328" s="0" t="n">
        <f aca="false">'RA-LC'!R41</f>
        <v>1.63435833333333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9.53</v>
      </c>
      <c r="F329" s="0" t="n">
        <f aca="false">'RA-LC'!R42</f>
        <v>1.50276666666667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5.08</v>
      </c>
      <c r="F330" s="0" t="n">
        <f aca="false">'RA-LC'!R43</f>
        <v>2.33616944444444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3.02</v>
      </c>
      <c r="F331" s="0" t="n">
        <f aca="false">'RA-LC'!R44</f>
        <v>2.07485555555556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82</v>
      </c>
      <c r="F332" s="0" t="n">
        <f aca="false">'RA-LC'!R45</f>
        <v>1.90440277777778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86</v>
      </c>
      <c r="F333" s="0" t="n">
        <f aca="false">'RA-LC'!R46</f>
        <v>1.78369722222222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5.9</v>
      </c>
      <c r="F334" s="0" t="n">
        <f aca="false">'RA-LC'!R47</f>
        <v>2.2161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3.3</v>
      </c>
      <c r="F335" s="0" t="n">
        <f aca="false">'RA-LC'!R48</f>
        <v>1.89616388888889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1.36</v>
      </c>
      <c r="F336" s="0" t="n">
        <f aca="false">'RA-LC'!R49</f>
        <v>1.67155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10.07</v>
      </c>
      <c r="F337" s="0" t="n">
        <f aca="false">'RA-LC'!R50</f>
        <v>1.52901388888889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1.14</v>
      </c>
      <c r="F338" s="0" t="n">
        <f aca="false">'RA-LC'!R51</f>
        <v>1.64326666666667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93</v>
      </c>
      <c r="F339" s="0" t="n">
        <f aca="false">'RA-LC'!R52</f>
        <v>1.40385833333333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77</v>
      </c>
      <c r="F340" s="0" t="n">
        <f aca="false">'RA-LC'!R53</f>
        <v>1.23058333333333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92</v>
      </c>
      <c r="F341" s="0" t="n">
        <f aca="false">'RA-LC'!R54</f>
        <v>1.10598888888889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87</v>
      </c>
      <c r="F342" s="0" t="n">
        <f aca="false">'RA-LC'!R55</f>
        <v>0.551838888888889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35</v>
      </c>
      <c r="F343" s="0" t="n">
        <f aca="false">'RA-LC'!R56</f>
        <v>0.491638888888889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96</v>
      </c>
      <c r="F344" s="0" t="n">
        <f aca="false">'RA-LC'!R57</f>
        <v>0.441036111111111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6</v>
      </c>
      <c r="F345" s="0" t="n">
        <f aca="false">'RA-LC'!R58</f>
        <v>0.40435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56</v>
      </c>
      <c r="F346" s="0" t="n">
        <f aca="false">'RA-LC'!R59</f>
        <v>0.590872222222222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61</v>
      </c>
      <c r="F347" s="0" t="n">
        <f aca="false">'RA-LC'!R60</f>
        <v>0.488802777777778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12</v>
      </c>
      <c r="F348" s="0" t="n">
        <f aca="false">'RA-LC'!R61</f>
        <v>0.433425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9</v>
      </c>
      <c r="F349" s="0" t="n">
        <f aca="false">'RA-LC'!R62</f>
        <v>0.406561111111111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83</v>
      </c>
      <c r="F350" s="0" t="n">
        <f aca="false">'RA-LC'!R63</f>
        <v>0.496319444444444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15</v>
      </c>
      <c r="F351" s="0" t="n">
        <f aca="false">'RA-LC'!R64</f>
        <v>0.422925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7</v>
      </c>
      <c r="F352" s="0" t="n">
        <f aca="false">'RA-LC'!R65</f>
        <v>0.372727777777778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39</v>
      </c>
      <c r="F353" s="0" t="n">
        <f aca="false">'RA-LC'!R66</f>
        <v>0.339691666666667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8</v>
      </c>
      <c r="F354" s="0" t="n">
        <f aca="false">'RA-LC'!R67</f>
        <v>0.379647222222222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32</v>
      </c>
      <c r="F355" s="0" t="n">
        <f aca="false">'RA-LC'!R68</f>
        <v>0.330819444444444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2.02</v>
      </c>
      <c r="F356" s="0" t="n">
        <f aca="false">'RA-LC'!R69</f>
        <v>0.291975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73</v>
      </c>
      <c r="F357" s="0" t="n">
        <f aca="false">'RA-LC'!R70</f>
        <v>0.259258333333333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1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2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3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2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3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4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.39</v>
      </c>
      <c r="F402" s="0" t="n">
        <f aca="false">'LB-HE'!R19</f>
        <v>7.91804166666667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9.54</v>
      </c>
      <c r="F403" s="0" t="n">
        <f aca="false">'LB-HE'!R20</f>
        <v>7.06711111111111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.91</v>
      </c>
      <c r="F404" s="0" t="n">
        <f aca="false">'LB-HE'!R21</f>
        <v>6.37931111111111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2.88</v>
      </c>
      <c r="F405" s="0" t="n">
        <f aca="false">'LB-HE'!R22</f>
        <v>5.91222222222222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3.52</v>
      </c>
      <c r="F406" s="0" t="n">
        <f aca="false">'LB-HE'!R23</f>
        <v>7.71524444444445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.34</v>
      </c>
      <c r="F407" s="0" t="n">
        <f aca="false">'LB-HE'!R24</f>
        <v>6.6452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.4</v>
      </c>
      <c r="F408" s="0" t="n">
        <f aca="false">'LB-HE'!R25</f>
        <v>5.98203333333333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30</v>
      </c>
      <c r="F409" s="0" t="n">
        <f aca="false">'LB-HE'!R26</f>
        <v>5.55241388888889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97.29</v>
      </c>
      <c r="F410" s="0" t="n">
        <f aca="false">'LB-HE'!R27</f>
        <v>15.5243027777778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70.57</v>
      </c>
      <c r="F411" s="0" t="n">
        <f aca="false">'LB-HE'!R28</f>
        <v>12.8022111111111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66.27</v>
      </c>
      <c r="F412" s="0" t="n">
        <f aca="false">'LB-HE'!R29</f>
        <v>11.7115583333333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6.87</v>
      </c>
      <c r="F413" s="0" t="n">
        <f aca="false">'LB-HE'!R30</f>
        <v>10.8402333333333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3.19</v>
      </c>
      <c r="F414" s="0" t="n">
        <f aca="false">'LB-HE'!R31</f>
        <v>18.2918805555556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6.4</v>
      </c>
      <c r="F415" s="0" t="n">
        <f aca="false">'LB-HE'!R32</f>
        <v>15.6020611111111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8.98</v>
      </c>
      <c r="F416" s="0" t="n">
        <f aca="false">'LB-HE'!R33</f>
        <v>13.91515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7.85</v>
      </c>
      <c r="F417" s="0" t="n">
        <f aca="false">'LB-HE'!R34</f>
        <v>12.7716972222222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6.27</v>
      </c>
      <c r="F418" s="0" t="n">
        <f aca="false">'LB-HE'!R35</f>
        <v>21.7371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94.41</v>
      </c>
      <c r="F419" s="0" t="n">
        <f aca="false">'LB-HE'!R36</f>
        <v>16.1287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9.98</v>
      </c>
      <c r="F420" s="0" t="n">
        <f aca="false">'LB-HE'!R37</f>
        <v>14.1003361111111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70.7</v>
      </c>
      <c r="F421" s="0" t="n">
        <f aca="false">'LB-HE'!R38</f>
        <v>13.2501472222222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9.2</v>
      </c>
      <c r="F422" s="0" t="n">
        <f aca="false">'LB-HE'!R39</f>
        <v>3.15876388888889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6.02</v>
      </c>
      <c r="F423" s="0" t="n">
        <f aca="false">'LB-HE'!R40</f>
        <v>2.79957222222222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3.83</v>
      </c>
      <c r="F424" s="0" t="n">
        <f aca="false">'LB-HE'!R41</f>
        <v>2.50800833333333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3.5</v>
      </c>
      <c r="F425" s="0" t="n">
        <f aca="false">'LB-HE'!R42</f>
        <v>2.29965277777778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1.47</v>
      </c>
      <c r="F426" s="0" t="n">
        <f aca="false">'LB-HE'!R43</f>
        <v>3.92089444444444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8.73</v>
      </c>
      <c r="F427" s="0" t="n">
        <f aca="false">'LB-HE'!R44</f>
        <v>3.44948333333333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6.16</v>
      </c>
      <c r="F428" s="0" t="n">
        <f aca="false">'LB-HE'!R45</f>
        <v>3.11521111111111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6.62</v>
      </c>
      <c r="F429" s="0" t="n">
        <f aca="false">'LB-HE'!R46</f>
        <v>2.89880833333333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3.64</v>
      </c>
      <c r="F430" s="0" t="n">
        <f aca="false">'LB-HE'!R47</f>
        <v>3.6327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9.07</v>
      </c>
      <c r="F431" s="0" t="n">
        <f aca="false">'LB-HE'!R48</f>
        <v>3.08394722222222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5.89</v>
      </c>
      <c r="F432" s="0" t="n">
        <f aca="false">'LB-HE'!R49</f>
        <v>2.67770833333333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3.21</v>
      </c>
      <c r="F433" s="0" t="n">
        <f aca="false">'LB-HE'!R50</f>
        <v>2.38369166666667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6.94</v>
      </c>
      <c r="F434" s="0" t="n">
        <f aca="false">'LB-HE'!R51</f>
        <v>2.57465833333333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2.64</v>
      </c>
      <c r="F435" s="0" t="n">
        <f aca="false">'LB-HE'!R52</f>
        <v>2.21385277777778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0.62</v>
      </c>
      <c r="F436" s="0" t="n">
        <f aca="false">'LB-HE'!R53</f>
        <v>1.93664722222222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8.94</v>
      </c>
      <c r="F437" s="0" t="n">
        <f aca="false">'LB-HE'!R54</f>
        <v>1.72555277777778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5.27</v>
      </c>
      <c r="F438" s="0" t="n">
        <f aca="false">'LB-HE'!R55</f>
        <v>0.856308333333333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58</v>
      </c>
      <c r="F439" s="0" t="n">
        <f aca="false">'LB-HE'!R56</f>
        <v>0.765636111111111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75</v>
      </c>
      <c r="F440" s="0" t="n">
        <f aca="false">'LB-HE'!R57</f>
        <v>0.686975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3</v>
      </c>
      <c r="F441" s="0" t="n">
        <f aca="false">'LB-HE'!R58</f>
        <v>0.625047222222222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76</v>
      </c>
      <c r="F442" s="0" t="n">
        <f aca="false">'LB-HE'!R59</f>
        <v>0.994305555555556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5.32</v>
      </c>
      <c r="F443" s="0" t="n">
        <f aca="false">'LB-HE'!R60</f>
        <v>0.874652777777778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48</v>
      </c>
      <c r="F444" s="0" t="n">
        <f aca="false">'LB-HE'!R61</f>
        <v>0.732441666666667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52</v>
      </c>
      <c r="F445" s="0" t="n">
        <f aca="false">'LB-HE'!R62</f>
        <v>0.656986111111111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61</v>
      </c>
      <c r="F446" s="0" t="n">
        <f aca="false">'LB-HE'!R63</f>
        <v>0.818347222222222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42</v>
      </c>
      <c r="F447" s="0" t="n">
        <f aca="false">'LB-HE'!R64</f>
        <v>0.693675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53</v>
      </c>
      <c r="F448" s="0" t="n">
        <f aca="false">'LB-HE'!R65</f>
        <v>0.604247222222222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77</v>
      </c>
      <c r="F449" s="0" t="n">
        <f aca="false">'LB-HE'!R66</f>
        <v>0.541180555555556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85</v>
      </c>
      <c r="F450" s="0" t="n">
        <f aca="false">'LB-HE'!R67</f>
        <v>0.607952777777778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38</v>
      </c>
      <c r="F451" s="0" t="n">
        <f aca="false">'LB-HE'!R68</f>
        <v>0.542394444444444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51</v>
      </c>
      <c r="F452" s="0" t="n">
        <f aca="false">'LB-HE'!R69</f>
        <v>0.469416666666667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09</v>
      </c>
      <c r="F453" s="0" t="n">
        <f aca="false">'LB-HE'!R70</f>
        <v>0.415852777777778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5.33</v>
      </c>
      <c r="F454" s="0" t="n">
        <f aca="false">'LB-HE'!R71</f>
        <v>5.92038611111111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1</v>
      </c>
      <c r="C455" s="141" t="n">
        <v>27</v>
      </c>
      <c r="D455" s="0" t="s">
        <v>42</v>
      </c>
      <c r="E455" s="0" t="n">
        <f aca="false">'LB-HE'!Q72</f>
        <v>29.59</v>
      </c>
      <c r="F455" s="0" t="n">
        <f aca="false">'LB-HE'!R72</f>
        <v>5.424325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6.28</v>
      </c>
      <c r="F456" s="0" t="n">
        <f aca="false">'LB-HE'!R73</f>
        <v>5.17089722222222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4.14</v>
      </c>
      <c r="F457" s="0" t="n">
        <f aca="false">'LB-HE'!R74</f>
        <v>4.99691388888889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4.05</v>
      </c>
      <c r="F458" s="0" t="n">
        <f aca="false">'LB-HE'!R75</f>
        <v>6.03443611111111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9.69</v>
      </c>
      <c r="F459" s="0" t="n">
        <f aca="false">'LB-HE'!R76</f>
        <v>5.49369444444444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2</v>
      </c>
      <c r="C460" s="141" t="n">
        <v>32</v>
      </c>
      <c r="D460" s="0" t="s">
        <v>42</v>
      </c>
      <c r="E460" s="0" t="n">
        <f aca="false">'LB-HE'!Q77</f>
        <v>26.15</v>
      </c>
      <c r="F460" s="0" t="n">
        <f aca="false">'LB-HE'!R77</f>
        <v>5.21242777777778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3</v>
      </c>
      <c r="C461" s="142" t="n">
        <v>37</v>
      </c>
      <c r="D461" s="0" t="s">
        <v>42</v>
      </c>
      <c r="E461" s="0" t="n">
        <f aca="false">'LB-HE'!Q78</f>
        <v>29.01</v>
      </c>
      <c r="F461" s="0" t="n">
        <f aca="false">'LB-HE'!R78</f>
        <v>5.18773055555556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3.86</v>
      </c>
      <c r="F462" s="0" t="n">
        <f aca="false">'LB-HE'!R79</f>
        <v>6.05163888888889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2</v>
      </c>
      <c r="C463" s="141" t="n">
        <v>27</v>
      </c>
      <c r="D463" s="0" t="s">
        <v>42</v>
      </c>
      <c r="E463" s="0" t="n">
        <f aca="false">'LB-HE'!Q80</f>
        <v>29.56</v>
      </c>
      <c r="F463" s="0" t="n">
        <f aca="false">'LB-HE'!R80</f>
        <v>5.47937222222222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3</v>
      </c>
      <c r="C464" s="141" t="n">
        <v>32</v>
      </c>
      <c r="D464" s="0" t="s">
        <v>42</v>
      </c>
      <c r="E464" s="0" t="n">
        <f aca="false">'LB-HE'!Q81</f>
        <v>27.6</v>
      </c>
      <c r="F464" s="0" t="n">
        <f aca="false">'LB-HE'!R81</f>
        <v>5.19003611111111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4</v>
      </c>
      <c r="C465" s="142" t="n">
        <v>37</v>
      </c>
      <c r="D465" s="0" t="s">
        <v>42</v>
      </c>
      <c r="E465" s="0" t="n">
        <f aca="false">'LB-HE'!Q82</f>
        <v>24.29</v>
      </c>
      <c r="F465" s="0" t="n">
        <f aca="false">'LB-HE'!R82</f>
        <v>5.00090833333333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8.05</v>
      </c>
      <c r="F498" s="0" t="n">
        <f aca="false">'LB-LC'!R19</f>
        <v>7.15131944444445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2.74</v>
      </c>
      <c r="F499" s="0" t="n">
        <f aca="false">'LB-LC'!R20</f>
        <v>6.39243888888889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8.68</v>
      </c>
      <c r="F500" s="0" t="n">
        <f aca="false">'LB-LC'!R21</f>
        <v>5.77464166666667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6.5</v>
      </c>
      <c r="F501" s="0" t="n">
        <f aca="false">'LB-LC'!R22</f>
        <v>5.27961388888889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7.25</v>
      </c>
      <c r="F502" s="0" t="n">
        <f aca="false">'LB-LC'!R23</f>
        <v>6.91077777777778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31.39</v>
      </c>
      <c r="F503" s="0" t="n">
        <f aca="false">'LB-LC'!R24</f>
        <v>6.03379722222222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6.71</v>
      </c>
      <c r="F504" s="0" t="n">
        <f aca="false">'LB-LC'!R25</f>
        <v>5.353225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4.07</v>
      </c>
      <c r="F505" s="0" t="n">
        <f aca="false">'LB-LC'!R26</f>
        <v>4.91225277777778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4.46</v>
      </c>
      <c r="F506" s="0" t="n">
        <f aca="false">'LB-LC'!R27</f>
        <v>13.6589972222222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8.55</v>
      </c>
      <c r="F507" s="0" t="n">
        <f aca="false">'LB-LC'!R28</f>
        <v>11.5284861111111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52.07</v>
      </c>
      <c r="F508" s="0" t="n">
        <f aca="false">'LB-LC'!R29</f>
        <v>10.5626555555556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7.47</v>
      </c>
      <c r="F509" s="0" t="n">
        <f aca="false">'LB-LC'!R30</f>
        <v>9.80021388888889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82.48</v>
      </c>
      <c r="F510" s="0" t="n">
        <f aca="false">'LB-LC'!R31</f>
        <v>16.3214888888889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9.48</v>
      </c>
      <c r="F511" s="0" t="n">
        <f aca="false">'LB-LC'!R32</f>
        <v>14.0029111111111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61.4</v>
      </c>
      <c r="F512" s="0" t="n">
        <f aca="false">'LB-LC'!R33</f>
        <v>12.54385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55.22</v>
      </c>
      <c r="F513" s="0" t="n">
        <f aca="false">'LB-LC'!R34</f>
        <v>11.4489166666667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13.27</v>
      </c>
      <c r="F514" s="0" t="n">
        <f aca="false">'LB-LC'!R35</f>
        <v>18.982775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74.22</v>
      </c>
      <c r="F515" s="0" t="n">
        <f aca="false">'LB-LC'!R36</f>
        <v>14.1548305555556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8.69</v>
      </c>
      <c r="F516" s="0" t="n">
        <f aca="false">'LB-LC'!R37</f>
        <v>12.4167944444444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55.5</v>
      </c>
      <c r="F517" s="0" t="n">
        <f aca="false">'LB-LC'!R38</f>
        <v>11.6553388888889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5.94</v>
      </c>
      <c r="F518" s="0" t="n">
        <f aca="false">'LB-LC'!R39</f>
        <v>2.81102222222222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3.93</v>
      </c>
      <c r="F519" s="0" t="n">
        <f aca="false">'LB-LC'!R40</f>
        <v>2.50416666666667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94</v>
      </c>
      <c r="F520" s="0" t="n">
        <f aca="false">'LB-LC'!R41</f>
        <v>2.26086666666667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10.38</v>
      </c>
      <c r="F521" s="0" t="n">
        <f aca="false">'LB-LC'!R42</f>
        <v>2.06483055555556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7.14</v>
      </c>
      <c r="F522" s="0" t="n">
        <f aca="false">'LB-LC'!R43</f>
        <v>3.486225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4.73</v>
      </c>
      <c r="F523" s="0" t="n">
        <f aca="false">'LB-LC'!R44</f>
        <v>3.08114722222222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3.09</v>
      </c>
      <c r="F524" s="0" t="n">
        <f aca="false">'LB-LC'!R45</f>
        <v>2.78858333333333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1.46</v>
      </c>
      <c r="F525" s="0" t="n">
        <f aca="false">'LB-LC'!R46</f>
        <v>2.57715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9.12</v>
      </c>
      <c r="F526" s="0" t="n">
        <f aca="false">'LB-LC'!R47</f>
        <v>3.20822777777778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5.14</v>
      </c>
      <c r="F527" s="0" t="n">
        <f aca="false">'LB-LC'!R48</f>
        <v>2.73665277777778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2.51</v>
      </c>
      <c r="F528" s="0" t="n">
        <f aca="false">'LB-LC'!R49</f>
        <v>2.38471944444444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1.02</v>
      </c>
      <c r="F529" s="0" t="n">
        <f aca="false">'LB-LC'!R50</f>
        <v>2.12739444444444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2.22</v>
      </c>
      <c r="F530" s="0" t="n">
        <f aca="false">'LB-LC'!R51</f>
        <v>2.31569722222222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10.08</v>
      </c>
      <c r="F531" s="0" t="n">
        <f aca="false">'LB-LC'!R52</f>
        <v>2.01853888888889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8.55</v>
      </c>
      <c r="F532" s="0" t="n">
        <f aca="false">'LB-LC'!R53</f>
        <v>1.76914166666667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7.27</v>
      </c>
      <c r="F533" s="0" t="n">
        <f aca="false">'LB-LC'!R54</f>
        <v>1.57101111111111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37</v>
      </c>
      <c r="F534" s="0" t="n">
        <f aca="false">'LB-LC'!R55</f>
        <v>0.759338888888889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77</v>
      </c>
      <c r="F535" s="0" t="n">
        <f aca="false">'LB-LC'!R56</f>
        <v>0.682833333333333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25</v>
      </c>
      <c r="F536" s="0" t="n">
        <f aca="false">'LB-LC'!R57</f>
        <v>0.617855555555556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86</v>
      </c>
      <c r="F537" s="0" t="n">
        <f aca="false">'LB-LC'!R58</f>
        <v>0.55925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59</v>
      </c>
      <c r="F538" s="0" t="n">
        <f aca="false">'LB-LC'!R59</f>
        <v>0.867938888888889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4.2</v>
      </c>
      <c r="F539" s="0" t="n">
        <f aca="false">'LB-LC'!R60</f>
        <v>0.728266666666667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43</v>
      </c>
      <c r="F540" s="0" t="n">
        <f aca="false">'LB-LC'!R61</f>
        <v>0.632883333333333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3.03</v>
      </c>
      <c r="F541" s="0" t="n">
        <f aca="false">'LB-LC'!R62</f>
        <v>0.567727777777778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62</v>
      </c>
      <c r="F542" s="0" t="n">
        <f aca="false">'LB-LC'!R63</f>
        <v>0.723119444444444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64</v>
      </c>
      <c r="F543" s="0" t="n">
        <f aca="false">'LB-LC'!R64</f>
        <v>0.608938888888889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94</v>
      </c>
      <c r="F544" s="0" t="n">
        <f aca="false">'LB-LC'!R65</f>
        <v>0.529858333333333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49</v>
      </c>
      <c r="F545" s="0" t="n">
        <f aca="false">'LB-LC'!R66</f>
        <v>0.474980555555556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3.14</v>
      </c>
      <c r="F546" s="0" t="n">
        <f aca="false">'LB-LC'!R67</f>
        <v>0.544094444444444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68</v>
      </c>
      <c r="F547" s="0" t="n">
        <f aca="false">'LB-LC'!R68</f>
        <v>0.486805555555556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21</v>
      </c>
      <c r="F548" s="0" t="n">
        <f aca="false">'LB-LC'!R69</f>
        <v>0.426180555555556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88</v>
      </c>
      <c r="F549" s="0" t="n">
        <f aca="false">'LB-LC'!R70</f>
        <v>0.377161111111111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7.91</v>
      </c>
      <c r="F550" s="0" t="n">
        <f aca="false">'LB-LC'!R71</f>
        <v>5.27570277777778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1</v>
      </c>
      <c r="C551" s="141" t="n">
        <v>27</v>
      </c>
      <c r="D551" s="0" t="s">
        <v>44</v>
      </c>
      <c r="E551" s="0" t="n">
        <f aca="false">'LB-LC'!Q72</f>
        <v>23.71</v>
      </c>
      <c r="F551" s="0" t="n">
        <f aca="false">'LB-LC'!R72</f>
        <v>4.86174166666667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21.12</v>
      </c>
      <c r="F552" s="0" t="n">
        <f aca="false">'LB-LC'!R73</f>
        <v>4.60559722222222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20.32</v>
      </c>
      <c r="F553" s="0" t="n">
        <f aca="false">'LB-LC'!R74</f>
        <v>4.45689722222222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8.84</v>
      </c>
      <c r="F554" s="0" t="n">
        <f aca="false">'LB-LC'!R75</f>
        <v>5.35310555555556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2.72</v>
      </c>
      <c r="F555" s="0" t="n">
        <f aca="false">'LB-LC'!R76</f>
        <v>4.89863333333333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2</v>
      </c>
      <c r="C556" s="141" t="n">
        <v>32</v>
      </c>
      <c r="D556" s="0" t="s">
        <v>44</v>
      </c>
      <c r="E556" s="0" t="n">
        <f aca="false">'LB-LC'!Q77</f>
        <v>20.74</v>
      </c>
      <c r="F556" s="0" t="n">
        <f aca="false">'LB-LC'!R77</f>
        <v>4.63920833333333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3</v>
      </c>
      <c r="C557" s="142" t="n">
        <v>37</v>
      </c>
      <c r="D557" s="0" t="s">
        <v>44</v>
      </c>
      <c r="E557" s="0" t="n">
        <f aca="false">'LB-LC'!Q78</f>
        <v>19.5</v>
      </c>
      <c r="F557" s="0" t="n">
        <f aca="false">'LB-LC'!R78</f>
        <v>4.45610277777778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8.49</v>
      </c>
      <c r="F558" s="0" t="n">
        <f aca="false">'LB-LC'!R79</f>
        <v>5.3583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2</v>
      </c>
      <c r="C559" s="141" t="n">
        <v>27</v>
      </c>
      <c r="D559" s="0" t="s">
        <v>44</v>
      </c>
      <c r="E559" s="0" t="n">
        <f aca="false">'LB-LC'!Q80</f>
        <v>24.25</v>
      </c>
      <c r="F559" s="0" t="n">
        <f aca="false">'LB-LC'!R80</f>
        <v>4.89101111111111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3</v>
      </c>
      <c r="C560" s="141" t="n">
        <v>32</v>
      </c>
      <c r="D560" s="0" t="s">
        <v>44</v>
      </c>
      <c r="E560" s="0" t="n">
        <f aca="false">'LB-LC'!Q81</f>
        <v>21.64</v>
      </c>
      <c r="F560" s="0" t="n">
        <f aca="false">'LB-LC'!R81</f>
        <v>4.60012222222222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4</v>
      </c>
      <c r="C561" s="142" t="n">
        <v>37</v>
      </c>
      <c r="D561" s="0" t="s">
        <v>44</v>
      </c>
      <c r="E561" s="0" t="n">
        <f aca="false">'LB-LC'!Q82</f>
        <v>21.68</v>
      </c>
      <c r="F561" s="0" t="n">
        <f aca="false">'LB-LC'!R82</f>
        <v>4.61024722222222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1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2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3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2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3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4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1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2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3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2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3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4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P1" colorId="64" zoomScale="70" zoomScaleNormal="70" zoomScalePageLayoutView="100" workbookViewId="0">
      <selection pane="topLeft" activeCell="BO18" activeCellId="0" sqref="BO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5</v>
      </c>
      <c r="J1" s="0" t="s">
        <v>116</v>
      </c>
      <c r="S1" s="0" t="s">
        <v>117</v>
      </c>
      <c r="AB1" s="0" t="s">
        <v>118</v>
      </c>
      <c r="AK1" s="0" t="s">
        <v>119</v>
      </c>
      <c r="AT1" s="0" t="s">
        <v>120</v>
      </c>
      <c r="BC1" s="0" t="s">
        <v>121</v>
      </c>
      <c r="BL1" s="0" t="s">
        <v>122</v>
      </c>
    </row>
    <row r="2" customFormat="false" ht="15.75" hidden="false" customHeight="false" outlineLevel="0" collapsed="false">
      <c r="A2" s="0" t="s">
        <v>123</v>
      </c>
      <c r="B2" s="0" t="s">
        <v>124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8166.45</v>
      </c>
      <c r="I2" s="0" t="n">
        <v>91.07</v>
      </c>
      <c r="J2" s="0" t="s">
        <v>123</v>
      </c>
      <c r="K2" s="0" t="s">
        <v>124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888.73</v>
      </c>
      <c r="R2" s="0" t="n">
        <v>67.67</v>
      </c>
      <c r="S2" s="0" t="s">
        <v>123</v>
      </c>
      <c r="T2" s="0" t="s">
        <v>124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21695.93</v>
      </c>
      <c r="AA2" s="0" t="n">
        <v>50.61</v>
      </c>
      <c r="AB2" s="0" t="s">
        <v>123</v>
      </c>
      <c r="AC2" s="0" t="s">
        <v>124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8766.94</v>
      </c>
      <c r="AJ2" s="0" t="n">
        <v>36.37</v>
      </c>
      <c r="AK2" s="0" t="s">
        <v>123</v>
      </c>
      <c r="AL2" s="0" t="s">
        <v>124</v>
      </c>
      <c r="AM2" s="0" t="n">
        <v>22</v>
      </c>
      <c r="AS2" s="0" t="s">
        <v>88</v>
      </c>
      <c r="AT2" s="0" t="s">
        <v>123</v>
      </c>
      <c r="AU2" s="0" t="s">
        <v>124</v>
      </c>
      <c r="AV2" s="0" t="n">
        <v>22</v>
      </c>
      <c r="BB2" s="0" t="s">
        <v>88</v>
      </c>
      <c r="BC2" s="0" t="s">
        <v>123</v>
      </c>
      <c r="BD2" s="0" t="s">
        <v>124</v>
      </c>
      <c r="BE2" s="0" t="n">
        <v>22</v>
      </c>
      <c r="BK2" s="0" t="s">
        <v>88</v>
      </c>
      <c r="BL2" s="0" t="s">
        <v>123</v>
      </c>
      <c r="BM2" s="0" t="s">
        <v>124</v>
      </c>
      <c r="BN2" s="0" t="n">
        <v>22</v>
      </c>
      <c r="BT2" s="0" t="s">
        <v>88</v>
      </c>
    </row>
    <row r="3" customFormat="false" ht="15.75" hidden="false" customHeight="false" outlineLevel="0" collapsed="false">
      <c r="A3" s="0" t="s">
        <v>123</v>
      </c>
      <c r="B3" s="0" t="s">
        <v>124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7570.43</v>
      </c>
      <c r="I3" s="0" t="n">
        <v>82.27</v>
      </c>
      <c r="J3" s="0" t="s">
        <v>123</v>
      </c>
      <c r="K3" s="0" t="s">
        <v>124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4251.57</v>
      </c>
      <c r="R3" s="0" t="n">
        <v>61.16</v>
      </c>
      <c r="S3" s="0" t="s">
        <v>123</v>
      </c>
      <c r="T3" s="0" t="s">
        <v>124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9284.27</v>
      </c>
      <c r="AA3" s="0" t="n">
        <v>47.01</v>
      </c>
      <c r="AB3" s="0" t="s">
        <v>123</v>
      </c>
      <c r="AC3" s="0" t="s">
        <v>124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6493.08</v>
      </c>
      <c r="AJ3" s="0" t="n">
        <v>30.12</v>
      </c>
      <c r="AK3" s="0" t="s">
        <v>123</v>
      </c>
      <c r="AL3" s="0" t="s">
        <v>124</v>
      </c>
      <c r="AM3" s="0" t="n">
        <v>27</v>
      </c>
      <c r="AS3" s="0" t="s">
        <v>88</v>
      </c>
      <c r="AT3" s="0" t="s">
        <v>123</v>
      </c>
      <c r="AU3" s="0" t="s">
        <v>124</v>
      </c>
      <c r="AV3" s="0" t="n">
        <v>27</v>
      </c>
      <c r="BB3" s="0" t="s">
        <v>88</v>
      </c>
      <c r="BC3" s="0" t="s">
        <v>123</v>
      </c>
      <c r="BD3" s="0" t="s">
        <v>124</v>
      </c>
      <c r="BE3" s="0" t="n">
        <v>27</v>
      </c>
      <c r="BK3" s="0" t="s">
        <v>88</v>
      </c>
      <c r="BL3" s="0" t="s">
        <v>123</v>
      </c>
      <c r="BM3" s="0" t="s">
        <v>124</v>
      </c>
      <c r="BN3" s="0" t="n">
        <v>27</v>
      </c>
      <c r="BT3" s="0" t="s">
        <v>88</v>
      </c>
    </row>
    <row r="4" customFormat="false" ht="15.75" hidden="false" customHeight="false" outlineLevel="0" collapsed="false">
      <c r="A4" s="0" t="s">
        <v>123</v>
      </c>
      <c r="B4" s="0" t="s">
        <v>124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7096.35</v>
      </c>
      <c r="I4" s="0" t="n">
        <v>75.22</v>
      </c>
      <c r="J4" s="0" t="s">
        <v>123</v>
      </c>
      <c r="K4" s="0" t="s">
        <v>124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831.82</v>
      </c>
      <c r="R4" s="0" t="n">
        <v>55.14</v>
      </c>
      <c r="S4" s="0" t="s">
        <v>123</v>
      </c>
      <c r="T4" s="0" t="s">
        <v>124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8047.93</v>
      </c>
      <c r="AA4" s="0" t="n">
        <v>43.06</v>
      </c>
      <c r="AB4" s="0" t="s">
        <v>123</v>
      </c>
      <c r="AC4" s="0" t="s">
        <v>124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5170.28</v>
      </c>
      <c r="AJ4" s="0" t="n">
        <v>27.08</v>
      </c>
      <c r="AK4" s="0" t="s">
        <v>123</v>
      </c>
      <c r="AL4" s="0" t="s">
        <v>124</v>
      </c>
      <c r="AM4" s="0" t="n">
        <v>32</v>
      </c>
      <c r="AS4" s="0" t="s">
        <v>88</v>
      </c>
      <c r="AT4" s="0" t="s">
        <v>123</v>
      </c>
      <c r="AU4" s="0" t="s">
        <v>124</v>
      </c>
      <c r="AV4" s="0" t="n">
        <v>32</v>
      </c>
      <c r="BB4" s="0" t="s">
        <v>88</v>
      </c>
      <c r="BC4" s="0" t="s">
        <v>123</v>
      </c>
      <c r="BD4" s="0" t="s">
        <v>124</v>
      </c>
      <c r="BE4" s="0" t="n">
        <v>32</v>
      </c>
      <c r="BK4" s="0" t="s">
        <v>88</v>
      </c>
      <c r="BL4" s="0" t="s">
        <v>123</v>
      </c>
      <c r="BM4" s="0" t="s">
        <v>124</v>
      </c>
      <c r="BN4" s="0" t="n">
        <v>32</v>
      </c>
      <c r="BT4" s="0" t="s">
        <v>88</v>
      </c>
    </row>
    <row r="5" customFormat="false" ht="15.75" hidden="false" customHeight="false" outlineLevel="0" collapsed="false">
      <c r="A5" s="0" t="s">
        <v>123</v>
      </c>
      <c r="B5" s="0" t="s">
        <v>124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6707.96</v>
      </c>
      <c r="I5" s="0" t="n">
        <v>68.65</v>
      </c>
      <c r="J5" s="0" t="s">
        <v>123</v>
      </c>
      <c r="K5" s="0" t="s">
        <v>124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523.43</v>
      </c>
      <c r="R5" s="0" t="n">
        <v>51.02</v>
      </c>
      <c r="S5" s="0" t="s">
        <v>123</v>
      </c>
      <c r="T5" s="0" t="s">
        <v>124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7038.91</v>
      </c>
      <c r="AA5" s="0" t="n">
        <v>38.76</v>
      </c>
      <c r="AB5" s="0" t="s">
        <v>123</v>
      </c>
      <c r="AC5" s="0" t="s">
        <v>124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4340.35</v>
      </c>
      <c r="AJ5" s="0" t="n">
        <v>25.57</v>
      </c>
      <c r="AK5" s="0" t="s">
        <v>123</v>
      </c>
      <c r="AL5" s="0" t="s">
        <v>124</v>
      </c>
      <c r="AM5" s="0" t="n">
        <v>37</v>
      </c>
      <c r="AS5" s="0" t="s">
        <v>88</v>
      </c>
      <c r="AT5" s="0" t="s">
        <v>123</v>
      </c>
      <c r="AU5" s="0" t="s">
        <v>124</v>
      </c>
      <c r="AV5" s="0" t="n">
        <v>37</v>
      </c>
      <c r="BB5" s="0" t="s">
        <v>88</v>
      </c>
      <c r="BC5" s="0" t="s">
        <v>123</v>
      </c>
      <c r="BD5" s="0" t="s">
        <v>124</v>
      </c>
      <c r="BE5" s="0" t="n">
        <v>37</v>
      </c>
      <c r="BK5" s="0" t="s">
        <v>88</v>
      </c>
      <c r="BL5" s="0" t="s">
        <v>123</v>
      </c>
      <c r="BM5" s="0" t="s">
        <v>124</v>
      </c>
      <c r="BN5" s="0" t="n">
        <v>37</v>
      </c>
      <c r="BT5" s="0" t="s">
        <v>88</v>
      </c>
    </row>
    <row r="6" customFormat="false" ht="15.75" hidden="false" customHeight="false" outlineLevel="0" collapsed="false">
      <c r="A6" s="0" t="s">
        <v>125</v>
      </c>
      <c r="B6" s="0" t="s">
        <v>124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7911.14</v>
      </c>
      <c r="I6" s="0" t="n">
        <v>89.11</v>
      </c>
      <c r="J6" s="0" t="s">
        <v>125</v>
      </c>
      <c r="K6" s="0" t="s">
        <v>124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912.54</v>
      </c>
      <c r="R6" s="0" t="n">
        <v>65.76</v>
      </c>
      <c r="S6" s="0" t="s">
        <v>125</v>
      </c>
      <c r="T6" s="0" t="s">
        <v>124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9936.58</v>
      </c>
      <c r="AA6" s="0" t="n">
        <v>65.27</v>
      </c>
      <c r="AB6" s="0" t="s">
        <v>125</v>
      </c>
      <c r="AC6" s="0" t="s">
        <v>124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6596.49</v>
      </c>
      <c r="AJ6" s="0" t="n">
        <v>52.67</v>
      </c>
      <c r="AK6" s="0" t="s">
        <v>125</v>
      </c>
      <c r="AL6" s="0" t="s">
        <v>124</v>
      </c>
      <c r="AM6" s="0" t="n">
        <v>22</v>
      </c>
      <c r="AS6" s="0" t="s">
        <v>88</v>
      </c>
      <c r="AT6" s="0" t="s">
        <v>125</v>
      </c>
      <c r="AU6" s="0" t="s">
        <v>124</v>
      </c>
      <c r="AV6" s="0" t="n">
        <v>22</v>
      </c>
      <c r="BB6" s="0" t="s">
        <v>88</v>
      </c>
      <c r="BC6" s="0" t="s">
        <v>125</v>
      </c>
      <c r="BD6" s="0" t="s">
        <v>124</v>
      </c>
      <c r="BE6" s="0" t="n">
        <v>22</v>
      </c>
      <c r="BK6" s="0" t="s">
        <v>88</v>
      </c>
      <c r="BL6" s="0" t="s">
        <v>125</v>
      </c>
      <c r="BM6" s="0" t="s">
        <v>124</v>
      </c>
      <c r="BN6" s="0" t="n">
        <v>22</v>
      </c>
      <c r="BT6" s="0" t="s">
        <v>88</v>
      </c>
    </row>
    <row r="7" customFormat="false" ht="15.75" hidden="false" customHeight="false" outlineLevel="0" collapsed="false">
      <c r="A7" s="0" t="s">
        <v>125</v>
      </c>
      <c r="B7" s="0" t="s">
        <v>124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7589.37</v>
      </c>
      <c r="I7" s="0" t="n">
        <v>83.01</v>
      </c>
      <c r="J7" s="0" t="s">
        <v>125</v>
      </c>
      <c r="K7" s="0" t="s">
        <v>124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4333.66</v>
      </c>
      <c r="R7" s="0" t="n">
        <v>61.65</v>
      </c>
      <c r="S7" s="0" t="s">
        <v>125</v>
      </c>
      <c r="T7" s="0" t="s">
        <v>124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6321.71</v>
      </c>
      <c r="AA7" s="0" t="n">
        <v>55.53</v>
      </c>
      <c r="AB7" s="0" t="s">
        <v>125</v>
      </c>
      <c r="AC7" s="0" t="s">
        <v>124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3306.83</v>
      </c>
      <c r="AJ7" s="0" t="n">
        <v>44.95</v>
      </c>
      <c r="AK7" s="0" t="s">
        <v>125</v>
      </c>
      <c r="AL7" s="0" t="s">
        <v>124</v>
      </c>
      <c r="AM7" s="0" t="n">
        <v>27</v>
      </c>
      <c r="AS7" s="0" t="s">
        <v>88</v>
      </c>
      <c r="AT7" s="0" t="s">
        <v>125</v>
      </c>
      <c r="AU7" s="0" t="s">
        <v>124</v>
      </c>
      <c r="AV7" s="0" t="n">
        <v>27</v>
      </c>
      <c r="BB7" s="0" t="s">
        <v>88</v>
      </c>
      <c r="BC7" s="0" t="s">
        <v>125</v>
      </c>
      <c r="BD7" s="0" t="s">
        <v>124</v>
      </c>
      <c r="BE7" s="0" t="n">
        <v>27</v>
      </c>
      <c r="BK7" s="0" t="s">
        <v>88</v>
      </c>
      <c r="BL7" s="0" t="s">
        <v>125</v>
      </c>
      <c r="BM7" s="0" t="s">
        <v>124</v>
      </c>
      <c r="BN7" s="0" t="n">
        <v>27</v>
      </c>
      <c r="BT7" s="0" t="s">
        <v>88</v>
      </c>
    </row>
    <row r="8" customFormat="false" ht="15.75" hidden="false" customHeight="false" outlineLevel="0" collapsed="false">
      <c r="A8" s="0" t="s">
        <v>125</v>
      </c>
      <c r="B8" s="0" t="s">
        <v>124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7166.1</v>
      </c>
      <c r="I8" s="0" t="n">
        <v>77.39</v>
      </c>
      <c r="J8" s="0" t="s">
        <v>125</v>
      </c>
      <c r="K8" s="0" t="s">
        <v>124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878.33</v>
      </c>
      <c r="R8" s="0" t="n">
        <v>59.68</v>
      </c>
      <c r="S8" s="0" t="s">
        <v>125</v>
      </c>
      <c r="T8" s="0" t="s">
        <v>124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3805.01</v>
      </c>
      <c r="AA8" s="0" t="n">
        <v>50.37</v>
      </c>
      <c r="AB8" s="0" t="s">
        <v>125</v>
      </c>
      <c r="AC8" s="0" t="s">
        <v>124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21114.12</v>
      </c>
      <c r="AJ8" s="0" t="n">
        <v>39.52</v>
      </c>
      <c r="AK8" s="0" t="s">
        <v>125</v>
      </c>
      <c r="AL8" s="0" t="s">
        <v>124</v>
      </c>
      <c r="AM8" s="0" t="n">
        <v>32</v>
      </c>
      <c r="AS8" s="0" t="s">
        <v>88</v>
      </c>
      <c r="AT8" s="0" t="s">
        <v>125</v>
      </c>
      <c r="AU8" s="0" t="s">
        <v>124</v>
      </c>
      <c r="AV8" s="0" t="n">
        <v>32</v>
      </c>
      <c r="BB8" s="0" t="s">
        <v>88</v>
      </c>
      <c r="BC8" s="0" t="s">
        <v>125</v>
      </c>
      <c r="BD8" s="0" t="s">
        <v>124</v>
      </c>
      <c r="BE8" s="0" t="n">
        <v>32</v>
      </c>
      <c r="BK8" s="0" t="s">
        <v>88</v>
      </c>
      <c r="BL8" s="0" t="s">
        <v>125</v>
      </c>
      <c r="BM8" s="0" t="s">
        <v>124</v>
      </c>
      <c r="BN8" s="0" t="n">
        <v>32</v>
      </c>
      <c r="BT8" s="0" t="s">
        <v>88</v>
      </c>
    </row>
    <row r="9" customFormat="false" ht="15.75" hidden="false" customHeight="false" outlineLevel="0" collapsed="false">
      <c r="A9" s="0" t="s">
        <v>125</v>
      </c>
      <c r="B9" s="0" t="s">
        <v>124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6802.12</v>
      </c>
      <c r="I9" s="0" t="n">
        <v>72.28</v>
      </c>
      <c r="J9" s="0" t="s">
        <v>125</v>
      </c>
      <c r="K9" s="0" t="s">
        <v>124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590.92</v>
      </c>
      <c r="R9" s="0" t="n">
        <v>54.33</v>
      </c>
      <c r="S9" s="0" t="s">
        <v>125</v>
      </c>
      <c r="T9" s="0" t="s">
        <v>124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22185.67</v>
      </c>
      <c r="AA9" s="0" t="n">
        <v>48.22</v>
      </c>
      <c r="AB9" s="0" t="s">
        <v>125</v>
      </c>
      <c r="AC9" s="0" t="s">
        <v>124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9465.06</v>
      </c>
      <c r="AJ9" s="0" t="n">
        <v>34.78</v>
      </c>
      <c r="AK9" s="0" t="s">
        <v>125</v>
      </c>
      <c r="AL9" s="0" t="s">
        <v>124</v>
      </c>
      <c r="AM9" s="0" t="n">
        <v>37</v>
      </c>
      <c r="AS9" s="0" t="s">
        <v>88</v>
      </c>
      <c r="AT9" s="0" t="s">
        <v>125</v>
      </c>
      <c r="AU9" s="0" t="s">
        <v>124</v>
      </c>
      <c r="AV9" s="0" t="n">
        <v>37</v>
      </c>
      <c r="BB9" s="0" t="s">
        <v>88</v>
      </c>
      <c r="BC9" s="0" t="s">
        <v>125</v>
      </c>
      <c r="BD9" s="0" t="s">
        <v>124</v>
      </c>
      <c r="BE9" s="0" t="n">
        <v>37</v>
      </c>
      <c r="BK9" s="0" t="s">
        <v>88</v>
      </c>
      <c r="BL9" s="0" t="s">
        <v>125</v>
      </c>
      <c r="BM9" s="0" t="s">
        <v>124</v>
      </c>
      <c r="BN9" s="0" t="n">
        <v>37</v>
      </c>
      <c r="BT9" s="0" t="s">
        <v>88</v>
      </c>
    </row>
    <row r="10" customFormat="false" ht="15.75" hidden="false" customHeight="false" outlineLevel="0" collapsed="false">
      <c r="A10" s="0" t="s">
        <v>126</v>
      </c>
      <c r="B10" s="0" t="s">
        <v>124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8071.38</v>
      </c>
      <c r="I10" s="0" t="n">
        <v>172.99</v>
      </c>
      <c r="J10" s="0" t="s">
        <v>126</v>
      </c>
      <c r="K10" s="0" t="s">
        <v>124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2044.04</v>
      </c>
      <c r="R10" s="0" t="n">
        <v>116.13</v>
      </c>
      <c r="S10" s="0" t="s">
        <v>126</v>
      </c>
      <c r="T10" s="0" t="s">
        <v>124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81058.83</v>
      </c>
      <c r="AA10" s="0" t="n">
        <v>160.71</v>
      </c>
      <c r="AB10" s="0" t="s">
        <v>126</v>
      </c>
      <c r="AC10" s="0" t="s">
        <v>124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71357.96</v>
      </c>
      <c r="AJ10" s="0" t="n">
        <v>120.08</v>
      </c>
      <c r="AK10" s="0" t="s">
        <v>126</v>
      </c>
      <c r="AL10" s="0" t="s">
        <v>124</v>
      </c>
      <c r="AM10" s="0" t="n">
        <v>22</v>
      </c>
      <c r="AS10" s="0" t="s">
        <v>88</v>
      </c>
      <c r="AT10" s="0" t="s">
        <v>126</v>
      </c>
      <c r="AU10" s="0" t="s">
        <v>124</v>
      </c>
      <c r="AV10" s="0" t="n">
        <v>22</v>
      </c>
      <c r="BB10" s="0" t="s">
        <v>88</v>
      </c>
      <c r="BC10" s="0" t="s">
        <v>126</v>
      </c>
      <c r="BD10" s="0" t="s">
        <v>124</v>
      </c>
      <c r="BE10" s="0" t="n">
        <v>22</v>
      </c>
      <c r="BK10" s="0" t="s">
        <v>88</v>
      </c>
      <c r="BL10" s="0" t="s">
        <v>126</v>
      </c>
      <c r="BM10" s="0" t="s">
        <v>124</v>
      </c>
      <c r="BN10" s="0" t="n">
        <v>22</v>
      </c>
      <c r="BT10" s="0" t="s">
        <v>88</v>
      </c>
    </row>
    <row r="11" customFormat="false" ht="15.75" hidden="false" customHeight="false" outlineLevel="0" collapsed="false">
      <c r="A11" s="0" t="s">
        <v>126</v>
      </c>
      <c r="B11" s="0" t="s">
        <v>124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6497.15</v>
      </c>
      <c r="I11" s="0" t="n">
        <v>151.56</v>
      </c>
      <c r="J11" s="0" t="s">
        <v>126</v>
      </c>
      <c r="K11" s="0" t="s">
        <v>124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10344.45</v>
      </c>
      <c r="R11" s="0" t="n">
        <v>105.34</v>
      </c>
      <c r="S11" s="0" t="s">
        <v>126</v>
      </c>
      <c r="T11" s="0" t="s">
        <v>124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8796.54</v>
      </c>
      <c r="AA11" s="0" t="n">
        <v>146.31</v>
      </c>
      <c r="AB11" s="0" t="s">
        <v>126</v>
      </c>
      <c r="AC11" s="0" t="s">
        <v>124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61708.27</v>
      </c>
      <c r="AJ11" s="0" t="n">
        <v>116.83</v>
      </c>
      <c r="AK11" s="0" t="s">
        <v>126</v>
      </c>
      <c r="AL11" s="0" t="s">
        <v>124</v>
      </c>
      <c r="AM11" s="0" t="n">
        <v>27</v>
      </c>
      <c r="AS11" s="0" t="s">
        <v>88</v>
      </c>
      <c r="AT11" s="0" t="s">
        <v>126</v>
      </c>
      <c r="AU11" s="0" t="s">
        <v>124</v>
      </c>
      <c r="AV11" s="0" t="n">
        <v>27</v>
      </c>
      <c r="BB11" s="0" t="s">
        <v>88</v>
      </c>
      <c r="BC11" s="0" t="s">
        <v>126</v>
      </c>
      <c r="BD11" s="0" t="s">
        <v>124</v>
      </c>
      <c r="BE11" s="0" t="n">
        <v>27</v>
      </c>
      <c r="BK11" s="0" t="s">
        <v>88</v>
      </c>
      <c r="BL11" s="0" t="s">
        <v>126</v>
      </c>
      <c r="BM11" s="0" t="s">
        <v>124</v>
      </c>
      <c r="BN11" s="0" t="n">
        <v>27</v>
      </c>
      <c r="BT11" s="0" t="s">
        <v>88</v>
      </c>
    </row>
    <row r="12" customFormat="false" ht="15.75" hidden="false" customHeight="false" outlineLevel="0" collapsed="false">
      <c r="A12" s="0" t="s">
        <v>126</v>
      </c>
      <c r="B12" s="0" t="s">
        <v>124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5304.04</v>
      </c>
      <c r="I12" s="0" t="n">
        <v>141.53</v>
      </c>
      <c r="J12" s="0" t="s">
        <v>126</v>
      </c>
      <c r="K12" s="0" t="s">
        <v>124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9055.01</v>
      </c>
      <c r="R12" s="0" t="n">
        <v>98.63</v>
      </c>
      <c r="S12" s="0" t="s">
        <v>126</v>
      </c>
      <c r="T12" s="0" t="s">
        <v>124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51496.47</v>
      </c>
      <c r="AA12" s="0" t="n">
        <v>116.91</v>
      </c>
      <c r="AB12" s="0" t="s">
        <v>126</v>
      </c>
      <c r="AC12" s="0" t="s">
        <v>124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44227.14</v>
      </c>
      <c r="AJ12" s="0" t="n">
        <v>86.28</v>
      </c>
      <c r="AK12" s="0" t="s">
        <v>126</v>
      </c>
      <c r="AL12" s="0" t="s">
        <v>124</v>
      </c>
      <c r="AM12" s="0" t="n">
        <v>32</v>
      </c>
      <c r="AS12" s="0" t="s">
        <v>88</v>
      </c>
      <c r="AT12" s="0" t="s">
        <v>126</v>
      </c>
      <c r="AU12" s="0" t="s">
        <v>124</v>
      </c>
      <c r="AV12" s="0" t="n">
        <v>32</v>
      </c>
      <c r="BB12" s="0" t="s">
        <v>88</v>
      </c>
      <c r="BC12" s="0" t="s">
        <v>126</v>
      </c>
      <c r="BD12" s="0" t="s">
        <v>124</v>
      </c>
      <c r="BE12" s="0" t="n">
        <v>32</v>
      </c>
      <c r="BK12" s="0" t="s">
        <v>88</v>
      </c>
      <c r="BL12" s="0" t="s">
        <v>126</v>
      </c>
      <c r="BM12" s="0" t="s">
        <v>124</v>
      </c>
      <c r="BN12" s="0" t="n">
        <v>32</v>
      </c>
      <c r="BT12" s="0" t="s">
        <v>88</v>
      </c>
    </row>
    <row r="13" customFormat="false" ht="15.75" hidden="false" customHeight="false" outlineLevel="0" collapsed="false">
      <c r="A13" s="0" t="s">
        <v>126</v>
      </c>
      <c r="B13" s="0" t="s">
        <v>124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4122.47</v>
      </c>
      <c r="I13" s="0" t="n">
        <v>133.74</v>
      </c>
      <c r="J13" s="0" t="s">
        <v>126</v>
      </c>
      <c r="K13" s="0" t="s">
        <v>124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7960.93</v>
      </c>
      <c r="R13" s="0" t="n">
        <v>97.61</v>
      </c>
      <c r="S13" s="0" t="s">
        <v>126</v>
      </c>
      <c r="T13" s="0" t="s">
        <v>124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41962.37</v>
      </c>
      <c r="AA13" s="0" t="n">
        <v>89.46</v>
      </c>
      <c r="AB13" s="0" t="s">
        <v>126</v>
      </c>
      <c r="AC13" s="0" t="s">
        <v>124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5905.66</v>
      </c>
      <c r="AJ13" s="0" t="n">
        <v>61.07</v>
      </c>
      <c r="AK13" s="0" t="s">
        <v>126</v>
      </c>
      <c r="AL13" s="0" t="s">
        <v>124</v>
      </c>
      <c r="AM13" s="0" t="n">
        <v>37</v>
      </c>
      <c r="AS13" s="0" t="s">
        <v>88</v>
      </c>
      <c r="AT13" s="0" t="s">
        <v>126</v>
      </c>
      <c r="AU13" s="0" t="s">
        <v>124</v>
      </c>
      <c r="AV13" s="0" t="n">
        <v>37</v>
      </c>
      <c r="BB13" s="0" t="s">
        <v>88</v>
      </c>
      <c r="BC13" s="0" t="s">
        <v>126</v>
      </c>
      <c r="BD13" s="0" t="s">
        <v>124</v>
      </c>
      <c r="BE13" s="0" t="n">
        <v>37</v>
      </c>
      <c r="BK13" s="0" t="s">
        <v>88</v>
      </c>
      <c r="BL13" s="0" t="s">
        <v>126</v>
      </c>
      <c r="BM13" s="0" t="s">
        <v>124</v>
      </c>
      <c r="BN13" s="0" t="n">
        <v>37</v>
      </c>
      <c r="BT13" s="0" t="s">
        <v>88</v>
      </c>
    </row>
    <row r="14" customFormat="false" ht="15.75" hidden="false" customHeight="false" outlineLevel="0" collapsed="false">
      <c r="A14" s="0" t="s">
        <v>127</v>
      </c>
      <c r="B14" s="0" t="s">
        <v>124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3732.4</v>
      </c>
      <c r="I14" s="0" t="n">
        <v>127.96</v>
      </c>
      <c r="J14" s="0" t="s">
        <v>127</v>
      </c>
      <c r="K14" s="0" t="s">
        <v>124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8090.86</v>
      </c>
      <c r="R14" s="0" t="n">
        <v>91.86</v>
      </c>
      <c r="S14" s="0" t="s">
        <v>127</v>
      </c>
      <c r="T14" s="0" t="s">
        <v>124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53173.39</v>
      </c>
      <c r="AA14" s="0" t="n">
        <v>100.24</v>
      </c>
      <c r="AB14" s="0" t="s">
        <v>127</v>
      </c>
      <c r="AC14" s="0" t="s">
        <v>124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6892.59</v>
      </c>
      <c r="AJ14" s="0" t="n">
        <v>78.21</v>
      </c>
      <c r="AK14" s="0" t="s">
        <v>127</v>
      </c>
      <c r="AL14" s="0" t="s">
        <v>124</v>
      </c>
      <c r="AM14" s="0" t="n">
        <v>22</v>
      </c>
      <c r="AS14" s="0" t="s">
        <v>88</v>
      </c>
      <c r="AT14" s="0" t="s">
        <v>127</v>
      </c>
      <c r="AU14" s="0" t="s">
        <v>124</v>
      </c>
      <c r="AV14" s="0" t="n">
        <v>22</v>
      </c>
      <c r="BB14" s="0" t="s">
        <v>88</v>
      </c>
      <c r="BC14" s="0" t="s">
        <v>127</v>
      </c>
      <c r="BD14" s="0" t="s">
        <v>124</v>
      </c>
      <c r="BE14" s="0" t="n">
        <v>22</v>
      </c>
      <c r="BK14" s="0" t="s">
        <v>88</v>
      </c>
      <c r="BL14" s="0" t="s">
        <v>127</v>
      </c>
      <c r="BM14" s="0" t="s">
        <v>124</v>
      </c>
      <c r="BN14" s="0" t="n">
        <v>22</v>
      </c>
      <c r="BT14" s="0" t="s">
        <v>88</v>
      </c>
    </row>
    <row r="15" customFormat="false" ht="15.75" hidden="false" customHeight="false" outlineLevel="0" collapsed="false">
      <c r="A15" s="0" t="s">
        <v>127</v>
      </c>
      <c r="B15" s="0" t="s">
        <v>124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2316.9</v>
      </c>
      <c r="I15" s="0" t="n">
        <v>120.37</v>
      </c>
      <c r="J15" s="0" t="s">
        <v>127</v>
      </c>
      <c r="K15" s="0" t="s">
        <v>124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7038.46</v>
      </c>
      <c r="R15" s="0" t="n">
        <v>89.59</v>
      </c>
      <c r="S15" s="0" t="s">
        <v>127</v>
      </c>
      <c r="T15" s="0" t="s">
        <v>124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44346.26</v>
      </c>
      <c r="AA15" s="0" t="n">
        <v>88.79</v>
      </c>
      <c r="AB15" s="0" t="s">
        <v>127</v>
      </c>
      <c r="AC15" s="0" t="s">
        <v>124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8712.3</v>
      </c>
      <c r="AJ15" s="0" t="n">
        <v>63.35</v>
      </c>
      <c r="AK15" s="0" t="s">
        <v>127</v>
      </c>
      <c r="AL15" s="0" t="s">
        <v>124</v>
      </c>
      <c r="AM15" s="0" t="n">
        <v>27</v>
      </c>
      <c r="AS15" s="0" t="s">
        <v>88</v>
      </c>
      <c r="AT15" s="0" t="s">
        <v>127</v>
      </c>
      <c r="AU15" s="0" t="s">
        <v>124</v>
      </c>
      <c r="AV15" s="0" t="n">
        <v>27</v>
      </c>
      <c r="BB15" s="0" t="s">
        <v>88</v>
      </c>
      <c r="BC15" s="0" t="s">
        <v>127</v>
      </c>
      <c r="BD15" s="0" t="s">
        <v>124</v>
      </c>
      <c r="BE15" s="0" t="n">
        <v>27</v>
      </c>
      <c r="BK15" s="0" t="s">
        <v>88</v>
      </c>
      <c r="BL15" s="0" t="s">
        <v>127</v>
      </c>
      <c r="BM15" s="0" t="s">
        <v>124</v>
      </c>
      <c r="BN15" s="0" t="n">
        <v>27</v>
      </c>
      <c r="BT15" s="0" t="s">
        <v>88</v>
      </c>
    </row>
    <row r="16" customFormat="false" ht="15.75" hidden="false" customHeight="false" outlineLevel="0" collapsed="false">
      <c r="A16" s="0" t="s">
        <v>127</v>
      </c>
      <c r="B16" s="0" t="s">
        <v>124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2215.8</v>
      </c>
      <c r="I16" s="0" t="n">
        <v>120.04</v>
      </c>
      <c r="J16" s="0" t="s">
        <v>127</v>
      </c>
      <c r="K16" s="0" t="s">
        <v>124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6550.87</v>
      </c>
      <c r="R16" s="0" t="n">
        <v>85.94</v>
      </c>
      <c r="S16" s="0" t="s">
        <v>127</v>
      </c>
      <c r="T16" s="0" t="s">
        <v>124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40517.9</v>
      </c>
      <c r="AA16" s="0" t="n">
        <v>79.01</v>
      </c>
      <c r="AB16" s="0" t="s">
        <v>127</v>
      </c>
      <c r="AC16" s="0" t="s">
        <v>124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5029.29</v>
      </c>
      <c r="AJ16" s="0" t="n">
        <v>56.93</v>
      </c>
      <c r="AK16" s="0" t="s">
        <v>127</v>
      </c>
      <c r="AL16" s="0" t="s">
        <v>124</v>
      </c>
      <c r="AM16" s="0" t="n">
        <v>32</v>
      </c>
      <c r="AS16" s="0" t="s">
        <v>88</v>
      </c>
      <c r="AT16" s="0" t="s">
        <v>127</v>
      </c>
      <c r="AU16" s="0" t="s">
        <v>124</v>
      </c>
      <c r="AV16" s="0" t="n">
        <v>32</v>
      </c>
      <c r="BB16" s="0" t="s">
        <v>88</v>
      </c>
      <c r="BC16" s="0" t="s">
        <v>127</v>
      </c>
      <c r="BD16" s="0" t="s">
        <v>124</v>
      </c>
      <c r="BE16" s="0" t="n">
        <v>32</v>
      </c>
      <c r="BK16" s="0" t="s">
        <v>88</v>
      </c>
      <c r="BL16" s="0" t="s">
        <v>127</v>
      </c>
      <c r="BM16" s="0" t="s">
        <v>124</v>
      </c>
      <c r="BN16" s="0" t="n">
        <v>32</v>
      </c>
      <c r="BT16" s="0" t="s">
        <v>88</v>
      </c>
    </row>
    <row r="17" customFormat="false" ht="15.75" hidden="false" customHeight="false" outlineLevel="0" collapsed="false">
      <c r="A17" s="0" t="s">
        <v>127</v>
      </c>
      <c r="B17" s="0" t="s">
        <v>124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1739.81</v>
      </c>
      <c r="I17" s="0" t="n">
        <v>111.74</v>
      </c>
      <c r="J17" s="0" t="s">
        <v>127</v>
      </c>
      <c r="K17" s="0" t="s">
        <v>124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6194.55</v>
      </c>
      <c r="R17" s="0" t="n">
        <v>81.34</v>
      </c>
      <c r="S17" s="0" t="s">
        <v>127</v>
      </c>
      <c r="T17" s="0" t="s">
        <v>124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7920.32</v>
      </c>
      <c r="AA17" s="0" t="n">
        <v>69.98</v>
      </c>
      <c r="AB17" s="0" t="s">
        <v>127</v>
      </c>
      <c r="AC17" s="0" t="s">
        <v>124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32764.36</v>
      </c>
      <c r="AJ17" s="0" t="n">
        <v>53.7</v>
      </c>
      <c r="AK17" s="0" t="s">
        <v>127</v>
      </c>
      <c r="AL17" s="0" t="s">
        <v>124</v>
      </c>
      <c r="AM17" s="0" t="n">
        <v>37</v>
      </c>
      <c r="AS17" s="0" t="s">
        <v>88</v>
      </c>
      <c r="AT17" s="0" t="s">
        <v>127</v>
      </c>
      <c r="AU17" s="0" t="s">
        <v>124</v>
      </c>
      <c r="AV17" s="0" t="n">
        <v>37</v>
      </c>
      <c r="BB17" s="0" t="s">
        <v>88</v>
      </c>
      <c r="BC17" s="0" t="s">
        <v>127</v>
      </c>
      <c r="BD17" s="0" t="s">
        <v>124</v>
      </c>
      <c r="BE17" s="0" t="n">
        <v>37</v>
      </c>
      <c r="BK17" s="0" t="s">
        <v>88</v>
      </c>
      <c r="BL17" s="0" t="s">
        <v>127</v>
      </c>
      <c r="BM17" s="0" t="s">
        <v>124</v>
      </c>
      <c r="BN17" s="0" t="n">
        <v>37</v>
      </c>
      <c r="BT17" s="0" t="s">
        <v>88</v>
      </c>
    </row>
    <row r="18" customFormat="false" ht="15.75" hidden="false" customHeight="false" outlineLevel="0" collapsed="false">
      <c r="A18" s="0" t="s">
        <v>128</v>
      </c>
      <c r="B18" s="0" t="s">
        <v>124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819.61</v>
      </c>
      <c r="I18" s="0" t="n">
        <v>55.41</v>
      </c>
      <c r="J18" s="0" t="s">
        <v>128</v>
      </c>
      <c r="K18" s="0" t="s">
        <v>124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3456.92</v>
      </c>
      <c r="R18" s="0" t="n">
        <v>41.67</v>
      </c>
      <c r="S18" s="0" t="s">
        <v>128</v>
      </c>
      <c r="T18" s="0" t="s">
        <v>124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9457.97</v>
      </c>
      <c r="AA18" s="0" t="n">
        <v>42.91</v>
      </c>
      <c r="AB18" s="0" t="s">
        <v>128</v>
      </c>
      <c r="AC18" s="0" t="s">
        <v>124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7014.8</v>
      </c>
      <c r="AJ18" s="0" t="n">
        <v>33.33</v>
      </c>
      <c r="AK18" s="0" t="s">
        <v>128</v>
      </c>
      <c r="AL18" s="0" t="s">
        <v>124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8631.13</v>
      </c>
      <c r="AS18" s="0" t="n">
        <v>44.22</v>
      </c>
      <c r="AT18" s="0" t="s">
        <v>128</v>
      </c>
      <c r="AU18" s="0" t="s">
        <v>124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5839.49</v>
      </c>
      <c r="BB18" s="0" t="n">
        <v>36.94</v>
      </c>
      <c r="BC18" s="0" t="s">
        <v>128</v>
      </c>
      <c r="BD18" s="0" t="s">
        <v>124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20955.38</v>
      </c>
      <c r="BK18" s="0" t="n">
        <v>39.71</v>
      </c>
      <c r="BL18" s="0" t="s">
        <v>128</v>
      </c>
      <c r="BM18" s="0" t="s">
        <v>124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8228.14</v>
      </c>
      <c r="BT18" s="0" t="n">
        <v>31.28</v>
      </c>
    </row>
    <row r="19" customFormat="false" ht="15.75" hidden="false" customHeight="false" outlineLevel="0" collapsed="false">
      <c r="A19" s="0" t="s">
        <v>128</v>
      </c>
      <c r="B19" s="0" t="s">
        <v>124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5381.49</v>
      </c>
      <c r="I19" s="0" t="n">
        <v>50.79</v>
      </c>
      <c r="J19" s="0" t="s">
        <v>128</v>
      </c>
      <c r="K19" s="0" t="s">
        <v>124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3020.89</v>
      </c>
      <c r="R19" s="0" t="n">
        <v>38.76</v>
      </c>
      <c r="S19" s="0" t="s">
        <v>128</v>
      </c>
      <c r="T19" s="0" t="s">
        <v>124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7393.72</v>
      </c>
      <c r="AA19" s="0" t="n">
        <v>38.96</v>
      </c>
      <c r="AB19" s="0" t="s">
        <v>128</v>
      </c>
      <c r="AC19" s="0" t="s">
        <v>124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5134.4</v>
      </c>
      <c r="AJ19" s="0" t="n">
        <v>29.12</v>
      </c>
      <c r="AK19" s="0" t="s">
        <v>128</v>
      </c>
      <c r="AL19" s="0" t="s">
        <v>124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5474.73</v>
      </c>
      <c r="AS19" s="0" t="n">
        <v>39.8</v>
      </c>
      <c r="AT19" s="0" t="s">
        <v>128</v>
      </c>
      <c r="AU19" s="0" t="s">
        <v>124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2999.37</v>
      </c>
      <c r="BB19" s="0" t="n">
        <v>32.03</v>
      </c>
      <c r="BC19" s="0" t="s">
        <v>128</v>
      </c>
      <c r="BD19" s="0" t="s">
        <v>124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8145.07</v>
      </c>
      <c r="BK19" s="0" t="n">
        <v>35.44</v>
      </c>
      <c r="BL19" s="0" t="s">
        <v>128</v>
      </c>
      <c r="BM19" s="0" t="s">
        <v>124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5533.24</v>
      </c>
      <c r="BT19" s="0" t="n">
        <v>26.99</v>
      </c>
    </row>
    <row r="20" customFormat="false" ht="15.75" hidden="false" customHeight="false" outlineLevel="0" collapsed="false">
      <c r="A20" s="0" t="s">
        <v>128</v>
      </c>
      <c r="B20" s="0" t="s">
        <v>124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5120</v>
      </c>
      <c r="I20" s="0" t="n">
        <v>47.96</v>
      </c>
      <c r="J20" s="0" t="s">
        <v>128</v>
      </c>
      <c r="K20" s="0" t="s">
        <v>124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794.72</v>
      </c>
      <c r="R20" s="0" t="n">
        <v>36.37</v>
      </c>
      <c r="S20" s="0" t="s">
        <v>128</v>
      </c>
      <c r="T20" s="0" t="s">
        <v>124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5990.99</v>
      </c>
      <c r="AA20" s="0" t="n">
        <v>34.58</v>
      </c>
      <c r="AB20" s="0" t="s">
        <v>128</v>
      </c>
      <c r="AC20" s="0" t="s">
        <v>124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3827.23</v>
      </c>
      <c r="AJ20" s="0" t="n">
        <v>26.26</v>
      </c>
      <c r="AK20" s="0" t="s">
        <v>128</v>
      </c>
      <c r="AL20" s="0" t="s">
        <v>124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2963.86</v>
      </c>
      <c r="AS20" s="0" t="n">
        <v>35.33</v>
      </c>
      <c r="AT20" s="0" t="s">
        <v>128</v>
      </c>
      <c r="AU20" s="0" t="s">
        <v>124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20800.47</v>
      </c>
      <c r="BB20" s="0" t="n">
        <v>28.37</v>
      </c>
      <c r="BC20" s="0" t="s">
        <v>128</v>
      </c>
      <c r="BD20" s="0" t="s">
        <v>124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5654.43</v>
      </c>
      <c r="BK20" s="0" t="n">
        <v>31.79</v>
      </c>
      <c r="BL20" s="0" t="s">
        <v>128</v>
      </c>
      <c r="BM20" s="0" t="s">
        <v>124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3388.5</v>
      </c>
      <c r="BT20" s="0" t="n">
        <v>23.82</v>
      </c>
    </row>
    <row r="21" customFormat="false" ht="15.75" hidden="false" customHeight="false" outlineLevel="0" collapsed="false">
      <c r="A21" s="0" t="s">
        <v>128</v>
      </c>
      <c r="B21" s="0" t="s">
        <v>124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956.33</v>
      </c>
      <c r="I21" s="0" t="n">
        <v>47.11</v>
      </c>
      <c r="J21" s="0" t="s">
        <v>128</v>
      </c>
      <c r="K21" s="0" t="s">
        <v>124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617.11</v>
      </c>
      <c r="R21" s="0" t="n">
        <v>34.73</v>
      </c>
      <c r="S21" s="0" t="s">
        <v>128</v>
      </c>
      <c r="T21" s="0" t="s">
        <v>124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4984.93</v>
      </c>
      <c r="AA21" s="0" t="n">
        <v>29.92</v>
      </c>
      <c r="AB21" s="0" t="s">
        <v>128</v>
      </c>
      <c r="AC21" s="0" t="s">
        <v>124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2843.3</v>
      </c>
      <c r="AJ21" s="0" t="n">
        <v>24.44</v>
      </c>
      <c r="AK21" s="0" t="s">
        <v>128</v>
      </c>
      <c r="AL21" s="0" t="s">
        <v>124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21107.02</v>
      </c>
      <c r="AS21" s="0" t="n">
        <v>32.71</v>
      </c>
      <c r="AT21" s="0" t="s">
        <v>128</v>
      </c>
      <c r="AU21" s="0" t="s">
        <v>124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8962.2</v>
      </c>
      <c r="BB21" s="0" t="n">
        <v>25.52</v>
      </c>
      <c r="BC21" s="0" t="s">
        <v>128</v>
      </c>
      <c r="BD21" s="0" t="s">
        <v>124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4082.65</v>
      </c>
      <c r="BK21" s="0" t="n">
        <v>29.83</v>
      </c>
      <c r="BL21" s="0" t="s">
        <v>128</v>
      </c>
      <c r="BM21" s="0" t="s">
        <v>124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1748.45</v>
      </c>
      <c r="BT21" s="0" t="n">
        <v>21.14</v>
      </c>
    </row>
    <row r="22" customFormat="false" ht="15.75" hidden="false" customHeight="false" outlineLevel="0" collapsed="false">
      <c r="A22" s="0" t="s">
        <v>129</v>
      </c>
      <c r="B22" s="0" t="s">
        <v>124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6493.61</v>
      </c>
      <c r="I22" s="0" t="n">
        <v>76.81</v>
      </c>
      <c r="J22" s="0" t="s">
        <v>129</v>
      </c>
      <c r="K22" s="0" t="s">
        <v>124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4233.09</v>
      </c>
      <c r="R22" s="0" t="n">
        <v>57.97</v>
      </c>
      <c r="S22" s="0" t="s">
        <v>129</v>
      </c>
      <c r="T22" s="0" t="s">
        <v>124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8604.97</v>
      </c>
      <c r="AA22" s="0" t="n">
        <v>43.24</v>
      </c>
      <c r="AB22" s="0" t="s">
        <v>129</v>
      </c>
      <c r="AC22" s="0" t="s">
        <v>124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6044.98</v>
      </c>
      <c r="AJ22" s="0" t="n">
        <v>33.15</v>
      </c>
      <c r="AK22" s="0" t="s">
        <v>129</v>
      </c>
      <c r="AL22" s="0" t="s">
        <v>124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7932.86</v>
      </c>
      <c r="AS22" s="0" t="n">
        <v>46.99</v>
      </c>
      <c r="AT22" s="0" t="s">
        <v>129</v>
      </c>
      <c r="AU22" s="0" t="s">
        <v>124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4965.03</v>
      </c>
      <c r="BB22" s="0" t="n">
        <v>37.05</v>
      </c>
      <c r="BC22" s="0" t="s">
        <v>129</v>
      </c>
      <c r="BD22" s="0" t="s">
        <v>124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9934.4</v>
      </c>
      <c r="BK22" s="0" t="n">
        <v>42</v>
      </c>
      <c r="BL22" s="0" t="s">
        <v>129</v>
      </c>
      <c r="BM22" s="0" t="s">
        <v>124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6900.73</v>
      </c>
      <c r="BT22" s="0" t="n">
        <v>31.74</v>
      </c>
    </row>
    <row r="23" customFormat="false" ht="15.75" hidden="false" customHeight="false" outlineLevel="0" collapsed="false">
      <c r="A23" s="0" t="s">
        <v>129</v>
      </c>
      <c r="B23" s="0" t="s">
        <v>124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777.29</v>
      </c>
      <c r="I23" s="0" t="n">
        <v>67.44</v>
      </c>
      <c r="J23" s="0" t="s">
        <v>129</v>
      </c>
      <c r="K23" s="0" t="s">
        <v>124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541.61</v>
      </c>
      <c r="R23" s="0" t="n">
        <v>51.43</v>
      </c>
      <c r="S23" s="0" t="s">
        <v>129</v>
      </c>
      <c r="T23" s="0" t="s">
        <v>124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6305.93</v>
      </c>
      <c r="AA23" s="0" t="n">
        <v>41.59</v>
      </c>
      <c r="AB23" s="0" t="s">
        <v>129</v>
      </c>
      <c r="AC23" s="0" t="s">
        <v>124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3997.62</v>
      </c>
      <c r="AJ23" s="0" t="n">
        <v>27.98</v>
      </c>
      <c r="AK23" s="0" t="s">
        <v>129</v>
      </c>
      <c r="AL23" s="0" t="s">
        <v>124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3959.59</v>
      </c>
      <c r="AS23" s="0" t="n">
        <v>38.5</v>
      </c>
      <c r="AT23" s="0" t="s">
        <v>129</v>
      </c>
      <c r="AU23" s="0" t="s">
        <v>124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21564.68</v>
      </c>
      <c r="BB23" s="0" t="n">
        <v>29.83</v>
      </c>
      <c r="BC23" s="0" t="s">
        <v>129</v>
      </c>
      <c r="BD23" s="0" t="s">
        <v>124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6392.63</v>
      </c>
      <c r="BK23" s="0" t="n">
        <v>34.09</v>
      </c>
      <c r="BL23" s="0" t="s">
        <v>129</v>
      </c>
      <c r="BM23" s="0" t="s">
        <v>124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3836.01</v>
      </c>
      <c r="BT23" s="0" t="n">
        <v>24.86</v>
      </c>
    </row>
    <row r="24" customFormat="false" ht="15.75" hidden="false" customHeight="false" outlineLevel="0" collapsed="false">
      <c r="A24" s="0" t="s">
        <v>129</v>
      </c>
      <c r="B24" s="0" t="s">
        <v>124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5391.4</v>
      </c>
      <c r="I24" s="0" t="n">
        <v>60.37</v>
      </c>
      <c r="J24" s="0" t="s">
        <v>129</v>
      </c>
      <c r="K24" s="0" t="s">
        <v>124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3098.28</v>
      </c>
      <c r="R24" s="0" t="n">
        <v>44.83</v>
      </c>
      <c r="S24" s="0" t="s">
        <v>129</v>
      </c>
      <c r="T24" s="0" t="s">
        <v>124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4990.86</v>
      </c>
      <c r="AA24" s="0" t="n">
        <v>35.66</v>
      </c>
      <c r="AB24" s="0" t="s">
        <v>129</v>
      </c>
      <c r="AC24" s="0" t="s">
        <v>124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2814.44</v>
      </c>
      <c r="AJ24" s="0" t="n">
        <v>24.95</v>
      </c>
      <c r="AK24" s="0" t="s">
        <v>129</v>
      </c>
      <c r="AL24" s="0" t="s">
        <v>124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21430.64</v>
      </c>
      <c r="AS24" s="0" t="n">
        <v>35.54</v>
      </c>
      <c r="AT24" s="0" t="s">
        <v>129</v>
      </c>
      <c r="AU24" s="0" t="s">
        <v>124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9313.87</v>
      </c>
      <c r="BB24" s="0" t="n">
        <v>25.82</v>
      </c>
      <c r="BC24" s="0" t="s">
        <v>129</v>
      </c>
      <c r="BD24" s="0" t="s">
        <v>124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4096.95</v>
      </c>
      <c r="BK24" s="0" t="n">
        <v>30.63</v>
      </c>
      <c r="BL24" s="0" t="s">
        <v>129</v>
      </c>
      <c r="BM24" s="0" t="s">
        <v>124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1863.47</v>
      </c>
      <c r="BT24" s="0" t="n">
        <v>21.28</v>
      </c>
    </row>
    <row r="25" customFormat="false" ht="15.75" hidden="false" customHeight="false" outlineLevel="0" collapsed="false">
      <c r="A25" s="0" t="s">
        <v>129</v>
      </c>
      <c r="B25" s="0" t="s">
        <v>124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5209.44</v>
      </c>
      <c r="I25" s="0" t="n">
        <v>55.76</v>
      </c>
      <c r="J25" s="0" t="s">
        <v>129</v>
      </c>
      <c r="K25" s="0" t="s">
        <v>124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785.09</v>
      </c>
      <c r="R25" s="0" t="n">
        <v>38.88</v>
      </c>
      <c r="S25" s="0" t="s">
        <v>129</v>
      </c>
      <c r="T25" s="0" t="s">
        <v>124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4106.95</v>
      </c>
      <c r="AA25" s="0" t="n">
        <v>29.78</v>
      </c>
      <c r="AB25" s="0" t="s">
        <v>129</v>
      </c>
      <c r="AC25" s="0" t="s">
        <v>124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2068.14</v>
      </c>
      <c r="AJ25" s="0" t="n">
        <v>22.99</v>
      </c>
      <c r="AK25" s="0" t="s">
        <v>129</v>
      </c>
      <c r="AL25" s="0" t="s">
        <v>124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9833.51</v>
      </c>
      <c r="AS25" s="0" t="n">
        <v>29.91</v>
      </c>
      <c r="AT25" s="0" t="s">
        <v>129</v>
      </c>
      <c r="AU25" s="0" t="s">
        <v>124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7730.28</v>
      </c>
      <c r="BB25" s="0" t="n">
        <v>23.44</v>
      </c>
      <c r="BC25" s="0" t="s">
        <v>129</v>
      </c>
      <c r="BD25" s="0" t="s">
        <v>124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2550.95</v>
      </c>
      <c r="BK25" s="0" t="n">
        <v>28.55</v>
      </c>
      <c r="BL25" s="0" t="s">
        <v>129</v>
      </c>
      <c r="BM25" s="0" t="s">
        <v>124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10513.02</v>
      </c>
      <c r="BT25" s="0" t="n">
        <v>19.11</v>
      </c>
    </row>
    <row r="26" customFormat="false" ht="15.75" hidden="false" customHeight="false" outlineLevel="0" collapsed="false">
      <c r="A26" s="0" t="s">
        <v>130</v>
      </c>
      <c r="B26" s="0" t="s">
        <v>124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3664.12</v>
      </c>
      <c r="I26" s="0" t="n">
        <v>156.99</v>
      </c>
      <c r="J26" s="0" t="s">
        <v>130</v>
      </c>
      <c r="K26" s="0" t="s">
        <v>124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8953.98</v>
      </c>
      <c r="R26" s="0" t="n">
        <v>116.7</v>
      </c>
      <c r="S26" s="0" t="s">
        <v>130</v>
      </c>
      <c r="T26" s="0" t="s">
        <v>124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41359.09</v>
      </c>
      <c r="AA26" s="0" t="n">
        <v>85.84</v>
      </c>
      <c r="AB26" s="0" t="s">
        <v>130</v>
      </c>
      <c r="AC26" s="0" t="s">
        <v>124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5561.86</v>
      </c>
      <c r="AJ26" s="0" t="n">
        <v>65.53</v>
      </c>
      <c r="AK26" s="0" t="s">
        <v>130</v>
      </c>
      <c r="AL26" s="0" t="s">
        <v>124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55814.79</v>
      </c>
      <c r="AS26" s="0" t="n">
        <v>92.51</v>
      </c>
      <c r="AT26" s="0" t="s">
        <v>130</v>
      </c>
      <c r="AU26" s="0" t="s">
        <v>124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9467.6</v>
      </c>
      <c r="BB26" s="0" t="n">
        <v>73.95</v>
      </c>
      <c r="BC26" s="0" t="s">
        <v>130</v>
      </c>
      <c r="BD26" s="0" t="s">
        <v>124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40564.09</v>
      </c>
      <c r="BK26" s="0" t="n">
        <v>86.66</v>
      </c>
      <c r="BL26" s="0" t="s">
        <v>130</v>
      </c>
      <c r="BM26" s="0" t="s">
        <v>124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33668.57</v>
      </c>
      <c r="BT26" s="0" t="n">
        <v>64.8</v>
      </c>
    </row>
    <row r="27" customFormat="false" ht="15.75" hidden="false" customHeight="false" outlineLevel="0" collapsed="false">
      <c r="A27" s="0" t="s">
        <v>130</v>
      </c>
      <c r="B27" s="0" t="s">
        <v>124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2040.37</v>
      </c>
      <c r="I27" s="0" t="n">
        <v>133.44</v>
      </c>
      <c r="J27" s="0" t="s">
        <v>130</v>
      </c>
      <c r="K27" s="0" t="s">
        <v>124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7219.16</v>
      </c>
      <c r="R27" s="0" t="n">
        <v>101.03</v>
      </c>
      <c r="S27" s="0" t="s">
        <v>130</v>
      </c>
      <c r="T27" s="0" t="s">
        <v>124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33853.93</v>
      </c>
      <c r="AA27" s="0" t="n">
        <v>71.85</v>
      </c>
      <c r="AB27" s="0" t="s">
        <v>130</v>
      </c>
      <c r="AC27" s="0" t="s">
        <v>124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9519.5</v>
      </c>
      <c r="AJ27" s="0" t="n">
        <v>51.84</v>
      </c>
      <c r="AK27" s="0" t="s">
        <v>130</v>
      </c>
      <c r="AL27" s="0" t="s">
        <v>124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6381.02</v>
      </c>
      <c r="AS27" s="0" t="n">
        <v>70.42</v>
      </c>
      <c r="AT27" s="0" t="s">
        <v>130</v>
      </c>
      <c r="AU27" s="0" t="s">
        <v>124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41623.24</v>
      </c>
      <c r="BB27" s="0" t="n">
        <v>57.88</v>
      </c>
      <c r="BC27" s="0" t="s">
        <v>130</v>
      </c>
      <c r="BD27" s="0" t="s">
        <v>124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31522.78</v>
      </c>
      <c r="BK27" s="0" t="n">
        <v>60.7</v>
      </c>
      <c r="BL27" s="0" t="s">
        <v>130</v>
      </c>
      <c r="BM27" s="0" t="s">
        <v>124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6794.62</v>
      </c>
      <c r="BT27" s="0" t="n">
        <v>47.59</v>
      </c>
    </row>
    <row r="28" customFormat="false" ht="15.75" hidden="false" customHeight="false" outlineLevel="0" collapsed="false">
      <c r="A28" s="0" t="s">
        <v>130</v>
      </c>
      <c r="B28" s="0" t="s">
        <v>124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10979.16</v>
      </c>
      <c r="I28" s="0" t="n">
        <v>121.16</v>
      </c>
      <c r="J28" s="0" t="s">
        <v>130</v>
      </c>
      <c r="K28" s="0" t="s">
        <v>124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6336.61</v>
      </c>
      <c r="R28" s="0" t="n">
        <v>91.16</v>
      </c>
      <c r="S28" s="0" t="s">
        <v>130</v>
      </c>
      <c r="T28" s="0" t="s">
        <v>124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30862.86</v>
      </c>
      <c r="AA28" s="0" t="n">
        <v>64.52</v>
      </c>
      <c r="AB28" s="0" t="s">
        <v>130</v>
      </c>
      <c r="AC28" s="0" t="s">
        <v>124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6909.8</v>
      </c>
      <c r="AJ28" s="0" t="n">
        <v>46.43</v>
      </c>
      <c r="AK28" s="0" t="s">
        <v>130</v>
      </c>
      <c r="AL28" s="0" t="s">
        <v>124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41982.41</v>
      </c>
      <c r="AS28" s="0" t="n">
        <v>62.99</v>
      </c>
      <c r="AT28" s="0" t="s">
        <v>130</v>
      </c>
      <c r="AU28" s="0" t="s">
        <v>124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8060.25</v>
      </c>
      <c r="BB28" s="0" t="n">
        <v>51.63</v>
      </c>
      <c r="BC28" s="0" t="s">
        <v>130</v>
      </c>
      <c r="BD28" s="0" t="s">
        <v>124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7906.96</v>
      </c>
      <c r="BK28" s="0" t="n">
        <v>55.56</v>
      </c>
      <c r="BL28" s="0" t="s">
        <v>130</v>
      </c>
      <c r="BM28" s="0" t="s">
        <v>124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3553.41</v>
      </c>
      <c r="BT28" s="0" t="n">
        <v>41.3</v>
      </c>
    </row>
    <row r="29" customFormat="false" ht="15.75" hidden="false" customHeight="false" outlineLevel="0" collapsed="false">
      <c r="A29" s="0" t="s">
        <v>130</v>
      </c>
      <c r="B29" s="0" t="s">
        <v>124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10191.01</v>
      </c>
      <c r="I29" s="0" t="n">
        <v>107.25</v>
      </c>
      <c r="J29" s="0" t="s">
        <v>130</v>
      </c>
      <c r="K29" s="0" t="s">
        <v>124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826.82</v>
      </c>
      <c r="R29" s="0" t="n">
        <v>82.9</v>
      </c>
      <c r="S29" s="0" t="s">
        <v>130</v>
      </c>
      <c r="T29" s="0" t="s">
        <v>124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9076.33</v>
      </c>
      <c r="AA29" s="0" t="n">
        <v>56.62</v>
      </c>
      <c r="AB29" s="0" t="s">
        <v>130</v>
      </c>
      <c r="AC29" s="0" t="s">
        <v>124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5296.95</v>
      </c>
      <c r="AJ29" s="0" t="n">
        <v>43.14</v>
      </c>
      <c r="AK29" s="0" t="s">
        <v>130</v>
      </c>
      <c r="AL29" s="0" t="s">
        <v>124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9306.06</v>
      </c>
      <c r="AS29" s="0" t="n">
        <v>56.15</v>
      </c>
      <c r="AT29" s="0" t="s">
        <v>130</v>
      </c>
      <c r="AU29" s="0" t="s">
        <v>124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5312.15</v>
      </c>
      <c r="BB29" s="0" t="n">
        <v>46.94</v>
      </c>
      <c r="BC29" s="0" t="s">
        <v>130</v>
      </c>
      <c r="BD29" s="0" t="s">
        <v>124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5063.84</v>
      </c>
      <c r="BK29" s="0" t="n">
        <v>49.92</v>
      </c>
      <c r="BL29" s="0" t="s">
        <v>130</v>
      </c>
      <c r="BM29" s="0" t="s">
        <v>124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21189.27</v>
      </c>
      <c r="BT29" s="0" t="n">
        <v>36.99</v>
      </c>
    </row>
    <row r="30" customFormat="false" ht="15.75" hidden="false" customHeight="false" outlineLevel="0" collapsed="false">
      <c r="A30" s="0" t="s">
        <v>131</v>
      </c>
      <c r="B30" s="0" t="s">
        <v>124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2737.68</v>
      </c>
      <c r="I30" s="0" t="n">
        <v>139.57</v>
      </c>
      <c r="J30" s="0" t="s">
        <v>131</v>
      </c>
      <c r="K30" s="0" t="s">
        <v>124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8105.47</v>
      </c>
      <c r="R30" s="0" t="n">
        <v>109.77</v>
      </c>
      <c r="S30" s="0" t="s">
        <v>131</v>
      </c>
      <c r="T30" s="0" t="s">
        <v>124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7907.39</v>
      </c>
      <c r="AA30" s="0" t="n">
        <v>96.81</v>
      </c>
      <c r="AB30" s="0" t="s">
        <v>131</v>
      </c>
      <c r="AC30" s="0" t="s">
        <v>124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41219.82</v>
      </c>
      <c r="AJ30" s="0" t="n">
        <v>73.12</v>
      </c>
      <c r="AK30" s="0" t="s">
        <v>131</v>
      </c>
      <c r="AL30" s="0" t="s">
        <v>124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66504.63</v>
      </c>
      <c r="AS30" s="0" t="n">
        <v>104.25</v>
      </c>
      <c r="AT30" s="0" t="s">
        <v>131</v>
      </c>
      <c r="AU30" s="0" t="s">
        <v>124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8935.34</v>
      </c>
      <c r="BB30" s="0" t="n">
        <v>82.22</v>
      </c>
      <c r="BC30" s="0" t="s">
        <v>131</v>
      </c>
      <c r="BD30" s="0" t="s">
        <v>124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50210.86</v>
      </c>
      <c r="BK30" s="0" t="n">
        <v>93.92</v>
      </c>
      <c r="BL30" s="0" t="s">
        <v>131</v>
      </c>
      <c r="BM30" s="0" t="s">
        <v>124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42582.02</v>
      </c>
      <c r="BT30" s="0" t="n">
        <v>71.77</v>
      </c>
    </row>
    <row r="31" customFormat="false" ht="15.75" hidden="false" customHeight="false" outlineLevel="0" collapsed="false">
      <c r="A31" s="0" t="s">
        <v>131</v>
      </c>
      <c r="B31" s="0" t="s">
        <v>124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1550.18</v>
      </c>
      <c r="I31" s="0" t="n">
        <v>118.52</v>
      </c>
      <c r="J31" s="0" t="s">
        <v>131</v>
      </c>
      <c r="K31" s="0" t="s">
        <v>124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6653.41</v>
      </c>
      <c r="R31" s="0" t="n">
        <v>94.63</v>
      </c>
      <c r="S31" s="0" t="s">
        <v>131</v>
      </c>
      <c r="T31" s="0" t="s">
        <v>124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40658.9</v>
      </c>
      <c r="AA31" s="0" t="n">
        <v>82.49</v>
      </c>
      <c r="AB31" s="0" t="s">
        <v>131</v>
      </c>
      <c r="AC31" s="0" t="s">
        <v>124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5611.22</v>
      </c>
      <c r="AJ31" s="0" t="n">
        <v>62.01</v>
      </c>
      <c r="AK31" s="0" t="s">
        <v>131</v>
      </c>
      <c r="AL31" s="0" t="s">
        <v>124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57113.76</v>
      </c>
      <c r="AS31" s="0" t="s">
        <v>88</v>
      </c>
      <c r="AT31" s="0" t="s">
        <v>131</v>
      </c>
      <c r="AU31" s="0" t="s">
        <v>124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50432.45</v>
      </c>
      <c r="BB31" s="0" t="n">
        <v>68.59</v>
      </c>
      <c r="BC31" s="0" t="s">
        <v>131</v>
      </c>
      <c r="BD31" s="0" t="s">
        <v>124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40592.46</v>
      </c>
      <c r="BK31" s="0" t="n">
        <v>78.37</v>
      </c>
      <c r="BL31" s="0" t="s">
        <v>131</v>
      </c>
      <c r="BM31" s="0" t="s">
        <v>124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4635.26</v>
      </c>
      <c r="BT31" s="0" t="n">
        <v>58.88</v>
      </c>
    </row>
    <row r="32" customFormat="false" ht="15.75" hidden="false" customHeight="false" outlineLevel="0" collapsed="false">
      <c r="A32" s="0" t="s">
        <v>131</v>
      </c>
      <c r="B32" s="0" t="s">
        <v>124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10724.93</v>
      </c>
      <c r="I32" s="0" t="n">
        <v>108.56</v>
      </c>
      <c r="J32" s="0" t="s">
        <v>131</v>
      </c>
      <c r="K32" s="0" t="s">
        <v>124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953.09</v>
      </c>
      <c r="R32" s="0" t="n">
        <v>83.6</v>
      </c>
      <c r="S32" s="0" t="s">
        <v>131</v>
      </c>
      <c r="T32" s="0" t="s">
        <v>124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7118.82</v>
      </c>
      <c r="AA32" s="0" t="n">
        <v>76.8</v>
      </c>
      <c r="AB32" s="0" t="s">
        <v>131</v>
      </c>
      <c r="AC32" s="0" t="s">
        <v>124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32400.88</v>
      </c>
      <c r="AJ32" s="0" t="n">
        <v>56.08</v>
      </c>
      <c r="AK32" s="0" t="s">
        <v>131</v>
      </c>
      <c r="AL32" s="0" t="s">
        <v>124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50198.68</v>
      </c>
      <c r="AS32" s="0" t="n">
        <v>79.85</v>
      </c>
      <c r="AT32" s="0" t="s">
        <v>131</v>
      </c>
      <c r="AU32" s="0" t="s">
        <v>124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45144.57</v>
      </c>
      <c r="BB32" s="0" t="n">
        <v>61.35</v>
      </c>
      <c r="BC32" s="0" t="s">
        <v>131</v>
      </c>
      <c r="BD32" s="0" t="s">
        <v>124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4979.42</v>
      </c>
      <c r="BK32" s="0" t="n">
        <v>69.7</v>
      </c>
      <c r="BL32" s="0" t="s">
        <v>131</v>
      </c>
      <c r="BM32" s="0" t="s">
        <v>124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9622.44</v>
      </c>
      <c r="BT32" s="0" t="n">
        <v>51</v>
      </c>
    </row>
    <row r="33" customFormat="false" ht="15.75" hidden="false" customHeight="false" outlineLevel="0" collapsed="false">
      <c r="A33" s="0" t="s">
        <v>131</v>
      </c>
      <c r="B33" s="0" t="s">
        <v>124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10182.16</v>
      </c>
      <c r="I33" s="0" t="n">
        <v>101.26</v>
      </c>
      <c r="J33" s="0" t="s">
        <v>131</v>
      </c>
      <c r="K33" s="0" t="s">
        <v>124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5562.58</v>
      </c>
      <c r="R33" s="0" t="n">
        <v>77.18</v>
      </c>
      <c r="S33" s="0" t="s">
        <v>131</v>
      </c>
      <c r="T33" s="0" t="s">
        <v>124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4728.14</v>
      </c>
      <c r="AA33" s="0" t="n">
        <v>73.21</v>
      </c>
      <c r="AB33" s="0" t="s">
        <v>131</v>
      </c>
      <c r="AC33" s="0" t="s">
        <v>124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30145.9</v>
      </c>
      <c r="AJ33" s="0" t="n">
        <v>54.56</v>
      </c>
      <c r="AK33" s="0" t="s">
        <v>131</v>
      </c>
      <c r="AL33" s="0" t="s">
        <v>124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6103.17</v>
      </c>
      <c r="AS33" s="0" t="n">
        <v>76.83</v>
      </c>
      <c r="AT33" s="0" t="s">
        <v>131</v>
      </c>
      <c r="AU33" s="0" t="s">
        <v>124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41224.64</v>
      </c>
      <c r="BB33" s="0" t="n">
        <v>54.56</v>
      </c>
      <c r="BC33" s="0" t="s">
        <v>131</v>
      </c>
      <c r="BD33" s="0" t="s">
        <v>124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30958.24</v>
      </c>
      <c r="BK33" s="0" t="n">
        <v>67.72</v>
      </c>
      <c r="BL33" s="0" t="s">
        <v>131</v>
      </c>
      <c r="BM33" s="0" t="s">
        <v>124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5996.04</v>
      </c>
      <c r="BT33" s="0" t="n">
        <v>45.33</v>
      </c>
    </row>
    <row r="34" customFormat="false" ht="15.75" hidden="false" customHeight="false" outlineLevel="0" collapsed="false">
      <c r="A34" s="0" t="s">
        <v>132</v>
      </c>
      <c r="B34" s="0" t="s">
        <v>124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6959.18</v>
      </c>
      <c r="I34" s="0" t="n">
        <v>194.12</v>
      </c>
      <c r="J34" s="0" t="s">
        <v>132</v>
      </c>
      <c r="K34" s="0" t="s">
        <v>124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1631.27</v>
      </c>
      <c r="R34" s="0" t="n">
        <v>149.5</v>
      </c>
      <c r="S34" s="0" t="s">
        <v>132</v>
      </c>
      <c r="T34" s="0" t="s">
        <v>124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57179.52</v>
      </c>
      <c r="AA34" s="0" t="n">
        <v>131.52</v>
      </c>
      <c r="AB34" s="0" t="s">
        <v>132</v>
      </c>
      <c r="AC34" s="0" t="s">
        <v>124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8165.25</v>
      </c>
      <c r="AJ34" s="0" t="n">
        <v>97.23</v>
      </c>
      <c r="AK34" s="0" t="s">
        <v>132</v>
      </c>
      <c r="AL34" s="0" t="s">
        <v>124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78468.83</v>
      </c>
      <c r="AS34" s="0" t="n">
        <v>147.08</v>
      </c>
      <c r="AT34" s="0" t="s">
        <v>132</v>
      </c>
      <c r="AU34" s="0" t="s">
        <v>124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68530.99</v>
      </c>
      <c r="BB34" s="0" t="n">
        <v>111.79</v>
      </c>
      <c r="BC34" s="0" t="s">
        <v>132</v>
      </c>
      <c r="BD34" s="0" t="s">
        <v>124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9687.54</v>
      </c>
      <c r="BK34" s="0" t="n">
        <v>139.15</v>
      </c>
      <c r="BL34" s="0" t="s">
        <v>132</v>
      </c>
      <c r="BM34" s="0" t="s">
        <v>124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8819.08</v>
      </c>
      <c r="BT34" s="0" t="n">
        <v>106.2</v>
      </c>
    </row>
    <row r="35" customFormat="false" ht="15.75" hidden="false" customHeight="false" outlineLevel="0" collapsed="false">
      <c r="A35" s="0" t="s">
        <v>132</v>
      </c>
      <c r="B35" s="0" t="s">
        <v>124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5337.57</v>
      </c>
      <c r="I35" s="0" t="n">
        <v>170.52</v>
      </c>
      <c r="J35" s="0" t="s">
        <v>132</v>
      </c>
      <c r="K35" s="0" t="s">
        <v>124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9294.89</v>
      </c>
      <c r="R35" s="0" t="n">
        <v>128.64</v>
      </c>
      <c r="S35" s="0" t="s">
        <v>132</v>
      </c>
      <c r="T35" s="0" t="s">
        <v>124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42506.63</v>
      </c>
      <c r="AA35" s="0" t="n">
        <v>91.81</v>
      </c>
      <c r="AB35" s="0" t="s">
        <v>132</v>
      </c>
      <c r="AC35" s="0" t="s">
        <v>124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5895.58</v>
      </c>
      <c r="AJ35" s="0" t="n">
        <v>64.36</v>
      </c>
      <c r="AK35" s="0" t="s">
        <v>132</v>
      </c>
      <c r="AL35" s="0" t="s">
        <v>124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8309.81</v>
      </c>
      <c r="AS35" s="0" t="n">
        <v>93.77</v>
      </c>
      <c r="AT35" s="0" t="s">
        <v>132</v>
      </c>
      <c r="AU35" s="0" t="s">
        <v>124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50778.42</v>
      </c>
      <c r="BB35" s="0" t="n">
        <v>69.49</v>
      </c>
      <c r="BC35" s="0" t="s">
        <v>132</v>
      </c>
      <c r="BD35" s="0" t="s">
        <v>124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40763.2</v>
      </c>
      <c r="BK35" s="0" t="n">
        <v>86.71</v>
      </c>
      <c r="BL35" s="0" t="s">
        <v>132</v>
      </c>
      <c r="BM35" s="0" t="s">
        <v>124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32386.92</v>
      </c>
      <c r="BT35" s="0" t="n">
        <v>60.29</v>
      </c>
    </row>
    <row r="36" customFormat="false" ht="15.75" hidden="false" customHeight="false" outlineLevel="0" collapsed="false">
      <c r="A36" s="0" t="s">
        <v>132</v>
      </c>
      <c r="B36" s="0" t="s">
        <v>124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4205.62</v>
      </c>
      <c r="I36" s="0" t="n">
        <v>148.95</v>
      </c>
      <c r="J36" s="0" t="s">
        <v>132</v>
      </c>
      <c r="K36" s="0" t="s">
        <v>124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7933.21</v>
      </c>
      <c r="R36" s="0" t="n">
        <v>115.12</v>
      </c>
      <c r="S36" s="0" t="s">
        <v>132</v>
      </c>
      <c r="T36" s="0" t="s">
        <v>124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7809</v>
      </c>
      <c r="AA36" s="0" t="n">
        <v>80.14</v>
      </c>
      <c r="AB36" s="0" t="s">
        <v>132</v>
      </c>
      <c r="AC36" s="0" t="s">
        <v>124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32023.66</v>
      </c>
      <c r="AJ36" s="0" t="n">
        <v>56.67</v>
      </c>
      <c r="AK36" s="0" t="s">
        <v>132</v>
      </c>
      <c r="AL36" s="0" t="s">
        <v>124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50768</v>
      </c>
      <c r="AS36" s="0" t="n">
        <v>79.94</v>
      </c>
      <c r="AT36" s="0" t="s">
        <v>132</v>
      </c>
      <c r="AU36" s="0" t="s">
        <v>124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44703.06</v>
      </c>
      <c r="BB36" s="0" t="n">
        <v>57.58</v>
      </c>
      <c r="BC36" s="0" t="s">
        <v>132</v>
      </c>
      <c r="BD36" s="0" t="s">
        <v>124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33251.24</v>
      </c>
      <c r="BK36" s="0" t="n">
        <v>68.43</v>
      </c>
      <c r="BL36" s="0" t="s">
        <v>132</v>
      </c>
      <c r="BM36" s="0" t="s">
        <v>124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6763.51</v>
      </c>
      <c r="BT36" s="0" t="n">
        <v>46.29</v>
      </c>
    </row>
    <row r="37" customFormat="false" ht="15.75" hidden="false" customHeight="false" outlineLevel="0" collapsed="false">
      <c r="A37" s="0" t="s">
        <v>132</v>
      </c>
      <c r="B37" s="0" t="s">
        <v>124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3329.09</v>
      </c>
      <c r="I37" s="0" t="n">
        <v>134.43</v>
      </c>
      <c r="J37" s="0" t="s">
        <v>132</v>
      </c>
      <c r="K37" s="0" t="s">
        <v>124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7178.34</v>
      </c>
      <c r="R37" s="0" t="n">
        <v>104.06</v>
      </c>
      <c r="S37" s="0" t="s">
        <v>132</v>
      </c>
      <c r="T37" s="0" t="s">
        <v>124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5888.25</v>
      </c>
      <c r="AA37" s="0" t="n">
        <v>74.71</v>
      </c>
      <c r="AB37" s="0" t="s">
        <v>132</v>
      </c>
      <c r="AC37" s="0" t="s">
        <v>124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30509.63</v>
      </c>
      <c r="AJ37" s="0" t="n">
        <v>55.14</v>
      </c>
      <c r="AK37" s="0" t="s">
        <v>132</v>
      </c>
      <c r="AL37" s="0" t="s">
        <v>124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7769.34</v>
      </c>
      <c r="AS37" s="0" t="n">
        <v>70.91</v>
      </c>
      <c r="AT37" s="0" t="s">
        <v>132</v>
      </c>
      <c r="AU37" s="0" t="s">
        <v>124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41958.88</v>
      </c>
      <c r="BB37" s="0" t="n">
        <v>53.19</v>
      </c>
      <c r="BC37" s="0" t="s">
        <v>132</v>
      </c>
      <c r="BD37" s="0" t="s">
        <v>124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30163.36</v>
      </c>
      <c r="BK37" s="0" t="n">
        <v>59.25</v>
      </c>
      <c r="BL37" s="0" t="s">
        <v>132</v>
      </c>
      <c r="BM37" s="0" t="s">
        <v>124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4442.31</v>
      </c>
      <c r="BT37" s="0" t="n">
        <v>43.06</v>
      </c>
    </row>
    <row r="38" customFormat="false" ht="15.75" hidden="false" customHeight="false" outlineLevel="0" collapsed="false">
      <c r="A38" s="0" t="s">
        <v>133</v>
      </c>
      <c r="B38" s="0" t="s">
        <v>124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711.02</v>
      </c>
      <c r="I38" s="0" t="n">
        <v>33.89</v>
      </c>
      <c r="J38" s="0" t="s">
        <v>133</v>
      </c>
      <c r="K38" s="0" t="s">
        <v>124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789.03</v>
      </c>
      <c r="R38" s="0" t="n">
        <v>27.03</v>
      </c>
      <c r="S38" s="0" t="s">
        <v>133</v>
      </c>
      <c r="T38" s="0" t="s">
        <v>124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8494.7</v>
      </c>
      <c r="AA38" s="0" t="n">
        <v>17.43</v>
      </c>
      <c r="AB38" s="0" t="s">
        <v>133</v>
      </c>
      <c r="AC38" s="0" t="s">
        <v>124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7430.76</v>
      </c>
      <c r="AJ38" s="0" t="n">
        <v>13.91</v>
      </c>
      <c r="AK38" s="0" t="s">
        <v>133</v>
      </c>
      <c r="AL38" s="0" t="s">
        <v>124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11419.05</v>
      </c>
      <c r="AS38" s="0" t="n">
        <v>18.66</v>
      </c>
      <c r="AT38" s="0" t="s">
        <v>133</v>
      </c>
      <c r="AU38" s="0" t="s">
        <v>124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10167.54</v>
      </c>
      <c r="BB38" s="0" t="n">
        <v>15.67</v>
      </c>
      <c r="BC38" s="0" t="s">
        <v>133</v>
      </c>
      <c r="BD38" s="0" t="s">
        <v>124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8146.16</v>
      </c>
      <c r="BK38" s="0" t="n">
        <v>17.08</v>
      </c>
      <c r="BL38" s="0" t="s">
        <v>133</v>
      </c>
      <c r="BM38" s="0" t="s">
        <v>124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890.26</v>
      </c>
      <c r="BT38" s="0" t="n">
        <v>13.78</v>
      </c>
    </row>
    <row r="39" customFormat="false" ht="15.75" hidden="false" customHeight="false" outlineLevel="0" collapsed="false">
      <c r="A39" s="0" t="s">
        <v>133</v>
      </c>
      <c r="B39" s="0" t="s">
        <v>124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510.15</v>
      </c>
      <c r="I39" s="0" t="n">
        <v>29.2</v>
      </c>
      <c r="J39" s="0" t="s">
        <v>133</v>
      </c>
      <c r="K39" s="0" t="s">
        <v>124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493.04</v>
      </c>
      <c r="R39" s="0" t="n">
        <v>23.34</v>
      </c>
      <c r="S39" s="0" t="s">
        <v>133</v>
      </c>
      <c r="T39" s="0" t="s">
        <v>124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7492.55</v>
      </c>
      <c r="AA39" s="0" t="n">
        <v>14.41</v>
      </c>
      <c r="AB39" s="0" t="s">
        <v>133</v>
      </c>
      <c r="AC39" s="0" t="s">
        <v>124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6567.89</v>
      </c>
      <c r="AJ39" s="0" t="n">
        <v>12.14</v>
      </c>
      <c r="AK39" s="0" t="s">
        <v>133</v>
      </c>
      <c r="AL39" s="0" t="s">
        <v>124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10113.91</v>
      </c>
      <c r="AS39" s="0" t="n">
        <v>16.03</v>
      </c>
      <c r="AT39" s="0" t="s">
        <v>133</v>
      </c>
      <c r="AU39" s="0" t="s">
        <v>124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9015.5</v>
      </c>
      <c r="BB39" s="0" t="n">
        <v>13.69</v>
      </c>
      <c r="BC39" s="0" t="s">
        <v>133</v>
      </c>
      <c r="BD39" s="0" t="s">
        <v>124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7008.29</v>
      </c>
      <c r="BK39" s="0" t="n">
        <v>14.07</v>
      </c>
      <c r="BL39" s="0" t="s">
        <v>133</v>
      </c>
      <c r="BM39" s="0" t="s">
        <v>124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888.65</v>
      </c>
      <c r="BT39" s="0" t="n">
        <v>11.86</v>
      </c>
    </row>
    <row r="40" customFormat="false" ht="15.75" hidden="false" customHeight="false" outlineLevel="0" collapsed="false">
      <c r="A40" s="0" t="s">
        <v>133</v>
      </c>
      <c r="B40" s="0" t="s">
        <v>124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320.46</v>
      </c>
      <c r="I40" s="0" t="n">
        <v>24.86</v>
      </c>
      <c r="J40" s="0" t="s">
        <v>133</v>
      </c>
      <c r="K40" s="0" t="s">
        <v>124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284.52</v>
      </c>
      <c r="R40" s="0" t="n">
        <v>19.46</v>
      </c>
      <c r="S40" s="0" t="s">
        <v>133</v>
      </c>
      <c r="T40" s="0" t="s">
        <v>124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6750.44</v>
      </c>
      <c r="AA40" s="0" t="n">
        <v>12.12</v>
      </c>
      <c r="AB40" s="0" t="s">
        <v>133</v>
      </c>
      <c r="AC40" s="0" t="s">
        <v>124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897.47</v>
      </c>
      <c r="AJ40" s="0" t="n">
        <v>10.35</v>
      </c>
      <c r="AK40" s="0" t="s">
        <v>133</v>
      </c>
      <c r="AL40" s="0" t="s">
        <v>124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9011.89</v>
      </c>
      <c r="AS40" s="0" t="n">
        <v>13.31</v>
      </c>
      <c r="AT40" s="0" t="s">
        <v>133</v>
      </c>
      <c r="AU40" s="0" t="s">
        <v>124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8125.16</v>
      </c>
      <c r="BB40" s="0" t="n">
        <v>11.68</v>
      </c>
      <c r="BC40" s="0" t="s">
        <v>133</v>
      </c>
      <c r="BD40" s="0" t="s">
        <v>124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6025.6</v>
      </c>
      <c r="BK40" s="0" t="n">
        <v>11.78</v>
      </c>
      <c r="BL40" s="0" t="s">
        <v>133</v>
      </c>
      <c r="BM40" s="0" t="s">
        <v>124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5116.27</v>
      </c>
      <c r="BT40" s="0" t="n">
        <v>10.44</v>
      </c>
    </row>
    <row r="41" customFormat="false" ht="15.75" hidden="false" customHeight="false" outlineLevel="0" collapsed="false">
      <c r="A41" s="0" t="s">
        <v>133</v>
      </c>
      <c r="B41" s="0" t="s">
        <v>124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2165.78</v>
      </c>
      <c r="I41" s="0" t="n">
        <v>22.15</v>
      </c>
      <c r="J41" s="0" t="s">
        <v>133</v>
      </c>
      <c r="K41" s="0" t="s">
        <v>124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161.98</v>
      </c>
      <c r="R41" s="0" t="n">
        <v>16.88</v>
      </c>
      <c r="S41" s="0" t="s">
        <v>133</v>
      </c>
      <c r="T41" s="0" t="s">
        <v>124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6197.03</v>
      </c>
      <c r="AA41" s="0" t="n">
        <v>10.41</v>
      </c>
      <c r="AB41" s="0" t="s">
        <v>133</v>
      </c>
      <c r="AC41" s="0" t="s">
        <v>124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5402.6</v>
      </c>
      <c r="AJ41" s="0" t="n">
        <v>9.12</v>
      </c>
      <c r="AK41" s="0" t="s">
        <v>133</v>
      </c>
      <c r="AL41" s="0" t="s">
        <v>124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8229.24</v>
      </c>
      <c r="AS41" s="0" t="n">
        <v>11.67</v>
      </c>
      <c r="AT41" s="0" t="s">
        <v>133</v>
      </c>
      <c r="AU41" s="0" t="s">
        <v>124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7427.95</v>
      </c>
      <c r="BB41" s="0" t="n">
        <v>10.19</v>
      </c>
      <c r="BC41" s="0" t="s">
        <v>133</v>
      </c>
      <c r="BD41" s="0" t="s">
        <v>124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5320.23</v>
      </c>
      <c r="BK41" s="0" t="n">
        <v>10.24</v>
      </c>
      <c r="BL41" s="0" t="s">
        <v>133</v>
      </c>
      <c r="BM41" s="0" t="s">
        <v>124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4517.47</v>
      </c>
      <c r="BT41" s="0" t="n">
        <v>8.43</v>
      </c>
    </row>
    <row r="42" customFormat="false" ht="15.75" hidden="false" customHeight="false" outlineLevel="0" collapsed="false">
      <c r="A42" s="0" t="s">
        <v>134</v>
      </c>
      <c r="B42" s="0" t="s">
        <v>124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3123.53</v>
      </c>
      <c r="I42" s="0" t="n">
        <v>36.96</v>
      </c>
      <c r="J42" s="0" t="s">
        <v>134</v>
      </c>
      <c r="K42" s="0" t="s">
        <v>124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2053.02</v>
      </c>
      <c r="R42" s="0" t="n">
        <v>29.27</v>
      </c>
      <c r="S42" s="0" t="s">
        <v>134</v>
      </c>
      <c r="T42" s="0" t="s">
        <v>124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9734.97</v>
      </c>
      <c r="AA42" s="0" t="n">
        <v>19.59</v>
      </c>
      <c r="AB42" s="0" t="s">
        <v>134</v>
      </c>
      <c r="AC42" s="0" t="s">
        <v>124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8441.03</v>
      </c>
      <c r="AJ42" s="0" t="n">
        <v>14.77</v>
      </c>
      <c r="AK42" s="0" t="s">
        <v>134</v>
      </c>
      <c r="AL42" s="0" t="s">
        <v>124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4127.9</v>
      </c>
      <c r="AS42" s="0" t="n">
        <v>21.42</v>
      </c>
      <c r="AT42" s="0" t="s">
        <v>134</v>
      </c>
      <c r="AU42" s="0" t="s">
        <v>124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2617.39</v>
      </c>
      <c r="BB42" s="0" t="n">
        <v>17.14</v>
      </c>
      <c r="BC42" s="0" t="s">
        <v>134</v>
      </c>
      <c r="BD42" s="0" t="s">
        <v>124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10452.96</v>
      </c>
      <c r="BK42" s="0" t="n">
        <v>19.68</v>
      </c>
      <c r="BL42" s="0" t="s">
        <v>134</v>
      </c>
      <c r="BM42" s="0" t="s">
        <v>124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8852.49</v>
      </c>
      <c r="BT42" s="0" t="n">
        <v>15</v>
      </c>
    </row>
    <row r="43" customFormat="false" ht="15.75" hidden="false" customHeight="false" outlineLevel="0" collapsed="false">
      <c r="A43" s="0" t="s">
        <v>134</v>
      </c>
      <c r="B43" s="0" t="s">
        <v>124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917.71</v>
      </c>
      <c r="I43" s="0" t="n">
        <v>33.21</v>
      </c>
      <c r="J43" s="0" t="s">
        <v>134</v>
      </c>
      <c r="K43" s="0" t="s">
        <v>124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764.31</v>
      </c>
      <c r="R43" s="0" t="n">
        <v>26.54</v>
      </c>
      <c r="S43" s="0" t="s">
        <v>134</v>
      </c>
      <c r="T43" s="0" t="s">
        <v>124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8660.58</v>
      </c>
      <c r="AA43" s="0" t="n">
        <v>16.7</v>
      </c>
      <c r="AB43" s="0" t="s">
        <v>134</v>
      </c>
      <c r="AC43" s="0" t="s">
        <v>124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7470.23</v>
      </c>
      <c r="AJ43" s="0" t="n">
        <v>12.69</v>
      </c>
      <c r="AK43" s="0" t="s">
        <v>134</v>
      </c>
      <c r="AL43" s="0" t="s">
        <v>124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2420.38</v>
      </c>
      <c r="AS43" s="0" t="n">
        <v>18.15</v>
      </c>
      <c r="AT43" s="0" t="s">
        <v>134</v>
      </c>
      <c r="AU43" s="0" t="s">
        <v>124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11164.05</v>
      </c>
      <c r="BB43" s="0" t="n">
        <v>14.43</v>
      </c>
      <c r="BC43" s="0" t="s">
        <v>134</v>
      </c>
      <c r="BD43" s="0" t="s">
        <v>124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8931.61</v>
      </c>
      <c r="BK43" s="0" t="n">
        <v>15.99</v>
      </c>
      <c r="BL43" s="0" t="s">
        <v>134</v>
      </c>
      <c r="BM43" s="0" t="s">
        <v>124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7468.06</v>
      </c>
      <c r="BT43" s="0" t="n">
        <v>12.33</v>
      </c>
    </row>
    <row r="44" customFormat="false" ht="15.75" hidden="false" customHeight="false" outlineLevel="0" collapsed="false">
      <c r="A44" s="0" t="s">
        <v>134</v>
      </c>
      <c r="B44" s="0" t="s">
        <v>124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728.12</v>
      </c>
      <c r="I44" s="0" t="n">
        <v>30.82</v>
      </c>
      <c r="J44" s="0" t="s">
        <v>134</v>
      </c>
      <c r="K44" s="0" t="s">
        <v>124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566.55</v>
      </c>
      <c r="R44" s="0" t="n">
        <v>24.04</v>
      </c>
      <c r="S44" s="0" t="s">
        <v>134</v>
      </c>
      <c r="T44" s="0" t="s">
        <v>124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7941.72</v>
      </c>
      <c r="AA44" s="0" t="n">
        <v>14.34</v>
      </c>
      <c r="AB44" s="0" t="s">
        <v>134</v>
      </c>
      <c r="AC44" s="0" t="s">
        <v>124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6829.94</v>
      </c>
      <c r="AJ44" s="0" t="n">
        <v>11.35</v>
      </c>
      <c r="AK44" s="0" t="s">
        <v>134</v>
      </c>
      <c r="AL44" s="0" t="s">
        <v>124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11247.18</v>
      </c>
      <c r="AS44" s="0" t="n">
        <v>15.62</v>
      </c>
      <c r="AT44" s="0" t="s">
        <v>134</v>
      </c>
      <c r="AU44" s="0" t="s">
        <v>124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10052.53</v>
      </c>
      <c r="BB44" s="0" t="n">
        <v>12.64</v>
      </c>
      <c r="BC44" s="0" t="s">
        <v>134</v>
      </c>
      <c r="BD44" s="0" t="s">
        <v>124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7749.16</v>
      </c>
      <c r="BK44" s="0" t="n">
        <v>13.65</v>
      </c>
      <c r="BL44" s="0" t="s">
        <v>134</v>
      </c>
      <c r="BM44" s="0" t="s">
        <v>124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6518.25</v>
      </c>
      <c r="BT44" s="0" t="n">
        <v>10.53</v>
      </c>
    </row>
    <row r="45" customFormat="false" ht="15.75" hidden="false" customHeight="false" outlineLevel="0" collapsed="false">
      <c r="A45" s="0" t="s">
        <v>134</v>
      </c>
      <c r="B45" s="0" t="s">
        <v>124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560.58</v>
      </c>
      <c r="I45" s="0" t="n">
        <v>27.8</v>
      </c>
      <c r="J45" s="0" t="s">
        <v>134</v>
      </c>
      <c r="K45" s="0" t="s">
        <v>124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420.48</v>
      </c>
      <c r="R45" s="0" t="n">
        <v>21.47</v>
      </c>
      <c r="S45" s="0" t="s">
        <v>134</v>
      </c>
      <c r="T45" s="0" t="s">
        <v>124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7448.86</v>
      </c>
      <c r="AA45" s="0" t="n">
        <v>12.63</v>
      </c>
      <c r="AB45" s="0" t="s">
        <v>134</v>
      </c>
      <c r="AC45" s="0" t="s">
        <v>124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6409.03</v>
      </c>
      <c r="AJ45" s="0" t="n">
        <v>10.43</v>
      </c>
      <c r="AK45" s="0" t="s">
        <v>134</v>
      </c>
      <c r="AL45" s="0" t="s">
        <v>124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10461.44</v>
      </c>
      <c r="AS45" s="0" t="n">
        <v>13.51</v>
      </c>
      <c r="AT45" s="0" t="s">
        <v>134</v>
      </c>
      <c r="AU45" s="0" t="s">
        <v>124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9298.88</v>
      </c>
      <c r="BB45" s="0" t="n">
        <v>11.39</v>
      </c>
      <c r="BC45" s="0" t="s">
        <v>134</v>
      </c>
      <c r="BD45" s="0" t="s">
        <v>124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916.26</v>
      </c>
      <c r="BK45" s="0" t="n">
        <v>11.91</v>
      </c>
      <c r="BL45" s="0" t="s">
        <v>134</v>
      </c>
      <c r="BM45" s="0" t="s">
        <v>124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862.78</v>
      </c>
      <c r="BT45" s="0" t="n">
        <v>9.29</v>
      </c>
    </row>
    <row r="46" customFormat="false" ht="15.75" hidden="false" customHeight="false" outlineLevel="0" collapsed="false">
      <c r="A46" s="0" t="s">
        <v>135</v>
      </c>
      <c r="B46" s="0" t="s">
        <v>124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968.44</v>
      </c>
      <c r="I46" s="0" t="n">
        <v>40.52</v>
      </c>
      <c r="J46" s="0" t="s">
        <v>135</v>
      </c>
      <c r="K46" s="0" t="s">
        <v>124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2230.43</v>
      </c>
      <c r="R46" s="0" t="n">
        <v>31.16</v>
      </c>
      <c r="S46" s="0" t="s">
        <v>135</v>
      </c>
      <c r="T46" s="0" t="s">
        <v>124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9315.93</v>
      </c>
      <c r="AA46" s="0" t="n">
        <v>20.26</v>
      </c>
      <c r="AB46" s="0" t="s">
        <v>135</v>
      </c>
      <c r="AC46" s="0" t="s">
        <v>124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8025.71</v>
      </c>
      <c r="AJ46" s="0" t="n">
        <v>15.69</v>
      </c>
      <c r="AK46" s="0" t="s">
        <v>135</v>
      </c>
      <c r="AL46" s="0" t="s">
        <v>124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3308.12</v>
      </c>
      <c r="AS46" s="0" t="n">
        <v>23.69</v>
      </c>
      <c r="AT46" s="0" t="s">
        <v>135</v>
      </c>
      <c r="AU46" s="0" t="s">
        <v>124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1589.36</v>
      </c>
      <c r="BB46" s="0" t="n">
        <v>18.74</v>
      </c>
      <c r="BC46" s="0" t="s">
        <v>135</v>
      </c>
      <c r="BD46" s="0" t="s">
        <v>124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9613.3</v>
      </c>
      <c r="BK46" s="0" t="n">
        <v>21.54</v>
      </c>
      <c r="BL46" s="0" t="s">
        <v>135</v>
      </c>
      <c r="BM46" s="0" t="s">
        <v>124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8080.85</v>
      </c>
      <c r="BT46" s="0" t="n">
        <v>17.34</v>
      </c>
    </row>
    <row r="47" customFormat="false" ht="15.75" hidden="false" customHeight="false" outlineLevel="0" collapsed="false">
      <c r="A47" s="0" t="s">
        <v>135</v>
      </c>
      <c r="B47" s="0" t="s">
        <v>124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736.37</v>
      </c>
      <c r="I47" s="0" t="n">
        <v>35.54</v>
      </c>
      <c r="J47" s="0" t="s">
        <v>135</v>
      </c>
      <c r="K47" s="0" t="s">
        <v>124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905.25</v>
      </c>
      <c r="R47" s="0" t="n">
        <v>27.87</v>
      </c>
      <c r="S47" s="0" t="s">
        <v>135</v>
      </c>
      <c r="T47" s="0" t="s">
        <v>124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7927.52</v>
      </c>
      <c r="AA47" s="0" t="n">
        <v>16.65</v>
      </c>
      <c r="AB47" s="0" t="s">
        <v>135</v>
      </c>
      <c r="AC47" s="0" t="s">
        <v>124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6838.55</v>
      </c>
      <c r="AJ47" s="0" t="n">
        <v>12.92</v>
      </c>
      <c r="AK47" s="0" t="s">
        <v>135</v>
      </c>
      <c r="AL47" s="0" t="s">
        <v>124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11333.51</v>
      </c>
      <c r="AS47" s="0" t="n">
        <v>18.5</v>
      </c>
      <c r="AT47" s="0" t="s">
        <v>135</v>
      </c>
      <c r="AU47" s="0" t="s">
        <v>124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9913.51</v>
      </c>
      <c r="BB47" s="0" t="n">
        <v>14.9</v>
      </c>
      <c r="BC47" s="0" t="s">
        <v>135</v>
      </c>
      <c r="BD47" s="0" t="s">
        <v>124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7632.9</v>
      </c>
      <c r="BK47" s="0" t="n">
        <v>16.79</v>
      </c>
      <c r="BL47" s="0" t="s">
        <v>135</v>
      </c>
      <c r="BM47" s="0" t="s">
        <v>124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6420.52</v>
      </c>
      <c r="BT47" s="0" t="n">
        <v>13.32</v>
      </c>
    </row>
    <row r="48" customFormat="false" ht="15.75" hidden="false" customHeight="false" outlineLevel="0" collapsed="false">
      <c r="A48" s="0" t="s">
        <v>135</v>
      </c>
      <c r="B48" s="0" t="s">
        <v>124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505.9</v>
      </c>
      <c r="I48" s="0" t="n">
        <v>32.34</v>
      </c>
      <c r="J48" s="0" t="s">
        <v>135</v>
      </c>
      <c r="K48" s="0" t="s">
        <v>124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627.92</v>
      </c>
      <c r="R48" s="0" t="n">
        <v>24.84</v>
      </c>
      <c r="S48" s="0" t="s">
        <v>135</v>
      </c>
      <c r="T48" s="0" t="s">
        <v>124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7064.42</v>
      </c>
      <c r="AA48" s="0" t="n">
        <v>15.25</v>
      </c>
      <c r="AB48" s="0" t="s">
        <v>135</v>
      </c>
      <c r="AC48" s="0" t="s">
        <v>124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6024.88</v>
      </c>
      <c r="AJ48" s="0" t="n">
        <v>11.07</v>
      </c>
      <c r="AK48" s="0" t="s">
        <v>135</v>
      </c>
      <c r="AL48" s="0" t="s">
        <v>124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9906.98</v>
      </c>
      <c r="AS48" s="0" t="n">
        <v>15.37</v>
      </c>
      <c r="AT48" s="0" t="s">
        <v>135</v>
      </c>
      <c r="AU48" s="0" t="s">
        <v>124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8622.69</v>
      </c>
      <c r="BB48" s="0" t="n">
        <v>12.39</v>
      </c>
      <c r="BC48" s="0" t="s">
        <v>135</v>
      </c>
      <c r="BD48" s="0" t="s">
        <v>124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6373.79</v>
      </c>
      <c r="BK48" s="0" t="n">
        <v>13.17</v>
      </c>
      <c r="BL48" s="0" t="s">
        <v>135</v>
      </c>
      <c r="BM48" s="0" t="s">
        <v>124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5316.2</v>
      </c>
      <c r="BT48" s="0" t="n">
        <v>10.64</v>
      </c>
    </row>
    <row r="49" customFormat="false" ht="15.75" hidden="false" customHeight="false" outlineLevel="0" collapsed="false">
      <c r="A49" s="0" t="s">
        <v>135</v>
      </c>
      <c r="B49" s="0" t="s">
        <v>124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287.31</v>
      </c>
      <c r="I49" s="0" t="n">
        <v>28.24</v>
      </c>
      <c r="J49" s="0" t="s">
        <v>135</v>
      </c>
      <c r="K49" s="0" t="s">
        <v>124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392.73</v>
      </c>
      <c r="R49" s="0" t="n">
        <v>22.3</v>
      </c>
      <c r="S49" s="0" t="s">
        <v>135</v>
      </c>
      <c r="T49" s="0" t="s">
        <v>124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6472</v>
      </c>
      <c r="AA49" s="0" t="n">
        <v>12.5</v>
      </c>
      <c r="AB49" s="0" t="s">
        <v>135</v>
      </c>
      <c r="AC49" s="0" t="s">
        <v>124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5515.21</v>
      </c>
      <c r="AJ49" s="0" t="n">
        <v>9.82</v>
      </c>
      <c r="AK49" s="0" t="s">
        <v>135</v>
      </c>
      <c r="AL49" s="0" t="s">
        <v>124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8675.37</v>
      </c>
      <c r="AS49" s="0" t="n">
        <v>12.55</v>
      </c>
      <c r="AT49" s="0" t="s">
        <v>135</v>
      </c>
      <c r="AU49" s="0" t="s">
        <v>124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7647.62</v>
      </c>
      <c r="BB49" s="0" t="n">
        <v>10.7</v>
      </c>
      <c r="BC49" s="0" t="s">
        <v>135</v>
      </c>
      <c r="BD49" s="0" t="s">
        <v>124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5447.71</v>
      </c>
      <c r="BK49" s="0" t="n">
        <v>10.5</v>
      </c>
      <c r="BL49" s="0" t="s">
        <v>135</v>
      </c>
      <c r="BM49" s="0" t="s">
        <v>124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4568.12</v>
      </c>
      <c r="BT49" s="0" t="n">
        <v>8.9</v>
      </c>
    </row>
    <row r="50" customFormat="false" ht="15.75" hidden="false" customHeight="false" outlineLevel="0" collapsed="false">
      <c r="A50" s="0" t="s">
        <v>136</v>
      </c>
      <c r="B50" s="0" t="s">
        <v>124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635.01</v>
      </c>
      <c r="I50" s="0" t="n">
        <v>18.58</v>
      </c>
      <c r="J50" s="0" t="s">
        <v>136</v>
      </c>
      <c r="K50" s="0" t="s">
        <v>124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1067.86</v>
      </c>
      <c r="R50" s="0" t="n">
        <v>13.95</v>
      </c>
      <c r="S50" s="0" t="s">
        <v>136</v>
      </c>
      <c r="T50" s="0" t="s">
        <v>124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6665.51</v>
      </c>
      <c r="AA50" s="0" t="n">
        <v>13.98</v>
      </c>
      <c r="AB50" s="0" t="s">
        <v>136</v>
      </c>
      <c r="AC50" s="0" t="s">
        <v>124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946.15</v>
      </c>
      <c r="AJ50" s="0" t="n">
        <v>10.91</v>
      </c>
      <c r="AK50" s="0" t="s">
        <v>136</v>
      </c>
      <c r="AL50" s="0" t="s">
        <v>124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9403.49</v>
      </c>
      <c r="AS50" s="0" t="n">
        <v>15.1</v>
      </c>
      <c r="AT50" s="0" t="s">
        <v>136</v>
      </c>
      <c r="AU50" s="0" t="s">
        <v>124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8362.3</v>
      </c>
      <c r="BB50" s="0" t="n">
        <v>12.19</v>
      </c>
      <c r="BC50" s="0" t="s">
        <v>136</v>
      </c>
      <c r="BD50" s="0" t="s">
        <v>124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7294.7</v>
      </c>
      <c r="BK50" s="0" t="n">
        <v>14.41</v>
      </c>
      <c r="BL50" s="0" t="s">
        <v>136</v>
      </c>
      <c r="BM50" s="0" t="s">
        <v>124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6309.64</v>
      </c>
      <c r="BT50" s="0" t="n">
        <v>11.19</v>
      </c>
    </row>
    <row r="51" customFormat="false" ht="15.75" hidden="false" customHeight="false" outlineLevel="0" collapsed="false">
      <c r="A51" s="0" t="s">
        <v>136</v>
      </c>
      <c r="B51" s="0" t="s">
        <v>124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498.47</v>
      </c>
      <c r="I51" s="0" t="n">
        <v>16.5</v>
      </c>
      <c r="J51" s="0" t="s">
        <v>136</v>
      </c>
      <c r="K51" s="0" t="s">
        <v>124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924.27</v>
      </c>
      <c r="R51" s="0" t="n">
        <v>12.82</v>
      </c>
      <c r="S51" s="0" t="s">
        <v>136</v>
      </c>
      <c r="T51" s="0" t="s">
        <v>124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5691.53</v>
      </c>
      <c r="AA51" s="0" t="n">
        <v>11.6</v>
      </c>
      <c r="AB51" s="0" t="s">
        <v>136</v>
      </c>
      <c r="AC51" s="0" t="s">
        <v>124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5063.7</v>
      </c>
      <c r="AJ51" s="0" t="n">
        <v>8.9</v>
      </c>
      <c r="AK51" s="0" t="s">
        <v>136</v>
      </c>
      <c r="AL51" s="0" t="s">
        <v>124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8196.49</v>
      </c>
      <c r="AS51" s="0" t="n">
        <v>12.4</v>
      </c>
      <c r="AT51" s="0" t="s">
        <v>136</v>
      </c>
      <c r="AU51" s="0" t="s">
        <v>124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7312.79</v>
      </c>
      <c r="BB51" s="0" t="n">
        <v>9.91</v>
      </c>
      <c r="BC51" s="0" t="s">
        <v>136</v>
      </c>
      <c r="BD51" s="0" t="s">
        <v>124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6055.73</v>
      </c>
      <c r="BK51" s="0" t="n">
        <v>11.71</v>
      </c>
      <c r="BL51" s="0" t="s">
        <v>136</v>
      </c>
      <c r="BM51" s="0" t="s">
        <v>124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5242.53</v>
      </c>
      <c r="BT51" s="0" t="n">
        <v>9</v>
      </c>
    </row>
    <row r="52" customFormat="false" ht="15.75" hidden="false" customHeight="false" outlineLevel="0" collapsed="false">
      <c r="A52" s="0" t="s">
        <v>136</v>
      </c>
      <c r="B52" s="0" t="s">
        <v>124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376.55</v>
      </c>
      <c r="I52" s="0" t="n">
        <v>15.18</v>
      </c>
      <c r="J52" s="0" t="s">
        <v>136</v>
      </c>
      <c r="K52" s="0" t="s">
        <v>124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811.08</v>
      </c>
      <c r="R52" s="0" t="n">
        <v>12.14</v>
      </c>
      <c r="S52" s="0" t="s">
        <v>136</v>
      </c>
      <c r="T52" s="0" t="s">
        <v>124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987.79</v>
      </c>
      <c r="AA52" s="0" t="n">
        <v>9.48</v>
      </c>
      <c r="AB52" s="0" t="s">
        <v>136</v>
      </c>
      <c r="AC52" s="0" t="s">
        <v>124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4433.97</v>
      </c>
      <c r="AJ52" s="0" t="n">
        <v>7.63</v>
      </c>
      <c r="AK52" s="0" t="s">
        <v>136</v>
      </c>
      <c r="AL52" s="0" t="s">
        <v>124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7056.56</v>
      </c>
      <c r="AS52" s="0" t="n">
        <v>10.57</v>
      </c>
      <c r="AT52" s="0" t="s">
        <v>136</v>
      </c>
      <c r="AU52" s="0" t="s">
        <v>124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6387.94</v>
      </c>
      <c r="BB52" s="0" t="n">
        <v>8.35</v>
      </c>
      <c r="BC52" s="0" t="s">
        <v>136</v>
      </c>
      <c r="BD52" s="0" t="s">
        <v>124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5072.56</v>
      </c>
      <c r="BK52" s="0" t="n">
        <v>9.96</v>
      </c>
      <c r="BL52" s="0" t="s">
        <v>136</v>
      </c>
      <c r="BM52" s="0" t="s">
        <v>124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4402.64</v>
      </c>
      <c r="BT52" s="0" t="n">
        <v>7.54</v>
      </c>
    </row>
    <row r="53" customFormat="false" ht="15.75" hidden="false" customHeight="false" outlineLevel="0" collapsed="false">
      <c r="A53" s="0" t="s">
        <v>136</v>
      </c>
      <c r="B53" s="0" t="s">
        <v>124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252.84</v>
      </c>
      <c r="I53" s="0" t="n">
        <v>13.68</v>
      </c>
      <c r="J53" s="0" t="s">
        <v>136</v>
      </c>
      <c r="K53" s="0" t="s">
        <v>124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719.09</v>
      </c>
      <c r="R53" s="0" t="n">
        <v>10.48</v>
      </c>
      <c r="S53" s="0" t="s">
        <v>136</v>
      </c>
      <c r="T53" s="0" t="s">
        <v>124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4468.35</v>
      </c>
      <c r="AA53" s="0" t="n">
        <v>8.03</v>
      </c>
      <c r="AB53" s="0" t="s">
        <v>136</v>
      </c>
      <c r="AC53" s="0" t="s">
        <v>124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989.44</v>
      </c>
      <c r="AJ53" s="0" t="n">
        <v>6.79</v>
      </c>
      <c r="AK53" s="0" t="s">
        <v>136</v>
      </c>
      <c r="AL53" s="0" t="s">
        <v>124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6343.93</v>
      </c>
      <c r="AS53" s="0" t="n">
        <v>8.88</v>
      </c>
      <c r="AT53" s="0" t="s">
        <v>136</v>
      </c>
      <c r="AU53" s="0" t="s">
        <v>124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5649.18</v>
      </c>
      <c r="BB53" s="0" t="n">
        <v>7.25</v>
      </c>
      <c r="BC53" s="0" t="s">
        <v>136</v>
      </c>
      <c r="BD53" s="0" t="s">
        <v>124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4320.81</v>
      </c>
      <c r="BK53" s="0" t="n">
        <v>8.49</v>
      </c>
      <c r="BL53" s="0" t="s">
        <v>136</v>
      </c>
      <c r="BM53" s="0" t="s">
        <v>124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739.49</v>
      </c>
      <c r="BT53" s="0" t="n">
        <v>6.41</v>
      </c>
    </row>
    <row r="54" customFormat="false" ht="15.75" hidden="false" customHeight="false" outlineLevel="0" collapsed="false">
      <c r="A54" s="0" t="s">
        <v>137</v>
      </c>
      <c r="B54" s="0" t="s">
        <v>124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660.95</v>
      </c>
      <c r="I54" s="0" t="n">
        <v>7.7</v>
      </c>
      <c r="J54" s="0" t="s">
        <v>137</v>
      </c>
      <c r="K54" s="0" t="s">
        <v>124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422.41</v>
      </c>
      <c r="R54" s="0" t="n">
        <v>6.28</v>
      </c>
      <c r="S54" s="0" t="s">
        <v>137</v>
      </c>
      <c r="T54" s="0" t="s">
        <v>124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2309.96</v>
      </c>
      <c r="AA54" s="0" t="n">
        <v>4.86</v>
      </c>
      <c r="AB54" s="0" t="s">
        <v>137</v>
      </c>
      <c r="AC54" s="0" t="s">
        <v>124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990.93</v>
      </c>
      <c r="AJ54" s="0" t="n">
        <v>3.83</v>
      </c>
      <c r="AK54" s="0" t="s">
        <v>137</v>
      </c>
      <c r="AL54" s="0" t="s">
        <v>124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3159.2</v>
      </c>
      <c r="AS54" s="0" t="n">
        <v>5.3</v>
      </c>
      <c r="AT54" s="0" t="s">
        <v>137</v>
      </c>
      <c r="AU54" s="0" t="s">
        <v>124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754.42</v>
      </c>
      <c r="BB54" s="0" t="n">
        <v>4.29</v>
      </c>
      <c r="BC54" s="0" t="s">
        <v>137</v>
      </c>
      <c r="BD54" s="0" t="s">
        <v>124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312.61</v>
      </c>
      <c r="BK54" s="0" t="n">
        <v>4.84</v>
      </c>
      <c r="BL54" s="0" t="s">
        <v>137</v>
      </c>
      <c r="BM54" s="0" t="s">
        <v>124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961.94</v>
      </c>
      <c r="BT54" s="0" t="n">
        <v>3.79</v>
      </c>
    </row>
    <row r="55" customFormat="false" ht="15.75" hidden="false" customHeight="false" outlineLevel="0" collapsed="false">
      <c r="A55" s="0" t="s">
        <v>137</v>
      </c>
      <c r="B55" s="0" t="s">
        <v>124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604.55</v>
      </c>
      <c r="I55" s="0" t="n">
        <v>6.81</v>
      </c>
      <c r="J55" s="0" t="s">
        <v>137</v>
      </c>
      <c r="K55" s="0" t="s">
        <v>124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70.31</v>
      </c>
      <c r="R55" s="0" t="n">
        <v>5.56</v>
      </c>
      <c r="S55" s="0" t="s">
        <v>137</v>
      </c>
      <c r="T55" s="0" t="s">
        <v>124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2039.86</v>
      </c>
      <c r="AA55" s="0" t="n">
        <v>4.04</v>
      </c>
      <c r="AB55" s="0" t="s">
        <v>137</v>
      </c>
      <c r="AC55" s="0" t="s">
        <v>124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770.05</v>
      </c>
      <c r="AJ55" s="0" t="n">
        <v>3.32</v>
      </c>
      <c r="AK55" s="0" t="s">
        <v>137</v>
      </c>
      <c r="AL55" s="0" t="s">
        <v>124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805.56</v>
      </c>
      <c r="AS55" s="0" t="n">
        <v>4.51</v>
      </c>
      <c r="AT55" s="0" t="s">
        <v>137</v>
      </c>
      <c r="AU55" s="0" t="s">
        <v>124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475.93</v>
      </c>
      <c r="BB55" s="0" t="n">
        <v>3.75</v>
      </c>
      <c r="BC55" s="0" t="s">
        <v>137</v>
      </c>
      <c r="BD55" s="0" t="s">
        <v>124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988.95</v>
      </c>
      <c r="BK55" s="0" t="n">
        <v>4</v>
      </c>
      <c r="BL55" s="0" t="s">
        <v>137</v>
      </c>
      <c r="BM55" s="0" t="s">
        <v>124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686.51</v>
      </c>
      <c r="BT55" s="0" t="n">
        <v>3.25</v>
      </c>
    </row>
    <row r="56" customFormat="false" ht="15.75" hidden="false" customHeight="false" outlineLevel="0" collapsed="false">
      <c r="A56" s="0" t="s">
        <v>137</v>
      </c>
      <c r="B56" s="0" t="s">
        <v>124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559.95</v>
      </c>
      <c r="I56" s="0" t="n">
        <v>6.17</v>
      </c>
      <c r="J56" s="0" t="s">
        <v>137</v>
      </c>
      <c r="K56" s="0" t="s">
        <v>124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320.63</v>
      </c>
      <c r="R56" s="0" t="n">
        <v>4.92</v>
      </c>
      <c r="S56" s="0" t="s">
        <v>137</v>
      </c>
      <c r="T56" s="0" t="s">
        <v>124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834.44</v>
      </c>
      <c r="AA56" s="0" t="n">
        <v>3.3</v>
      </c>
      <c r="AB56" s="0" t="s">
        <v>137</v>
      </c>
      <c r="AC56" s="0" t="s">
        <v>124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587.93</v>
      </c>
      <c r="AJ56" s="0" t="n">
        <v>2.88</v>
      </c>
      <c r="AK56" s="0" t="s">
        <v>137</v>
      </c>
      <c r="AL56" s="0" t="s">
        <v>124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500.09</v>
      </c>
      <c r="AS56" s="0" t="n">
        <v>3.71</v>
      </c>
      <c r="AT56" s="0" t="s">
        <v>137</v>
      </c>
      <c r="AU56" s="0" t="s">
        <v>124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2225.39</v>
      </c>
      <c r="BB56" s="0" t="n">
        <v>3.24</v>
      </c>
      <c r="BC56" s="0" t="s">
        <v>137</v>
      </c>
      <c r="BD56" s="0" t="s">
        <v>124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724.22</v>
      </c>
      <c r="BK56" s="0" t="n">
        <v>3.4</v>
      </c>
      <c r="BL56" s="0" t="s">
        <v>137</v>
      </c>
      <c r="BM56" s="0" t="s">
        <v>124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466.21</v>
      </c>
      <c r="BT56" s="0" t="n">
        <v>2.78</v>
      </c>
    </row>
    <row r="57" customFormat="false" ht="15.75" hidden="false" customHeight="false" outlineLevel="0" collapsed="false">
      <c r="A57" s="0" t="s">
        <v>137</v>
      </c>
      <c r="B57" s="0" t="s">
        <v>124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524.15</v>
      </c>
      <c r="I57" s="0" t="n">
        <v>5.63</v>
      </c>
      <c r="J57" s="0" t="s">
        <v>137</v>
      </c>
      <c r="K57" s="0" t="s">
        <v>124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87.41</v>
      </c>
      <c r="R57" s="0" t="n">
        <v>4.33</v>
      </c>
      <c r="S57" s="0" t="s">
        <v>137</v>
      </c>
      <c r="T57" s="0" t="s">
        <v>124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673.9</v>
      </c>
      <c r="AA57" s="0" t="n">
        <v>2.87</v>
      </c>
      <c r="AB57" s="0" t="s">
        <v>137</v>
      </c>
      <c r="AC57" s="0" t="s">
        <v>124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450.97</v>
      </c>
      <c r="AJ57" s="0" t="n">
        <v>2.56</v>
      </c>
      <c r="AK57" s="0" t="s">
        <v>137</v>
      </c>
      <c r="AL57" s="0" t="s">
        <v>124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2253.31</v>
      </c>
      <c r="AS57" s="0" t="n">
        <v>3.25</v>
      </c>
      <c r="AT57" s="0" t="s">
        <v>137</v>
      </c>
      <c r="AU57" s="0" t="s">
        <v>124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2014.48</v>
      </c>
      <c r="BB57" s="0" t="n">
        <v>2.84</v>
      </c>
      <c r="BC57" s="0" t="s">
        <v>137</v>
      </c>
      <c r="BD57" s="0" t="s">
        <v>124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532.3</v>
      </c>
      <c r="BK57" s="0" t="n">
        <v>2.86</v>
      </c>
      <c r="BL57" s="0" t="s">
        <v>137</v>
      </c>
      <c r="BM57" s="0" t="s">
        <v>124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281.84</v>
      </c>
      <c r="BT57" s="0" t="n">
        <v>2.41</v>
      </c>
    </row>
    <row r="58" customFormat="false" ht="15.75" hidden="false" customHeight="false" outlineLevel="0" collapsed="false">
      <c r="A58" s="0" t="s">
        <v>138</v>
      </c>
      <c r="B58" s="0" t="s">
        <v>124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903.89</v>
      </c>
      <c r="I58" s="0" t="n">
        <v>10.86</v>
      </c>
      <c r="J58" s="0" t="s">
        <v>138</v>
      </c>
      <c r="K58" s="0" t="s">
        <v>124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654.39</v>
      </c>
      <c r="R58" s="0" t="n">
        <v>9.18</v>
      </c>
      <c r="S58" s="0" t="s">
        <v>138</v>
      </c>
      <c r="T58" s="0" t="s">
        <v>124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549.56</v>
      </c>
      <c r="AA58" s="0" t="n">
        <v>5.86</v>
      </c>
      <c r="AB58" s="0" t="s">
        <v>138</v>
      </c>
      <c r="AC58" s="0" t="s">
        <v>124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2148.02</v>
      </c>
      <c r="AJ58" s="0" t="n">
        <v>4.5</v>
      </c>
      <c r="AK58" s="0" t="s">
        <v>138</v>
      </c>
      <c r="AL58" s="0" t="s">
        <v>124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615.19</v>
      </c>
      <c r="AS58" s="0" t="n">
        <v>6.98</v>
      </c>
      <c r="AT58" s="0" t="s">
        <v>138</v>
      </c>
      <c r="AU58" s="0" t="s">
        <v>124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3140.96</v>
      </c>
      <c r="BB58" s="0" t="n">
        <v>5.52</v>
      </c>
      <c r="BC58" s="0" t="s">
        <v>138</v>
      </c>
      <c r="BD58" s="0" t="s">
        <v>124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615.55</v>
      </c>
      <c r="BK58" s="0" t="n">
        <v>6.13</v>
      </c>
      <c r="BL58" s="0" t="s">
        <v>138</v>
      </c>
      <c r="BM58" s="0" t="s">
        <v>124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2147.74</v>
      </c>
      <c r="BT58" s="0" t="n">
        <v>4.91</v>
      </c>
    </row>
    <row r="59" customFormat="false" ht="15.75" hidden="false" customHeight="false" outlineLevel="0" collapsed="false">
      <c r="A59" s="0" t="s">
        <v>138</v>
      </c>
      <c r="B59" s="0" t="s">
        <v>124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808.72</v>
      </c>
      <c r="I59" s="0" t="n">
        <v>10.15</v>
      </c>
      <c r="J59" s="0" t="s">
        <v>138</v>
      </c>
      <c r="K59" s="0" t="s">
        <v>124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547.36</v>
      </c>
      <c r="R59" s="0" t="n">
        <v>7.94</v>
      </c>
      <c r="S59" s="0" t="s">
        <v>138</v>
      </c>
      <c r="T59" s="0" t="s">
        <v>124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2128.49</v>
      </c>
      <c r="AA59" s="0" t="n">
        <v>4.72</v>
      </c>
      <c r="AB59" s="0" t="s">
        <v>138</v>
      </c>
      <c r="AC59" s="0" t="s">
        <v>124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762.79</v>
      </c>
      <c r="AJ59" s="0" t="n">
        <v>3.55</v>
      </c>
      <c r="AK59" s="0" t="s">
        <v>138</v>
      </c>
      <c r="AL59" s="0" t="s">
        <v>124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3092.22</v>
      </c>
      <c r="AS59" s="0" t="n">
        <v>5.1</v>
      </c>
      <c r="AT59" s="0" t="s">
        <v>138</v>
      </c>
      <c r="AU59" s="0" t="s">
        <v>124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615.68</v>
      </c>
      <c r="BB59" s="0" t="n">
        <v>4.15</v>
      </c>
      <c r="BC59" s="0" t="s">
        <v>138</v>
      </c>
      <c r="BD59" s="0" t="s">
        <v>124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2017.95</v>
      </c>
      <c r="BK59" s="0" t="n">
        <v>4.38</v>
      </c>
      <c r="BL59" s="0" t="s">
        <v>138</v>
      </c>
      <c r="BM59" s="0" t="s">
        <v>124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643.96</v>
      </c>
      <c r="BT59" s="0" t="n">
        <v>3.56</v>
      </c>
    </row>
    <row r="60" customFormat="false" ht="15.75" hidden="false" customHeight="false" outlineLevel="0" collapsed="false">
      <c r="A60" s="0" t="s">
        <v>138</v>
      </c>
      <c r="B60" s="0" t="s">
        <v>124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746.62</v>
      </c>
      <c r="I60" s="0" t="n">
        <v>8.91</v>
      </c>
      <c r="J60" s="0" t="s">
        <v>138</v>
      </c>
      <c r="K60" s="0" t="s">
        <v>124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68.6</v>
      </c>
      <c r="R60" s="0" t="n">
        <v>6.96</v>
      </c>
      <c r="S60" s="0" t="s">
        <v>138</v>
      </c>
      <c r="T60" s="0" t="s">
        <v>124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902.45</v>
      </c>
      <c r="AA60" s="0" t="n">
        <v>4.19</v>
      </c>
      <c r="AB60" s="0" t="s">
        <v>138</v>
      </c>
      <c r="AC60" s="0" t="s">
        <v>124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567.94</v>
      </c>
      <c r="AJ60" s="0" t="n">
        <v>3.11</v>
      </c>
      <c r="AK60" s="0" t="s">
        <v>138</v>
      </c>
      <c r="AL60" s="0" t="s">
        <v>124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760.88</v>
      </c>
      <c r="AS60" s="0" t="n">
        <v>4.34</v>
      </c>
      <c r="AT60" s="0" t="s">
        <v>138</v>
      </c>
      <c r="AU60" s="0" t="s">
        <v>124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2282.1</v>
      </c>
      <c r="BB60" s="0" t="n">
        <v>3.35</v>
      </c>
      <c r="BC60" s="0" t="s">
        <v>138</v>
      </c>
      <c r="BD60" s="0" t="s">
        <v>124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668.18</v>
      </c>
      <c r="BK60" s="0" t="n">
        <v>3.31</v>
      </c>
      <c r="BL60" s="0" t="s">
        <v>138</v>
      </c>
      <c r="BM60" s="0" t="s">
        <v>124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338.6</v>
      </c>
      <c r="BT60" s="0" t="n">
        <v>2.77</v>
      </c>
    </row>
    <row r="61" customFormat="false" ht="15.75" hidden="false" customHeight="false" outlineLevel="0" collapsed="false">
      <c r="A61" s="0" t="s">
        <v>138</v>
      </c>
      <c r="B61" s="0" t="s">
        <v>124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97.39</v>
      </c>
      <c r="I61" s="0" t="n">
        <v>8.06</v>
      </c>
      <c r="J61" s="0" t="s">
        <v>138</v>
      </c>
      <c r="K61" s="0" t="s">
        <v>124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404.61</v>
      </c>
      <c r="R61" s="0" t="n">
        <v>6.28</v>
      </c>
      <c r="S61" s="0" t="s">
        <v>138</v>
      </c>
      <c r="T61" s="0" t="s">
        <v>124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771.76</v>
      </c>
      <c r="AA61" s="0" t="n">
        <v>3.54</v>
      </c>
      <c r="AB61" s="0" t="s">
        <v>138</v>
      </c>
      <c r="AC61" s="0" t="s">
        <v>124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457.32</v>
      </c>
      <c r="AJ61" s="0" t="n">
        <v>2.89</v>
      </c>
      <c r="AK61" s="0" t="s">
        <v>138</v>
      </c>
      <c r="AL61" s="0" t="s">
        <v>124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365.38</v>
      </c>
      <c r="AS61" s="0" t="n">
        <v>3.54</v>
      </c>
      <c r="AT61" s="0" t="s">
        <v>138</v>
      </c>
      <c r="AU61" s="0" t="s">
        <v>124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2053.45</v>
      </c>
      <c r="BB61" s="0" t="n">
        <v>3.02</v>
      </c>
      <c r="BC61" s="0" t="s">
        <v>138</v>
      </c>
      <c r="BD61" s="0" t="s">
        <v>124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463.98</v>
      </c>
      <c r="BK61" s="0" t="n">
        <v>2.74</v>
      </c>
      <c r="BL61" s="0" t="s">
        <v>138</v>
      </c>
      <c r="BM61" s="0" t="s">
        <v>124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165.04</v>
      </c>
      <c r="BT61" s="0" t="n">
        <v>2.38</v>
      </c>
    </row>
    <row r="62" customFormat="false" ht="15.75" hidden="false" customHeight="false" outlineLevel="0" collapsed="false">
      <c r="A62" s="0" t="s">
        <v>139</v>
      </c>
      <c r="B62" s="0" t="s">
        <v>124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754.29</v>
      </c>
      <c r="I62" s="0" t="n">
        <v>10.22</v>
      </c>
      <c r="J62" s="0" t="s">
        <v>139</v>
      </c>
      <c r="K62" s="0" t="s">
        <v>124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557.41</v>
      </c>
      <c r="R62" s="0" t="n">
        <v>8.06</v>
      </c>
      <c r="S62" s="0" t="s">
        <v>139</v>
      </c>
      <c r="T62" s="0" t="s">
        <v>124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2111.08</v>
      </c>
      <c r="AA62" s="0" t="n">
        <v>4.8</v>
      </c>
      <c r="AB62" s="0" t="s">
        <v>139</v>
      </c>
      <c r="AC62" s="0" t="s">
        <v>124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787.36</v>
      </c>
      <c r="AJ62" s="0" t="n">
        <v>3.85</v>
      </c>
      <c r="AK62" s="0" t="s">
        <v>139</v>
      </c>
      <c r="AL62" s="0" t="s">
        <v>124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957.47</v>
      </c>
      <c r="AS62" s="0" t="n">
        <v>5.64</v>
      </c>
      <c r="AT62" s="0" t="s">
        <v>139</v>
      </c>
      <c r="AU62" s="0" t="s">
        <v>124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602.94</v>
      </c>
      <c r="BB62" s="0" t="n">
        <v>4.61</v>
      </c>
      <c r="BC62" s="0" t="s">
        <v>139</v>
      </c>
      <c r="BD62" s="0" t="s">
        <v>124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2133.49</v>
      </c>
      <c r="BK62" s="0" t="n">
        <v>4.8</v>
      </c>
      <c r="BL62" s="0" t="s">
        <v>139</v>
      </c>
      <c r="BM62" s="0" t="s">
        <v>124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761.21</v>
      </c>
      <c r="BT62" s="0" t="n">
        <v>4.08</v>
      </c>
    </row>
    <row r="63" customFormat="false" ht="15.75" hidden="false" customHeight="false" outlineLevel="0" collapsed="false">
      <c r="A63" s="0" t="s">
        <v>139</v>
      </c>
      <c r="B63" s="0" t="s">
        <v>124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98.95</v>
      </c>
      <c r="I63" s="0" t="n">
        <v>9.2</v>
      </c>
      <c r="J63" s="0" t="s">
        <v>139</v>
      </c>
      <c r="K63" s="0" t="s">
        <v>124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75.98</v>
      </c>
      <c r="R63" s="0" t="n">
        <v>7.23</v>
      </c>
      <c r="S63" s="0" t="s">
        <v>139</v>
      </c>
      <c r="T63" s="0" t="s">
        <v>124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807.65</v>
      </c>
      <c r="AA63" s="0" t="n">
        <v>3.89</v>
      </c>
      <c r="AB63" s="0" t="s">
        <v>139</v>
      </c>
      <c r="AC63" s="0" t="s">
        <v>124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521.42</v>
      </c>
      <c r="AJ63" s="0" t="n">
        <v>3.09</v>
      </c>
      <c r="AK63" s="0" t="s">
        <v>139</v>
      </c>
      <c r="AL63" s="0" t="s">
        <v>124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521.38</v>
      </c>
      <c r="AS63" s="0" t="n">
        <v>4.32</v>
      </c>
      <c r="AT63" s="0" t="s">
        <v>139</v>
      </c>
      <c r="AU63" s="0" t="s">
        <v>124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2207.33</v>
      </c>
      <c r="BB63" s="0" t="n">
        <v>3.58</v>
      </c>
      <c r="BC63" s="0" t="s">
        <v>139</v>
      </c>
      <c r="BD63" s="0" t="s">
        <v>124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679.71</v>
      </c>
      <c r="BK63" s="0" t="n">
        <v>3.62</v>
      </c>
      <c r="BL63" s="0" t="s">
        <v>139</v>
      </c>
      <c r="BM63" s="0" t="s">
        <v>124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395.35</v>
      </c>
      <c r="BT63" s="0" t="n">
        <v>3.1</v>
      </c>
    </row>
    <row r="64" customFormat="false" ht="15.75" hidden="false" customHeight="false" outlineLevel="0" collapsed="false">
      <c r="A64" s="0" t="s">
        <v>139</v>
      </c>
      <c r="B64" s="0" t="s">
        <v>124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640.28</v>
      </c>
      <c r="I64" s="0" t="n">
        <v>8.07</v>
      </c>
      <c r="J64" s="0" t="s">
        <v>139</v>
      </c>
      <c r="K64" s="0" t="s">
        <v>124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93.88</v>
      </c>
      <c r="R64" s="0" t="n">
        <v>6.31</v>
      </c>
      <c r="S64" s="0" t="s">
        <v>139</v>
      </c>
      <c r="T64" s="0" t="s">
        <v>124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619.45</v>
      </c>
      <c r="AA64" s="0" t="n">
        <v>3.1</v>
      </c>
      <c r="AB64" s="0" t="s">
        <v>139</v>
      </c>
      <c r="AC64" s="0" t="s">
        <v>124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344.28</v>
      </c>
      <c r="AJ64" s="0" t="n">
        <v>2.64</v>
      </c>
      <c r="AK64" s="0" t="s">
        <v>139</v>
      </c>
      <c r="AL64" s="0" t="s">
        <v>124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2233.42</v>
      </c>
      <c r="AS64" s="0" t="n">
        <v>3.34</v>
      </c>
      <c r="AT64" s="0" t="s">
        <v>139</v>
      </c>
      <c r="AU64" s="0" t="s">
        <v>124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911.97</v>
      </c>
      <c r="BB64" s="0" t="n">
        <v>2.92</v>
      </c>
      <c r="BC64" s="0" t="s">
        <v>139</v>
      </c>
      <c r="BD64" s="0" t="s">
        <v>124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403.4</v>
      </c>
      <c r="BK64" s="0" t="n">
        <v>2.82</v>
      </c>
      <c r="BL64" s="0" t="s">
        <v>139</v>
      </c>
      <c r="BM64" s="0" t="s">
        <v>124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1144.94</v>
      </c>
      <c r="BT64" s="0" t="n">
        <v>2.46</v>
      </c>
    </row>
    <row r="65" customFormat="false" ht="15.75" hidden="false" customHeight="false" outlineLevel="0" collapsed="false">
      <c r="A65" s="0" t="s">
        <v>139</v>
      </c>
      <c r="B65" s="0" t="s">
        <v>124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79.75</v>
      </c>
      <c r="I65" s="0" t="n">
        <v>7.09</v>
      </c>
      <c r="J65" s="0" t="s">
        <v>139</v>
      </c>
      <c r="K65" s="0" t="s">
        <v>124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331.64</v>
      </c>
      <c r="R65" s="0" t="n">
        <v>5.43</v>
      </c>
      <c r="S65" s="0" t="s">
        <v>139</v>
      </c>
      <c r="T65" s="0" t="s">
        <v>124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476.85</v>
      </c>
      <c r="AA65" s="0" t="n">
        <v>2.58</v>
      </c>
      <c r="AB65" s="0" t="s">
        <v>139</v>
      </c>
      <c r="AC65" s="0" t="s">
        <v>124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223.61</v>
      </c>
      <c r="AJ65" s="0" t="n">
        <v>2.31</v>
      </c>
      <c r="AK65" s="0" t="s">
        <v>139</v>
      </c>
      <c r="AL65" s="0" t="s">
        <v>124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977.34</v>
      </c>
      <c r="AS65" s="0" t="n">
        <v>2.74</v>
      </c>
      <c r="AT65" s="0" t="s">
        <v>139</v>
      </c>
      <c r="AU65" s="0" t="s">
        <v>124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705.79</v>
      </c>
      <c r="BB65" s="0" t="n">
        <v>2.48</v>
      </c>
      <c r="BC65" s="0" t="s">
        <v>139</v>
      </c>
      <c r="BD65" s="0" t="s">
        <v>124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211.94</v>
      </c>
      <c r="BK65" s="0" t="n">
        <v>2.3</v>
      </c>
      <c r="BL65" s="0" t="s">
        <v>139</v>
      </c>
      <c r="BM65" s="0" t="s">
        <v>124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986.25</v>
      </c>
      <c r="BT65" s="0" t="n">
        <v>2.04</v>
      </c>
    </row>
    <row r="66" customFormat="false" ht="15.75" hidden="false" customHeight="false" outlineLevel="0" collapsed="false">
      <c r="A66" s="0" t="s">
        <v>140</v>
      </c>
      <c r="B66" s="0" t="s">
        <v>124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425.98</v>
      </c>
      <c r="I66" s="0" t="n">
        <v>5.13</v>
      </c>
      <c r="J66" s="0" t="s">
        <v>140</v>
      </c>
      <c r="K66" s="0" t="s">
        <v>124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79.66</v>
      </c>
      <c r="R66" s="0" t="n">
        <v>3.85</v>
      </c>
      <c r="S66" s="0" t="s">
        <v>140</v>
      </c>
      <c r="T66" s="0" t="s">
        <v>124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563.56</v>
      </c>
      <c r="AA66" s="0" t="n">
        <v>3.42</v>
      </c>
      <c r="AB66" s="0" t="s">
        <v>140</v>
      </c>
      <c r="AC66" s="0" t="s">
        <v>124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378.54</v>
      </c>
      <c r="AJ66" s="0" t="n">
        <v>2.78</v>
      </c>
      <c r="AK66" s="0" t="s">
        <v>140</v>
      </c>
      <c r="AL66" s="0" t="s">
        <v>124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2330.15</v>
      </c>
      <c r="AS66" s="0" t="n">
        <v>3.8</v>
      </c>
      <c r="AT66" s="0" t="s">
        <v>140</v>
      </c>
      <c r="AU66" s="0" t="s">
        <v>124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969.1</v>
      </c>
      <c r="BB66" s="0" t="n">
        <v>3.12</v>
      </c>
      <c r="BC66" s="0" t="s">
        <v>140</v>
      </c>
      <c r="BD66" s="0" t="s">
        <v>124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694.75</v>
      </c>
      <c r="BK66" s="0" t="n">
        <v>3.57</v>
      </c>
      <c r="BL66" s="0" t="s">
        <v>140</v>
      </c>
      <c r="BM66" s="0" t="s">
        <v>124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455.61</v>
      </c>
      <c r="BT66" s="0" t="n">
        <v>2.81</v>
      </c>
    </row>
    <row r="67" customFormat="false" ht="15.75" hidden="false" customHeight="false" outlineLevel="0" collapsed="false">
      <c r="A67" s="0" t="s">
        <v>140</v>
      </c>
      <c r="B67" s="0" t="s">
        <v>124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91.32</v>
      </c>
      <c r="I67" s="0" t="n">
        <v>4.55</v>
      </c>
      <c r="J67" s="0" t="s">
        <v>140</v>
      </c>
      <c r="K67" s="0" t="s">
        <v>124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42.12</v>
      </c>
      <c r="R67" s="0" t="n">
        <v>3.54</v>
      </c>
      <c r="S67" s="0" t="s">
        <v>140</v>
      </c>
      <c r="T67" s="0" t="s">
        <v>124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365.71</v>
      </c>
      <c r="AA67" s="0" t="n">
        <v>2.77</v>
      </c>
      <c r="AB67" s="0" t="s">
        <v>140</v>
      </c>
      <c r="AC67" s="0" t="s">
        <v>124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192.79</v>
      </c>
      <c r="AJ67" s="0" t="n">
        <v>2.32</v>
      </c>
      <c r="AK67" s="0" t="s">
        <v>140</v>
      </c>
      <c r="AL67" s="0" t="s">
        <v>124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989.3</v>
      </c>
      <c r="AS67" s="0" t="n">
        <v>3.19</v>
      </c>
      <c r="AT67" s="0" t="s">
        <v>140</v>
      </c>
      <c r="AU67" s="0" t="s">
        <v>124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751.8</v>
      </c>
      <c r="BB67" s="0" t="n">
        <v>2.64</v>
      </c>
      <c r="BC67" s="0" t="s">
        <v>140</v>
      </c>
      <c r="BD67" s="0" t="s">
        <v>124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430.33</v>
      </c>
      <c r="BK67" s="0" t="n">
        <v>2.98</v>
      </c>
      <c r="BL67" s="0" t="s">
        <v>140</v>
      </c>
      <c r="BM67" s="0" t="s">
        <v>124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237.55</v>
      </c>
      <c r="BT67" s="0" t="n">
        <v>2.34</v>
      </c>
    </row>
    <row r="68" customFormat="false" ht="15.75" hidden="false" customHeight="false" outlineLevel="0" collapsed="false">
      <c r="A68" s="0" t="s">
        <v>140</v>
      </c>
      <c r="B68" s="0" t="s">
        <v>124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57.91</v>
      </c>
      <c r="I68" s="0" t="n">
        <v>4.15</v>
      </c>
      <c r="J68" s="0" t="s">
        <v>140</v>
      </c>
      <c r="K68" s="0" t="s">
        <v>124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206.13</v>
      </c>
      <c r="R68" s="0" t="n">
        <v>3.16</v>
      </c>
      <c r="S68" s="0" t="s">
        <v>140</v>
      </c>
      <c r="T68" s="0" t="s">
        <v>124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184.48</v>
      </c>
      <c r="AA68" s="0" t="n">
        <v>2.25</v>
      </c>
      <c r="AB68" s="0" t="s">
        <v>140</v>
      </c>
      <c r="AC68" s="0" t="s">
        <v>124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1044.96</v>
      </c>
      <c r="AJ68" s="0" t="n">
        <v>1.98</v>
      </c>
      <c r="AK68" s="0" t="s">
        <v>140</v>
      </c>
      <c r="AL68" s="0" t="s">
        <v>124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757.67</v>
      </c>
      <c r="AS68" s="0" t="n">
        <v>2.51</v>
      </c>
      <c r="AT68" s="0" t="s">
        <v>140</v>
      </c>
      <c r="AU68" s="0" t="s">
        <v>124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541.2</v>
      </c>
      <c r="BB68" s="0" t="n">
        <v>2.18</v>
      </c>
      <c r="BC68" s="0" t="s">
        <v>140</v>
      </c>
      <c r="BD68" s="0" t="s">
        <v>124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208.66</v>
      </c>
      <c r="BK68" s="0" t="n">
        <v>2.36</v>
      </c>
      <c r="BL68" s="0" t="s">
        <v>140</v>
      </c>
      <c r="BM68" s="0" t="s">
        <v>124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1052.9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4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326.6</v>
      </c>
      <c r="I69" s="0" t="n">
        <v>3.61</v>
      </c>
      <c r="J69" s="0" t="s">
        <v>140</v>
      </c>
      <c r="K69" s="0" t="s">
        <v>124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80.73</v>
      </c>
      <c r="R69" s="0" t="n">
        <v>2.8</v>
      </c>
      <c r="S69" s="0" t="s">
        <v>140</v>
      </c>
      <c r="T69" s="0" t="s">
        <v>124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1069.59</v>
      </c>
      <c r="AA69" s="0" t="n">
        <v>1.91</v>
      </c>
      <c r="AB69" s="0" t="s">
        <v>140</v>
      </c>
      <c r="AC69" s="0" t="s">
        <v>124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931.45</v>
      </c>
      <c r="AJ69" s="0" t="n">
        <v>1.71</v>
      </c>
      <c r="AK69" s="0" t="s">
        <v>140</v>
      </c>
      <c r="AL69" s="0" t="s">
        <v>124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522.92</v>
      </c>
      <c r="AS69" s="0" t="n">
        <v>2.06</v>
      </c>
      <c r="AT69" s="0" t="s">
        <v>140</v>
      </c>
      <c r="AU69" s="0" t="s">
        <v>124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352.39</v>
      </c>
      <c r="BB69" s="0" t="n">
        <v>1.86</v>
      </c>
      <c r="BC69" s="0" t="s">
        <v>140</v>
      </c>
      <c r="BD69" s="0" t="s">
        <v>124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1041.97</v>
      </c>
      <c r="BK69" s="0" t="n">
        <v>1.92</v>
      </c>
      <c r="BL69" s="0" t="s">
        <v>140</v>
      </c>
      <c r="BM69" s="0" t="s">
        <v>124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885.48</v>
      </c>
      <c r="BT69" s="0" t="n">
        <v>1.63</v>
      </c>
    </row>
    <row r="70" customFormat="false" ht="15.75" hidden="false" customHeight="false" outlineLevel="0" collapsed="false">
      <c r="A70" s="0" t="s">
        <v>141</v>
      </c>
      <c r="B70" s="0" t="s">
        <v>124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6561.75</v>
      </c>
      <c r="I70" s="0" t="n">
        <v>68.71</v>
      </c>
      <c r="J70" s="0" t="s">
        <v>141</v>
      </c>
      <c r="K70" s="0" t="s">
        <v>124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693.93</v>
      </c>
      <c r="R70" s="0" t="n">
        <v>52.87</v>
      </c>
      <c r="S70" s="0" t="s">
        <v>141</v>
      </c>
      <c r="T70" s="0" t="s">
        <v>124</v>
      </c>
      <c r="U70" s="0" t="n">
        <v>22</v>
      </c>
      <c r="AA70" s="0" t="s">
        <v>88</v>
      </c>
      <c r="AB70" s="0" t="s">
        <v>141</v>
      </c>
      <c r="AC70" s="0" t="s">
        <v>124</v>
      </c>
      <c r="AD70" s="0" t="n">
        <v>22</v>
      </c>
      <c r="AJ70" s="0" t="s">
        <v>88</v>
      </c>
      <c r="AK70" s="0" t="s">
        <v>141</v>
      </c>
      <c r="AL70" s="0" t="s">
        <v>124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21627.95</v>
      </c>
      <c r="AS70" s="0" t="n">
        <v>34.4</v>
      </c>
      <c r="AT70" s="0" t="s">
        <v>141</v>
      </c>
      <c r="AU70" s="0" t="s">
        <v>124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8997.96</v>
      </c>
      <c r="BB70" s="0" t="n">
        <v>26.62</v>
      </c>
      <c r="BC70" s="0" t="s">
        <v>141</v>
      </c>
      <c r="BD70" s="0" t="s">
        <v>124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3541.94</v>
      </c>
      <c r="BK70" s="0" t="n">
        <v>29.28</v>
      </c>
      <c r="BL70" s="0" t="s">
        <v>141</v>
      </c>
      <c r="BM70" s="0" t="s">
        <v>124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11091.84</v>
      </c>
      <c r="BT70" s="0" t="n">
        <v>20.54</v>
      </c>
    </row>
    <row r="71" customFormat="false" ht="15.75" hidden="false" customHeight="false" outlineLevel="0" collapsed="false">
      <c r="A71" s="0" t="s">
        <v>141</v>
      </c>
      <c r="B71" s="0" t="s">
        <v>124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6200.28</v>
      </c>
      <c r="I71" s="0" t="n">
        <v>65.97</v>
      </c>
      <c r="J71" s="0" t="s">
        <v>141</v>
      </c>
      <c r="K71" s="0" t="s">
        <v>124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3348.35</v>
      </c>
      <c r="R71" s="0" t="n">
        <v>48.12</v>
      </c>
      <c r="S71" s="0" t="s">
        <v>141</v>
      </c>
      <c r="T71" s="0" t="s">
        <v>124</v>
      </c>
      <c r="U71" s="0" t="n">
        <v>27</v>
      </c>
      <c r="AA71" s="0" t="s">
        <v>88</v>
      </c>
      <c r="AB71" s="0" t="s">
        <v>141</v>
      </c>
      <c r="AC71" s="0" t="s">
        <v>124</v>
      </c>
      <c r="AD71" s="0" t="n">
        <v>27</v>
      </c>
      <c r="AJ71" s="0" t="s">
        <v>88</v>
      </c>
      <c r="AK71" s="0" t="s">
        <v>141</v>
      </c>
      <c r="AL71" s="0" t="s">
        <v>124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9731.78</v>
      </c>
      <c r="AS71" s="0" t="n">
        <v>28.17</v>
      </c>
      <c r="AT71" s="0" t="s">
        <v>141</v>
      </c>
      <c r="AU71" s="0" t="s">
        <v>124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7467.72</v>
      </c>
      <c r="BB71" s="0" t="n">
        <v>22.97</v>
      </c>
      <c r="BC71" s="0" t="s">
        <v>141</v>
      </c>
      <c r="BD71" s="0" t="s">
        <v>124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1955.36</v>
      </c>
      <c r="BK71" s="0" t="n">
        <v>22.83</v>
      </c>
      <c r="BL71" s="0" t="s">
        <v>141</v>
      </c>
      <c r="BM71" s="0" t="s">
        <v>124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9859.4</v>
      </c>
      <c r="BT71" s="0" t="n">
        <v>17.66</v>
      </c>
    </row>
    <row r="72" customFormat="false" ht="15.75" hidden="false" customHeight="false" outlineLevel="0" collapsed="false">
      <c r="A72" s="0" t="s">
        <v>141</v>
      </c>
      <c r="B72" s="0" t="s">
        <v>124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877.31</v>
      </c>
      <c r="I72" s="0" t="n">
        <v>62.24</v>
      </c>
      <c r="J72" s="0" t="s">
        <v>141</v>
      </c>
      <c r="K72" s="0" t="s">
        <v>124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3097.97</v>
      </c>
      <c r="R72" s="0" t="n">
        <v>46.08</v>
      </c>
      <c r="S72" s="0" t="s">
        <v>141</v>
      </c>
      <c r="T72" s="0" t="s">
        <v>124</v>
      </c>
      <c r="U72" s="0" t="n">
        <v>32</v>
      </c>
      <c r="AA72" s="0" t="s">
        <v>88</v>
      </c>
      <c r="AB72" s="0" t="s">
        <v>141</v>
      </c>
      <c r="AC72" s="0" t="s">
        <v>124</v>
      </c>
      <c r="AD72" s="0" t="n">
        <v>32</v>
      </c>
      <c r="AJ72" s="0" t="s">
        <v>88</v>
      </c>
      <c r="AK72" s="0" t="s">
        <v>141</v>
      </c>
      <c r="AL72" s="0" t="s">
        <v>124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8737.94</v>
      </c>
      <c r="AS72" s="0" t="n">
        <v>25.06</v>
      </c>
      <c r="AT72" s="0" t="s">
        <v>141</v>
      </c>
      <c r="AU72" s="0" t="s">
        <v>124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6565.5</v>
      </c>
      <c r="BB72" s="0" t="n">
        <v>20.85</v>
      </c>
      <c r="BC72" s="0" t="s">
        <v>141</v>
      </c>
      <c r="BD72" s="0" t="s">
        <v>124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11209.1</v>
      </c>
      <c r="BK72" s="0" t="n">
        <v>19.48</v>
      </c>
      <c r="BL72" s="0" t="s">
        <v>141</v>
      </c>
      <c r="BM72" s="0" t="s">
        <v>124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9174.86</v>
      </c>
      <c r="BT72" s="0" t="n">
        <v>16.37</v>
      </c>
    </row>
    <row r="73" customFormat="false" ht="15.75" hidden="false" customHeight="false" outlineLevel="0" collapsed="false">
      <c r="A73" s="0" t="s">
        <v>141</v>
      </c>
      <c r="B73" s="0" t="s">
        <v>124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5457.73</v>
      </c>
      <c r="I73" s="0" t="n">
        <v>58.81</v>
      </c>
      <c r="J73" s="0" t="s">
        <v>141</v>
      </c>
      <c r="K73" s="0" t="s">
        <v>124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946.95</v>
      </c>
      <c r="R73" s="0" t="n">
        <v>41.6</v>
      </c>
      <c r="S73" s="0" t="s">
        <v>141</v>
      </c>
      <c r="T73" s="0" t="s">
        <v>124</v>
      </c>
      <c r="U73" s="0" t="n">
        <v>37</v>
      </c>
      <c r="AA73" s="0" t="s">
        <v>88</v>
      </c>
      <c r="AB73" s="0" t="s">
        <v>141</v>
      </c>
      <c r="AC73" s="0" t="s">
        <v>124</v>
      </c>
      <c r="AD73" s="0" t="n">
        <v>37</v>
      </c>
      <c r="AJ73" s="0" t="s">
        <v>88</v>
      </c>
      <c r="AK73" s="0" t="s">
        <v>141</v>
      </c>
      <c r="AL73" s="0" t="s">
        <v>124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8113.57</v>
      </c>
      <c r="AS73" s="0" t="n">
        <v>22.56</v>
      </c>
      <c r="AT73" s="0" t="s">
        <v>141</v>
      </c>
      <c r="AU73" s="0" t="s">
        <v>124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6045.54</v>
      </c>
      <c r="BB73" s="0" t="n">
        <v>19.54</v>
      </c>
      <c r="BC73" s="0" t="s">
        <v>141</v>
      </c>
      <c r="BD73" s="0" t="s">
        <v>124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10705.63</v>
      </c>
      <c r="BK73" s="0" t="n">
        <v>17.14</v>
      </c>
      <c r="BL73" s="0" t="s">
        <v>141</v>
      </c>
      <c r="BM73" s="0" t="s">
        <v>124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8744.33</v>
      </c>
      <c r="BT73" s="0" t="n">
        <v>14.28</v>
      </c>
    </row>
    <row r="74" customFormat="false" ht="15.75" hidden="false" customHeight="false" outlineLevel="0" collapsed="false">
      <c r="A74" s="0" t="s">
        <v>142</v>
      </c>
      <c r="B74" s="0" t="s">
        <v>124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6353</v>
      </c>
      <c r="I74" s="0" t="n">
        <v>68.74</v>
      </c>
      <c r="J74" s="0" t="s">
        <v>142</v>
      </c>
      <c r="K74" s="0" t="s">
        <v>124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678.06</v>
      </c>
      <c r="R74" s="0" t="n">
        <v>50.99</v>
      </c>
      <c r="S74" s="0" t="s">
        <v>142</v>
      </c>
      <c r="T74" s="0" t="s">
        <v>124</v>
      </c>
      <c r="U74" s="0" t="n">
        <v>22</v>
      </c>
      <c r="AA74" s="0" t="s">
        <v>88</v>
      </c>
      <c r="AB74" s="0" t="s">
        <v>142</v>
      </c>
      <c r="AC74" s="0" t="s">
        <v>124</v>
      </c>
      <c r="AD74" s="0" t="n">
        <v>22</v>
      </c>
      <c r="AJ74" s="0" t="s">
        <v>88</v>
      </c>
      <c r="AK74" s="0" t="s">
        <v>142</v>
      </c>
      <c r="AL74" s="0" t="s">
        <v>124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21957.41</v>
      </c>
      <c r="AS74" s="0" t="n">
        <v>34.88</v>
      </c>
      <c r="AT74" s="0" t="s">
        <v>142</v>
      </c>
      <c r="AU74" s="0" t="s">
        <v>124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9320.07</v>
      </c>
      <c r="BB74" s="0" t="n">
        <v>26.37</v>
      </c>
      <c r="BC74" s="0" t="s">
        <v>142</v>
      </c>
      <c r="BD74" s="0" t="s">
        <v>124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3847.97</v>
      </c>
      <c r="BK74" s="0" t="n">
        <v>29.26</v>
      </c>
      <c r="BL74" s="0" t="s">
        <v>142</v>
      </c>
      <c r="BM74" s="0" t="s">
        <v>124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11342.81</v>
      </c>
      <c r="BT74" s="0" t="n">
        <v>20.7</v>
      </c>
    </row>
    <row r="75" customFormat="false" ht="15.75" hidden="false" customHeight="false" outlineLevel="0" collapsed="false">
      <c r="A75" s="0" t="s">
        <v>142</v>
      </c>
      <c r="B75" s="0" t="s">
        <v>124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969.93</v>
      </c>
      <c r="I75" s="0" t="n">
        <v>63.41</v>
      </c>
      <c r="J75" s="0" t="s">
        <v>142</v>
      </c>
      <c r="K75" s="0" t="s">
        <v>124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3331.11</v>
      </c>
      <c r="R75" s="0" t="n">
        <v>47</v>
      </c>
      <c r="S75" s="0" t="s">
        <v>142</v>
      </c>
      <c r="T75" s="0" t="s">
        <v>124</v>
      </c>
      <c r="U75" s="0" t="n">
        <v>27</v>
      </c>
      <c r="AA75" s="0" t="s">
        <v>88</v>
      </c>
      <c r="AB75" s="0" t="s">
        <v>142</v>
      </c>
      <c r="AC75" s="0" t="s">
        <v>124</v>
      </c>
      <c r="AD75" s="0" t="n">
        <v>27</v>
      </c>
      <c r="AJ75" s="0" t="s">
        <v>88</v>
      </c>
      <c r="AK75" s="0" t="s">
        <v>142</v>
      </c>
      <c r="AL75" s="0" t="s">
        <v>124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20166.48</v>
      </c>
      <c r="AS75" s="0" t="n">
        <v>28.81</v>
      </c>
      <c r="AT75" s="0" t="s">
        <v>142</v>
      </c>
      <c r="AU75" s="0" t="s">
        <v>124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7577.5</v>
      </c>
      <c r="BB75" s="0" t="n">
        <v>22.64</v>
      </c>
      <c r="BC75" s="0" t="s">
        <v>142</v>
      </c>
      <c r="BD75" s="0" t="s">
        <v>124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2126.01</v>
      </c>
      <c r="BK75" s="0" t="n">
        <v>23.62</v>
      </c>
      <c r="BL75" s="0" t="s">
        <v>142</v>
      </c>
      <c r="BM75" s="0" t="s">
        <v>124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9953.51</v>
      </c>
      <c r="BT75" s="0" t="n">
        <v>16.91</v>
      </c>
    </row>
    <row r="76" customFormat="false" ht="15.75" hidden="false" customHeight="false" outlineLevel="0" collapsed="false">
      <c r="A76" s="0" t="s">
        <v>142</v>
      </c>
      <c r="B76" s="0" t="s">
        <v>124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5596.89</v>
      </c>
      <c r="I76" s="0" t="n">
        <v>58.36</v>
      </c>
      <c r="J76" s="0" t="s">
        <v>142</v>
      </c>
      <c r="K76" s="0" t="s">
        <v>124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3115.16</v>
      </c>
      <c r="R76" s="0" t="n">
        <v>44.63</v>
      </c>
      <c r="S76" s="0" t="s">
        <v>142</v>
      </c>
      <c r="T76" s="0" t="s">
        <v>124</v>
      </c>
      <c r="U76" s="0" t="n">
        <v>32</v>
      </c>
      <c r="AA76" s="0" t="s">
        <v>88</v>
      </c>
      <c r="AB76" s="0" t="s">
        <v>142</v>
      </c>
      <c r="AC76" s="0" t="s">
        <v>124</v>
      </c>
      <c r="AD76" s="0" t="n">
        <v>32</v>
      </c>
      <c r="AJ76" s="0" t="s">
        <v>88</v>
      </c>
      <c r="AK76" s="0" t="s">
        <v>142</v>
      </c>
      <c r="AL76" s="0" t="s">
        <v>124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9018.95</v>
      </c>
      <c r="AS76" s="0" t="n">
        <v>26.47</v>
      </c>
      <c r="AT76" s="0" t="s">
        <v>142</v>
      </c>
      <c r="AU76" s="0" t="s">
        <v>124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6678.95</v>
      </c>
      <c r="BB76" s="0" t="n">
        <v>20.59</v>
      </c>
      <c r="BC76" s="0" t="s">
        <v>142</v>
      </c>
      <c r="BD76" s="0" t="s">
        <v>124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11314.94</v>
      </c>
      <c r="BK76" s="0" t="n">
        <v>20.87</v>
      </c>
      <c r="BL76" s="0" t="s">
        <v>142</v>
      </c>
      <c r="BM76" s="0" t="s">
        <v>124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9217.08</v>
      </c>
      <c r="BT76" s="0" t="n">
        <v>15.47</v>
      </c>
    </row>
    <row r="77" customFormat="false" ht="15.75" hidden="false" customHeight="false" outlineLevel="0" collapsed="false">
      <c r="A77" s="0" t="s">
        <v>142</v>
      </c>
      <c r="B77" s="0" t="s">
        <v>124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5390.86</v>
      </c>
      <c r="I77" s="0" t="n">
        <v>55.05</v>
      </c>
      <c r="J77" s="0" t="s">
        <v>142</v>
      </c>
      <c r="K77" s="0" t="s">
        <v>124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932.26</v>
      </c>
      <c r="R77" s="0" t="n">
        <v>41.02</v>
      </c>
      <c r="S77" s="0" t="s">
        <v>142</v>
      </c>
      <c r="T77" s="0" t="s">
        <v>124</v>
      </c>
      <c r="U77" s="0" t="n">
        <v>37</v>
      </c>
      <c r="AA77" s="0" t="s">
        <v>88</v>
      </c>
      <c r="AB77" s="0" t="s">
        <v>142</v>
      </c>
      <c r="AC77" s="0" t="s">
        <v>124</v>
      </c>
      <c r="AD77" s="0" t="n">
        <v>37</v>
      </c>
      <c r="AJ77" s="0" t="s">
        <v>88</v>
      </c>
      <c r="AK77" s="0" t="s">
        <v>142</v>
      </c>
      <c r="AL77" s="0" t="s">
        <v>124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8237.04</v>
      </c>
      <c r="AS77" s="0" t="n">
        <v>24.35</v>
      </c>
      <c r="AT77" s="0" t="s">
        <v>142</v>
      </c>
      <c r="AU77" s="0" t="s">
        <v>124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6052.79</v>
      </c>
      <c r="BB77" s="0" t="n">
        <v>19.32</v>
      </c>
      <c r="BC77" s="0" t="s">
        <v>142</v>
      </c>
      <c r="BD77" s="0" t="s">
        <v>124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10777.93</v>
      </c>
      <c r="BK77" s="0" t="n">
        <v>18.67</v>
      </c>
      <c r="BL77" s="0" t="s">
        <v>142</v>
      </c>
      <c r="BM77" s="0" t="s">
        <v>124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8761.13</v>
      </c>
      <c r="BT77" s="0" t="n">
        <v>14.2</v>
      </c>
    </row>
    <row r="78" customFormat="false" ht="15.75" hidden="false" customHeight="false" outlineLevel="0" collapsed="false">
      <c r="A78" s="0" t="s">
        <v>143</v>
      </c>
      <c r="B78" s="0" t="s">
        <v>124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6444.05</v>
      </c>
      <c r="I78" s="0" t="n">
        <v>70.07</v>
      </c>
      <c r="J78" s="0" t="s">
        <v>143</v>
      </c>
      <c r="K78" s="0" t="s">
        <v>124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705.82</v>
      </c>
      <c r="R78" s="0" t="n">
        <v>51.61</v>
      </c>
      <c r="S78" s="0" t="s">
        <v>143</v>
      </c>
      <c r="T78" s="0" t="s">
        <v>124</v>
      </c>
      <c r="U78" s="0" t="n">
        <v>22</v>
      </c>
      <c r="AA78" s="0" t="s">
        <v>88</v>
      </c>
      <c r="AB78" s="0" t="s">
        <v>143</v>
      </c>
      <c r="AC78" s="0" t="s">
        <v>124</v>
      </c>
      <c r="AD78" s="0" t="n">
        <v>22</v>
      </c>
      <c r="AJ78" s="0" t="s">
        <v>88</v>
      </c>
      <c r="AK78" s="0" t="s">
        <v>143</v>
      </c>
      <c r="AL78" s="0" t="s">
        <v>124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21992.08</v>
      </c>
      <c r="AS78" s="0" t="n">
        <v>33.19</v>
      </c>
      <c r="AT78" s="0" t="s">
        <v>143</v>
      </c>
      <c r="AU78" s="0" t="s">
        <v>124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9317.31</v>
      </c>
      <c r="BB78" s="0" t="n">
        <v>26.37</v>
      </c>
      <c r="BC78" s="0" t="s">
        <v>143</v>
      </c>
      <c r="BD78" s="0" t="s">
        <v>124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4023.37</v>
      </c>
      <c r="BK78" s="0" t="n">
        <v>29.12</v>
      </c>
      <c r="BL78" s="0" t="s">
        <v>143</v>
      </c>
      <c r="BM78" s="0" t="s">
        <v>124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11447.64</v>
      </c>
      <c r="BT78" s="0" t="n">
        <v>20.3</v>
      </c>
    </row>
    <row r="79" customFormat="false" ht="15.75" hidden="false" customHeight="false" outlineLevel="0" collapsed="false">
      <c r="A79" s="0" t="s">
        <v>143</v>
      </c>
      <c r="B79" s="0" t="s">
        <v>124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6112.05</v>
      </c>
      <c r="I79" s="0" t="n">
        <v>64.42</v>
      </c>
      <c r="J79" s="0" t="s">
        <v>143</v>
      </c>
      <c r="K79" s="0" t="s">
        <v>124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3340.07</v>
      </c>
      <c r="R79" s="0" t="n">
        <v>48.14</v>
      </c>
      <c r="S79" s="0" t="s">
        <v>143</v>
      </c>
      <c r="T79" s="0" t="s">
        <v>124</v>
      </c>
      <c r="U79" s="0" t="n">
        <v>27</v>
      </c>
      <c r="AA79" s="0" t="s">
        <v>88</v>
      </c>
      <c r="AB79" s="0" t="s">
        <v>143</v>
      </c>
      <c r="AC79" s="0" t="s">
        <v>124</v>
      </c>
      <c r="AD79" s="0" t="n">
        <v>27</v>
      </c>
      <c r="AJ79" s="0" t="s">
        <v>88</v>
      </c>
      <c r="AK79" s="0" t="s">
        <v>143</v>
      </c>
      <c r="AL79" s="0" t="s">
        <v>124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9938.56</v>
      </c>
      <c r="AS79" s="0" t="n">
        <v>29.54</v>
      </c>
      <c r="AT79" s="0" t="s">
        <v>143</v>
      </c>
      <c r="AU79" s="0" t="s">
        <v>124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7542.85</v>
      </c>
      <c r="BB79" s="0" t="n">
        <v>22.71</v>
      </c>
      <c r="BC79" s="0" t="s">
        <v>143</v>
      </c>
      <c r="BD79" s="0" t="s">
        <v>124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2245.56</v>
      </c>
      <c r="BK79" s="0" t="n">
        <v>24</v>
      </c>
      <c r="BL79" s="0" t="s">
        <v>143</v>
      </c>
      <c r="BM79" s="0" t="s">
        <v>124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10020.48</v>
      </c>
      <c r="BT79" s="0" t="n">
        <v>16.85</v>
      </c>
    </row>
    <row r="80" customFormat="false" ht="15.75" hidden="false" customHeight="false" outlineLevel="0" collapsed="false">
      <c r="A80" s="0" t="s">
        <v>143</v>
      </c>
      <c r="B80" s="0" t="s">
        <v>124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707.41</v>
      </c>
      <c r="I80" s="0" t="n">
        <v>61.01</v>
      </c>
      <c r="J80" s="0" t="s">
        <v>143</v>
      </c>
      <c r="K80" s="0" t="s">
        <v>124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3101.25</v>
      </c>
      <c r="R80" s="0" t="n">
        <v>43.79</v>
      </c>
      <c r="S80" s="0" t="s">
        <v>143</v>
      </c>
      <c r="T80" s="0" t="s">
        <v>124</v>
      </c>
      <c r="U80" s="0" t="n">
        <v>32</v>
      </c>
      <c r="AA80" s="0" t="s">
        <v>88</v>
      </c>
      <c r="AB80" s="0" t="s">
        <v>143</v>
      </c>
      <c r="AC80" s="0" t="s">
        <v>124</v>
      </c>
      <c r="AD80" s="0" t="n">
        <v>32</v>
      </c>
      <c r="AJ80" s="0" t="s">
        <v>88</v>
      </c>
      <c r="AK80" s="0" t="s">
        <v>143</v>
      </c>
      <c r="AL80" s="0" t="s">
        <v>124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8845.5</v>
      </c>
      <c r="AS80" s="0" t="n">
        <v>27.11</v>
      </c>
      <c r="AT80" s="0" t="s">
        <v>143</v>
      </c>
      <c r="AU80" s="0" t="s">
        <v>124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6568.22</v>
      </c>
      <c r="BB80" s="0" t="n">
        <v>20.96</v>
      </c>
      <c r="BC80" s="0" t="s">
        <v>143</v>
      </c>
      <c r="BD80" s="0" t="s">
        <v>124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11362.04</v>
      </c>
      <c r="BK80" s="0" t="n">
        <v>20.92</v>
      </c>
      <c r="BL80" s="0" t="s">
        <v>143</v>
      </c>
      <c r="BM80" s="0" t="s">
        <v>124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9263.28</v>
      </c>
      <c r="BT80" s="0" t="n">
        <v>15.14</v>
      </c>
    </row>
    <row r="81" customFormat="false" ht="15.75" hidden="false" customHeight="false" outlineLevel="0" collapsed="false">
      <c r="A81" s="0" t="s">
        <v>143</v>
      </c>
      <c r="B81" s="0" t="s">
        <v>124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5428.88</v>
      </c>
      <c r="I81" s="0" t="n">
        <v>58.52</v>
      </c>
      <c r="J81" s="0" t="s">
        <v>143</v>
      </c>
      <c r="K81" s="0" t="s">
        <v>124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932.5</v>
      </c>
      <c r="R81" s="0" t="n">
        <v>41.16</v>
      </c>
      <c r="S81" s="0" t="s">
        <v>143</v>
      </c>
      <c r="T81" s="0" t="s">
        <v>124</v>
      </c>
      <c r="U81" s="0" t="n">
        <v>37</v>
      </c>
      <c r="AA81" s="0" t="s">
        <v>88</v>
      </c>
      <c r="AB81" s="0" t="s">
        <v>143</v>
      </c>
      <c r="AC81" s="0" t="s">
        <v>124</v>
      </c>
      <c r="AD81" s="0" t="n">
        <v>37</v>
      </c>
      <c r="AJ81" s="0" t="s">
        <v>88</v>
      </c>
      <c r="AK81" s="0" t="s">
        <v>143</v>
      </c>
      <c r="AL81" s="0" t="s">
        <v>124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8208.18</v>
      </c>
      <c r="AS81" s="0" t="n">
        <v>22.89</v>
      </c>
      <c r="AT81" s="0" t="s">
        <v>143</v>
      </c>
      <c r="AU81" s="0" t="s">
        <v>124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5926.27</v>
      </c>
      <c r="BB81" s="0" t="n">
        <v>19.47</v>
      </c>
      <c r="BC81" s="0" t="s">
        <v>143</v>
      </c>
      <c r="BD81" s="0" t="s">
        <v>124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10832.55</v>
      </c>
      <c r="BK81" s="0" t="n">
        <v>17.58</v>
      </c>
      <c r="BL81" s="0" t="s">
        <v>143</v>
      </c>
      <c r="BM81" s="0" t="s">
        <v>124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8758.05</v>
      </c>
      <c r="BT81" s="0" t="n">
        <v>14.08</v>
      </c>
    </row>
    <row r="82" customFormat="false" ht="15.75" hidden="false" customHeight="false" outlineLevel="0" collapsed="false">
      <c r="A82" s="0" t="s">
        <v>144</v>
      </c>
      <c r="B82" s="0" t="s">
        <v>124</v>
      </c>
      <c r="C82" s="0" t="n">
        <v>22</v>
      </c>
      <c r="I82" s="0" t="s">
        <v>88</v>
      </c>
      <c r="J82" s="0" t="s">
        <v>144</v>
      </c>
      <c r="K82" s="0" t="s">
        <v>124</v>
      </c>
      <c r="L82" s="0" t="n">
        <v>22</v>
      </c>
      <c r="R82" s="0" t="s">
        <v>88</v>
      </c>
      <c r="S82" s="0" t="s">
        <v>144</v>
      </c>
      <c r="T82" s="0" t="s">
        <v>124</v>
      </c>
      <c r="U82" s="0" t="n">
        <v>22</v>
      </c>
      <c r="AA82" s="0" t="s">
        <v>88</v>
      </c>
      <c r="AB82" s="0" t="s">
        <v>144</v>
      </c>
      <c r="AC82" s="0" t="s">
        <v>124</v>
      </c>
      <c r="AD82" s="0" t="n">
        <v>22</v>
      </c>
      <c r="AJ82" s="0" t="s">
        <v>88</v>
      </c>
      <c r="AK82" s="0" t="s">
        <v>144</v>
      </c>
      <c r="AL82" s="0" t="s">
        <v>124</v>
      </c>
      <c r="AM82" s="0" t="n">
        <v>22</v>
      </c>
      <c r="AS82" s="0" t="s">
        <v>88</v>
      </c>
      <c r="AT82" s="0" t="s">
        <v>144</v>
      </c>
      <c r="AU82" s="0" t="s">
        <v>124</v>
      </c>
      <c r="AV82" s="0" t="n">
        <v>22</v>
      </c>
      <c r="BB82" s="0" t="s">
        <v>88</v>
      </c>
      <c r="BC82" s="0" t="s">
        <v>144</v>
      </c>
      <c r="BD82" s="0" t="s">
        <v>124</v>
      </c>
      <c r="BE82" s="0" t="n">
        <v>22</v>
      </c>
      <c r="BK82" s="0" t="s">
        <v>88</v>
      </c>
      <c r="BL82" s="0" t="s">
        <v>144</v>
      </c>
      <c r="BM82" s="0" t="s">
        <v>124</v>
      </c>
      <c r="BN82" s="0" t="n">
        <v>22</v>
      </c>
      <c r="BT82" s="0" t="s">
        <v>88</v>
      </c>
    </row>
    <row r="83" customFormat="false" ht="15.75" hidden="false" customHeight="false" outlineLevel="0" collapsed="false">
      <c r="A83" s="0" t="s">
        <v>144</v>
      </c>
      <c r="B83" s="0" t="s">
        <v>124</v>
      </c>
      <c r="C83" s="0" t="n">
        <v>27</v>
      </c>
      <c r="I83" s="0" t="s">
        <v>88</v>
      </c>
      <c r="J83" s="0" t="s">
        <v>144</v>
      </c>
      <c r="K83" s="0" t="s">
        <v>124</v>
      </c>
      <c r="L83" s="0" t="n">
        <v>27</v>
      </c>
      <c r="R83" s="0" t="s">
        <v>88</v>
      </c>
      <c r="S83" s="0" t="s">
        <v>144</v>
      </c>
      <c r="T83" s="0" t="s">
        <v>124</v>
      </c>
      <c r="U83" s="0" t="n">
        <v>27</v>
      </c>
      <c r="AA83" s="0" t="s">
        <v>88</v>
      </c>
      <c r="AB83" s="0" t="s">
        <v>144</v>
      </c>
      <c r="AC83" s="0" t="s">
        <v>124</v>
      </c>
      <c r="AD83" s="0" t="n">
        <v>27</v>
      </c>
      <c r="AJ83" s="0" t="s">
        <v>88</v>
      </c>
      <c r="AK83" s="0" t="s">
        <v>144</v>
      </c>
      <c r="AL83" s="0" t="s">
        <v>124</v>
      </c>
      <c r="AM83" s="0" t="n">
        <v>27</v>
      </c>
      <c r="AS83" s="0" t="s">
        <v>88</v>
      </c>
      <c r="AT83" s="0" t="s">
        <v>144</v>
      </c>
      <c r="AU83" s="0" t="s">
        <v>124</v>
      </c>
      <c r="AV83" s="0" t="n">
        <v>27</v>
      </c>
      <c r="BB83" s="0" t="s">
        <v>88</v>
      </c>
      <c r="BC83" s="0" t="s">
        <v>144</v>
      </c>
      <c r="BD83" s="0" t="s">
        <v>124</v>
      </c>
      <c r="BE83" s="0" t="n">
        <v>27</v>
      </c>
      <c r="BK83" s="0" t="s">
        <v>88</v>
      </c>
      <c r="BL83" s="0" t="s">
        <v>144</v>
      </c>
      <c r="BM83" s="0" t="s">
        <v>124</v>
      </c>
      <c r="BN83" s="0" t="n">
        <v>27</v>
      </c>
      <c r="BT83" s="0" t="s">
        <v>88</v>
      </c>
    </row>
    <row r="84" customFormat="false" ht="15.75" hidden="false" customHeight="false" outlineLevel="0" collapsed="false">
      <c r="A84" s="0" t="s">
        <v>144</v>
      </c>
      <c r="B84" s="0" t="s">
        <v>124</v>
      </c>
      <c r="C84" s="0" t="n">
        <v>32</v>
      </c>
      <c r="I84" s="0" t="s">
        <v>88</v>
      </c>
      <c r="J84" s="0" t="s">
        <v>144</v>
      </c>
      <c r="K84" s="0" t="s">
        <v>124</v>
      </c>
      <c r="L84" s="0" t="n">
        <v>32</v>
      </c>
      <c r="R84" s="0" t="s">
        <v>88</v>
      </c>
      <c r="S84" s="0" t="s">
        <v>144</v>
      </c>
      <c r="T84" s="0" t="s">
        <v>124</v>
      </c>
      <c r="U84" s="0" t="n">
        <v>32</v>
      </c>
      <c r="AA84" s="0" t="s">
        <v>88</v>
      </c>
      <c r="AB84" s="0" t="s">
        <v>144</v>
      </c>
      <c r="AC84" s="0" t="s">
        <v>124</v>
      </c>
      <c r="AD84" s="0" t="n">
        <v>32</v>
      </c>
      <c r="AJ84" s="0" t="s">
        <v>88</v>
      </c>
      <c r="AK84" s="0" t="s">
        <v>144</v>
      </c>
      <c r="AL84" s="0" t="s">
        <v>124</v>
      </c>
      <c r="AM84" s="0" t="n">
        <v>32</v>
      </c>
      <c r="AS84" s="0" t="s">
        <v>88</v>
      </c>
      <c r="AT84" s="0" t="s">
        <v>144</v>
      </c>
      <c r="AU84" s="0" t="s">
        <v>124</v>
      </c>
      <c r="AV84" s="0" t="n">
        <v>32</v>
      </c>
      <c r="BB84" s="0" t="s">
        <v>88</v>
      </c>
      <c r="BC84" s="0" t="s">
        <v>144</v>
      </c>
      <c r="BD84" s="0" t="s">
        <v>124</v>
      </c>
      <c r="BE84" s="0" t="n">
        <v>32</v>
      </c>
      <c r="BK84" s="0" t="s">
        <v>88</v>
      </c>
      <c r="BL84" s="0" t="s">
        <v>144</v>
      </c>
      <c r="BM84" s="0" t="s">
        <v>124</v>
      </c>
      <c r="BN84" s="0" t="n">
        <v>32</v>
      </c>
      <c r="BT84" s="0" t="s">
        <v>88</v>
      </c>
    </row>
    <row r="85" customFormat="false" ht="15.75" hidden="false" customHeight="false" outlineLevel="0" collapsed="false">
      <c r="A85" s="0" t="s">
        <v>144</v>
      </c>
      <c r="B85" s="0" t="s">
        <v>124</v>
      </c>
      <c r="C85" s="0" t="n">
        <v>37</v>
      </c>
      <c r="I85" s="0" t="s">
        <v>88</v>
      </c>
      <c r="J85" s="0" t="s">
        <v>144</v>
      </c>
      <c r="K85" s="0" t="s">
        <v>124</v>
      </c>
      <c r="L85" s="0" t="n">
        <v>37</v>
      </c>
      <c r="R85" s="0" t="s">
        <v>88</v>
      </c>
      <c r="S85" s="0" t="s">
        <v>144</v>
      </c>
      <c r="T85" s="0" t="s">
        <v>124</v>
      </c>
      <c r="U85" s="0" t="n">
        <v>37</v>
      </c>
      <c r="AA85" s="0" t="s">
        <v>88</v>
      </c>
      <c r="AB85" s="0" t="s">
        <v>144</v>
      </c>
      <c r="AC85" s="0" t="s">
        <v>124</v>
      </c>
      <c r="AD85" s="0" t="n">
        <v>37</v>
      </c>
      <c r="AJ85" s="0" t="s">
        <v>88</v>
      </c>
      <c r="AK85" s="0" t="s">
        <v>144</v>
      </c>
      <c r="AL85" s="0" t="s">
        <v>124</v>
      </c>
      <c r="AM85" s="0" t="n">
        <v>37</v>
      </c>
      <c r="AS85" s="0" t="s">
        <v>88</v>
      </c>
      <c r="AT85" s="0" t="s">
        <v>144</v>
      </c>
      <c r="AU85" s="0" t="s">
        <v>124</v>
      </c>
      <c r="AV85" s="0" t="n">
        <v>37</v>
      </c>
      <c r="BB85" s="0" t="s">
        <v>88</v>
      </c>
      <c r="BC85" s="0" t="s">
        <v>144</v>
      </c>
      <c r="BD85" s="0" t="s">
        <v>124</v>
      </c>
      <c r="BE85" s="0" t="n">
        <v>37</v>
      </c>
      <c r="BK85" s="0" t="s">
        <v>88</v>
      </c>
      <c r="BL85" s="0" t="s">
        <v>144</v>
      </c>
      <c r="BM85" s="0" t="s">
        <v>124</v>
      </c>
      <c r="BN85" s="0" t="n">
        <v>37</v>
      </c>
      <c r="BT85" s="0" t="s">
        <v>88</v>
      </c>
    </row>
    <row r="86" customFormat="false" ht="15.75" hidden="false" customHeight="false" outlineLevel="0" collapsed="false">
      <c r="A86" s="0" t="s">
        <v>145</v>
      </c>
      <c r="B86" s="0" t="s">
        <v>124</v>
      </c>
      <c r="C86" s="0" t="n">
        <v>22</v>
      </c>
      <c r="I86" s="0" t="s">
        <v>88</v>
      </c>
      <c r="J86" s="0" t="s">
        <v>145</v>
      </c>
      <c r="K86" s="0" t="s">
        <v>124</v>
      </c>
      <c r="L86" s="0" t="n">
        <v>22</v>
      </c>
      <c r="R86" s="0" t="s">
        <v>88</v>
      </c>
      <c r="S86" s="0" t="s">
        <v>145</v>
      </c>
      <c r="T86" s="0" t="s">
        <v>124</v>
      </c>
      <c r="U86" s="0" t="n">
        <v>22</v>
      </c>
      <c r="AA86" s="0" t="s">
        <v>88</v>
      </c>
      <c r="AB86" s="0" t="s">
        <v>145</v>
      </c>
      <c r="AC86" s="0" t="s">
        <v>124</v>
      </c>
      <c r="AD86" s="0" t="n">
        <v>22</v>
      </c>
      <c r="AJ86" s="0" t="s">
        <v>88</v>
      </c>
      <c r="AK86" s="0" t="s">
        <v>145</v>
      </c>
      <c r="AL86" s="0" t="s">
        <v>124</v>
      </c>
      <c r="AM86" s="0" t="n">
        <v>22</v>
      </c>
      <c r="AS86" s="0" t="s">
        <v>88</v>
      </c>
      <c r="AT86" s="0" t="s">
        <v>145</v>
      </c>
      <c r="AU86" s="0" t="s">
        <v>124</v>
      </c>
      <c r="AV86" s="0" t="n">
        <v>22</v>
      </c>
      <c r="BB86" s="0" t="s">
        <v>88</v>
      </c>
      <c r="BC86" s="0" t="s">
        <v>145</v>
      </c>
      <c r="BD86" s="0" t="s">
        <v>124</v>
      </c>
      <c r="BE86" s="0" t="n">
        <v>22</v>
      </c>
      <c r="BK86" s="0" t="s">
        <v>88</v>
      </c>
      <c r="BL86" s="0" t="s">
        <v>145</v>
      </c>
      <c r="BM86" s="0" t="s">
        <v>124</v>
      </c>
      <c r="BN86" s="0" t="n">
        <v>22</v>
      </c>
      <c r="BT86" s="0" t="s">
        <v>88</v>
      </c>
    </row>
    <row r="87" customFormat="false" ht="15.75" hidden="false" customHeight="false" outlineLevel="0" collapsed="false">
      <c r="A87" s="0" t="s">
        <v>145</v>
      </c>
      <c r="B87" s="0" t="s">
        <v>124</v>
      </c>
      <c r="C87" s="0" t="n">
        <v>27</v>
      </c>
      <c r="I87" s="0" t="s">
        <v>88</v>
      </c>
      <c r="J87" s="0" t="s">
        <v>145</v>
      </c>
      <c r="K87" s="0" t="s">
        <v>124</v>
      </c>
      <c r="L87" s="0" t="n">
        <v>27</v>
      </c>
      <c r="R87" s="0" t="s">
        <v>88</v>
      </c>
      <c r="S87" s="0" t="s">
        <v>145</v>
      </c>
      <c r="T87" s="0" t="s">
        <v>124</v>
      </c>
      <c r="U87" s="0" t="n">
        <v>27</v>
      </c>
      <c r="AA87" s="0" t="s">
        <v>88</v>
      </c>
      <c r="AB87" s="0" t="s">
        <v>145</v>
      </c>
      <c r="AC87" s="0" t="s">
        <v>124</v>
      </c>
      <c r="AD87" s="0" t="n">
        <v>27</v>
      </c>
      <c r="AJ87" s="0" t="s">
        <v>88</v>
      </c>
      <c r="AK87" s="0" t="s">
        <v>145</v>
      </c>
      <c r="AL87" s="0" t="s">
        <v>124</v>
      </c>
      <c r="AM87" s="0" t="n">
        <v>27</v>
      </c>
      <c r="AS87" s="0" t="s">
        <v>88</v>
      </c>
      <c r="AT87" s="0" t="s">
        <v>145</v>
      </c>
      <c r="AU87" s="0" t="s">
        <v>124</v>
      </c>
      <c r="AV87" s="0" t="n">
        <v>27</v>
      </c>
      <c r="BB87" s="0" t="s">
        <v>88</v>
      </c>
      <c r="BC87" s="0" t="s">
        <v>145</v>
      </c>
      <c r="BD87" s="0" t="s">
        <v>124</v>
      </c>
      <c r="BE87" s="0" t="n">
        <v>27</v>
      </c>
      <c r="BK87" s="0" t="s">
        <v>88</v>
      </c>
      <c r="BL87" s="0" t="s">
        <v>145</v>
      </c>
      <c r="BM87" s="0" t="s">
        <v>124</v>
      </c>
      <c r="BN87" s="0" t="n">
        <v>27</v>
      </c>
      <c r="BT87" s="0" t="s">
        <v>88</v>
      </c>
    </row>
    <row r="88" customFormat="false" ht="15.75" hidden="false" customHeight="false" outlineLevel="0" collapsed="false">
      <c r="A88" s="0" t="s">
        <v>145</v>
      </c>
      <c r="B88" s="0" t="s">
        <v>124</v>
      </c>
      <c r="C88" s="0" t="n">
        <v>32</v>
      </c>
      <c r="I88" s="0" t="s">
        <v>88</v>
      </c>
      <c r="J88" s="0" t="s">
        <v>145</v>
      </c>
      <c r="K88" s="0" t="s">
        <v>124</v>
      </c>
      <c r="L88" s="0" t="n">
        <v>32</v>
      </c>
      <c r="R88" s="0" t="s">
        <v>88</v>
      </c>
      <c r="S88" s="0" t="s">
        <v>145</v>
      </c>
      <c r="T88" s="0" t="s">
        <v>124</v>
      </c>
      <c r="U88" s="0" t="n">
        <v>32</v>
      </c>
      <c r="AA88" s="0" t="s">
        <v>88</v>
      </c>
      <c r="AB88" s="0" t="s">
        <v>145</v>
      </c>
      <c r="AC88" s="0" t="s">
        <v>124</v>
      </c>
      <c r="AD88" s="0" t="n">
        <v>32</v>
      </c>
      <c r="AJ88" s="0" t="s">
        <v>88</v>
      </c>
      <c r="AK88" s="0" t="s">
        <v>145</v>
      </c>
      <c r="AL88" s="0" t="s">
        <v>124</v>
      </c>
      <c r="AM88" s="0" t="n">
        <v>32</v>
      </c>
      <c r="AS88" s="0" t="s">
        <v>88</v>
      </c>
      <c r="AT88" s="0" t="s">
        <v>145</v>
      </c>
      <c r="AU88" s="0" t="s">
        <v>124</v>
      </c>
      <c r="AV88" s="0" t="n">
        <v>32</v>
      </c>
      <c r="BB88" s="0" t="s">
        <v>88</v>
      </c>
      <c r="BC88" s="0" t="s">
        <v>145</v>
      </c>
      <c r="BD88" s="0" t="s">
        <v>124</v>
      </c>
      <c r="BE88" s="0" t="n">
        <v>32</v>
      </c>
      <c r="BK88" s="0" t="s">
        <v>88</v>
      </c>
      <c r="BL88" s="0" t="s">
        <v>145</v>
      </c>
      <c r="BM88" s="0" t="s">
        <v>124</v>
      </c>
      <c r="BN88" s="0" t="n">
        <v>32</v>
      </c>
      <c r="BT88" s="0" t="s">
        <v>88</v>
      </c>
    </row>
    <row r="89" customFormat="false" ht="15.75" hidden="false" customHeight="false" outlineLevel="0" collapsed="false">
      <c r="A89" s="0" t="s">
        <v>145</v>
      </c>
      <c r="B89" s="0" t="s">
        <v>124</v>
      </c>
      <c r="C89" s="0" t="n">
        <v>37</v>
      </c>
      <c r="I89" s="0" t="s">
        <v>88</v>
      </c>
      <c r="J89" s="0" t="s">
        <v>145</v>
      </c>
      <c r="K89" s="0" t="s">
        <v>124</v>
      </c>
      <c r="L89" s="0" t="n">
        <v>37</v>
      </c>
      <c r="R89" s="0" t="s">
        <v>88</v>
      </c>
      <c r="S89" s="0" t="s">
        <v>145</v>
      </c>
      <c r="T89" s="0" t="s">
        <v>124</v>
      </c>
      <c r="U89" s="0" t="n">
        <v>37</v>
      </c>
      <c r="AA89" s="0" t="s">
        <v>88</v>
      </c>
      <c r="AB89" s="0" t="s">
        <v>145</v>
      </c>
      <c r="AC89" s="0" t="s">
        <v>124</v>
      </c>
      <c r="AD89" s="0" t="n">
        <v>37</v>
      </c>
      <c r="AJ89" s="0" t="s">
        <v>88</v>
      </c>
      <c r="AK89" s="0" t="s">
        <v>145</v>
      </c>
      <c r="AL89" s="0" t="s">
        <v>124</v>
      </c>
      <c r="AM89" s="0" t="n">
        <v>37</v>
      </c>
      <c r="AS89" s="0" t="s">
        <v>88</v>
      </c>
      <c r="AT89" s="0" t="s">
        <v>145</v>
      </c>
      <c r="AU89" s="0" t="s">
        <v>124</v>
      </c>
      <c r="AV89" s="0" t="n">
        <v>37</v>
      </c>
      <c r="BB89" s="0" t="s">
        <v>88</v>
      </c>
      <c r="BC89" s="0" t="s">
        <v>145</v>
      </c>
      <c r="BD89" s="0" t="s">
        <v>124</v>
      </c>
      <c r="BE89" s="0" t="n">
        <v>37</v>
      </c>
      <c r="BK89" s="0" t="s">
        <v>88</v>
      </c>
      <c r="BL89" s="0" t="s">
        <v>145</v>
      </c>
      <c r="BM89" s="0" t="s">
        <v>124</v>
      </c>
      <c r="BN89" s="0" t="n">
        <v>37</v>
      </c>
      <c r="BT89" s="0" t="s">
        <v>88</v>
      </c>
    </row>
    <row r="90" customFormat="false" ht="15.75" hidden="false" customHeight="false" outlineLevel="0" collapsed="false">
      <c r="A90" s="0" t="s">
        <v>146</v>
      </c>
      <c r="B90" s="0" t="s">
        <v>124</v>
      </c>
      <c r="C90" s="0" t="n">
        <v>22</v>
      </c>
      <c r="I90" s="0" t="s">
        <v>88</v>
      </c>
      <c r="J90" s="0" t="s">
        <v>146</v>
      </c>
      <c r="K90" s="0" t="s">
        <v>124</v>
      </c>
      <c r="L90" s="0" t="n">
        <v>22</v>
      </c>
      <c r="R90" s="0" t="s">
        <v>88</v>
      </c>
      <c r="S90" s="0" t="s">
        <v>146</v>
      </c>
      <c r="T90" s="0" t="s">
        <v>124</v>
      </c>
      <c r="U90" s="0" t="n">
        <v>22</v>
      </c>
      <c r="AA90" s="0" t="s">
        <v>88</v>
      </c>
      <c r="AB90" s="0" t="s">
        <v>146</v>
      </c>
      <c r="AC90" s="0" t="s">
        <v>124</v>
      </c>
      <c r="AD90" s="0" t="n">
        <v>22</v>
      </c>
      <c r="AJ90" s="0" t="s">
        <v>88</v>
      </c>
      <c r="AK90" s="0" t="s">
        <v>146</v>
      </c>
      <c r="AL90" s="0" t="s">
        <v>124</v>
      </c>
      <c r="AM90" s="0" t="n">
        <v>22</v>
      </c>
      <c r="AS90" s="0" t="s">
        <v>88</v>
      </c>
      <c r="AT90" s="0" t="s">
        <v>146</v>
      </c>
      <c r="AU90" s="0" t="s">
        <v>124</v>
      </c>
      <c r="AV90" s="0" t="n">
        <v>22</v>
      </c>
      <c r="BB90" s="0" t="s">
        <v>88</v>
      </c>
      <c r="BC90" s="0" t="s">
        <v>146</v>
      </c>
      <c r="BD90" s="0" t="s">
        <v>124</v>
      </c>
      <c r="BE90" s="0" t="n">
        <v>22</v>
      </c>
      <c r="BK90" s="0" t="s">
        <v>88</v>
      </c>
      <c r="BL90" s="0" t="s">
        <v>146</v>
      </c>
      <c r="BM90" s="0" t="s">
        <v>124</v>
      </c>
      <c r="BN90" s="0" t="n">
        <v>22</v>
      </c>
      <c r="BT90" s="0" t="s">
        <v>88</v>
      </c>
    </row>
    <row r="91" customFormat="false" ht="15.75" hidden="false" customHeight="false" outlineLevel="0" collapsed="false">
      <c r="A91" s="0" t="s">
        <v>146</v>
      </c>
      <c r="B91" s="0" t="s">
        <v>124</v>
      </c>
      <c r="C91" s="0" t="n">
        <v>27</v>
      </c>
      <c r="I91" s="0" t="s">
        <v>88</v>
      </c>
      <c r="J91" s="0" t="s">
        <v>146</v>
      </c>
      <c r="K91" s="0" t="s">
        <v>124</v>
      </c>
      <c r="L91" s="0" t="n">
        <v>27</v>
      </c>
      <c r="R91" s="0" t="s">
        <v>88</v>
      </c>
      <c r="S91" s="0" t="s">
        <v>146</v>
      </c>
      <c r="T91" s="0" t="s">
        <v>124</v>
      </c>
      <c r="U91" s="0" t="n">
        <v>27</v>
      </c>
      <c r="AA91" s="0" t="s">
        <v>88</v>
      </c>
      <c r="AB91" s="0" t="s">
        <v>146</v>
      </c>
      <c r="AC91" s="0" t="s">
        <v>124</v>
      </c>
      <c r="AD91" s="0" t="n">
        <v>27</v>
      </c>
      <c r="AJ91" s="0" t="s">
        <v>88</v>
      </c>
      <c r="AK91" s="0" t="s">
        <v>146</v>
      </c>
      <c r="AL91" s="0" t="s">
        <v>124</v>
      </c>
      <c r="AM91" s="0" t="n">
        <v>27</v>
      </c>
      <c r="AS91" s="0" t="s">
        <v>88</v>
      </c>
      <c r="AT91" s="0" t="s">
        <v>146</v>
      </c>
      <c r="AU91" s="0" t="s">
        <v>124</v>
      </c>
      <c r="AV91" s="0" t="n">
        <v>27</v>
      </c>
      <c r="BB91" s="0" t="s">
        <v>88</v>
      </c>
      <c r="BC91" s="0" t="s">
        <v>146</v>
      </c>
      <c r="BD91" s="0" t="s">
        <v>124</v>
      </c>
      <c r="BE91" s="0" t="n">
        <v>27</v>
      </c>
      <c r="BK91" s="0" t="s">
        <v>88</v>
      </c>
      <c r="BL91" s="0" t="s">
        <v>146</v>
      </c>
      <c r="BM91" s="0" t="s">
        <v>124</v>
      </c>
      <c r="BN91" s="0" t="n">
        <v>27</v>
      </c>
      <c r="BT91" s="0" t="s">
        <v>88</v>
      </c>
    </row>
    <row r="92" customFormat="false" ht="15.75" hidden="false" customHeight="false" outlineLevel="0" collapsed="false">
      <c r="A92" s="0" t="s">
        <v>146</v>
      </c>
      <c r="B92" s="0" t="s">
        <v>124</v>
      </c>
      <c r="C92" s="0" t="n">
        <v>32</v>
      </c>
      <c r="I92" s="0" t="s">
        <v>88</v>
      </c>
      <c r="J92" s="0" t="s">
        <v>146</v>
      </c>
      <c r="K92" s="0" t="s">
        <v>124</v>
      </c>
      <c r="L92" s="0" t="n">
        <v>32</v>
      </c>
      <c r="R92" s="0" t="s">
        <v>88</v>
      </c>
      <c r="S92" s="0" t="s">
        <v>146</v>
      </c>
      <c r="T92" s="0" t="s">
        <v>124</v>
      </c>
      <c r="U92" s="0" t="n">
        <v>32</v>
      </c>
      <c r="AA92" s="0" t="s">
        <v>88</v>
      </c>
      <c r="AB92" s="0" t="s">
        <v>146</v>
      </c>
      <c r="AC92" s="0" t="s">
        <v>124</v>
      </c>
      <c r="AD92" s="0" t="n">
        <v>32</v>
      </c>
      <c r="AJ92" s="0" t="s">
        <v>88</v>
      </c>
      <c r="AK92" s="0" t="s">
        <v>146</v>
      </c>
      <c r="AL92" s="0" t="s">
        <v>124</v>
      </c>
      <c r="AM92" s="0" t="n">
        <v>32</v>
      </c>
      <c r="AS92" s="0" t="s">
        <v>88</v>
      </c>
      <c r="AT92" s="0" t="s">
        <v>146</v>
      </c>
      <c r="AU92" s="0" t="s">
        <v>124</v>
      </c>
      <c r="AV92" s="0" t="n">
        <v>32</v>
      </c>
      <c r="BB92" s="0" t="s">
        <v>88</v>
      </c>
      <c r="BC92" s="0" t="s">
        <v>146</v>
      </c>
      <c r="BD92" s="0" t="s">
        <v>124</v>
      </c>
      <c r="BE92" s="0" t="n">
        <v>32</v>
      </c>
      <c r="BK92" s="0" t="s">
        <v>88</v>
      </c>
      <c r="BL92" s="0" t="s">
        <v>146</v>
      </c>
      <c r="BM92" s="0" t="s">
        <v>124</v>
      </c>
      <c r="BN92" s="0" t="n">
        <v>32</v>
      </c>
      <c r="BT92" s="0" t="s">
        <v>88</v>
      </c>
    </row>
    <row r="93" customFormat="false" ht="15.75" hidden="false" customHeight="false" outlineLevel="0" collapsed="false">
      <c r="A93" s="0" t="s">
        <v>146</v>
      </c>
      <c r="B93" s="0" t="s">
        <v>124</v>
      </c>
      <c r="C93" s="0" t="n">
        <v>37</v>
      </c>
      <c r="I93" s="0" t="s">
        <v>88</v>
      </c>
      <c r="J93" s="0" t="s">
        <v>146</v>
      </c>
      <c r="K93" s="0" t="s">
        <v>124</v>
      </c>
      <c r="L93" s="0" t="n">
        <v>37</v>
      </c>
      <c r="R93" s="0" t="s">
        <v>88</v>
      </c>
      <c r="S93" s="0" t="s">
        <v>146</v>
      </c>
      <c r="T93" s="0" t="s">
        <v>124</v>
      </c>
      <c r="U93" s="0" t="n">
        <v>37</v>
      </c>
      <c r="AA93" s="0" t="s">
        <v>88</v>
      </c>
      <c r="AB93" s="0" t="s">
        <v>146</v>
      </c>
      <c r="AC93" s="0" t="s">
        <v>124</v>
      </c>
      <c r="AD93" s="0" t="n">
        <v>37</v>
      </c>
      <c r="AJ93" s="0" t="s">
        <v>88</v>
      </c>
      <c r="AK93" s="0" t="s">
        <v>146</v>
      </c>
      <c r="AL93" s="0" t="s">
        <v>124</v>
      </c>
      <c r="AM93" s="0" t="n">
        <v>37</v>
      </c>
      <c r="AS93" s="0" t="s">
        <v>88</v>
      </c>
      <c r="AT93" s="0" t="s">
        <v>146</v>
      </c>
      <c r="AU93" s="0" t="s">
        <v>124</v>
      </c>
      <c r="AV93" s="0" t="n">
        <v>37</v>
      </c>
      <c r="BB93" s="0" t="s">
        <v>88</v>
      </c>
      <c r="BC93" s="0" t="s">
        <v>146</v>
      </c>
      <c r="BD93" s="0" t="s">
        <v>124</v>
      </c>
      <c r="BE93" s="0" t="n">
        <v>37</v>
      </c>
      <c r="BK93" s="0" t="s">
        <v>88</v>
      </c>
      <c r="BL93" s="0" t="s">
        <v>146</v>
      </c>
      <c r="BM93" s="0" t="s">
        <v>124</v>
      </c>
      <c r="BN93" s="0" t="n">
        <v>37</v>
      </c>
      <c r="BT93" s="0" t="s">
        <v>88</v>
      </c>
    </row>
    <row r="94" customFormat="false" ht="15.75" hidden="false" customHeight="false" outlineLevel="0" collapsed="false">
      <c r="A94" s="0" t="s">
        <v>147</v>
      </c>
      <c r="B94" s="0" t="s">
        <v>124</v>
      </c>
      <c r="C94" s="0" t="n">
        <v>22</v>
      </c>
      <c r="I94" s="0" t="s">
        <v>88</v>
      </c>
      <c r="J94" s="0" t="s">
        <v>147</v>
      </c>
      <c r="K94" s="0" t="s">
        <v>124</v>
      </c>
      <c r="L94" s="0" t="n">
        <v>22</v>
      </c>
      <c r="R94" s="0" t="s">
        <v>88</v>
      </c>
      <c r="S94" s="0" t="s">
        <v>147</v>
      </c>
      <c r="T94" s="0" t="s">
        <v>124</v>
      </c>
      <c r="U94" s="0" t="n">
        <v>22</v>
      </c>
      <c r="AA94" s="0" t="s">
        <v>88</v>
      </c>
      <c r="AB94" s="0" t="s">
        <v>147</v>
      </c>
      <c r="AC94" s="0" t="s">
        <v>124</v>
      </c>
      <c r="AD94" s="0" t="n">
        <v>22</v>
      </c>
      <c r="AJ94" s="0" t="s">
        <v>88</v>
      </c>
      <c r="AK94" s="0" t="s">
        <v>147</v>
      </c>
      <c r="AL94" s="0" t="s">
        <v>124</v>
      </c>
      <c r="AM94" s="0" t="n">
        <v>22</v>
      </c>
      <c r="AS94" s="0" t="s">
        <v>88</v>
      </c>
      <c r="AT94" s="0" t="s">
        <v>147</v>
      </c>
      <c r="AU94" s="0" t="s">
        <v>124</v>
      </c>
      <c r="AV94" s="0" t="n">
        <v>22</v>
      </c>
      <c r="BB94" s="0" t="s">
        <v>88</v>
      </c>
      <c r="BC94" s="0" t="s">
        <v>147</v>
      </c>
      <c r="BD94" s="0" t="s">
        <v>124</v>
      </c>
      <c r="BE94" s="0" t="n">
        <v>22</v>
      </c>
      <c r="BK94" s="0" t="s">
        <v>88</v>
      </c>
      <c r="BL94" s="0" t="s">
        <v>147</v>
      </c>
      <c r="BM94" s="0" t="s">
        <v>124</v>
      </c>
      <c r="BN94" s="0" t="n">
        <v>22</v>
      </c>
      <c r="BT94" s="0" t="s">
        <v>88</v>
      </c>
    </row>
    <row r="95" customFormat="false" ht="15.75" hidden="false" customHeight="false" outlineLevel="0" collapsed="false">
      <c r="A95" s="0" t="s">
        <v>147</v>
      </c>
      <c r="B95" s="0" t="s">
        <v>124</v>
      </c>
      <c r="C95" s="0" t="n">
        <v>27</v>
      </c>
      <c r="I95" s="0" t="s">
        <v>88</v>
      </c>
      <c r="J95" s="0" t="s">
        <v>147</v>
      </c>
      <c r="K95" s="0" t="s">
        <v>124</v>
      </c>
      <c r="L95" s="0" t="n">
        <v>27</v>
      </c>
      <c r="R95" s="0" t="s">
        <v>88</v>
      </c>
      <c r="S95" s="0" t="s">
        <v>147</v>
      </c>
      <c r="T95" s="0" t="s">
        <v>124</v>
      </c>
      <c r="U95" s="0" t="n">
        <v>27</v>
      </c>
      <c r="AA95" s="0" t="s">
        <v>88</v>
      </c>
      <c r="AB95" s="0" t="s">
        <v>147</v>
      </c>
      <c r="AC95" s="0" t="s">
        <v>124</v>
      </c>
      <c r="AD95" s="0" t="n">
        <v>27</v>
      </c>
      <c r="AJ95" s="0" t="s">
        <v>88</v>
      </c>
      <c r="AK95" s="0" t="s">
        <v>147</v>
      </c>
      <c r="AL95" s="0" t="s">
        <v>124</v>
      </c>
      <c r="AM95" s="0" t="n">
        <v>27</v>
      </c>
      <c r="AS95" s="0" t="s">
        <v>88</v>
      </c>
      <c r="AT95" s="0" t="s">
        <v>147</v>
      </c>
      <c r="AU95" s="0" t="s">
        <v>124</v>
      </c>
      <c r="AV95" s="0" t="n">
        <v>27</v>
      </c>
      <c r="BB95" s="0" t="s">
        <v>88</v>
      </c>
      <c r="BC95" s="0" t="s">
        <v>147</v>
      </c>
      <c r="BD95" s="0" t="s">
        <v>124</v>
      </c>
      <c r="BE95" s="0" t="n">
        <v>27</v>
      </c>
      <c r="BK95" s="0" t="s">
        <v>88</v>
      </c>
      <c r="BL95" s="0" t="s">
        <v>147</v>
      </c>
      <c r="BM95" s="0" t="s">
        <v>124</v>
      </c>
      <c r="BN95" s="0" t="n">
        <v>27</v>
      </c>
      <c r="BT95" s="0" t="s">
        <v>88</v>
      </c>
    </row>
    <row r="96" customFormat="false" ht="15.75" hidden="false" customHeight="false" outlineLevel="0" collapsed="false">
      <c r="A96" s="0" t="s">
        <v>147</v>
      </c>
      <c r="B96" s="0" t="s">
        <v>124</v>
      </c>
      <c r="C96" s="0" t="n">
        <v>32</v>
      </c>
      <c r="I96" s="0" t="s">
        <v>88</v>
      </c>
      <c r="J96" s="0" t="s">
        <v>147</v>
      </c>
      <c r="K96" s="0" t="s">
        <v>124</v>
      </c>
      <c r="L96" s="0" t="n">
        <v>32</v>
      </c>
      <c r="R96" s="0" t="s">
        <v>88</v>
      </c>
      <c r="S96" s="0" t="s">
        <v>147</v>
      </c>
      <c r="T96" s="0" t="s">
        <v>124</v>
      </c>
      <c r="U96" s="0" t="n">
        <v>32</v>
      </c>
      <c r="AA96" s="0" t="s">
        <v>88</v>
      </c>
      <c r="AB96" s="0" t="s">
        <v>147</v>
      </c>
      <c r="AC96" s="0" t="s">
        <v>124</v>
      </c>
      <c r="AD96" s="0" t="n">
        <v>32</v>
      </c>
      <c r="AJ96" s="0" t="s">
        <v>88</v>
      </c>
      <c r="AK96" s="0" t="s">
        <v>147</v>
      </c>
      <c r="AL96" s="0" t="s">
        <v>124</v>
      </c>
      <c r="AM96" s="0" t="n">
        <v>32</v>
      </c>
      <c r="AS96" s="0" t="s">
        <v>88</v>
      </c>
      <c r="AT96" s="0" t="s">
        <v>147</v>
      </c>
      <c r="AU96" s="0" t="s">
        <v>124</v>
      </c>
      <c r="AV96" s="0" t="n">
        <v>32</v>
      </c>
      <c r="BB96" s="0" t="s">
        <v>88</v>
      </c>
      <c r="BC96" s="0" t="s">
        <v>147</v>
      </c>
      <c r="BD96" s="0" t="s">
        <v>124</v>
      </c>
      <c r="BE96" s="0" t="n">
        <v>32</v>
      </c>
      <c r="BK96" s="0" t="s">
        <v>88</v>
      </c>
      <c r="BL96" s="0" t="s">
        <v>147</v>
      </c>
      <c r="BM96" s="0" t="s">
        <v>124</v>
      </c>
      <c r="BN96" s="0" t="n">
        <v>32</v>
      </c>
      <c r="BT96" s="0" t="s">
        <v>88</v>
      </c>
    </row>
    <row r="97" customFormat="false" ht="15.75" hidden="false" customHeight="false" outlineLevel="0" collapsed="false">
      <c r="A97" s="0" t="s">
        <v>147</v>
      </c>
      <c r="B97" s="0" t="s">
        <v>124</v>
      </c>
      <c r="C97" s="0" t="n">
        <v>37</v>
      </c>
      <c r="I97" s="0" t="s">
        <v>88</v>
      </c>
      <c r="J97" s="0" t="s">
        <v>147</v>
      </c>
      <c r="K97" s="0" t="s">
        <v>124</v>
      </c>
      <c r="L97" s="0" t="n">
        <v>37</v>
      </c>
      <c r="R97" s="0" t="s">
        <v>88</v>
      </c>
      <c r="S97" s="0" t="s">
        <v>147</v>
      </c>
      <c r="T97" s="0" t="s">
        <v>124</v>
      </c>
      <c r="U97" s="0" t="n">
        <v>37</v>
      </c>
      <c r="AA97" s="0" t="s">
        <v>88</v>
      </c>
      <c r="AB97" s="0" t="s">
        <v>147</v>
      </c>
      <c r="AC97" s="0" t="s">
        <v>124</v>
      </c>
      <c r="AD97" s="0" t="n">
        <v>37</v>
      </c>
      <c r="AJ97" s="0" t="s">
        <v>88</v>
      </c>
      <c r="AK97" s="0" t="s">
        <v>147</v>
      </c>
      <c r="AL97" s="0" t="s">
        <v>124</v>
      </c>
      <c r="AM97" s="0" t="n">
        <v>37</v>
      </c>
      <c r="AS97" s="0" t="s">
        <v>88</v>
      </c>
      <c r="AT97" s="0" t="s">
        <v>147</v>
      </c>
      <c r="AU97" s="0" t="s">
        <v>124</v>
      </c>
      <c r="AV97" s="0" t="n">
        <v>37</v>
      </c>
      <c r="BB97" s="0" t="s">
        <v>88</v>
      </c>
      <c r="BC97" s="0" t="s">
        <v>147</v>
      </c>
      <c r="BD97" s="0" t="s">
        <v>124</v>
      </c>
      <c r="BE97" s="0" t="n">
        <v>37</v>
      </c>
      <c r="BK97" s="0" t="s">
        <v>88</v>
      </c>
      <c r="BL97" s="0" t="s">
        <v>147</v>
      </c>
      <c r="BM97" s="0" t="s">
        <v>124</v>
      </c>
      <c r="BN97" s="0" t="n">
        <v>37</v>
      </c>
      <c r="BT97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66.45</v>
      </c>
      <c r="I3" s="46" t="n">
        <v>91.07</v>
      </c>
      <c r="J3" s="47" t="n">
        <f aca="false">H3/3600</f>
        <v>2.26845833333333</v>
      </c>
      <c r="L3" s="48" t="n">
        <v>101332.888</v>
      </c>
      <c r="M3" s="49" t="n">
        <v>43.6991</v>
      </c>
      <c r="N3" s="49" t="n">
        <v>42.5881</v>
      </c>
      <c r="O3" s="49" t="n">
        <v>44.5164</v>
      </c>
      <c r="P3" s="49" t="n">
        <v>8112.48</v>
      </c>
      <c r="Q3" s="49" t="n">
        <v>89.68</v>
      </c>
      <c r="R3" s="50" t="n">
        <f aca="false">P3/3600</f>
        <v>2.2534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570.43</v>
      </c>
      <c r="I4" s="53" t="n">
        <v>82.27</v>
      </c>
      <c r="J4" s="54" t="n">
        <f aca="false">H4/3600</f>
        <v>2.10289722222222</v>
      </c>
      <c r="L4" s="55" t="n">
        <v>57159.2704</v>
      </c>
      <c r="M4" s="56" t="n">
        <v>40.4819</v>
      </c>
      <c r="N4" s="56" t="n">
        <v>40.0695</v>
      </c>
      <c r="O4" s="56" t="n">
        <v>41.9666</v>
      </c>
      <c r="P4" s="56" t="n">
        <v>7538.55</v>
      </c>
      <c r="Q4" s="56" t="n">
        <v>80.87</v>
      </c>
      <c r="R4" s="57" t="n">
        <f aca="false">P4/3600</f>
        <v>2.09404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096.35</v>
      </c>
      <c r="I5" s="53" t="n">
        <v>75.22</v>
      </c>
      <c r="J5" s="54" t="n">
        <f aca="false">H5/3600</f>
        <v>1.97120833333333</v>
      </c>
      <c r="L5" s="55" t="n">
        <v>32726.9392</v>
      </c>
      <c r="M5" s="56" t="n">
        <v>37.3956</v>
      </c>
      <c r="N5" s="56" t="n">
        <v>38.5357</v>
      </c>
      <c r="O5" s="56" t="n">
        <v>40.374</v>
      </c>
      <c r="P5" s="56" t="n">
        <v>7096.86</v>
      </c>
      <c r="Q5" s="56" t="n">
        <v>74</v>
      </c>
      <c r="R5" s="57" t="n">
        <f aca="false">P5/3600</f>
        <v>1.9713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07.96</v>
      </c>
      <c r="I6" s="61" t="n">
        <v>68.65</v>
      </c>
      <c r="J6" s="62" t="n">
        <f aca="false">H6/3600</f>
        <v>1.86332222222222</v>
      </c>
      <c r="L6" s="63" t="n">
        <v>18442.6736</v>
      </c>
      <c r="M6" s="64" t="n">
        <v>34.3246</v>
      </c>
      <c r="N6" s="64" t="n">
        <v>37.3598</v>
      </c>
      <c r="O6" s="64" t="n">
        <v>39.2214</v>
      </c>
      <c r="P6" s="64" t="n">
        <v>6703.75</v>
      </c>
      <c r="Q6" s="64" t="n">
        <v>69.81</v>
      </c>
      <c r="R6" s="65" t="n">
        <f aca="false">P6/3600</f>
        <v>1.8621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911.14</v>
      </c>
      <c r="I7" s="46" t="n">
        <v>89.11</v>
      </c>
      <c r="J7" s="47" t="n">
        <f aca="false">H7/3600</f>
        <v>2.19753888888889</v>
      </c>
      <c r="L7" s="48" t="n">
        <v>105985.3824</v>
      </c>
      <c r="M7" s="49" t="n">
        <v>43.6062</v>
      </c>
      <c r="N7" s="49" t="n">
        <v>45.6438</v>
      </c>
      <c r="O7" s="49" t="n">
        <v>45.1829</v>
      </c>
      <c r="P7" s="49" t="n">
        <v>7900.74</v>
      </c>
      <c r="Q7" s="49" t="n">
        <v>87.79</v>
      </c>
      <c r="R7" s="50" t="n">
        <f aca="false">P7/3600</f>
        <v>2.1946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589.37</v>
      </c>
      <c r="I8" s="53" t="n">
        <v>83.01</v>
      </c>
      <c r="J8" s="54" t="n">
        <f aca="false">H8/3600</f>
        <v>2.10815833333333</v>
      </c>
      <c r="L8" s="55" t="n">
        <v>61979.3712</v>
      </c>
      <c r="M8" s="56" t="n">
        <v>40.1673</v>
      </c>
      <c r="N8" s="56" t="n">
        <v>43.2524</v>
      </c>
      <c r="O8" s="56" t="n">
        <v>43.318</v>
      </c>
      <c r="P8" s="56" t="n">
        <v>7563.64</v>
      </c>
      <c r="Q8" s="56" t="n">
        <v>83.15</v>
      </c>
      <c r="R8" s="57" t="n">
        <f aca="false">P8/3600</f>
        <v>2.1010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66.1</v>
      </c>
      <c r="I9" s="53" t="n">
        <v>77.39</v>
      </c>
      <c r="J9" s="54" t="n">
        <f aca="false">H9/3600</f>
        <v>1.99058333333333</v>
      </c>
      <c r="L9" s="55" t="n">
        <v>35413.4608</v>
      </c>
      <c r="M9" s="56" t="n">
        <v>37.0425</v>
      </c>
      <c r="N9" s="56" t="n">
        <v>41.3953</v>
      </c>
      <c r="O9" s="56" t="n">
        <v>41.7671</v>
      </c>
      <c r="P9" s="56" t="n">
        <v>7170.87</v>
      </c>
      <c r="Q9" s="56" t="n">
        <v>77.32</v>
      </c>
      <c r="R9" s="57" t="n">
        <f aca="false">P9/3600</f>
        <v>1.99190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02.12</v>
      </c>
      <c r="I10" s="61" t="n">
        <v>72.28</v>
      </c>
      <c r="J10" s="62" t="n">
        <f aca="false">H10/3600</f>
        <v>1.88947777777778</v>
      </c>
      <c r="L10" s="63" t="n">
        <v>20660.9376</v>
      </c>
      <c r="M10" s="64" t="n">
        <v>34.186</v>
      </c>
      <c r="N10" s="64" t="n">
        <v>39.8969</v>
      </c>
      <c r="O10" s="64" t="n">
        <v>40.4931</v>
      </c>
      <c r="P10" s="64" t="n">
        <v>6769.81</v>
      </c>
      <c r="Q10" s="64" t="n">
        <v>74.31</v>
      </c>
      <c r="R10" s="65" t="n">
        <f aca="false">P10/3600</f>
        <v>1.88050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71.38</v>
      </c>
      <c r="I11" s="46" t="n">
        <v>172.99</v>
      </c>
      <c r="J11" s="47" t="n">
        <f aca="false">H11/3600</f>
        <v>5.01982777777778</v>
      </c>
      <c r="L11" s="48" t="n">
        <v>373873.4864</v>
      </c>
      <c r="M11" s="49" t="n">
        <v>42.8001</v>
      </c>
      <c r="N11" s="49" t="n">
        <v>42.6137</v>
      </c>
      <c r="O11" s="49" t="n">
        <v>40.7331</v>
      </c>
      <c r="P11" s="49" t="n">
        <v>17919.62</v>
      </c>
      <c r="Q11" s="49" t="n">
        <v>169.64</v>
      </c>
      <c r="R11" s="50" t="n">
        <f aca="false">P11/3600</f>
        <v>4.97767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497.15</v>
      </c>
      <c r="I12" s="53" t="n">
        <v>151.56</v>
      </c>
      <c r="J12" s="54" t="n">
        <f aca="false">H12/3600</f>
        <v>4.58254166666667</v>
      </c>
      <c r="L12" s="55" t="n">
        <v>242733.7152</v>
      </c>
      <c r="M12" s="56" t="n">
        <v>39.1566</v>
      </c>
      <c r="N12" s="56" t="n">
        <v>39.8867</v>
      </c>
      <c r="O12" s="56" t="n">
        <v>37.5892</v>
      </c>
      <c r="P12" s="56" t="n">
        <v>16404.62</v>
      </c>
      <c r="Q12" s="56" t="n">
        <v>153.37</v>
      </c>
      <c r="R12" s="57" t="n">
        <f aca="false">P12/3600</f>
        <v>4.55683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304.04</v>
      </c>
      <c r="I13" s="53" t="n">
        <v>141.53</v>
      </c>
      <c r="J13" s="54" t="n">
        <f aca="false">H13/3600</f>
        <v>4.25112222222222</v>
      </c>
      <c r="L13" s="55" t="n">
        <v>152707.6944</v>
      </c>
      <c r="M13" s="56" t="n">
        <v>35.1302</v>
      </c>
      <c r="N13" s="56" t="n">
        <v>38.4036</v>
      </c>
      <c r="O13" s="56" t="n">
        <v>36.1798</v>
      </c>
      <c r="P13" s="56" t="n">
        <v>15290.05</v>
      </c>
      <c r="Q13" s="56" t="n">
        <v>141.89</v>
      </c>
      <c r="R13" s="57" t="n">
        <f aca="false">P13/3600</f>
        <v>4.24723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122.47</v>
      </c>
      <c r="I14" s="61" t="n">
        <v>133.74</v>
      </c>
      <c r="J14" s="62" t="n">
        <f aca="false">H14/3600</f>
        <v>3.92290833333333</v>
      </c>
      <c r="L14" s="63" t="n">
        <v>81856.3056</v>
      </c>
      <c r="M14" s="64" t="n">
        <v>30.9373</v>
      </c>
      <c r="N14" s="64" t="n">
        <v>37.046</v>
      </c>
      <c r="O14" s="64" t="n">
        <v>34.91</v>
      </c>
      <c r="P14" s="64" t="n">
        <v>14107.39</v>
      </c>
      <c r="Q14" s="64" t="n">
        <v>134.27</v>
      </c>
      <c r="R14" s="65" t="n">
        <f aca="false">P14/3600</f>
        <v>3.9187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32.4</v>
      </c>
      <c r="I15" s="46" t="n">
        <v>127.96</v>
      </c>
      <c r="J15" s="47" t="n">
        <f aca="false">H15/3600</f>
        <v>3.81455555555556</v>
      </c>
      <c r="L15" s="48" t="n">
        <v>98953.5056</v>
      </c>
      <c r="M15" s="49" t="n">
        <v>43.9922</v>
      </c>
      <c r="N15" s="49" t="n">
        <v>47.0683</v>
      </c>
      <c r="O15" s="49" t="n">
        <v>46.6273</v>
      </c>
      <c r="P15" s="49" t="n">
        <v>13626.89</v>
      </c>
      <c r="Q15" s="49" t="n">
        <v>128.26</v>
      </c>
      <c r="R15" s="50" t="n">
        <f aca="false">P15/3600</f>
        <v>3.78524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16.9</v>
      </c>
      <c r="I16" s="53" t="n">
        <v>120.37</v>
      </c>
      <c r="J16" s="54" t="n">
        <f aca="false">H16/3600</f>
        <v>3.42136111111111</v>
      </c>
      <c r="L16" s="55" t="n">
        <v>47320.1216</v>
      </c>
      <c r="M16" s="56" t="n">
        <v>41.5769</v>
      </c>
      <c r="N16" s="56" t="n">
        <v>46.1019</v>
      </c>
      <c r="O16" s="56" t="n">
        <v>45.8398</v>
      </c>
      <c r="P16" s="56" t="n">
        <v>12244.98</v>
      </c>
      <c r="Q16" s="56" t="n">
        <v>121.23</v>
      </c>
      <c r="R16" s="57" t="n">
        <f aca="false">P16/3600</f>
        <v>3.40138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215.8</v>
      </c>
      <c r="I17" s="53" t="n">
        <v>120.04</v>
      </c>
      <c r="J17" s="54" t="n">
        <f aca="false">H17/3600</f>
        <v>3.39327777777778</v>
      </c>
      <c r="L17" s="55" t="n">
        <v>26743.4912</v>
      </c>
      <c r="M17" s="56" t="n">
        <v>40.002</v>
      </c>
      <c r="N17" s="56" t="n">
        <v>45.4518</v>
      </c>
      <c r="O17" s="56" t="n">
        <v>45.364</v>
      </c>
      <c r="P17" s="56" t="n">
        <v>12184.37</v>
      </c>
      <c r="Q17" s="56" t="n">
        <v>117.16</v>
      </c>
      <c r="R17" s="57" t="n">
        <f aca="false">P17/3600</f>
        <v>3.38454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739.81</v>
      </c>
      <c r="I18" s="61" t="n">
        <v>111.74</v>
      </c>
      <c r="J18" s="62" t="n">
        <f aca="false">H18/3600</f>
        <v>3.26105833333333</v>
      </c>
      <c r="L18" s="63" t="n">
        <v>14847.9696</v>
      </c>
      <c r="M18" s="64" t="n">
        <v>38.2783</v>
      </c>
      <c r="N18" s="64" t="n">
        <v>44.9797</v>
      </c>
      <c r="O18" s="64" t="n">
        <v>45.0337</v>
      </c>
      <c r="P18" s="64" t="n">
        <v>11709.02</v>
      </c>
      <c r="Q18" s="64" t="n">
        <v>117.43</v>
      </c>
      <c r="R18" s="65" t="n">
        <f aca="false">P18/3600</f>
        <v>3.2525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19.61</v>
      </c>
      <c r="I19" s="46" t="n">
        <v>55.41</v>
      </c>
      <c r="J19" s="47" t="n">
        <f aca="false">H19/3600</f>
        <v>1.61655833333333</v>
      </c>
      <c r="L19" s="45" t="n">
        <v>21797.5752</v>
      </c>
      <c r="M19" s="46" t="n">
        <v>42.9048</v>
      </c>
      <c r="N19" s="46" t="n">
        <v>44.4008</v>
      </c>
      <c r="O19" s="46" t="n">
        <v>45.7797</v>
      </c>
      <c r="P19" s="46" t="n">
        <v>5758.01</v>
      </c>
      <c r="Q19" s="46" t="n">
        <v>56.61</v>
      </c>
      <c r="R19" s="47" t="n">
        <f aca="false">P19/3600</f>
        <v>1.5994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81.49</v>
      </c>
      <c r="I20" s="53" t="n">
        <v>50.79</v>
      </c>
      <c r="J20" s="54" t="n">
        <f aca="false">H20/3600</f>
        <v>1.49485833333333</v>
      </c>
      <c r="L20" s="52" t="n">
        <v>11994.932</v>
      </c>
      <c r="M20" s="53" t="n">
        <v>41.2255</v>
      </c>
      <c r="N20" s="53" t="n">
        <v>42.6301</v>
      </c>
      <c r="O20" s="53" t="n">
        <v>43.4494</v>
      </c>
      <c r="P20" s="53" t="n">
        <v>5342.55</v>
      </c>
      <c r="Q20" s="53" t="n">
        <v>51.16</v>
      </c>
      <c r="R20" s="54" t="n">
        <f aca="false">P20/3600</f>
        <v>1.48404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20</v>
      </c>
      <c r="I21" s="53" t="n">
        <v>47.96</v>
      </c>
      <c r="J21" s="54" t="n">
        <f aca="false">H21/3600</f>
        <v>1.42222222222222</v>
      </c>
      <c r="L21" s="52" t="n">
        <v>6823.6024</v>
      </c>
      <c r="M21" s="53" t="n">
        <v>39.1518</v>
      </c>
      <c r="N21" s="53" t="n">
        <v>41.4154</v>
      </c>
      <c r="O21" s="53" t="n">
        <v>42.0786</v>
      </c>
      <c r="P21" s="53" t="n">
        <v>5106.94</v>
      </c>
      <c r="Q21" s="53" t="n">
        <v>48.05</v>
      </c>
      <c r="R21" s="54" t="n">
        <f aca="false">P21/3600</f>
        <v>1.41859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56.33</v>
      </c>
      <c r="I22" s="61" t="n">
        <v>47.11</v>
      </c>
      <c r="J22" s="62" t="n">
        <f aca="false">H22/3600</f>
        <v>1.37675833333333</v>
      </c>
      <c r="L22" s="60" t="n">
        <v>3803.1192</v>
      </c>
      <c r="M22" s="61" t="n">
        <v>36.6909</v>
      </c>
      <c r="N22" s="61" t="n">
        <v>40.4294</v>
      </c>
      <c r="O22" s="61" t="n">
        <v>41.1555</v>
      </c>
      <c r="P22" s="61" t="n">
        <v>4932.06</v>
      </c>
      <c r="Q22" s="61" t="n">
        <v>47.39</v>
      </c>
      <c r="R22" s="62" t="n">
        <f aca="false">P22/3600</f>
        <v>1.3700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493.61</v>
      </c>
      <c r="I23" s="46" t="n">
        <v>76.81</v>
      </c>
      <c r="J23" s="47" t="n">
        <f aca="false">H23/3600</f>
        <v>1.80378055555556</v>
      </c>
      <c r="L23" s="45" t="n">
        <v>52277.7296</v>
      </c>
      <c r="M23" s="46" t="n">
        <v>41.9367</v>
      </c>
      <c r="N23" s="46" t="n">
        <v>43.1319</v>
      </c>
      <c r="O23" s="46" t="n">
        <v>43.7181</v>
      </c>
      <c r="P23" s="46" t="n">
        <v>6428.44</v>
      </c>
      <c r="Q23" s="46" t="n">
        <v>76.19</v>
      </c>
      <c r="R23" s="47" t="n">
        <f aca="false">P23/3600</f>
        <v>1.7856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777.29</v>
      </c>
      <c r="I24" s="53" t="n">
        <v>67.44</v>
      </c>
      <c r="J24" s="54" t="n">
        <f aca="false">H24/3600</f>
        <v>1.60480277777778</v>
      </c>
      <c r="L24" s="52" t="n">
        <v>28412.2112</v>
      </c>
      <c r="M24" s="53" t="n">
        <v>38.8257</v>
      </c>
      <c r="N24" s="53" t="n">
        <v>40.7329</v>
      </c>
      <c r="O24" s="53" t="n">
        <v>41.0033</v>
      </c>
      <c r="P24" s="53" t="n">
        <v>5753.67</v>
      </c>
      <c r="Q24" s="53" t="n">
        <v>67.51</v>
      </c>
      <c r="R24" s="54" t="n">
        <f aca="false">P24/3600</f>
        <v>1.5982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1.4</v>
      </c>
      <c r="I25" s="53" t="n">
        <v>60.37</v>
      </c>
      <c r="J25" s="54" t="n">
        <f aca="false">H25/3600</f>
        <v>1.49761111111111</v>
      </c>
      <c r="L25" s="52" t="n">
        <v>14821.5984</v>
      </c>
      <c r="M25" s="53" t="n">
        <v>35.7678</v>
      </c>
      <c r="N25" s="53" t="n">
        <v>39.1683</v>
      </c>
      <c r="O25" s="53" t="n">
        <v>39.589</v>
      </c>
      <c r="P25" s="53" t="n">
        <v>5369.23</v>
      </c>
      <c r="Q25" s="53" t="n">
        <v>60.52</v>
      </c>
      <c r="R25" s="54" t="n">
        <f aca="false">P25/3600</f>
        <v>1.4914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09.44</v>
      </c>
      <c r="I26" s="61" t="n">
        <v>55.76</v>
      </c>
      <c r="J26" s="62" t="n">
        <f aca="false">H26/3600</f>
        <v>1.44706666666667</v>
      </c>
      <c r="L26" s="60" t="n">
        <v>7282.0328</v>
      </c>
      <c r="M26" s="61" t="n">
        <v>32.8981</v>
      </c>
      <c r="N26" s="61" t="n">
        <v>37.9517</v>
      </c>
      <c r="O26" s="61" t="n">
        <v>38.7863</v>
      </c>
      <c r="P26" s="61" t="n">
        <v>5194.79</v>
      </c>
      <c r="Q26" s="61" t="n">
        <v>56.14</v>
      </c>
      <c r="R26" s="62" t="n">
        <f aca="false">P26/3600</f>
        <v>1.4429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664.12</v>
      </c>
      <c r="I27" s="46" t="n">
        <v>156.99</v>
      </c>
      <c r="J27" s="47" t="n">
        <f aca="false">H27/3600</f>
        <v>3.79558888888889</v>
      </c>
      <c r="L27" s="45" t="n">
        <v>104600.4816</v>
      </c>
      <c r="M27" s="46" t="n">
        <v>40.7191</v>
      </c>
      <c r="N27" s="46" t="n">
        <v>41.3894</v>
      </c>
      <c r="O27" s="46" t="n">
        <v>43.9892</v>
      </c>
      <c r="P27" s="46" t="n">
        <v>13551.84</v>
      </c>
      <c r="Q27" s="46" t="n">
        <v>157.03</v>
      </c>
      <c r="R27" s="47" t="n">
        <f aca="false">P27/3600</f>
        <v>3.76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40.37</v>
      </c>
      <c r="I28" s="53" t="n">
        <v>133.44</v>
      </c>
      <c r="J28" s="54" t="n">
        <f aca="false">H28/3600</f>
        <v>3.34454722222222</v>
      </c>
      <c r="L28" s="52" t="n">
        <v>48843.1136</v>
      </c>
      <c r="M28" s="53" t="n">
        <v>38.0843</v>
      </c>
      <c r="N28" s="53" t="n">
        <v>39.3857</v>
      </c>
      <c r="O28" s="53" t="n">
        <v>41.9346</v>
      </c>
      <c r="P28" s="53" t="n">
        <v>11953.11</v>
      </c>
      <c r="Q28" s="53" t="n">
        <v>131.97</v>
      </c>
      <c r="R28" s="54" t="n">
        <f aca="false">P28/3600</f>
        <v>3.3203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79.16</v>
      </c>
      <c r="I29" s="53" t="n">
        <v>121.16</v>
      </c>
      <c r="J29" s="54" t="n">
        <f aca="false">H29/3600</f>
        <v>3.04976666666667</v>
      </c>
      <c r="L29" s="52" t="n">
        <v>26590.7248</v>
      </c>
      <c r="M29" s="53" t="n">
        <v>35.8515</v>
      </c>
      <c r="N29" s="53" t="n">
        <v>38.4196</v>
      </c>
      <c r="O29" s="53" t="n">
        <v>40.4591</v>
      </c>
      <c r="P29" s="53" t="n">
        <v>10962.4</v>
      </c>
      <c r="Q29" s="53" t="n">
        <v>121.78</v>
      </c>
      <c r="R29" s="54" t="n">
        <f aca="false">P29/3600</f>
        <v>3.0451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191.01</v>
      </c>
      <c r="I30" s="61" t="n">
        <v>107.25</v>
      </c>
      <c r="J30" s="62" t="n">
        <f aca="false">H30/3600</f>
        <v>2.83083611111111</v>
      </c>
      <c r="L30" s="60" t="n">
        <v>14355.1512</v>
      </c>
      <c r="M30" s="61" t="n">
        <v>33.4132</v>
      </c>
      <c r="N30" s="61" t="n">
        <v>37.5914</v>
      </c>
      <c r="O30" s="61" t="n">
        <v>39.2086</v>
      </c>
      <c r="P30" s="61" t="n">
        <v>10170.57</v>
      </c>
      <c r="Q30" s="61" t="n">
        <v>106.59</v>
      </c>
      <c r="R30" s="62" t="n">
        <f aca="false">P30/3600</f>
        <v>2.8251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737.68</v>
      </c>
      <c r="I31" s="46" t="n">
        <v>139.57</v>
      </c>
      <c r="J31" s="47" t="n">
        <f aca="false">H31/3600</f>
        <v>3.53824444444444</v>
      </c>
      <c r="L31" s="45" t="n">
        <v>71807.0736</v>
      </c>
      <c r="M31" s="46" t="n">
        <v>41.4282</v>
      </c>
      <c r="N31" s="46" t="n">
        <v>44.2952</v>
      </c>
      <c r="O31" s="46" t="n">
        <v>45.8711</v>
      </c>
      <c r="P31" s="46" t="n">
        <v>12685.56</v>
      </c>
      <c r="Q31" s="46" t="n">
        <v>136.8</v>
      </c>
      <c r="R31" s="47" t="n">
        <f aca="false">P31/3600</f>
        <v>3.52376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550.18</v>
      </c>
      <c r="I32" s="53" t="n">
        <v>118.52</v>
      </c>
      <c r="J32" s="54" t="n">
        <f aca="false">H32/3600</f>
        <v>3.20838333333333</v>
      </c>
      <c r="L32" s="52" t="n">
        <v>29188.9032</v>
      </c>
      <c r="M32" s="53" t="n">
        <v>38.8262</v>
      </c>
      <c r="N32" s="53" t="n">
        <v>42.7663</v>
      </c>
      <c r="O32" s="53" t="n">
        <v>43.6846</v>
      </c>
      <c r="P32" s="53" t="n">
        <v>11503.57</v>
      </c>
      <c r="Q32" s="53" t="n">
        <v>117.15</v>
      </c>
      <c r="R32" s="54" t="n">
        <f aca="false">P32/3600</f>
        <v>3.1954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24.93</v>
      </c>
      <c r="I33" s="53" t="n">
        <v>108.56</v>
      </c>
      <c r="J33" s="54" t="n">
        <f aca="false">H33/3600</f>
        <v>2.97914722222222</v>
      </c>
      <c r="L33" s="52" t="n">
        <v>15129.3</v>
      </c>
      <c r="M33" s="53" t="n">
        <v>37.0562</v>
      </c>
      <c r="N33" s="53" t="n">
        <v>41.5386</v>
      </c>
      <c r="O33" s="53" t="n">
        <v>42.0125</v>
      </c>
      <c r="P33" s="53" t="n">
        <v>10655.05</v>
      </c>
      <c r="Q33" s="53" t="n">
        <v>107.22</v>
      </c>
      <c r="R33" s="54" t="n">
        <f aca="false">P33/3600</f>
        <v>2.9597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182.16</v>
      </c>
      <c r="I34" s="61" t="n">
        <v>101.26</v>
      </c>
      <c r="J34" s="62" t="n">
        <f aca="false">H34/3600</f>
        <v>2.82837777777778</v>
      </c>
      <c r="L34" s="60" t="n">
        <v>8422.6</v>
      </c>
      <c r="M34" s="61" t="n">
        <v>35.1021</v>
      </c>
      <c r="N34" s="61" t="n">
        <v>40.4724</v>
      </c>
      <c r="O34" s="61" t="n">
        <v>40.6227</v>
      </c>
      <c r="P34" s="61" t="n">
        <v>10118.38</v>
      </c>
      <c r="Q34" s="61" t="n">
        <v>101.89</v>
      </c>
      <c r="R34" s="62" t="n">
        <f aca="false">P34/3600</f>
        <v>2.8106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959.18</v>
      </c>
      <c r="I35" s="46" t="n">
        <v>194.12</v>
      </c>
      <c r="J35" s="47" t="n">
        <f aca="false">H35/3600</f>
        <v>4.71088333333333</v>
      </c>
      <c r="L35" s="45" t="n">
        <v>182519.3112</v>
      </c>
      <c r="M35" s="46" t="n">
        <v>42.7477</v>
      </c>
      <c r="N35" s="46" t="n">
        <v>42.5304</v>
      </c>
      <c r="O35" s="46" t="n">
        <v>44.2374</v>
      </c>
      <c r="P35" s="46" t="n">
        <v>16916.22</v>
      </c>
      <c r="Q35" s="46" t="n">
        <v>193.66</v>
      </c>
      <c r="R35" s="47" t="n">
        <f aca="false">P35/3600</f>
        <v>4.6989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337.57</v>
      </c>
      <c r="I36" s="53" t="n">
        <v>170.52</v>
      </c>
      <c r="J36" s="54" t="n">
        <f aca="false">H36/3600</f>
        <v>4.26043611111111</v>
      </c>
      <c r="L36" s="52" t="n">
        <v>80888.6168</v>
      </c>
      <c r="M36" s="53" t="n">
        <v>37.2316</v>
      </c>
      <c r="N36" s="53" t="n">
        <v>40.6343</v>
      </c>
      <c r="O36" s="53" t="n">
        <v>42.7195</v>
      </c>
      <c r="P36" s="53" t="n">
        <v>15278.68</v>
      </c>
      <c r="Q36" s="53" t="n">
        <v>166.88</v>
      </c>
      <c r="R36" s="54" t="n">
        <f aca="false">P36/3600</f>
        <v>4.2440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05.62</v>
      </c>
      <c r="I37" s="53" t="n">
        <v>148.95</v>
      </c>
      <c r="J37" s="54" t="n">
        <f aca="false">H37/3600</f>
        <v>3.94600555555556</v>
      </c>
      <c r="L37" s="52" t="n">
        <v>41021.9016</v>
      </c>
      <c r="M37" s="53" t="n">
        <v>34.6634</v>
      </c>
      <c r="N37" s="53" t="n">
        <v>39.3023</v>
      </c>
      <c r="O37" s="53" t="n">
        <v>41.6439</v>
      </c>
      <c r="P37" s="53" t="n">
        <v>14161.59</v>
      </c>
      <c r="Q37" s="53" t="n">
        <v>149.41</v>
      </c>
      <c r="R37" s="54" t="n">
        <f aca="false">P37/3600</f>
        <v>3.9337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329.09</v>
      </c>
      <c r="I38" s="61" t="n">
        <v>134.43</v>
      </c>
      <c r="J38" s="62" t="n">
        <f aca="false">H38/3600</f>
        <v>3.702525</v>
      </c>
      <c r="L38" s="60" t="n">
        <v>22044.656</v>
      </c>
      <c r="M38" s="61" t="n">
        <v>32.2638</v>
      </c>
      <c r="N38" s="61" t="n">
        <v>38.2987</v>
      </c>
      <c r="O38" s="61" t="n">
        <v>40.7892</v>
      </c>
      <c r="P38" s="61" t="n">
        <v>13316.04</v>
      </c>
      <c r="Q38" s="61" t="n">
        <v>134.12</v>
      </c>
      <c r="R38" s="62" t="n">
        <f aca="false">P38/3600</f>
        <v>3.69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11.02</v>
      </c>
      <c r="I39" s="46" t="n">
        <v>33.89</v>
      </c>
      <c r="J39" s="47" t="n">
        <f aca="false">H39/3600</f>
        <v>0.753061111111111</v>
      </c>
      <c r="L39" s="45" t="n">
        <v>20558.3152</v>
      </c>
      <c r="M39" s="46" t="n">
        <v>41.955</v>
      </c>
      <c r="N39" s="46" t="n">
        <v>43.5903</v>
      </c>
      <c r="O39" s="46" t="n">
        <v>44.2063</v>
      </c>
      <c r="P39" s="46" t="n">
        <v>2696.65</v>
      </c>
      <c r="Q39" s="46" t="n">
        <v>33.45</v>
      </c>
      <c r="R39" s="47" t="n">
        <f aca="false">P39/3600</f>
        <v>0.749069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10.15</v>
      </c>
      <c r="I40" s="53" t="n">
        <v>29.2</v>
      </c>
      <c r="J40" s="54" t="n">
        <f aca="false">H40/3600</f>
        <v>0.697263888888889</v>
      </c>
      <c r="L40" s="52" t="n">
        <v>11066.6104</v>
      </c>
      <c r="M40" s="53" t="n">
        <v>38.5263</v>
      </c>
      <c r="N40" s="53" t="n">
        <v>40.9773</v>
      </c>
      <c r="O40" s="53" t="n">
        <v>41.3632</v>
      </c>
      <c r="P40" s="53" t="n">
        <v>2485.46</v>
      </c>
      <c r="Q40" s="53" t="n">
        <v>29.54</v>
      </c>
      <c r="R40" s="54" t="n">
        <f aca="false">P40/3600</f>
        <v>0.69040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20.46</v>
      </c>
      <c r="I41" s="53" t="n">
        <v>24.86</v>
      </c>
      <c r="J41" s="54" t="n">
        <f aca="false">H41/3600</f>
        <v>0.644572222222222</v>
      </c>
      <c r="L41" s="52" t="n">
        <v>5935.2736</v>
      </c>
      <c r="M41" s="53" t="n">
        <v>35.5521</v>
      </c>
      <c r="N41" s="53" t="n">
        <v>39.287</v>
      </c>
      <c r="O41" s="53" t="n">
        <v>39.4567</v>
      </c>
      <c r="P41" s="53" t="n">
        <v>2309</v>
      </c>
      <c r="Q41" s="53" t="n">
        <v>24.82</v>
      </c>
      <c r="R41" s="54" t="n">
        <f aca="false">P41/3600</f>
        <v>0.64138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65.78</v>
      </c>
      <c r="I42" s="61" t="n">
        <v>22.15</v>
      </c>
      <c r="J42" s="62" t="n">
        <f aca="false">H42/3600</f>
        <v>0.601605555555556</v>
      </c>
      <c r="L42" s="60" t="n">
        <v>3292.0672</v>
      </c>
      <c r="M42" s="61" t="n">
        <v>32.925</v>
      </c>
      <c r="N42" s="61" t="n">
        <v>37.8046</v>
      </c>
      <c r="O42" s="61" t="n">
        <v>37.7987</v>
      </c>
      <c r="P42" s="61" t="n">
        <v>2143.63</v>
      </c>
      <c r="Q42" s="61" t="n">
        <v>22.52</v>
      </c>
      <c r="R42" s="62" t="n">
        <f aca="false">P42/3600</f>
        <v>0.5954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23.53</v>
      </c>
      <c r="I43" s="46" t="n">
        <v>36.96</v>
      </c>
      <c r="J43" s="47" t="n">
        <f aca="false">H43/3600</f>
        <v>0.867647222222222</v>
      </c>
      <c r="L43" s="45" t="n">
        <v>23409.9376</v>
      </c>
      <c r="M43" s="46" t="n">
        <v>42.127</v>
      </c>
      <c r="N43" s="46" t="n">
        <v>43.8849</v>
      </c>
      <c r="O43" s="46" t="n">
        <v>45.2863</v>
      </c>
      <c r="P43" s="46" t="n">
        <v>3100.65</v>
      </c>
      <c r="Q43" s="46" t="n">
        <v>37.61</v>
      </c>
      <c r="R43" s="47" t="n">
        <f aca="false">P43/3600</f>
        <v>0.86129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17.71</v>
      </c>
      <c r="I44" s="53" t="n">
        <v>33.21</v>
      </c>
      <c r="J44" s="54" t="n">
        <f aca="false">H44/3600</f>
        <v>0.810475</v>
      </c>
      <c r="L44" s="52" t="n">
        <v>14018.2432</v>
      </c>
      <c r="M44" s="53" t="n">
        <v>39.2101</v>
      </c>
      <c r="N44" s="53" t="n">
        <v>41.5391</v>
      </c>
      <c r="O44" s="53" t="n">
        <v>42.6677</v>
      </c>
      <c r="P44" s="53" t="n">
        <v>2895.57</v>
      </c>
      <c r="Q44" s="53" t="n">
        <v>33.49</v>
      </c>
      <c r="R44" s="54" t="n">
        <f aca="false">P44/3600</f>
        <v>0.8043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28.12</v>
      </c>
      <c r="I45" s="53" t="n">
        <v>30.82</v>
      </c>
      <c r="J45" s="54" t="n">
        <f aca="false">H45/3600</f>
        <v>0.757811111111111</v>
      </c>
      <c r="L45" s="52" t="n">
        <v>8276.16</v>
      </c>
      <c r="M45" s="53" t="n">
        <v>36.1451</v>
      </c>
      <c r="N45" s="53" t="n">
        <v>39.8412</v>
      </c>
      <c r="O45" s="53" t="n">
        <v>40.8204</v>
      </c>
      <c r="P45" s="53" t="n">
        <v>2718.61</v>
      </c>
      <c r="Q45" s="53" t="n">
        <v>30.3</v>
      </c>
      <c r="R45" s="54" t="n">
        <f aca="false">P45/3600</f>
        <v>0.75516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0.58</v>
      </c>
      <c r="I46" s="61" t="n">
        <v>27.8</v>
      </c>
      <c r="J46" s="62" t="n">
        <f aca="false">H46/3600</f>
        <v>0.711272222222222</v>
      </c>
      <c r="L46" s="60" t="n">
        <v>4711.86</v>
      </c>
      <c r="M46" s="61" t="n">
        <v>33.045</v>
      </c>
      <c r="N46" s="61" t="n">
        <v>38.4305</v>
      </c>
      <c r="O46" s="61" t="n">
        <v>39.3091</v>
      </c>
      <c r="P46" s="61" t="n">
        <v>2556.25</v>
      </c>
      <c r="Q46" s="61" t="n">
        <v>28.21</v>
      </c>
      <c r="R46" s="62" t="n">
        <f aca="false">P46/3600</f>
        <v>0.71006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68.44</v>
      </c>
      <c r="I47" s="46" t="n">
        <v>40.52</v>
      </c>
      <c r="J47" s="47" t="n">
        <f aca="false">H47/3600</f>
        <v>0.824566666666667</v>
      </c>
      <c r="L47" s="45" t="n">
        <v>43665.6064</v>
      </c>
      <c r="M47" s="46" t="n">
        <v>41.2114</v>
      </c>
      <c r="N47" s="46" t="n">
        <v>42.0224</v>
      </c>
      <c r="O47" s="46" t="n">
        <v>42.9003</v>
      </c>
      <c r="P47" s="46" t="n">
        <v>2964.33</v>
      </c>
      <c r="Q47" s="46" t="n">
        <v>39.99</v>
      </c>
      <c r="R47" s="47" t="n">
        <f aca="false">P47/3600</f>
        <v>0.8234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36.37</v>
      </c>
      <c r="I48" s="53" t="n">
        <v>35.54</v>
      </c>
      <c r="J48" s="54" t="n">
        <f aca="false">H48/3600</f>
        <v>0.760102777777778</v>
      </c>
      <c r="L48" s="52" t="n">
        <v>27137.5824</v>
      </c>
      <c r="M48" s="53" t="n">
        <v>36.9817</v>
      </c>
      <c r="N48" s="53" t="n">
        <v>38.9907</v>
      </c>
      <c r="O48" s="53" t="n">
        <v>39.8036</v>
      </c>
      <c r="P48" s="53" t="n">
        <v>2706.66</v>
      </c>
      <c r="Q48" s="53" t="n">
        <v>35.33</v>
      </c>
      <c r="R48" s="54" t="n">
        <f aca="false">P48/3600</f>
        <v>0.7518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505.9</v>
      </c>
      <c r="I49" s="53" t="n">
        <v>32.34</v>
      </c>
      <c r="J49" s="54" t="n">
        <f aca="false">H49/3600</f>
        <v>0.696083333333333</v>
      </c>
      <c r="L49" s="52" t="n">
        <v>16290.9792</v>
      </c>
      <c r="M49" s="53" t="n">
        <v>33.1777</v>
      </c>
      <c r="N49" s="53" t="n">
        <v>37.1672</v>
      </c>
      <c r="O49" s="53" t="n">
        <v>37.8759</v>
      </c>
      <c r="P49" s="53" t="n">
        <v>2498.71</v>
      </c>
      <c r="Q49" s="53" t="n">
        <v>32.24</v>
      </c>
      <c r="R49" s="54" t="n">
        <f aca="false">P49/3600</f>
        <v>0.6940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87.31</v>
      </c>
      <c r="I50" s="61" t="n">
        <v>28.24</v>
      </c>
      <c r="J50" s="62" t="n">
        <f aca="false">H50/3600</f>
        <v>0.635363888888889</v>
      </c>
      <c r="L50" s="60" t="n">
        <v>8820.4128</v>
      </c>
      <c r="M50" s="61" t="n">
        <v>29.4895</v>
      </c>
      <c r="N50" s="61" t="n">
        <v>35.7461</v>
      </c>
      <c r="O50" s="61" t="n">
        <v>36.3824</v>
      </c>
      <c r="P50" s="61" t="n">
        <v>2292.06</v>
      </c>
      <c r="Q50" s="61" t="n">
        <v>28.86</v>
      </c>
      <c r="R50" s="62" t="n">
        <f aca="false">P50/3600</f>
        <v>0.6366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35.01</v>
      </c>
      <c r="I51" s="46" t="n">
        <v>18.58</v>
      </c>
      <c r="J51" s="47" t="n">
        <f aca="false">H51/3600</f>
        <v>0.454169444444444</v>
      </c>
      <c r="L51" s="45" t="n">
        <v>14952.004</v>
      </c>
      <c r="M51" s="46" t="n">
        <v>42.5949</v>
      </c>
      <c r="N51" s="46" t="n">
        <v>43.2459</v>
      </c>
      <c r="O51" s="46" t="n">
        <v>44.1752</v>
      </c>
      <c r="P51" s="46" t="n">
        <v>1621.15</v>
      </c>
      <c r="Q51" s="46" t="n">
        <v>18.75</v>
      </c>
      <c r="R51" s="47" t="n">
        <f aca="false">P51/3600</f>
        <v>0.45031944444444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98.47</v>
      </c>
      <c r="I52" s="53" t="n">
        <v>16.5</v>
      </c>
      <c r="J52" s="54" t="n">
        <f aca="false">H52/3600</f>
        <v>0.416241666666667</v>
      </c>
      <c r="L52" s="52" t="n">
        <v>8991.2728</v>
      </c>
      <c r="M52" s="53" t="n">
        <v>39.1844</v>
      </c>
      <c r="N52" s="53" t="n">
        <v>40.0357</v>
      </c>
      <c r="O52" s="53" t="n">
        <v>41.4995</v>
      </c>
      <c r="P52" s="53" t="n">
        <v>1481.06</v>
      </c>
      <c r="Q52" s="53" t="n">
        <v>16.56</v>
      </c>
      <c r="R52" s="54" t="n">
        <f aca="false">P52/3600</f>
        <v>0.41140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76.55</v>
      </c>
      <c r="I53" s="53" t="n">
        <v>15.18</v>
      </c>
      <c r="J53" s="54" t="n">
        <f aca="false">H53/3600</f>
        <v>0.382375</v>
      </c>
      <c r="L53" s="52" t="n">
        <v>5172.8656</v>
      </c>
      <c r="M53" s="53" t="n">
        <v>35.744</v>
      </c>
      <c r="N53" s="53" t="n">
        <v>38.047</v>
      </c>
      <c r="O53" s="53" t="n">
        <v>39.7998</v>
      </c>
      <c r="P53" s="53" t="n">
        <v>1372.88</v>
      </c>
      <c r="Q53" s="53" t="n">
        <v>15.35</v>
      </c>
      <c r="R53" s="54" t="n">
        <f aca="false">P53/3600</f>
        <v>0.3813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2.84</v>
      </c>
      <c r="I54" s="61" t="n">
        <v>13.68</v>
      </c>
      <c r="J54" s="62" t="n">
        <f aca="false">H54/3600</f>
        <v>0.348011111111111</v>
      </c>
      <c r="L54" s="60" t="n">
        <v>2594.016</v>
      </c>
      <c r="M54" s="61" t="n">
        <v>32.2778</v>
      </c>
      <c r="N54" s="61" t="n">
        <v>36.62</v>
      </c>
      <c r="O54" s="61" t="n">
        <v>38.3632</v>
      </c>
      <c r="P54" s="61" t="n">
        <v>1246.11</v>
      </c>
      <c r="Q54" s="61" t="n">
        <v>13.92</v>
      </c>
      <c r="R54" s="62" t="n">
        <f aca="false">P54/3600</f>
        <v>0.34614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0.95</v>
      </c>
      <c r="I55" s="46" t="n">
        <v>7.7</v>
      </c>
      <c r="J55" s="47" t="n">
        <f aca="false">H55/3600</f>
        <v>0.183597222222222</v>
      </c>
      <c r="L55" s="45" t="n">
        <v>5293.1776</v>
      </c>
      <c r="M55" s="46" t="n">
        <v>43.2385</v>
      </c>
      <c r="N55" s="46" t="n">
        <v>44.8399</v>
      </c>
      <c r="O55" s="46" t="n">
        <v>44.5514</v>
      </c>
      <c r="P55" s="46" t="n">
        <v>653.7</v>
      </c>
      <c r="Q55" s="46" t="n">
        <v>7.68</v>
      </c>
      <c r="R55" s="47" t="n">
        <f aca="false">P55/3600</f>
        <v>0.1815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4.55</v>
      </c>
      <c r="I56" s="53" t="n">
        <v>6.81</v>
      </c>
      <c r="J56" s="54" t="n">
        <f aca="false">H56/3600</f>
        <v>0.167930555555556</v>
      </c>
      <c r="L56" s="52" t="n">
        <v>3148.3536</v>
      </c>
      <c r="M56" s="53" t="n">
        <v>39.5733</v>
      </c>
      <c r="N56" s="53" t="n">
        <v>41.8417</v>
      </c>
      <c r="O56" s="53" t="n">
        <v>41.3315</v>
      </c>
      <c r="P56" s="53" t="n">
        <v>602.48</v>
      </c>
      <c r="Q56" s="53" t="n">
        <v>7.4</v>
      </c>
      <c r="R56" s="54" t="n">
        <f aca="false">P56/3600</f>
        <v>0.1673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9.95</v>
      </c>
      <c r="I57" s="53" t="n">
        <v>6.17</v>
      </c>
      <c r="J57" s="54" t="n">
        <f aca="false">H57/3600</f>
        <v>0.155541666666667</v>
      </c>
      <c r="L57" s="52" t="n">
        <v>1809.5672</v>
      </c>
      <c r="M57" s="53" t="n">
        <v>36.1162</v>
      </c>
      <c r="N57" s="53" t="n">
        <v>39.8191</v>
      </c>
      <c r="O57" s="53" t="n">
        <v>39.2231</v>
      </c>
      <c r="P57" s="53" t="n">
        <v>555.46</v>
      </c>
      <c r="Q57" s="53" t="n">
        <v>6.25</v>
      </c>
      <c r="R57" s="54" t="n">
        <f aca="false">P57/3600</f>
        <v>0.1542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4.15</v>
      </c>
      <c r="I58" s="61" t="n">
        <v>5.63</v>
      </c>
      <c r="J58" s="62" t="n">
        <f aca="false">H58/3600</f>
        <v>0.145597222222222</v>
      </c>
      <c r="L58" s="60" t="n">
        <v>1005.2576</v>
      </c>
      <c r="M58" s="61" t="n">
        <v>32.9144</v>
      </c>
      <c r="N58" s="61" t="n">
        <v>38.2271</v>
      </c>
      <c r="O58" s="61" t="n">
        <v>37.4894</v>
      </c>
      <c r="P58" s="61" t="n">
        <v>519.72</v>
      </c>
      <c r="Q58" s="61" t="n">
        <v>5.65</v>
      </c>
      <c r="R58" s="62" t="n">
        <f aca="false">P58/3600</f>
        <v>0.1443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3.89</v>
      </c>
      <c r="I59" s="46" t="n">
        <v>10.86</v>
      </c>
      <c r="J59" s="47" t="n">
        <f aca="false">H59/3600</f>
        <v>0.251080555555556</v>
      </c>
      <c r="L59" s="45" t="n">
        <v>13128.1608</v>
      </c>
      <c r="M59" s="46" t="n">
        <v>41.3077</v>
      </c>
      <c r="N59" s="46" t="n">
        <v>42.8813</v>
      </c>
      <c r="O59" s="46" t="n">
        <v>43.8328</v>
      </c>
      <c r="P59" s="46" t="n">
        <v>894.72</v>
      </c>
      <c r="Q59" s="46" t="n">
        <v>11.48</v>
      </c>
      <c r="R59" s="47" t="n">
        <f aca="false">P59/3600</f>
        <v>0.248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08.72</v>
      </c>
      <c r="I60" s="53" t="n">
        <v>10.15</v>
      </c>
      <c r="J60" s="54" t="n">
        <f aca="false">H60/3600</f>
        <v>0.224644444444444</v>
      </c>
      <c r="L60" s="52" t="n">
        <v>8392.9792</v>
      </c>
      <c r="M60" s="53" t="n">
        <v>36.9051</v>
      </c>
      <c r="N60" s="53" t="n">
        <v>40.3459</v>
      </c>
      <c r="O60" s="53" t="n">
        <v>41.3746</v>
      </c>
      <c r="P60" s="53" t="n">
        <v>807.48</v>
      </c>
      <c r="Q60" s="53" t="n">
        <v>10.16</v>
      </c>
      <c r="R60" s="54" t="n">
        <f aca="false">P60/3600</f>
        <v>0.224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46.62</v>
      </c>
      <c r="I61" s="53" t="n">
        <v>8.91</v>
      </c>
      <c r="J61" s="54" t="n">
        <f aca="false">H61/3600</f>
        <v>0.207394444444444</v>
      </c>
      <c r="L61" s="52" t="n">
        <v>5171.1112</v>
      </c>
      <c r="M61" s="53" t="n">
        <v>33.1235</v>
      </c>
      <c r="N61" s="53" t="n">
        <v>38.8816</v>
      </c>
      <c r="O61" s="53" t="n">
        <v>39.8084</v>
      </c>
      <c r="P61" s="53" t="n">
        <v>748.71</v>
      </c>
      <c r="Q61" s="53" t="n">
        <v>8.99</v>
      </c>
      <c r="R61" s="54" t="n">
        <f aca="false">P61/3600</f>
        <v>0.2079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7.39</v>
      </c>
      <c r="I62" s="61" t="n">
        <v>8.06</v>
      </c>
      <c r="J62" s="62" t="n">
        <f aca="false">H62/3600</f>
        <v>0.193719444444444</v>
      </c>
      <c r="L62" s="60" t="n">
        <v>3073.4016</v>
      </c>
      <c r="M62" s="61" t="n">
        <v>29.6423</v>
      </c>
      <c r="N62" s="61" t="n">
        <v>37.8013</v>
      </c>
      <c r="O62" s="61" t="n">
        <v>38.6282</v>
      </c>
      <c r="P62" s="61" t="n">
        <v>694.44</v>
      </c>
      <c r="Q62" s="61" t="n">
        <v>8.16</v>
      </c>
      <c r="R62" s="62" t="n">
        <f aca="false">P62/3600</f>
        <v>0.192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54.29</v>
      </c>
      <c r="I63" s="46" t="n">
        <v>10.22</v>
      </c>
      <c r="J63" s="47" t="n">
        <f aca="false">H63/3600</f>
        <v>0.209525</v>
      </c>
      <c r="L63" s="45" t="n">
        <v>11439.9032</v>
      </c>
      <c r="M63" s="46" t="n">
        <v>41.1884</v>
      </c>
      <c r="N63" s="46" t="n">
        <v>41.7025</v>
      </c>
      <c r="O63" s="46" t="n">
        <v>42.3905</v>
      </c>
      <c r="P63" s="46" t="n">
        <v>749.93</v>
      </c>
      <c r="Q63" s="46" t="n">
        <v>10.11</v>
      </c>
      <c r="R63" s="47" t="n">
        <f aca="false">P63/3600</f>
        <v>0.2083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98.95</v>
      </c>
      <c r="I64" s="53" t="n">
        <v>9.2</v>
      </c>
      <c r="J64" s="54" t="n">
        <f aca="false">H64/3600</f>
        <v>0.194152777777778</v>
      </c>
      <c r="L64" s="52" t="n">
        <v>7078.8824</v>
      </c>
      <c r="M64" s="53" t="n">
        <v>36.8556</v>
      </c>
      <c r="N64" s="53" t="n">
        <v>38.7039</v>
      </c>
      <c r="O64" s="53" t="n">
        <v>39.2124</v>
      </c>
      <c r="P64" s="53" t="n">
        <v>705.57</v>
      </c>
      <c r="Q64" s="53" t="n">
        <v>9.32</v>
      </c>
      <c r="R64" s="54" t="n">
        <f aca="false">P64/3600</f>
        <v>0.1959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0.28</v>
      </c>
      <c r="I65" s="53" t="n">
        <v>8.07</v>
      </c>
      <c r="J65" s="54" t="n">
        <f aca="false">H65/3600</f>
        <v>0.177855555555556</v>
      </c>
      <c r="L65" s="52" t="n">
        <v>4051.4512</v>
      </c>
      <c r="M65" s="53" t="n">
        <v>32.8661</v>
      </c>
      <c r="N65" s="53" t="n">
        <v>36.764</v>
      </c>
      <c r="O65" s="53" t="n">
        <v>37.1994</v>
      </c>
      <c r="P65" s="53" t="n">
        <v>635.37</v>
      </c>
      <c r="Q65" s="53" t="n">
        <v>8.13</v>
      </c>
      <c r="R65" s="54" t="n">
        <f aca="false">P65/3600</f>
        <v>0.1764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9.75</v>
      </c>
      <c r="I66" s="61" t="n">
        <v>7.09</v>
      </c>
      <c r="J66" s="62" t="n">
        <f aca="false">H66/3600</f>
        <v>0.161041666666667</v>
      </c>
      <c r="L66" s="60" t="n">
        <v>2085.232</v>
      </c>
      <c r="M66" s="61" t="n">
        <v>29.3179</v>
      </c>
      <c r="N66" s="61" t="n">
        <v>35.2765</v>
      </c>
      <c r="O66" s="61" t="n">
        <v>35.6845</v>
      </c>
      <c r="P66" s="61" t="n">
        <v>573.8</v>
      </c>
      <c r="Q66" s="61" t="n">
        <v>6.99</v>
      </c>
      <c r="R66" s="62" t="n">
        <f aca="false">P66/3600</f>
        <v>0.1593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5.98</v>
      </c>
      <c r="I67" s="46" t="n">
        <v>5.13</v>
      </c>
      <c r="J67" s="47" t="n">
        <f aca="false">H67/3600</f>
        <v>0.118327777777778</v>
      </c>
      <c r="L67" s="45" t="n">
        <v>4462.4928</v>
      </c>
      <c r="M67" s="46" t="n">
        <v>42.7689</v>
      </c>
      <c r="N67" s="46" t="n">
        <v>42.7599</v>
      </c>
      <c r="O67" s="46" t="n">
        <v>43.7117</v>
      </c>
      <c r="P67" s="46" t="n">
        <v>424.91</v>
      </c>
      <c r="Q67" s="46" t="n">
        <v>5.05</v>
      </c>
      <c r="R67" s="47" t="n">
        <f aca="false">P67/3600</f>
        <v>0.1180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91.32</v>
      </c>
      <c r="I68" s="53" t="n">
        <v>4.55</v>
      </c>
      <c r="J68" s="54" t="n">
        <f aca="false">H68/3600</f>
        <v>0.1087</v>
      </c>
      <c r="L68" s="52" t="n">
        <v>2697.8688</v>
      </c>
      <c r="M68" s="53" t="n">
        <v>38.6858</v>
      </c>
      <c r="N68" s="53" t="n">
        <v>39.5542</v>
      </c>
      <c r="O68" s="53" t="n">
        <v>40.7988</v>
      </c>
      <c r="P68" s="53" t="n">
        <v>389.86</v>
      </c>
      <c r="Q68" s="53" t="n">
        <v>4.57</v>
      </c>
      <c r="R68" s="54" t="n">
        <f aca="false">P68/3600</f>
        <v>0.1082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7.91</v>
      </c>
      <c r="I69" s="53" t="n">
        <v>4.15</v>
      </c>
      <c r="J69" s="54" t="n">
        <f aca="false">H69/3600</f>
        <v>0.0994194444444445</v>
      </c>
      <c r="L69" s="52" t="n">
        <v>1488.8512</v>
      </c>
      <c r="M69" s="53" t="n">
        <v>34.7683</v>
      </c>
      <c r="N69" s="53" t="n">
        <v>37.6517</v>
      </c>
      <c r="O69" s="53" t="n">
        <v>38.7914</v>
      </c>
      <c r="P69" s="53" t="n">
        <v>355.76</v>
      </c>
      <c r="Q69" s="53" t="n">
        <v>4.04</v>
      </c>
      <c r="R69" s="54" t="n">
        <f aca="false">P69/3600</f>
        <v>0.09882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6.6</v>
      </c>
      <c r="I70" s="61" t="n">
        <v>3.61</v>
      </c>
      <c r="J70" s="62" t="n">
        <f aca="false">H70/3600</f>
        <v>0.0907222222222222</v>
      </c>
      <c r="L70" s="60" t="n">
        <v>748.5328</v>
      </c>
      <c r="M70" s="61" t="n">
        <v>31.4337</v>
      </c>
      <c r="N70" s="61" t="n">
        <v>36.1031</v>
      </c>
      <c r="O70" s="61" t="n">
        <v>37.1048</v>
      </c>
      <c r="P70" s="61" t="n">
        <v>325.44</v>
      </c>
      <c r="Q70" s="61" t="n">
        <v>3.64</v>
      </c>
      <c r="R70" s="62" t="n">
        <f aca="false">P70/3600</f>
        <v>0.090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61.75</v>
      </c>
      <c r="I71" s="46" t="n">
        <v>68.71</v>
      </c>
      <c r="J71" s="47" t="n">
        <f aca="false">H71/3600</f>
        <v>1.82270833333333</v>
      </c>
      <c r="L71" s="45" t="n">
        <v>21263.164</v>
      </c>
      <c r="M71" s="46" t="n">
        <v>44.952</v>
      </c>
      <c r="N71" s="46" t="n">
        <v>47.3795</v>
      </c>
      <c r="O71" s="46" t="n">
        <v>48.2916</v>
      </c>
      <c r="P71" s="46" t="n">
        <v>6514.43</v>
      </c>
      <c r="Q71" s="46" t="n">
        <v>69.62</v>
      </c>
      <c r="R71" s="47" t="n">
        <f aca="false">P71/3600</f>
        <v>1.8095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00.28</v>
      </c>
      <c r="I72" s="53" t="n">
        <v>65.97</v>
      </c>
      <c r="J72" s="54" t="n">
        <f aca="false">H72/3600</f>
        <v>1.7223</v>
      </c>
      <c r="L72" s="52" t="n">
        <v>12465.7808</v>
      </c>
      <c r="M72" s="53" t="n">
        <v>42.5302</v>
      </c>
      <c r="N72" s="53" t="n">
        <v>45.5828</v>
      </c>
      <c r="O72" s="53" t="n">
        <v>46.2812</v>
      </c>
      <c r="P72" s="53" t="n">
        <v>6180.3</v>
      </c>
      <c r="Q72" s="53" t="n">
        <v>66.09</v>
      </c>
      <c r="R72" s="54" t="n">
        <f aca="false">P72/3600</f>
        <v>1.716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77.31</v>
      </c>
      <c r="I73" s="53" t="n">
        <v>62.24</v>
      </c>
      <c r="J73" s="54" t="n">
        <f aca="false">H73/3600</f>
        <v>1.63258611111111</v>
      </c>
      <c r="L73" s="52" t="n">
        <v>7447.9768</v>
      </c>
      <c r="M73" s="53" t="n">
        <v>39.833</v>
      </c>
      <c r="N73" s="53" t="n">
        <v>44.0512</v>
      </c>
      <c r="O73" s="53" t="n">
        <v>44.6089</v>
      </c>
      <c r="P73" s="53" t="n">
        <v>5859.16</v>
      </c>
      <c r="Q73" s="53" t="n">
        <v>61.7</v>
      </c>
      <c r="R73" s="54" t="n">
        <f aca="false">P73/3600</f>
        <v>1.6275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57.73</v>
      </c>
      <c r="I74" s="61" t="n">
        <v>58.81</v>
      </c>
      <c r="J74" s="62" t="n">
        <f aca="false">H74/3600</f>
        <v>1.51603611111111</v>
      </c>
      <c r="L74" s="60" t="n">
        <v>4467.7496</v>
      </c>
      <c r="M74" s="61" t="n">
        <v>36.9085</v>
      </c>
      <c r="N74" s="61" t="n">
        <v>42.837</v>
      </c>
      <c r="O74" s="61" t="n">
        <v>43.207</v>
      </c>
      <c r="P74" s="61" t="n">
        <v>5455.32</v>
      </c>
      <c r="Q74" s="61" t="n">
        <v>58.31</v>
      </c>
      <c r="R74" s="62" t="n">
        <f aca="false">P74/3600</f>
        <v>1.5153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353</v>
      </c>
      <c r="I75" s="46" t="n">
        <v>68.74</v>
      </c>
      <c r="J75" s="47" t="n">
        <f aca="false">H75/3600</f>
        <v>1.76472222222222</v>
      </c>
      <c r="L75" s="45" t="n">
        <v>22135.4136</v>
      </c>
      <c r="M75" s="46" t="n">
        <v>44.9055</v>
      </c>
      <c r="N75" s="46" t="n">
        <v>48.5944</v>
      </c>
      <c r="O75" s="46" t="n">
        <v>48.5314</v>
      </c>
      <c r="P75" s="46" t="n">
        <v>6345.69</v>
      </c>
      <c r="Q75" s="46" t="n">
        <v>70.19</v>
      </c>
      <c r="R75" s="47" t="n">
        <f aca="false">P75/3600</f>
        <v>1.7626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69.93</v>
      </c>
      <c r="I76" s="53" t="n">
        <v>63.41</v>
      </c>
      <c r="J76" s="54" t="n">
        <f aca="false">H76/3600</f>
        <v>1.65831388888889</v>
      </c>
      <c r="L76" s="52" t="n">
        <v>13488.8872</v>
      </c>
      <c r="M76" s="53" t="n">
        <v>42.4844</v>
      </c>
      <c r="N76" s="53" t="n">
        <v>46.8433</v>
      </c>
      <c r="O76" s="53" t="n">
        <v>46.0622</v>
      </c>
      <c r="P76" s="53" t="n">
        <v>5929.78</v>
      </c>
      <c r="Q76" s="53" t="n">
        <v>63.14</v>
      </c>
      <c r="R76" s="54" t="n">
        <f aca="false">P76/3600</f>
        <v>1.6471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96.89</v>
      </c>
      <c r="I77" s="53" t="n">
        <v>58.36</v>
      </c>
      <c r="J77" s="54" t="n">
        <f aca="false">H77/3600</f>
        <v>1.55469166666667</v>
      </c>
      <c r="L77" s="52" t="n">
        <v>8347.5168</v>
      </c>
      <c r="M77" s="53" t="n">
        <v>39.7039</v>
      </c>
      <c r="N77" s="53" t="n">
        <v>45.7026</v>
      </c>
      <c r="O77" s="53" t="n">
        <v>44.1038</v>
      </c>
      <c r="P77" s="53" t="n">
        <v>5582.23</v>
      </c>
      <c r="Q77" s="53" t="n">
        <v>59.6</v>
      </c>
      <c r="R77" s="54" t="n">
        <f aca="false">P77/3600</f>
        <v>1.5506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90.86</v>
      </c>
      <c r="I78" s="61" t="n">
        <v>55.05</v>
      </c>
      <c r="J78" s="62" t="n">
        <f aca="false">H78/3600</f>
        <v>1.49746111111111</v>
      </c>
      <c r="L78" s="60" t="n">
        <v>5003.4528</v>
      </c>
      <c r="M78" s="61" t="n">
        <v>36.578</v>
      </c>
      <c r="N78" s="61" t="n">
        <v>44.6368</v>
      </c>
      <c r="O78" s="61" t="n">
        <v>42.6317</v>
      </c>
      <c r="P78" s="61" t="n">
        <v>5384.5</v>
      </c>
      <c r="Q78" s="61" t="n">
        <v>54.13</v>
      </c>
      <c r="R78" s="62" t="n">
        <f aca="false">P78/3600</f>
        <v>1.49569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44.05</v>
      </c>
      <c r="I79" s="46" t="n">
        <v>70.07</v>
      </c>
      <c r="J79" s="47" t="n">
        <f aca="false">H79/3600</f>
        <v>1.79001388888889</v>
      </c>
      <c r="L79" s="45" t="n">
        <v>23530.608</v>
      </c>
      <c r="M79" s="46" t="n">
        <v>44.9228</v>
      </c>
      <c r="N79" s="46" t="n">
        <v>48.6786</v>
      </c>
      <c r="O79" s="46" t="n">
        <v>48.8856</v>
      </c>
      <c r="P79" s="46" t="n">
        <v>6410.48</v>
      </c>
      <c r="Q79" s="46" t="n">
        <v>68.74</v>
      </c>
      <c r="R79" s="47" t="n">
        <f aca="false">P79/3600</f>
        <v>1.7806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12.05</v>
      </c>
      <c r="I80" s="53" t="n">
        <v>64.42</v>
      </c>
      <c r="J80" s="54" t="n">
        <f aca="false">H80/3600</f>
        <v>1.69779166666667</v>
      </c>
      <c r="L80" s="52" t="n">
        <v>13560.0824</v>
      </c>
      <c r="M80" s="53" t="n">
        <v>42.1452</v>
      </c>
      <c r="N80" s="53" t="n">
        <v>46.5267</v>
      </c>
      <c r="O80" s="53" t="n">
        <v>46.7406</v>
      </c>
      <c r="P80" s="53" t="n">
        <v>6098.21</v>
      </c>
      <c r="Q80" s="53" t="n">
        <v>64.91</v>
      </c>
      <c r="R80" s="54" t="n">
        <f aca="false">P80/3600</f>
        <v>1.69394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07.41</v>
      </c>
      <c r="I81" s="53" t="n">
        <v>61.01</v>
      </c>
      <c r="J81" s="54" t="n">
        <f aca="false">H81/3600</f>
        <v>1.58539166666667</v>
      </c>
      <c r="L81" s="52" t="n">
        <v>7761.692</v>
      </c>
      <c r="M81" s="53" t="n">
        <v>39.3086</v>
      </c>
      <c r="N81" s="53" t="n">
        <v>44.8493</v>
      </c>
      <c r="O81" s="53" t="n">
        <v>45.039</v>
      </c>
      <c r="P81" s="53" t="n">
        <v>5688.34</v>
      </c>
      <c r="Q81" s="53" t="n">
        <v>60.73</v>
      </c>
      <c r="R81" s="54" t="n">
        <f aca="false">P81/3600</f>
        <v>1.5800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28.88</v>
      </c>
      <c r="I82" s="61" t="n">
        <v>58.52</v>
      </c>
      <c r="J82" s="62" t="n">
        <f aca="false">H82/3600</f>
        <v>1.50802222222222</v>
      </c>
      <c r="L82" s="60" t="n">
        <v>4394.1144</v>
      </c>
      <c r="M82" s="61" t="n">
        <v>36.4849</v>
      </c>
      <c r="N82" s="61" t="n">
        <v>43.4746</v>
      </c>
      <c r="O82" s="61" t="n">
        <v>43.6373</v>
      </c>
      <c r="P82" s="61" t="n">
        <v>5416.83</v>
      </c>
      <c r="Q82" s="61" t="n">
        <v>56.49</v>
      </c>
      <c r="R82" s="62" t="n">
        <f aca="false">P82/3600</f>
        <v>1.5046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1.5239274302859</v>
      </c>
      <c r="J106" s="95" t="n">
        <f aca="false">GEOMEAN(J3:J98)</f>
        <v>1.05422307012055</v>
      </c>
      <c r="Q106" s="95" t="n">
        <f aca="false">GEOMEAN(Q3:Q98)</f>
        <v>41.6099905039229</v>
      </c>
      <c r="R106" s="95" t="n">
        <f aca="false">GEOMEAN(R3:R98)</f>
        <v>1.0495277613117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207261400746</v>
      </c>
      <c r="R107" s="96" t="n">
        <f aca="false">R106/J106</f>
        <v>0.995546190420336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2401111111111</v>
      </c>
      <c r="J108" s="95" t="n">
        <f aca="false">SUM(J3:J98)</f>
        <v>135.316608333333</v>
      </c>
      <c r="Q108" s="95" t="n">
        <f aca="false">SUM(Q3:Q98)/3600</f>
        <v>1.42235</v>
      </c>
      <c r="R108" s="95" t="n">
        <f aca="false">SUM(R3:R98)</f>
        <v>134.7482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88.73</v>
      </c>
      <c r="I3" s="46" t="n">
        <v>67.67</v>
      </c>
      <c r="J3" s="47" t="n">
        <f aca="false">H3/3600</f>
        <v>1.35798055555556</v>
      </c>
      <c r="L3" s="48" t="n">
        <v>104390.7312</v>
      </c>
      <c r="M3" s="49" t="n">
        <v>43.3684</v>
      </c>
      <c r="N3" s="49" t="n">
        <v>42.4549</v>
      </c>
      <c r="O3" s="49" t="n">
        <v>44.3325</v>
      </c>
      <c r="P3" s="49" t="n">
        <v>4802.97</v>
      </c>
      <c r="Q3" s="49" t="n">
        <v>68.71</v>
      </c>
      <c r="R3" s="50" t="n">
        <f aca="false">P3/3600</f>
        <v>1.3341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51.57</v>
      </c>
      <c r="I4" s="53" t="n">
        <v>61.16</v>
      </c>
      <c r="J4" s="54" t="n">
        <f aca="false">H4/3600</f>
        <v>1.18099166666667</v>
      </c>
      <c r="L4" s="55" t="n">
        <v>59193.4192</v>
      </c>
      <c r="M4" s="56" t="n">
        <v>40.1563</v>
      </c>
      <c r="N4" s="56" t="n">
        <v>40.0247</v>
      </c>
      <c r="O4" s="56" t="n">
        <v>41.9827</v>
      </c>
      <c r="P4" s="56" t="n">
        <v>4194.61</v>
      </c>
      <c r="Q4" s="56" t="n">
        <v>61.11</v>
      </c>
      <c r="R4" s="57" t="n">
        <f aca="false">P4/3600</f>
        <v>1.1651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31.82</v>
      </c>
      <c r="I5" s="53" t="n">
        <v>55.14</v>
      </c>
      <c r="J5" s="54" t="n">
        <f aca="false">H5/3600</f>
        <v>1.06439444444444</v>
      </c>
      <c r="L5" s="55" t="n">
        <v>34198.8896</v>
      </c>
      <c r="M5" s="56" t="n">
        <v>37.0816</v>
      </c>
      <c r="N5" s="56" t="n">
        <v>38.5703</v>
      </c>
      <c r="O5" s="56" t="n">
        <v>40.5172</v>
      </c>
      <c r="P5" s="56" t="n">
        <v>3776.66</v>
      </c>
      <c r="Q5" s="56" t="n">
        <v>56.21</v>
      </c>
      <c r="R5" s="57" t="n">
        <f aca="false">P5/3600</f>
        <v>1.0490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23.43</v>
      </c>
      <c r="I6" s="61" t="n">
        <v>51.02</v>
      </c>
      <c r="J6" s="62" t="n">
        <f aca="false">H6/3600</f>
        <v>0.978730555555556</v>
      </c>
      <c r="L6" s="63" t="n">
        <v>19476.4464</v>
      </c>
      <c r="M6" s="64" t="n">
        <v>34.0432</v>
      </c>
      <c r="N6" s="64" t="n">
        <v>37.4499</v>
      </c>
      <c r="O6" s="64" t="n">
        <v>39.4291</v>
      </c>
      <c r="P6" s="64" t="n">
        <v>3480.87</v>
      </c>
      <c r="Q6" s="64" t="n">
        <v>51.05</v>
      </c>
      <c r="R6" s="65" t="n">
        <f aca="false">P6/3600</f>
        <v>0.96690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12.54</v>
      </c>
      <c r="I7" s="46" t="n">
        <v>65.76</v>
      </c>
      <c r="J7" s="47" t="n">
        <f aca="false">H7/3600</f>
        <v>1.36459444444444</v>
      </c>
      <c r="L7" s="48" t="n">
        <v>108374.1456</v>
      </c>
      <c r="M7" s="49" t="n">
        <v>43.24</v>
      </c>
      <c r="N7" s="49" t="n">
        <v>45.4602</v>
      </c>
      <c r="O7" s="49" t="n">
        <v>45.0803</v>
      </c>
      <c r="P7" s="49" t="n">
        <v>4870.08</v>
      </c>
      <c r="Q7" s="49" t="n">
        <v>66.65</v>
      </c>
      <c r="R7" s="50" t="n">
        <f aca="false">P7/3600</f>
        <v>1.352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33.66</v>
      </c>
      <c r="I8" s="53" t="n">
        <v>61.65</v>
      </c>
      <c r="J8" s="54" t="n">
        <f aca="false">H8/3600</f>
        <v>1.20379444444444</v>
      </c>
      <c r="L8" s="55" t="n">
        <v>63804.136</v>
      </c>
      <c r="M8" s="56" t="n">
        <v>39.8159</v>
      </c>
      <c r="N8" s="56" t="n">
        <v>43.3131</v>
      </c>
      <c r="O8" s="56" t="n">
        <v>43.4194</v>
      </c>
      <c r="P8" s="56" t="n">
        <v>4269.22</v>
      </c>
      <c r="Q8" s="56" t="n">
        <v>62.79</v>
      </c>
      <c r="R8" s="57" t="n">
        <f aca="false">P8/3600</f>
        <v>1.18589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78.33</v>
      </c>
      <c r="I9" s="53" t="n">
        <v>59.68</v>
      </c>
      <c r="J9" s="54" t="n">
        <f aca="false">H9/3600</f>
        <v>1.07731388888889</v>
      </c>
      <c r="L9" s="55" t="n">
        <v>37275.8064</v>
      </c>
      <c r="M9" s="56" t="n">
        <v>36.7042</v>
      </c>
      <c r="N9" s="56" t="n">
        <v>41.7376</v>
      </c>
      <c r="O9" s="56" t="n">
        <v>42.1348</v>
      </c>
      <c r="P9" s="56" t="n">
        <v>3846.71</v>
      </c>
      <c r="Q9" s="56" t="n">
        <v>58.26</v>
      </c>
      <c r="R9" s="57" t="n">
        <f aca="false">P9/3600</f>
        <v>1.0685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90.92</v>
      </c>
      <c r="I10" s="61" t="n">
        <v>54.33</v>
      </c>
      <c r="J10" s="62" t="n">
        <f aca="false">H10/3600</f>
        <v>0.997477777777778</v>
      </c>
      <c r="L10" s="63" t="n">
        <v>22249.4896</v>
      </c>
      <c r="M10" s="64" t="n">
        <v>33.8514</v>
      </c>
      <c r="N10" s="64" t="n">
        <v>40.3894</v>
      </c>
      <c r="O10" s="64" t="n">
        <v>41.0314</v>
      </c>
      <c r="P10" s="64" t="n">
        <v>3557.16</v>
      </c>
      <c r="Q10" s="64" t="n">
        <v>54.48</v>
      </c>
      <c r="R10" s="65" t="n">
        <f aca="false">P10/3600</f>
        <v>0.988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044.04</v>
      </c>
      <c r="I11" s="46" t="n">
        <v>116.13</v>
      </c>
      <c r="J11" s="47" t="n">
        <f aca="false">H11/3600</f>
        <v>3.34556666666667</v>
      </c>
      <c r="L11" s="48" t="n">
        <v>384277.6928</v>
      </c>
      <c r="M11" s="49" t="n">
        <v>42.2676</v>
      </c>
      <c r="N11" s="49" t="n">
        <v>42.0683</v>
      </c>
      <c r="O11" s="49" t="n">
        <v>40.3845</v>
      </c>
      <c r="P11" s="49" t="n">
        <v>11792.14</v>
      </c>
      <c r="Q11" s="49" t="n">
        <v>116.1</v>
      </c>
      <c r="R11" s="50" t="n">
        <f aca="false">P11/3600</f>
        <v>3.27559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44.45</v>
      </c>
      <c r="I12" s="53" t="n">
        <v>105.34</v>
      </c>
      <c r="J12" s="54" t="n">
        <f aca="false">H12/3600</f>
        <v>2.87345833333333</v>
      </c>
      <c r="L12" s="55" t="n">
        <v>252966.9376</v>
      </c>
      <c r="M12" s="56" t="n">
        <v>38.6601</v>
      </c>
      <c r="N12" s="56" t="n">
        <v>39.5798</v>
      </c>
      <c r="O12" s="56" t="n">
        <v>37.4424</v>
      </c>
      <c r="P12" s="56" t="n">
        <v>10163.73</v>
      </c>
      <c r="Q12" s="56" t="n">
        <v>106.51</v>
      </c>
      <c r="R12" s="57" t="n">
        <f aca="false">P12/3600</f>
        <v>2.82325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55.01</v>
      </c>
      <c r="I13" s="53" t="n">
        <v>98.63</v>
      </c>
      <c r="J13" s="54" t="n">
        <f aca="false">H13/3600</f>
        <v>2.51528055555556</v>
      </c>
      <c r="L13" s="55" t="n">
        <v>159473.2176</v>
      </c>
      <c r="M13" s="56" t="n">
        <v>34.7191</v>
      </c>
      <c r="N13" s="56" t="n">
        <v>38.1336</v>
      </c>
      <c r="O13" s="56" t="n">
        <v>36.0562</v>
      </c>
      <c r="P13" s="56" t="n">
        <v>8973.85</v>
      </c>
      <c r="Q13" s="56" t="n">
        <v>100.86</v>
      </c>
      <c r="R13" s="57" t="n">
        <f aca="false">P13/3600</f>
        <v>2.49273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60.93</v>
      </c>
      <c r="I14" s="61" t="n">
        <v>97.61</v>
      </c>
      <c r="J14" s="62" t="n">
        <f aca="false">H14/3600</f>
        <v>2.21136944444444</v>
      </c>
      <c r="L14" s="63" t="n">
        <v>83402.144</v>
      </c>
      <c r="M14" s="64" t="n">
        <v>30.5738</v>
      </c>
      <c r="N14" s="64" t="n">
        <v>36.8381</v>
      </c>
      <c r="O14" s="64" t="n">
        <v>34.8608</v>
      </c>
      <c r="P14" s="64" t="n">
        <v>7887.36</v>
      </c>
      <c r="Q14" s="64" t="n">
        <v>99.76</v>
      </c>
      <c r="R14" s="65" t="n">
        <f aca="false">P14/3600</f>
        <v>2.19093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090.86</v>
      </c>
      <c r="I15" s="46" t="n">
        <v>91.86</v>
      </c>
      <c r="J15" s="47" t="n">
        <f aca="false">H15/3600</f>
        <v>2.24746111111111</v>
      </c>
      <c r="L15" s="48" t="n">
        <v>101370.6368</v>
      </c>
      <c r="M15" s="49" t="n">
        <v>43.6128</v>
      </c>
      <c r="N15" s="49" t="n">
        <v>46.5436</v>
      </c>
      <c r="O15" s="49" t="n">
        <v>46.1112</v>
      </c>
      <c r="P15" s="49" t="n">
        <v>7980.53</v>
      </c>
      <c r="Q15" s="49" t="n">
        <v>93.59</v>
      </c>
      <c r="R15" s="50" t="n">
        <f aca="false">P15/3600</f>
        <v>2.2168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38.46</v>
      </c>
      <c r="I16" s="53" t="n">
        <v>89.59</v>
      </c>
      <c r="J16" s="54" t="n">
        <f aca="false">H16/3600</f>
        <v>1.95512777777778</v>
      </c>
      <c r="L16" s="55" t="n">
        <v>49874.9856</v>
      </c>
      <c r="M16" s="56" t="n">
        <v>41.3205</v>
      </c>
      <c r="N16" s="56" t="n">
        <v>45.8078</v>
      </c>
      <c r="O16" s="56" t="n">
        <v>45.4997</v>
      </c>
      <c r="P16" s="56" t="n">
        <v>6967.23</v>
      </c>
      <c r="Q16" s="56" t="n">
        <v>91.29</v>
      </c>
      <c r="R16" s="57" t="n">
        <f aca="false">P16/3600</f>
        <v>1.93534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50.87</v>
      </c>
      <c r="I17" s="53" t="n">
        <v>85.94</v>
      </c>
      <c r="J17" s="54" t="n">
        <f aca="false">H17/3600</f>
        <v>1.81968611111111</v>
      </c>
      <c r="L17" s="55" t="n">
        <v>28662.6288</v>
      </c>
      <c r="M17" s="56" t="n">
        <v>39.7423</v>
      </c>
      <c r="N17" s="56" t="n">
        <v>45.266</v>
      </c>
      <c r="O17" s="56" t="n">
        <v>45.0781</v>
      </c>
      <c r="P17" s="56" t="n">
        <v>6446.27</v>
      </c>
      <c r="Q17" s="56" t="n">
        <v>86.09</v>
      </c>
      <c r="R17" s="57" t="n">
        <f aca="false">P17/3600</f>
        <v>1.7906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94.55</v>
      </c>
      <c r="I18" s="61" t="n">
        <v>81.34</v>
      </c>
      <c r="J18" s="62" t="n">
        <f aca="false">H18/3600</f>
        <v>1.72070833333333</v>
      </c>
      <c r="L18" s="63" t="n">
        <v>15868.8848</v>
      </c>
      <c r="M18" s="64" t="n">
        <v>37.9938</v>
      </c>
      <c r="N18" s="64" t="n">
        <v>44.9011</v>
      </c>
      <c r="O18" s="64" t="n">
        <v>44.8169</v>
      </c>
      <c r="P18" s="64" t="n">
        <v>6136.03</v>
      </c>
      <c r="Q18" s="64" t="n">
        <v>83.66</v>
      </c>
      <c r="R18" s="65" t="n">
        <f aca="false">P18/3600</f>
        <v>1.704452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56.92</v>
      </c>
      <c r="I19" s="46" t="n">
        <v>41.67</v>
      </c>
      <c r="J19" s="47" t="n">
        <f aca="false">H19/3600</f>
        <v>0.960255555555556</v>
      </c>
      <c r="L19" s="45" t="n">
        <v>22622.8352</v>
      </c>
      <c r="M19" s="46" t="n">
        <v>42.7014</v>
      </c>
      <c r="N19" s="46" t="n">
        <v>44.1637</v>
      </c>
      <c r="O19" s="46" t="n">
        <v>45.4786</v>
      </c>
      <c r="P19" s="46" t="n">
        <v>3384.71</v>
      </c>
      <c r="Q19" s="46" t="n">
        <v>42.1</v>
      </c>
      <c r="R19" s="47" t="n">
        <f aca="false">P19/3600</f>
        <v>0.94019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020.89</v>
      </c>
      <c r="I20" s="53" t="n">
        <v>38.76</v>
      </c>
      <c r="J20" s="54" t="n">
        <f aca="false">H20/3600</f>
        <v>0.839136111111111</v>
      </c>
      <c r="L20" s="52" t="n">
        <v>12455.0864</v>
      </c>
      <c r="M20" s="53" t="n">
        <v>40.9935</v>
      </c>
      <c r="N20" s="53" t="n">
        <v>42.4869</v>
      </c>
      <c r="O20" s="53" t="n">
        <v>43.3354</v>
      </c>
      <c r="P20" s="53" t="n">
        <v>2974.52</v>
      </c>
      <c r="Q20" s="53" t="n">
        <v>38.9</v>
      </c>
      <c r="R20" s="54" t="n">
        <f aca="false">P20/3600</f>
        <v>0.82625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94.72</v>
      </c>
      <c r="I21" s="53" t="n">
        <v>36.37</v>
      </c>
      <c r="J21" s="54" t="n">
        <f aca="false">H21/3600</f>
        <v>0.776311111111111</v>
      </c>
      <c r="L21" s="52" t="n">
        <v>7144.5144</v>
      </c>
      <c r="M21" s="53" t="n">
        <v>38.922</v>
      </c>
      <c r="N21" s="53" t="n">
        <v>41.3574</v>
      </c>
      <c r="O21" s="53" t="n">
        <v>42.0905</v>
      </c>
      <c r="P21" s="53" t="n">
        <v>2756.75</v>
      </c>
      <c r="Q21" s="53" t="n">
        <v>36.7</v>
      </c>
      <c r="R21" s="54" t="n">
        <f aca="false">P21/3600</f>
        <v>0.76576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17.11</v>
      </c>
      <c r="I22" s="61" t="n">
        <v>34.73</v>
      </c>
      <c r="J22" s="62" t="n">
        <f aca="false">H22/3600</f>
        <v>0.726975</v>
      </c>
      <c r="L22" s="60" t="n">
        <v>4017.8744</v>
      </c>
      <c r="M22" s="61" t="n">
        <v>36.4758</v>
      </c>
      <c r="N22" s="61" t="n">
        <v>40.4479</v>
      </c>
      <c r="O22" s="61" t="n">
        <v>41.2801</v>
      </c>
      <c r="P22" s="61" t="n">
        <v>2591.53</v>
      </c>
      <c r="Q22" s="61" t="n">
        <v>35.06</v>
      </c>
      <c r="R22" s="62" t="n">
        <f aca="false">P22/3600</f>
        <v>0.719869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33.09</v>
      </c>
      <c r="I23" s="46" t="n">
        <v>57.97</v>
      </c>
      <c r="J23" s="47" t="n">
        <f aca="false">H23/3600</f>
        <v>1.17585833333333</v>
      </c>
      <c r="L23" s="45" t="n">
        <v>53758.3856</v>
      </c>
      <c r="M23" s="46" t="n">
        <v>41.7155</v>
      </c>
      <c r="N23" s="46" t="n">
        <v>42.8533</v>
      </c>
      <c r="O23" s="46" t="n">
        <v>43.5272</v>
      </c>
      <c r="P23" s="46" t="n">
        <v>4148.93</v>
      </c>
      <c r="Q23" s="46" t="n">
        <v>58.23</v>
      </c>
      <c r="R23" s="47" t="n">
        <f aca="false">P23/3600</f>
        <v>1.1524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41.61</v>
      </c>
      <c r="I24" s="53" t="n">
        <v>51.43</v>
      </c>
      <c r="J24" s="54" t="n">
        <f aca="false">H24/3600</f>
        <v>0.983780555555556</v>
      </c>
      <c r="L24" s="52" t="n">
        <v>29380.7952</v>
      </c>
      <c r="M24" s="53" t="n">
        <v>38.5952</v>
      </c>
      <c r="N24" s="53" t="n">
        <v>40.5636</v>
      </c>
      <c r="O24" s="53" t="n">
        <v>41.0154</v>
      </c>
      <c r="P24" s="53" t="n">
        <v>3497.39</v>
      </c>
      <c r="Q24" s="53" t="n">
        <v>51.53</v>
      </c>
      <c r="R24" s="54" t="n">
        <f aca="false">P24/3600</f>
        <v>0.97149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98.28</v>
      </c>
      <c r="I25" s="53" t="n">
        <v>44.83</v>
      </c>
      <c r="J25" s="54" t="n">
        <f aca="false">H25/3600</f>
        <v>0.860633333333333</v>
      </c>
      <c r="L25" s="52" t="n">
        <v>15483.7864</v>
      </c>
      <c r="M25" s="53" t="n">
        <v>35.5651</v>
      </c>
      <c r="N25" s="53" t="n">
        <v>39.1186</v>
      </c>
      <c r="O25" s="53" t="n">
        <v>39.7501</v>
      </c>
      <c r="P25" s="53" t="n">
        <v>3062.94</v>
      </c>
      <c r="Q25" s="53" t="n">
        <v>44.98</v>
      </c>
      <c r="R25" s="54" t="n">
        <f aca="false">P25/3600</f>
        <v>0.85081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85.09</v>
      </c>
      <c r="I26" s="61" t="n">
        <v>38.88</v>
      </c>
      <c r="J26" s="62" t="n">
        <f aca="false">H26/3600</f>
        <v>0.773636111111111</v>
      </c>
      <c r="L26" s="60" t="n">
        <v>7598.8728</v>
      </c>
      <c r="M26" s="61" t="n">
        <v>32.7039</v>
      </c>
      <c r="N26" s="61" t="n">
        <v>37.965</v>
      </c>
      <c r="O26" s="61" t="n">
        <v>38.9848</v>
      </c>
      <c r="P26" s="61" t="n">
        <v>2763.08</v>
      </c>
      <c r="Q26" s="61" t="n">
        <v>39.21</v>
      </c>
      <c r="R26" s="62" t="n">
        <f aca="false">P26/3600</f>
        <v>0.76752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953.98</v>
      </c>
      <c r="I27" s="46" t="n">
        <v>116.7</v>
      </c>
      <c r="J27" s="47" t="n">
        <f aca="false">H27/3600</f>
        <v>2.48721666666667</v>
      </c>
      <c r="L27" s="45" t="n">
        <v>104754.5616</v>
      </c>
      <c r="M27" s="46" t="n">
        <v>40.4742</v>
      </c>
      <c r="N27" s="46" t="n">
        <v>41.2929</v>
      </c>
      <c r="O27" s="46" t="n">
        <v>43.8359</v>
      </c>
      <c r="P27" s="46" t="n">
        <v>8782.07</v>
      </c>
      <c r="Q27" s="46" t="n">
        <v>117.02</v>
      </c>
      <c r="R27" s="47" t="n">
        <f aca="false">P27/3600</f>
        <v>2.4394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219.16</v>
      </c>
      <c r="I28" s="53" t="n">
        <v>101.03</v>
      </c>
      <c r="J28" s="54" t="n">
        <f aca="false">H28/3600</f>
        <v>2.00532222222222</v>
      </c>
      <c r="L28" s="52" t="n">
        <v>50479.256</v>
      </c>
      <c r="M28" s="53" t="n">
        <v>37.931</v>
      </c>
      <c r="N28" s="53" t="n">
        <v>39.3662</v>
      </c>
      <c r="O28" s="53" t="n">
        <v>41.8532</v>
      </c>
      <c r="P28" s="53" t="n">
        <v>7101.76</v>
      </c>
      <c r="Q28" s="53" t="n">
        <v>101.41</v>
      </c>
      <c r="R28" s="54" t="n">
        <f aca="false">P28/3600</f>
        <v>1.9727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36.61</v>
      </c>
      <c r="I29" s="53" t="n">
        <v>91.16</v>
      </c>
      <c r="J29" s="54" t="n">
        <f aca="false">H29/3600</f>
        <v>1.76016944444444</v>
      </c>
      <c r="L29" s="52" t="n">
        <v>27681.0128</v>
      </c>
      <c r="M29" s="53" t="n">
        <v>35.6815</v>
      </c>
      <c r="N29" s="53" t="n">
        <v>38.4653</v>
      </c>
      <c r="O29" s="53" t="n">
        <v>40.4548</v>
      </c>
      <c r="P29" s="53" t="n">
        <v>6271.96</v>
      </c>
      <c r="Q29" s="53" t="n">
        <v>91.37</v>
      </c>
      <c r="R29" s="54" t="n">
        <f aca="false">P29/3600</f>
        <v>1.7422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826.82</v>
      </c>
      <c r="I30" s="61" t="n">
        <v>82.9</v>
      </c>
      <c r="J30" s="62" t="n">
        <f aca="false">H30/3600</f>
        <v>1.61856111111111</v>
      </c>
      <c r="L30" s="60" t="n">
        <v>15121.4672</v>
      </c>
      <c r="M30" s="61" t="n">
        <v>33.2448</v>
      </c>
      <c r="N30" s="61" t="n">
        <v>37.7028</v>
      </c>
      <c r="O30" s="61" t="n">
        <v>39.2683</v>
      </c>
      <c r="P30" s="61" t="n">
        <v>5767.63</v>
      </c>
      <c r="Q30" s="61" t="n">
        <v>83.64</v>
      </c>
      <c r="R30" s="62" t="n">
        <f aca="false">P30/3600</f>
        <v>1.6021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105.47</v>
      </c>
      <c r="I31" s="46" t="n">
        <v>109.77</v>
      </c>
      <c r="J31" s="47" t="n">
        <f aca="false">H31/3600</f>
        <v>2.25151944444444</v>
      </c>
      <c r="L31" s="45" t="n">
        <v>73008.8688</v>
      </c>
      <c r="M31" s="46" t="n">
        <v>41.1804</v>
      </c>
      <c r="N31" s="46" t="n">
        <v>44.2148</v>
      </c>
      <c r="O31" s="46" t="n">
        <v>45.7063</v>
      </c>
      <c r="P31" s="46" t="n">
        <v>7983.94</v>
      </c>
      <c r="Q31" s="46" t="n">
        <v>109.48</v>
      </c>
      <c r="R31" s="47" t="n">
        <f aca="false">P31/3600</f>
        <v>2.2177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653.41</v>
      </c>
      <c r="I32" s="53" t="n">
        <v>94.63</v>
      </c>
      <c r="J32" s="54" t="n">
        <f aca="false">H32/3600</f>
        <v>1.84816944444444</v>
      </c>
      <c r="L32" s="52" t="n">
        <v>30568.1872</v>
      </c>
      <c r="M32" s="53" t="n">
        <v>38.659</v>
      </c>
      <c r="N32" s="53" t="n">
        <v>42.7219</v>
      </c>
      <c r="O32" s="53" t="n">
        <v>43.6179</v>
      </c>
      <c r="P32" s="53" t="n">
        <v>6558.03</v>
      </c>
      <c r="Q32" s="53" t="n">
        <v>96.89</v>
      </c>
      <c r="R32" s="54" t="n">
        <f aca="false">P32/3600</f>
        <v>1.8216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53.09</v>
      </c>
      <c r="I33" s="53" t="n">
        <v>83.6</v>
      </c>
      <c r="J33" s="54" t="n">
        <f aca="false">H33/3600</f>
        <v>1.65363611111111</v>
      </c>
      <c r="L33" s="52" t="n">
        <v>16045.0848</v>
      </c>
      <c r="M33" s="53" t="n">
        <v>36.8473</v>
      </c>
      <c r="N33" s="53" t="n">
        <v>41.6097</v>
      </c>
      <c r="O33" s="53" t="n">
        <v>42.1062</v>
      </c>
      <c r="P33" s="53" t="n">
        <v>5887.23</v>
      </c>
      <c r="Q33" s="53" t="n">
        <v>83.98</v>
      </c>
      <c r="R33" s="54" t="n">
        <f aca="false">P33/3600</f>
        <v>1.6353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562.58</v>
      </c>
      <c r="I34" s="61" t="n">
        <v>77.18</v>
      </c>
      <c r="J34" s="62" t="n">
        <f aca="false">H34/3600</f>
        <v>1.54516111111111</v>
      </c>
      <c r="L34" s="60" t="n">
        <v>9073.8968</v>
      </c>
      <c r="M34" s="61" t="n">
        <v>34.8371</v>
      </c>
      <c r="N34" s="61" t="n">
        <v>40.6548</v>
      </c>
      <c r="O34" s="61" t="n">
        <v>40.814</v>
      </c>
      <c r="P34" s="61" t="n">
        <v>5477.9</v>
      </c>
      <c r="Q34" s="61" t="n">
        <v>77.9</v>
      </c>
      <c r="R34" s="62" t="n">
        <f aca="false">P34/3600</f>
        <v>1.5216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31.27</v>
      </c>
      <c r="I35" s="46" t="n">
        <v>149.5</v>
      </c>
      <c r="J35" s="47" t="n">
        <f aca="false">H35/3600</f>
        <v>3.23090833333333</v>
      </c>
      <c r="L35" s="45" t="n">
        <v>188690.7992</v>
      </c>
      <c r="M35" s="46" t="n">
        <v>42.3562</v>
      </c>
      <c r="N35" s="46" t="n">
        <v>42.4719</v>
      </c>
      <c r="O35" s="46" t="n">
        <v>44.2094</v>
      </c>
      <c r="P35" s="46" t="n">
        <v>11456.88</v>
      </c>
      <c r="Q35" s="46" t="n">
        <v>148.71</v>
      </c>
      <c r="R35" s="47" t="n">
        <f aca="false">P35/3600</f>
        <v>3.18246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294.89</v>
      </c>
      <c r="I36" s="53" t="n">
        <v>128.64</v>
      </c>
      <c r="J36" s="54" t="n">
        <f aca="false">H36/3600</f>
        <v>2.58191388888889</v>
      </c>
      <c r="L36" s="52" t="n">
        <v>82538.008</v>
      </c>
      <c r="M36" s="53" t="n">
        <v>37.0469</v>
      </c>
      <c r="N36" s="53" t="n">
        <v>40.6643</v>
      </c>
      <c r="O36" s="53" t="n">
        <v>42.783</v>
      </c>
      <c r="P36" s="53" t="n">
        <v>9209.44</v>
      </c>
      <c r="Q36" s="53" t="n">
        <v>128.58</v>
      </c>
      <c r="R36" s="54" t="n">
        <f aca="false">P36/3600</f>
        <v>2.5581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933.21</v>
      </c>
      <c r="I37" s="53" t="n">
        <v>115.12</v>
      </c>
      <c r="J37" s="54" t="n">
        <f aca="false">H37/3600</f>
        <v>2.20366944444444</v>
      </c>
      <c r="L37" s="52" t="n">
        <v>43004.912</v>
      </c>
      <c r="M37" s="53" t="n">
        <v>34.4647</v>
      </c>
      <c r="N37" s="53" t="n">
        <v>39.4711</v>
      </c>
      <c r="O37" s="53" t="n">
        <v>41.8006</v>
      </c>
      <c r="P37" s="53" t="n">
        <v>7860.74</v>
      </c>
      <c r="Q37" s="53" t="n">
        <v>115.32</v>
      </c>
      <c r="R37" s="54" t="n">
        <f aca="false">P37/3600</f>
        <v>2.1835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78.34</v>
      </c>
      <c r="I38" s="61" t="n">
        <v>104.06</v>
      </c>
      <c r="J38" s="62" t="n">
        <f aca="false">H38/3600</f>
        <v>1.99398333333333</v>
      </c>
      <c r="L38" s="60" t="n">
        <v>23502.1208</v>
      </c>
      <c r="M38" s="61" t="n">
        <v>31.9927</v>
      </c>
      <c r="N38" s="61" t="n">
        <v>38.5343</v>
      </c>
      <c r="O38" s="61" t="n">
        <v>40.9946</v>
      </c>
      <c r="P38" s="61" t="n">
        <v>7065.85</v>
      </c>
      <c r="Q38" s="61" t="n">
        <v>104.49</v>
      </c>
      <c r="R38" s="62" t="n">
        <f aca="false">P38/3600</f>
        <v>1.9627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89.03</v>
      </c>
      <c r="I39" s="46" t="n">
        <v>27.03</v>
      </c>
      <c r="J39" s="47" t="n">
        <f aca="false">H39/3600</f>
        <v>0.496952777777778</v>
      </c>
      <c r="L39" s="45" t="n">
        <v>20840.2976</v>
      </c>
      <c r="M39" s="46" t="n">
        <v>41.6217</v>
      </c>
      <c r="N39" s="46" t="n">
        <v>43.5231</v>
      </c>
      <c r="O39" s="46" t="n">
        <v>44.0957</v>
      </c>
      <c r="P39" s="46" t="n">
        <v>1749.99</v>
      </c>
      <c r="Q39" s="46" t="n">
        <v>26.9</v>
      </c>
      <c r="R39" s="47" t="n">
        <f aca="false">P39/3600</f>
        <v>0.4861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93.04</v>
      </c>
      <c r="I40" s="53" t="n">
        <v>23.34</v>
      </c>
      <c r="J40" s="54" t="n">
        <f aca="false">H40/3600</f>
        <v>0.414733333333333</v>
      </c>
      <c r="L40" s="52" t="n">
        <v>11267.2112</v>
      </c>
      <c r="M40" s="53" t="n">
        <v>38.2369</v>
      </c>
      <c r="N40" s="53" t="n">
        <v>40.9722</v>
      </c>
      <c r="O40" s="53" t="n">
        <v>41.3414</v>
      </c>
      <c r="P40" s="53" t="n">
        <v>1461.91</v>
      </c>
      <c r="Q40" s="53" t="n">
        <v>23.48</v>
      </c>
      <c r="R40" s="54" t="n">
        <f aca="false">P40/3600</f>
        <v>0.4060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84.52</v>
      </c>
      <c r="I41" s="53" t="n">
        <v>19.46</v>
      </c>
      <c r="J41" s="54" t="n">
        <f aca="false">H41/3600</f>
        <v>0.356811111111111</v>
      </c>
      <c r="L41" s="52" t="n">
        <v>6131.3304</v>
      </c>
      <c r="M41" s="53" t="n">
        <v>35.307</v>
      </c>
      <c r="N41" s="53" t="n">
        <v>39.3605</v>
      </c>
      <c r="O41" s="53" t="n">
        <v>39.526</v>
      </c>
      <c r="P41" s="53" t="n">
        <v>1269.58</v>
      </c>
      <c r="Q41" s="53" t="n">
        <v>19.69</v>
      </c>
      <c r="R41" s="54" t="n">
        <f aca="false">P41/3600</f>
        <v>0.35266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61.98</v>
      </c>
      <c r="I42" s="61" t="n">
        <v>16.88</v>
      </c>
      <c r="J42" s="62" t="n">
        <f aca="false">H42/3600</f>
        <v>0.322772222222222</v>
      </c>
      <c r="L42" s="60" t="n">
        <v>3458.9208</v>
      </c>
      <c r="M42" s="61" t="n">
        <v>32.7457</v>
      </c>
      <c r="N42" s="61" t="n">
        <v>37.8946</v>
      </c>
      <c r="O42" s="61" t="n">
        <v>37.8702</v>
      </c>
      <c r="P42" s="61" t="n">
        <v>1145.8</v>
      </c>
      <c r="Q42" s="61" t="n">
        <v>17.16</v>
      </c>
      <c r="R42" s="62" t="n">
        <f aca="false">P42/3600</f>
        <v>0.31827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3.02</v>
      </c>
      <c r="I43" s="46" t="n">
        <v>29.27</v>
      </c>
      <c r="J43" s="47" t="n">
        <f aca="false">H43/3600</f>
        <v>0.570283333333333</v>
      </c>
      <c r="L43" s="45" t="n">
        <v>24272.028</v>
      </c>
      <c r="M43" s="46" t="n">
        <v>41.9765</v>
      </c>
      <c r="N43" s="46" t="n">
        <v>43.7584</v>
      </c>
      <c r="O43" s="46" t="n">
        <v>45.1164</v>
      </c>
      <c r="P43" s="46" t="n">
        <v>2023.62</v>
      </c>
      <c r="Q43" s="46" t="n">
        <v>29.58</v>
      </c>
      <c r="R43" s="47" t="n">
        <f aca="false">P43/3600</f>
        <v>0.5621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64.31</v>
      </c>
      <c r="I44" s="53" t="n">
        <v>26.54</v>
      </c>
      <c r="J44" s="54" t="n">
        <f aca="false">H44/3600</f>
        <v>0.490086111111111</v>
      </c>
      <c r="L44" s="52" t="n">
        <v>14519.2472</v>
      </c>
      <c r="M44" s="53" t="n">
        <v>39.0294</v>
      </c>
      <c r="N44" s="53" t="n">
        <v>41.5017</v>
      </c>
      <c r="O44" s="53" t="n">
        <v>42.6351</v>
      </c>
      <c r="P44" s="53" t="n">
        <v>1744.47</v>
      </c>
      <c r="Q44" s="53" t="n">
        <v>26.93</v>
      </c>
      <c r="R44" s="54" t="n">
        <f aca="false">P44/3600</f>
        <v>0.4845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66.55</v>
      </c>
      <c r="I45" s="53" t="n">
        <v>24.04</v>
      </c>
      <c r="J45" s="54" t="n">
        <f aca="false">H45/3600</f>
        <v>0.435152777777778</v>
      </c>
      <c r="L45" s="52" t="n">
        <v>8630.1496</v>
      </c>
      <c r="M45" s="53" t="n">
        <v>35.9602</v>
      </c>
      <c r="N45" s="53" t="n">
        <v>39.9575</v>
      </c>
      <c r="O45" s="53" t="n">
        <v>40.9361</v>
      </c>
      <c r="P45" s="53" t="n">
        <v>1553.12</v>
      </c>
      <c r="Q45" s="53" t="n">
        <v>24.03</v>
      </c>
      <c r="R45" s="54" t="n">
        <f aca="false">P45/3600</f>
        <v>0.4314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20.48</v>
      </c>
      <c r="I46" s="61" t="n">
        <v>21.47</v>
      </c>
      <c r="J46" s="62" t="n">
        <f aca="false">H46/3600</f>
        <v>0.394577777777778</v>
      </c>
      <c r="L46" s="60" t="n">
        <v>4998.8352</v>
      </c>
      <c r="M46" s="61" t="n">
        <v>32.8673</v>
      </c>
      <c r="N46" s="61" t="n">
        <v>38.668</v>
      </c>
      <c r="O46" s="61" t="n">
        <v>39.5546</v>
      </c>
      <c r="P46" s="61" t="n">
        <v>1408.61</v>
      </c>
      <c r="Q46" s="61" t="n">
        <v>21.83</v>
      </c>
      <c r="R46" s="62" t="n">
        <f aca="false">P46/3600</f>
        <v>0.39128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30.43</v>
      </c>
      <c r="I47" s="46" t="n">
        <v>31.16</v>
      </c>
      <c r="J47" s="47" t="n">
        <f aca="false">H47/3600</f>
        <v>0.619563888888889</v>
      </c>
      <c r="L47" s="45" t="n">
        <v>44743.2872</v>
      </c>
      <c r="M47" s="46" t="n">
        <v>41.0812</v>
      </c>
      <c r="N47" s="46" t="n">
        <v>41.9408</v>
      </c>
      <c r="O47" s="46" t="n">
        <v>42.7517</v>
      </c>
      <c r="P47" s="46" t="n">
        <v>2205.31</v>
      </c>
      <c r="Q47" s="46" t="n">
        <v>31.24</v>
      </c>
      <c r="R47" s="47" t="n">
        <f aca="false">P47/3600</f>
        <v>0.61258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05.25</v>
      </c>
      <c r="I48" s="53" t="n">
        <v>27.87</v>
      </c>
      <c r="J48" s="54" t="n">
        <f aca="false">H48/3600</f>
        <v>0.529236111111111</v>
      </c>
      <c r="L48" s="52" t="n">
        <v>27793.9944</v>
      </c>
      <c r="M48" s="53" t="n">
        <v>36.8697</v>
      </c>
      <c r="N48" s="53" t="n">
        <v>38.9612</v>
      </c>
      <c r="O48" s="53" t="n">
        <v>39.7319</v>
      </c>
      <c r="P48" s="53" t="n">
        <v>1881.14</v>
      </c>
      <c r="Q48" s="53" t="n">
        <v>28.02</v>
      </c>
      <c r="R48" s="54" t="n">
        <f aca="false">P48/3600</f>
        <v>0.5225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27.92</v>
      </c>
      <c r="I49" s="53" t="n">
        <v>24.84</v>
      </c>
      <c r="J49" s="54" t="n">
        <f aca="false">H49/3600</f>
        <v>0.4522</v>
      </c>
      <c r="L49" s="52" t="n">
        <v>16688.0312</v>
      </c>
      <c r="M49" s="53" t="n">
        <v>33.0356</v>
      </c>
      <c r="N49" s="53" t="n">
        <v>37.2145</v>
      </c>
      <c r="O49" s="53" t="n">
        <v>37.9019</v>
      </c>
      <c r="P49" s="53" t="n">
        <v>1620.26</v>
      </c>
      <c r="Q49" s="53" t="n">
        <v>24.96</v>
      </c>
      <c r="R49" s="54" t="n">
        <f aca="false">P49/3600</f>
        <v>0.4500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92.73</v>
      </c>
      <c r="I50" s="61" t="n">
        <v>22.3</v>
      </c>
      <c r="J50" s="62" t="n">
        <f aca="false">H50/3600</f>
        <v>0.386869444444444</v>
      </c>
      <c r="L50" s="60" t="n">
        <v>9112.2464</v>
      </c>
      <c r="M50" s="61" t="n">
        <v>29.3365</v>
      </c>
      <c r="N50" s="61" t="n">
        <v>35.841</v>
      </c>
      <c r="O50" s="61" t="n">
        <v>36.4623</v>
      </c>
      <c r="P50" s="61" t="n">
        <v>1371.14</v>
      </c>
      <c r="Q50" s="61" t="n">
        <v>22.08</v>
      </c>
      <c r="R50" s="62" t="n">
        <f aca="false">P50/3600</f>
        <v>0.3808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7.86</v>
      </c>
      <c r="I51" s="46" t="n">
        <v>13.95</v>
      </c>
      <c r="J51" s="47" t="n">
        <f aca="false">H51/3600</f>
        <v>0.296627777777778</v>
      </c>
      <c r="L51" s="45" t="n">
        <v>15465.5976</v>
      </c>
      <c r="M51" s="46" t="n">
        <v>42.3513</v>
      </c>
      <c r="N51" s="46" t="n">
        <v>42.8034</v>
      </c>
      <c r="O51" s="46" t="n">
        <v>43.7772</v>
      </c>
      <c r="P51" s="46" t="n">
        <v>1054.39</v>
      </c>
      <c r="Q51" s="46" t="n">
        <v>13.97</v>
      </c>
      <c r="R51" s="47" t="n">
        <f aca="false">P51/3600</f>
        <v>0.2928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24.27</v>
      </c>
      <c r="I52" s="53" t="n">
        <v>12.82</v>
      </c>
      <c r="J52" s="54" t="n">
        <f aca="false">H52/3600</f>
        <v>0.256741666666667</v>
      </c>
      <c r="L52" s="52" t="n">
        <v>9319.9864</v>
      </c>
      <c r="M52" s="53" t="n">
        <v>38.9289</v>
      </c>
      <c r="N52" s="53" t="n">
        <v>39.7467</v>
      </c>
      <c r="O52" s="53" t="n">
        <v>41.2418</v>
      </c>
      <c r="P52" s="53" t="n">
        <v>917.06</v>
      </c>
      <c r="Q52" s="53" t="n">
        <v>12.99</v>
      </c>
      <c r="R52" s="54" t="n">
        <f aca="false">P52/3600</f>
        <v>0.25473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11.08</v>
      </c>
      <c r="I53" s="53" t="n">
        <v>12.14</v>
      </c>
      <c r="J53" s="54" t="n">
        <f aca="false">H53/3600</f>
        <v>0.2253</v>
      </c>
      <c r="L53" s="52" t="n">
        <v>5337.6736</v>
      </c>
      <c r="M53" s="53" t="n">
        <v>35.4793</v>
      </c>
      <c r="N53" s="53" t="n">
        <v>37.9243</v>
      </c>
      <c r="O53" s="53" t="n">
        <v>39.6916</v>
      </c>
      <c r="P53" s="53" t="n">
        <v>802.85</v>
      </c>
      <c r="Q53" s="53" t="n">
        <v>11.94</v>
      </c>
      <c r="R53" s="54" t="n">
        <f aca="false">P53/3600</f>
        <v>0.2230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19.09</v>
      </c>
      <c r="I54" s="61" t="n">
        <v>10.48</v>
      </c>
      <c r="J54" s="62" t="n">
        <f aca="false">H54/3600</f>
        <v>0.199747222222222</v>
      </c>
      <c r="L54" s="60" t="n">
        <v>2658.6688</v>
      </c>
      <c r="M54" s="61" t="n">
        <v>32.0608</v>
      </c>
      <c r="N54" s="61" t="n">
        <v>36.6012</v>
      </c>
      <c r="O54" s="61" t="n">
        <v>38.3909</v>
      </c>
      <c r="P54" s="61" t="n">
        <v>713.55</v>
      </c>
      <c r="Q54" s="61" t="n">
        <v>10.91</v>
      </c>
      <c r="R54" s="62" t="n">
        <f aca="false">P54/3600</f>
        <v>0.19820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2.41</v>
      </c>
      <c r="I55" s="46" t="n">
        <v>6.28</v>
      </c>
      <c r="J55" s="47" t="n">
        <f aca="false">H55/3600</f>
        <v>0.117336111111111</v>
      </c>
      <c r="L55" s="45" t="n">
        <v>5456.3904</v>
      </c>
      <c r="M55" s="46" t="n">
        <v>42.965</v>
      </c>
      <c r="N55" s="46" t="n">
        <v>44.6798</v>
      </c>
      <c r="O55" s="46" t="n">
        <v>44.3757</v>
      </c>
      <c r="P55" s="46" t="n">
        <v>416.15</v>
      </c>
      <c r="Q55" s="46" t="n">
        <v>6.35</v>
      </c>
      <c r="R55" s="47" t="n">
        <f aca="false">P55/3600</f>
        <v>0.1155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70.31</v>
      </c>
      <c r="I56" s="53" t="n">
        <v>5.56</v>
      </c>
      <c r="J56" s="54" t="n">
        <f aca="false">H56/3600</f>
        <v>0.102863888888889</v>
      </c>
      <c r="L56" s="52" t="n">
        <v>3225.2912</v>
      </c>
      <c r="M56" s="53" t="n">
        <v>39.3453</v>
      </c>
      <c r="N56" s="53" t="n">
        <v>41.7984</v>
      </c>
      <c r="O56" s="53" t="n">
        <v>41.246</v>
      </c>
      <c r="P56" s="53" t="n">
        <v>360.6</v>
      </c>
      <c r="Q56" s="53" t="n">
        <v>5.62</v>
      </c>
      <c r="R56" s="54" t="n">
        <f aca="false">P56/3600</f>
        <v>0.1001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0.63</v>
      </c>
      <c r="I57" s="53" t="n">
        <v>4.92</v>
      </c>
      <c r="J57" s="54" t="n">
        <f aca="false">H57/3600</f>
        <v>0.0890638888888889</v>
      </c>
      <c r="L57" s="52" t="n">
        <v>1849.0472</v>
      </c>
      <c r="M57" s="53" t="n">
        <v>35.9056</v>
      </c>
      <c r="N57" s="53" t="n">
        <v>39.8909</v>
      </c>
      <c r="O57" s="53" t="n">
        <v>39.2225</v>
      </c>
      <c r="P57" s="53" t="n">
        <v>319.98</v>
      </c>
      <c r="Q57" s="53" t="n">
        <v>4.95</v>
      </c>
      <c r="R57" s="54" t="n">
        <f aca="false">P57/3600</f>
        <v>0.08888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7.41</v>
      </c>
      <c r="I58" s="61" t="n">
        <v>4.33</v>
      </c>
      <c r="J58" s="62" t="n">
        <f aca="false">H58/3600</f>
        <v>0.0798361111111111</v>
      </c>
      <c r="L58" s="60" t="n">
        <v>1032.2592</v>
      </c>
      <c r="M58" s="61" t="n">
        <v>32.7215</v>
      </c>
      <c r="N58" s="61" t="n">
        <v>38.3799</v>
      </c>
      <c r="O58" s="61" t="n">
        <v>37.5274</v>
      </c>
      <c r="P58" s="61" t="n">
        <v>287.4</v>
      </c>
      <c r="Q58" s="61" t="n">
        <v>4.43</v>
      </c>
      <c r="R58" s="62" t="n">
        <f aca="false">P58/3600</f>
        <v>0.07983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54.39</v>
      </c>
      <c r="I59" s="46" t="n">
        <v>9.18</v>
      </c>
      <c r="J59" s="47" t="n">
        <f aca="false">H59/3600</f>
        <v>0.181775</v>
      </c>
      <c r="L59" s="45" t="n">
        <v>13564.964</v>
      </c>
      <c r="M59" s="46" t="n">
        <v>41.2553</v>
      </c>
      <c r="N59" s="46" t="n">
        <v>42.8513</v>
      </c>
      <c r="O59" s="46" t="n">
        <v>43.7895</v>
      </c>
      <c r="P59" s="46" t="n">
        <v>636.01</v>
      </c>
      <c r="Q59" s="46" t="n">
        <v>9.19</v>
      </c>
      <c r="R59" s="47" t="n">
        <f aca="false">P59/3600</f>
        <v>0.1766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7.36</v>
      </c>
      <c r="I60" s="53" t="n">
        <v>7.94</v>
      </c>
      <c r="J60" s="54" t="n">
        <f aca="false">H60/3600</f>
        <v>0.152044444444444</v>
      </c>
      <c r="L60" s="52" t="n">
        <v>8636.8504</v>
      </c>
      <c r="M60" s="53" t="n">
        <v>36.8131</v>
      </c>
      <c r="N60" s="53" t="n">
        <v>40.3757</v>
      </c>
      <c r="O60" s="53" t="n">
        <v>41.3853</v>
      </c>
      <c r="P60" s="53" t="n">
        <v>547.95</v>
      </c>
      <c r="Q60" s="53" t="n">
        <v>8</v>
      </c>
      <c r="R60" s="54" t="n">
        <f aca="false">P60/3600</f>
        <v>0.1522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8.6</v>
      </c>
      <c r="I61" s="53" t="n">
        <v>6.96</v>
      </c>
      <c r="J61" s="54" t="n">
        <f aca="false">H61/3600</f>
        <v>0.130166666666667</v>
      </c>
      <c r="L61" s="52" t="n">
        <v>5322.1296</v>
      </c>
      <c r="M61" s="53" t="n">
        <v>33.0072</v>
      </c>
      <c r="N61" s="53" t="n">
        <v>39.0237</v>
      </c>
      <c r="O61" s="53" t="n">
        <v>39.9641</v>
      </c>
      <c r="P61" s="53" t="n">
        <v>464.73</v>
      </c>
      <c r="Q61" s="53" t="n">
        <v>7</v>
      </c>
      <c r="R61" s="54" t="n">
        <f aca="false">P61/3600</f>
        <v>0.1290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04.61</v>
      </c>
      <c r="I62" s="61" t="n">
        <v>6.28</v>
      </c>
      <c r="J62" s="62" t="n">
        <f aca="false">H62/3600</f>
        <v>0.112391666666667</v>
      </c>
      <c r="L62" s="60" t="n">
        <v>3154.1496</v>
      </c>
      <c r="M62" s="61" t="n">
        <v>29.4947</v>
      </c>
      <c r="N62" s="61" t="n">
        <v>38.0215</v>
      </c>
      <c r="O62" s="61" t="n">
        <v>38.8674</v>
      </c>
      <c r="P62" s="61" t="n">
        <v>402.17</v>
      </c>
      <c r="Q62" s="61" t="n">
        <v>6.32</v>
      </c>
      <c r="R62" s="62" t="n">
        <f aca="false">P62/3600</f>
        <v>0.1117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7.41</v>
      </c>
      <c r="I63" s="46" t="n">
        <v>8.06</v>
      </c>
      <c r="J63" s="47" t="n">
        <f aca="false">H63/3600</f>
        <v>0.154836111111111</v>
      </c>
      <c r="L63" s="45" t="n">
        <v>11699.4784</v>
      </c>
      <c r="M63" s="46" t="n">
        <v>41.0442</v>
      </c>
      <c r="N63" s="46" t="n">
        <v>41.5899</v>
      </c>
      <c r="O63" s="46" t="n">
        <v>42.239</v>
      </c>
      <c r="P63" s="46" t="n">
        <v>551.48</v>
      </c>
      <c r="Q63" s="46" t="n">
        <v>8.01</v>
      </c>
      <c r="R63" s="47" t="n">
        <f aca="false">P63/3600</f>
        <v>0.1531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98</v>
      </c>
      <c r="I64" s="53" t="n">
        <v>7.23</v>
      </c>
      <c r="J64" s="54" t="n">
        <f aca="false">H64/3600</f>
        <v>0.132216666666667</v>
      </c>
      <c r="L64" s="52" t="n">
        <v>7195.4264</v>
      </c>
      <c r="M64" s="53" t="n">
        <v>36.7023</v>
      </c>
      <c r="N64" s="53" t="n">
        <v>38.6144</v>
      </c>
      <c r="O64" s="53" t="n">
        <v>39.1089</v>
      </c>
      <c r="P64" s="53" t="n">
        <v>465.82</v>
      </c>
      <c r="Q64" s="53" t="n">
        <v>7.21</v>
      </c>
      <c r="R64" s="54" t="n">
        <f aca="false">P64/3600</f>
        <v>0.1293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3.88</v>
      </c>
      <c r="I65" s="53" t="n">
        <v>6.31</v>
      </c>
      <c r="J65" s="54" t="n">
        <f aca="false">H65/3600</f>
        <v>0.109411111111111</v>
      </c>
      <c r="L65" s="52" t="n">
        <v>4113.3192</v>
      </c>
      <c r="M65" s="53" t="n">
        <v>32.7121</v>
      </c>
      <c r="N65" s="53" t="n">
        <v>36.7768</v>
      </c>
      <c r="O65" s="53" t="n">
        <v>37.2216</v>
      </c>
      <c r="P65" s="53" t="n">
        <v>391.68</v>
      </c>
      <c r="Q65" s="53" t="n">
        <v>6.38</v>
      </c>
      <c r="R65" s="54" t="n">
        <f aca="false">P65/3600</f>
        <v>0.108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1.64</v>
      </c>
      <c r="I66" s="61" t="n">
        <v>5.43</v>
      </c>
      <c r="J66" s="62" t="n">
        <f aca="false">H66/3600</f>
        <v>0.0921222222222222</v>
      </c>
      <c r="L66" s="60" t="n">
        <v>2137.1168</v>
      </c>
      <c r="M66" s="61" t="n">
        <v>29.1874</v>
      </c>
      <c r="N66" s="61" t="n">
        <v>35.3569</v>
      </c>
      <c r="O66" s="61" t="n">
        <v>35.7685</v>
      </c>
      <c r="P66" s="61" t="n">
        <v>329.32</v>
      </c>
      <c r="Q66" s="61" t="n">
        <v>5.49</v>
      </c>
      <c r="R66" s="62" t="n">
        <f aca="false">P66/3600</f>
        <v>0.09147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9.66</v>
      </c>
      <c r="I67" s="46" t="n">
        <v>3.85</v>
      </c>
      <c r="J67" s="47" t="n">
        <f aca="false">H67/3600</f>
        <v>0.0776833333333333</v>
      </c>
      <c r="L67" s="45" t="n">
        <v>4611.4504</v>
      </c>
      <c r="M67" s="46" t="n">
        <v>42.4577</v>
      </c>
      <c r="N67" s="46" t="n">
        <v>42.4126</v>
      </c>
      <c r="O67" s="46" t="n">
        <v>43.3723</v>
      </c>
      <c r="P67" s="46" t="n">
        <v>275.31</v>
      </c>
      <c r="Q67" s="46" t="n">
        <v>3.9</v>
      </c>
      <c r="R67" s="47" t="n">
        <f aca="false">P67/3600</f>
        <v>0.0764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42.12</v>
      </c>
      <c r="I68" s="53" t="n">
        <v>3.54</v>
      </c>
      <c r="J68" s="54" t="n">
        <f aca="false">H68/3600</f>
        <v>0.0672555555555556</v>
      </c>
      <c r="L68" s="52" t="n">
        <v>2764.9544</v>
      </c>
      <c r="M68" s="53" t="n">
        <v>38.387</v>
      </c>
      <c r="N68" s="53" t="n">
        <v>39.3073</v>
      </c>
      <c r="O68" s="53" t="n">
        <v>40.5586</v>
      </c>
      <c r="P68" s="53" t="n">
        <v>237.05</v>
      </c>
      <c r="Q68" s="53" t="n">
        <v>3.58</v>
      </c>
      <c r="R68" s="54" t="n">
        <f aca="false">P68/3600</f>
        <v>0.06584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6.13</v>
      </c>
      <c r="I69" s="53" t="n">
        <v>3.16</v>
      </c>
      <c r="J69" s="54" t="n">
        <f aca="false">H69/3600</f>
        <v>0.0572583333333333</v>
      </c>
      <c r="L69" s="52" t="n">
        <v>1505.9928</v>
      </c>
      <c r="M69" s="53" t="n">
        <v>34.5159</v>
      </c>
      <c r="N69" s="53" t="n">
        <v>37.5108</v>
      </c>
      <c r="O69" s="53" t="n">
        <v>38.6969</v>
      </c>
      <c r="P69" s="53" t="n">
        <v>203.63</v>
      </c>
      <c r="Q69" s="53" t="n">
        <v>3.23</v>
      </c>
      <c r="R69" s="54" t="n">
        <f aca="false">P69/3600</f>
        <v>0.05656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80.73</v>
      </c>
      <c r="I70" s="61" t="n">
        <v>2.8</v>
      </c>
      <c r="J70" s="62" t="n">
        <f aca="false">H70/3600</f>
        <v>0.0502027777777778</v>
      </c>
      <c r="L70" s="60" t="n">
        <v>770.192</v>
      </c>
      <c r="M70" s="61" t="n">
        <v>31.2738</v>
      </c>
      <c r="N70" s="61" t="n">
        <v>36.0648</v>
      </c>
      <c r="O70" s="61" t="n">
        <v>37.1111</v>
      </c>
      <c r="P70" s="61" t="n">
        <v>178.91</v>
      </c>
      <c r="Q70" s="61" t="n">
        <v>2.78</v>
      </c>
      <c r="R70" s="62" t="n">
        <f aca="false">P70/3600</f>
        <v>0.04969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93.93</v>
      </c>
      <c r="I71" s="46" t="n">
        <v>52.87</v>
      </c>
      <c r="J71" s="47" t="n">
        <f aca="false">H71/3600</f>
        <v>1.02609166666667</v>
      </c>
      <c r="L71" s="45" t="n">
        <v>22459.6784</v>
      </c>
      <c r="M71" s="46" t="n">
        <v>44.5997</v>
      </c>
      <c r="N71" s="46" t="n">
        <v>47.1297</v>
      </c>
      <c r="O71" s="46" t="n">
        <v>47.9464</v>
      </c>
      <c r="P71" s="46" t="n">
        <v>3637.7</v>
      </c>
      <c r="Q71" s="46" t="n">
        <v>52.93</v>
      </c>
      <c r="R71" s="47" t="n">
        <f aca="false">P71/3600</f>
        <v>1.0104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48.35</v>
      </c>
      <c r="I72" s="53" t="n">
        <v>48.12</v>
      </c>
      <c r="J72" s="54" t="n">
        <f aca="false">H72/3600</f>
        <v>0.930097222222222</v>
      </c>
      <c r="L72" s="52" t="n">
        <v>13161.3264</v>
      </c>
      <c r="M72" s="53" t="n">
        <v>42.1439</v>
      </c>
      <c r="N72" s="53" t="n">
        <v>45.5572</v>
      </c>
      <c r="O72" s="53" t="n">
        <v>46.1541</v>
      </c>
      <c r="P72" s="53" t="n">
        <v>3306.18</v>
      </c>
      <c r="Q72" s="53" t="n">
        <v>48.45</v>
      </c>
      <c r="R72" s="54" t="n">
        <f aca="false">P72/3600</f>
        <v>0.91838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97.97</v>
      </c>
      <c r="I73" s="53" t="n">
        <v>46.08</v>
      </c>
      <c r="J73" s="54" t="n">
        <f aca="false">H73/3600</f>
        <v>0.860547222222222</v>
      </c>
      <c r="L73" s="52" t="n">
        <v>7947.6936</v>
      </c>
      <c r="M73" s="53" t="n">
        <v>39.4676</v>
      </c>
      <c r="N73" s="53" t="n">
        <v>44.299</v>
      </c>
      <c r="O73" s="53" t="n">
        <v>44.7573</v>
      </c>
      <c r="P73" s="53" t="n">
        <v>3073.38</v>
      </c>
      <c r="Q73" s="53" t="n">
        <v>44.39</v>
      </c>
      <c r="R73" s="54" t="n">
        <f aca="false">P73/3600</f>
        <v>0.85371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46.95</v>
      </c>
      <c r="I74" s="61" t="n">
        <v>41.6</v>
      </c>
      <c r="J74" s="62" t="n">
        <f aca="false">H74/3600</f>
        <v>0.818597222222222</v>
      </c>
      <c r="L74" s="60" t="n">
        <v>4812.9688</v>
      </c>
      <c r="M74" s="61" t="n">
        <v>36.6161</v>
      </c>
      <c r="N74" s="61" t="n">
        <v>43.2757</v>
      </c>
      <c r="O74" s="61" t="n">
        <v>43.5928</v>
      </c>
      <c r="P74" s="61" t="n">
        <v>2919.84</v>
      </c>
      <c r="Q74" s="61" t="n">
        <v>41.75</v>
      </c>
      <c r="R74" s="62" t="n">
        <f aca="false">P74/3600</f>
        <v>0.81106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78.06</v>
      </c>
      <c r="I75" s="46" t="n">
        <v>50.99</v>
      </c>
      <c r="J75" s="47" t="n">
        <f aca="false">H75/3600</f>
        <v>1.02168333333333</v>
      </c>
      <c r="L75" s="45" t="n">
        <v>23320.5672</v>
      </c>
      <c r="M75" s="46" t="n">
        <v>44.6038</v>
      </c>
      <c r="N75" s="46" t="n">
        <v>48.3608</v>
      </c>
      <c r="O75" s="46" t="n">
        <v>48.1246</v>
      </c>
      <c r="P75" s="46" t="n">
        <v>3616.94</v>
      </c>
      <c r="Q75" s="46" t="n">
        <v>50.85</v>
      </c>
      <c r="R75" s="47" t="n">
        <f aca="false">P75/3600</f>
        <v>1.0047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31.11</v>
      </c>
      <c r="I76" s="53" t="n">
        <v>47</v>
      </c>
      <c r="J76" s="54" t="n">
        <f aca="false">H76/3600</f>
        <v>0.925308333333333</v>
      </c>
      <c r="L76" s="52" t="n">
        <v>14298.7256</v>
      </c>
      <c r="M76" s="53" t="n">
        <v>42.1337</v>
      </c>
      <c r="N76" s="53" t="n">
        <v>46.8318</v>
      </c>
      <c r="O76" s="53" t="n">
        <v>46.0473</v>
      </c>
      <c r="P76" s="53" t="n">
        <v>3282.04</v>
      </c>
      <c r="Q76" s="53" t="n">
        <v>47.24</v>
      </c>
      <c r="R76" s="54" t="n">
        <f aca="false">P76/3600</f>
        <v>0.91167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15.16</v>
      </c>
      <c r="I77" s="53" t="n">
        <v>44.63</v>
      </c>
      <c r="J77" s="54" t="n">
        <f aca="false">H77/3600</f>
        <v>0.865322222222222</v>
      </c>
      <c r="L77" s="52" t="n">
        <v>8960.7376</v>
      </c>
      <c r="M77" s="53" t="n">
        <v>39.3554</v>
      </c>
      <c r="N77" s="53" t="n">
        <v>45.811</v>
      </c>
      <c r="O77" s="53" t="n">
        <v>44.4188</v>
      </c>
      <c r="P77" s="53" t="n">
        <v>3072.71</v>
      </c>
      <c r="Q77" s="53" t="n">
        <v>43.94</v>
      </c>
      <c r="R77" s="54" t="n">
        <f aca="false">P77/3600</f>
        <v>0.85353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932.26</v>
      </c>
      <c r="I78" s="61" t="n">
        <v>41.02</v>
      </c>
      <c r="J78" s="62" t="n">
        <f aca="false">H78/3600</f>
        <v>0.814516666666667</v>
      </c>
      <c r="L78" s="60" t="n">
        <v>5444.42</v>
      </c>
      <c r="M78" s="61" t="n">
        <v>36.2645</v>
      </c>
      <c r="N78" s="61" t="n">
        <v>44.9044</v>
      </c>
      <c r="O78" s="61" t="n">
        <v>43.1342</v>
      </c>
      <c r="P78" s="61" t="n">
        <v>2901.09</v>
      </c>
      <c r="Q78" s="61" t="n">
        <v>41.11</v>
      </c>
      <c r="R78" s="62" t="n">
        <f aca="false">P78/3600</f>
        <v>0.80585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705.82</v>
      </c>
      <c r="I79" s="46" t="n">
        <v>51.61</v>
      </c>
      <c r="J79" s="47" t="n">
        <f aca="false">H79/3600</f>
        <v>1.02939444444444</v>
      </c>
      <c r="L79" s="45" t="n">
        <v>24602.7112</v>
      </c>
      <c r="M79" s="46" t="n">
        <v>44.6092</v>
      </c>
      <c r="N79" s="46" t="n">
        <v>48.379</v>
      </c>
      <c r="O79" s="46" t="n">
        <v>48.576</v>
      </c>
      <c r="P79" s="46" t="n">
        <v>3658.69</v>
      </c>
      <c r="Q79" s="46" t="n">
        <v>51.98</v>
      </c>
      <c r="R79" s="47" t="n">
        <f aca="false">P79/3600</f>
        <v>1.0163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40.07</v>
      </c>
      <c r="I80" s="53" t="n">
        <v>48.14</v>
      </c>
      <c r="J80" s="54" t="n">
        <f aca="false">H80/3600</f>
        <v>0.927797222222222</v>
      </c>
      <c r="L80" s="52" t="n">
        <v>14179.1408</v>
      </c>
      <c r="M80" s="53" t="n">
        <v>41.8524</v>
      </c>
      <c r="N80" s="53" t="n">
        <v>46.5289</v>
      </c>
      <c r="O80" s="53" t="n">
        <v>46.6682</v>
      </c>
      <c r="P80" s="53" t="n">
        <v>3307.63</v>
      </c>
      <c r="Q80" s="53" t="n">
        <v>47.19</v>
      </c>
      <c r="R80" s="54" t="n">
        <f aca="false">P80/3600</f>
        <v>0.91878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01.25</v>
      </c>
      <c r="I81" s="53" t="n">
        <v>43.79</v>
      </c>
      <c r="J81" s="54" t="n">
        <f aca="false">H81/3600</f>
        <v>0.861458333333333</v>
      </c>
      <c r="L81" s="52" t="n">
        <v>8195.2104</v>
      </c>
      <c r="M81" s="53" t="n">
        <v>39.0525</v>
      </c>
      <c r="N81" s="53" t="n">
        <v>45.1217</v>
      </c>
      <c r="O81" s="53" t="n">
        <v>45.188</v>
      </c>
      <c r="P81" s="53" t="n">
        <v>3055.68</v>
      </c>
      <c r="Q81" s="53" t="n">
        <v>44.1</v>
      </c>
      <c r="R81" s="54" t="n">
        <f aca="false">P81/3600</f>
        <v>0.848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932.5</v>
      </c>
      <c r="I82" s="61" t="n">
        <v>41.16</v>
      </c>
      <c r="J82" s="62" t="n">
        <f aca="false">H82/3600</f>
        <v>0.814583333333333</v>
      </c>
      <c r="L82" s="60" t="n">
        <v>4713.4464</v>
      </c>
      <c r="M82" s="61" t="n">
        <v>36.2579</v>
      </c>
      <c r="N82" s="61" t="n">
        <v>43.9198</v>
      </c>
      <c r="O82" s="61" t="n">
        <v>43.9575</v>
      </c>
      <c r="P82" s="61" t="n">
        <v>2892.18</v>
      </c>
      <c r="Q82" s="61" t="n">
        <v>41.37</v>
      </c>
      <c r="R82" s="62" t="n">
        <f aca="false">P82/3600</f>
        <v>0.80338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1.5103329775741</v>
      </c>
      <c r="J106" s="95" t="n">
        <f aca="false">GEOMEAN(J3:J98)</f>
        <v>0.621642449697234</v>
      </c>
      <c r="Q106" s="95" t="n">
        <f aca="false">GEOMEAN(Q3:Q98)</f>
        <v>31.6950695117311</v>
      </c>
      <c r="R106" s="95" t="n">
        <f aca="false">GEOMEAN(R3:R98)</f>
        <v>0.61380027909943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586272872103</v>
      </c>
      <c r="R107" s="96" t="n">
        <f aca="false">R106/J106</f>
        <v>0.98738475694248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6505833333333</v>
      </c>
      <c r="J108" s="95" t="n">
        <f aca="false">SUM(J3:J98)</f>
        <v>79.2402694444445</v>
      </c>
      <c r="Q108" s="95" t="n">
        <f aca="false">SUM(Q3:Q98)/3600</f>
        <v>1.07113055555556</v>
      </c>
      <c r="R108" s="95" t="n">
        <f aca="false">SUM(R3:R98)</f>
        <v>78.184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95.93</v>
      </c>
      <c r="I3" s="46" t="n">
        <v>50.61</v>
      </c>
      <c r="J3" s="47" t="n">
        <f aca="false">H3/3600</f>
        <v>6.02664722222222</v>
      </c>
      <c r="L3" s="48" t="n">
        <v>12713.1744</v>
      </c>
      <c r="M3" s="49" t="n">
        <v>41.8991</v>
      </c>
      <c r="N3" s="49" t="n">
        <v>41.4305</v>
      </c>
      <c r="O3" s="49" t="n">
        <v>44.0485</v>
      </c>
      <c r="P3" s="49" t="n">
        <v>21636.37</v>
      </c>
      <c r="Q3" s="49" t="n">
        <v>53.3</v>
      </c>
      <c r="R3" s="50" t="n">
        <f aca="false">P3/3600</f>
        <v>6.0101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284.27</v>
      </c>
      <c r="I4" s="53" t="n">
        <v>47.01</v>
      </c>
      <c r="J4" s="54" t="n">
        <f aca="false">H4/3600</f>
        <v>5.35674166666667</v>
      </c>
      <c r="L4" s="55" t="n">
        <v>5239.8544</v>
      </c>
      <c r="M4" s="56" t="n">
        <v>39.3719</v>
      </c>
      <c r="N4" s="56" t="n">
        <v>39.8078</v>
      </c>
      <c r="O4" s="56" t="n">
        <v>42.1545</v>
      </c>
      <c r="P4" s="56" t="n">
        <v>19266.66</v>
      </c>
      <c r="Q4" s="56" t="n">
        <v>47.33</v>
      </c>
      <c r="R4" s="57" t="n">
        <f aca="false">P4/3600</f>
        <v>5.3518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047.93</v>
      </c>
      <c r="I5" s="53" t="n">
        <v>43.06</v>
      </c>
      <c r="J5" s="54" t="n">
        <f aca="false">H5/3600</f>
        <v>5.01331388888889</v>
      </c>
      <c r="L5" s="55" t="n">
        <v>2528.0528</v>
      </c>
      <c r="M5" s="56" t="n">
        <v>36.7946</v>
      </c>
      <c r="N5" s="56" t="n">
        <v>38.6108</v>
      </c>
      <c r="O5" s="56" t="n">
        <v>40.7529</v>
      </c>
      <c r="P5" s="56" t="n">
        <v>17961.17</v>
      </c>
      <c r="Q5" s="56" t="n">
        <v>44.95</v>
      </c>
      <c r="R5" s="57" t="n">
        <f aca="false">P5/3600</f>
        <v>4.98921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038.91</v>
      </c>
      <c r="I6" s="61" t="n">
        <v>38.76</v>
      </c>
      <c r="J6" s="62" t="n">
        <f aca="false">H6/3600</f>
        <v>4.73303055555556</v>
      </c>
      <c r="L6" s="63" t="n">
        <v>1315.4848</v>
      </c>
      <c r="M6" s="64" t="n">
        <v>34.1176</v>
      </c>
      <c r="N6" s="64" t="n">
        <v>37.6228</v>
      </c>
      <c r="O6" s="64" t="n">
        <v>39.6822</v>
      </c>
      <c r="P6" s="64" t="n">
        <v>17017.94</v>
      </c>
      <c r="Q6" s="64" t="n">
        <v>38.04</v>
      </c>
      <c r="R6" s="65" t="n">
        <f aca="false">P6/3600</f>
        <v>4.7272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36.58</v>
      </c>
      <c r="I7" s="46" t="n">
        <v>65.27</v>
      </c>
      <c r="J7" s="47" t="n">
        <f aca="false">H7/3600</f>
        <v>8.31571666666667</v>
      </c>
      <c r="L7" s="48" t="n">
        <v>32968.8224</v>
      </c>
      <c r="M7" s="49" t="n">
        <v>40.5012</v>
      </c>
      <c r="N7" s="49" t="n">
        <v>45.0089</v>
      </c>
      <c r="O7" s="49" t="n">
        <v>44.6916</v>
      </c>
      <c r="P7" s="49" t="n">
        <v>29877.38</v>
      </c>
      <c r="Q7" s="49" t="n">
        <v>67.82</v>
      </c>
      <c r="R7" s="50" t="n">
        <f aca="false">P7/3600</f>
        <v>8.2992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321.71</v>
      </c>
      <c r="I8" s="53" t="n">
        <v>55.53</v>
      </c>
      <c r="J8" s="54" t="n">
        <f aca="false">H8/3600</f>
        <v>7.31158611111111</v>
      </c>
      <c r="L8" s="55" t="n">
        <v>15840.1776</v>
      </c>
      <c r="M8" s="56" t="n">
        <v>37.4844</v>
      </c>
      <c r="N8" s="56" t="n">
        <v>43.1609</v>
      </c>
      <c r="O8" s="56" t="n">
        <v>43.3188</v>
      </c>
      <c r="P8" s="56" t="n">
        <v>26198.31</v>
      </c>
      <c r="Q8" s="56" t="n">
        <v>58.22</v>
      </c>
      <c r="R8" s="57" t="n">
        <f aca="false">P8/3600</f>
        <v>7.2773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05.01</v>
      </c>
      <c r="I9" s="53" t="n">
        <v>50.37</v>
      </c>
      <c r="J9" s="54" t="n">
        <f aca="false">H9/3600</f>
        <v>6.61250277777778</v>
      </c>
      <c r="L9" s="55" t="n">
        <v>8319.5856</v>
      </c>
      <c r="M9" s="56" t="n">
        <v>34.5107</v>
      </c>
      <c r="N9" s="56" t="n">
        <v>41.5996</v>
      </c>
      <c r="O9" s="56" t="n">
        <v>42.0497</v>
      </c>
      <c r="P9" s="56" t="n">
        <v>23817.41</v>
      </c>
      <c r="Q9" s="56" t="n">
        <v>52.09</v>
      </c>
      <c r="R9" s="57" t="n">
        <f aca="false">P9/3600</f>
        <v>6.6159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185.67</v>
      </c>
      <c r="I10" s="61" t="n">
        <v>48.22</v>
      </c>
      <c r="J10" s="62" t="n">
        <f aca="false">H10/3600</f>
        <v>6.16268611111111</v>
      </c>
      <c r="L10" s="63" t="n">
        <v>4657.7616</v>
      </c>
      <c r="M10" s="64" t="n">
        <v>31.7413</v>
      </c>
      <c r="N10" s="64" t="n">
        <v>40.31</v>
      </c>
      <c r="O10" s="64" t="n">
        <v>41.0029</v>
      </c>
      <c r="P10" s="64" t="n">
        <v>22211.46</v>
      </c>
      <c r="Q10" s="64" t="n">
        <v>48.39</v>
      </c>
      <c r="R10" s="65" t="n">
        <f aca="false">P10/3600</f>
        <v>6.1698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058.83</v>
      </c>
      <c r="I11" s="46" t="n">
        <v>160.71</v>
      </c>
      <c r="J11" s="47" t="n">
        <f aca="false">H11/3600</f>
        <v>22.5163416666667</v>
      </c>
      <c r="L11" s="48" t="n">
        <v>216752.9168</v>
      </c>
      <c r="M11" s="49" t="n">
        <v>39.695</v>
      </c>
      <c r="N11" s="49" t="n">
        <v>39.6318</v>
      </c>
      <c r="O11" s="49" t="n">
        <v>37.9177</v>
      </c>
      <c r="P11" s="49" t="n">
        <v>80417.44</v>
      </c>
      <c r="Q11" s="49" t="n">
        <v>159.6</v>
      </c>
      <c r="R11" s="50" t="n">
        <f aca="false">P11/3600</f>
        <v>22.3381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796.54</v>
      </c>
      <c r="I12" s="53" t="n">
        <v>146.31</v>
      </c>
      <c r="J12" s="54" t="n">
        <f aca="false">H12/3600</f>
        <v>19.11015</v>
      </c>
      <c r="L12" s="55" t="n">
        <v>94333.3424</v>
      </c>
      <c r="M12" s="56" t="n">
        <v>33.7541</v>
      </c>
      <c r="N12" s="56" t="n">
        <v>38.3149</v>
      </c>
      <c r="O12" s="56" t="n">
        <v>36.6443</v>
      </c>
      <c r="P12" s="56" t="n">
        <v>68445.29</v>
      </c>
      <c r="Q12" s="56" t="n">
        <v>148.16</v>
      </c>
      <c r="R12" s="57" t="n">
        <f aca="false">P12/3600</f>
        <v>19.0125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496.47</v>
      </c>
      <c r="I13" s="53" t="n">
        <v>116.91</v>
      </c>
      <c r="J13" s="54" t="n">
        <f aca="false">H13/3600</f>
        <v>14.304575</v>
      </c>
      <c r="L13" s="55" t="n">
        <v>28488.0896</v>
      </c>
      <c r="M13" s="56" t="n">
        <v>29.7068</v>
      </c>
      <c r="N13" s="56" t="n">
        <v>37.3889</v>
      </c>
      <c r="O13" s="56" t="n">
        <v>35.6383</v>
      </c>
      <c r="P13" s="56" t="n">
        <v>51490.6</v>
      </c>
      <c r="Q13" s="56" t="n">
        <v>117.72</v>
      </c>
      <c r="R13" s="57" t="n">
        <f aca="false">P13/3600</f>
        <v>14.3029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1962.37</v>
      </c>
      <c r="I14" s="61" t="n">
        <v>89.46</v>
      </c>
      <c r="J14" s="62" t="n">
        <f aca="false">H14/3600</f>
        <v>11.6562138888889</v>
      </c>
      <c r="L14" s="63" t="n">
        <v>7097.8672</v>
      </c>
      <c r="M14" s="64" t="n">
        <v>28.0857</v>
      </c>
      <c r="N14" s="64" t="n">
        <v>36.5959</v>
      </c>
      <c r="O14" s="64" t="n">
        <v>34.7903</v>
      </c>
      <c r="P14" s="64" t="n">
        <v>41934.63</v>
      </c>
      <c r="Q14" s="64" t="n">
        <v>92.36</v>
      </c>
      <c r="R14" s="65" t="n">
        <f aca="false">P14/3600</f>
        <v>11.6485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73.39</v>
      </c>
      <c r="I15" s="46" t="n">
        <v>100.24</v>
      </c>
      <c r="J15" s="47" t="n">
        <f aca="false">H15/3600</f>
        <v>14.7703861111111</v>
      </c>
      <c r="L15" s="48" t="n">
        <v>23353.8432</v>
      </c>
      <c r="M15" s="49" t="n">
        <v>41.6692</v>
      </c>
      <c r="N15" s="49" t="n">
        <v>46.8179</v>
      </c>
      <c r="O15" s="49" t="n">
        <v>46.4481</v>
      </c>
      <c r="P15" s="49" t="n">
        <v>53051.96</v>
      </c>
      <c r="Q15" s="49" t="n">
        <v>101.23</v>
      </c>
      <c r="R15" s="50" t="n">
        <f aca="false">P15/3600</f>
        <v>14.7366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346.26</v>
      </c>
      <c r="I16" s="53" t="n">
        <v>88.79</v>
      </c>
      <c r="J16" s="54" t="n">
        <f aca="false">H16/3600</f>
        <v>12.3184055555556</v>
      </c>
      <c r="L16" s="55" t="n">
        <v>5992.0672</v>
      </c>
      <c r="M16" s="56" t="n">
        <v>40.244</v>
      </c>
      <c r="N16" s="56" t="n">
        <v>46.0495</v>
      </c>
      <c r="O16" s="56" t="n">
        <v>45.8419</v>
      </c>
      <c r="P16" s="56" t="n">
        <v>44373.31</v>
      </c>
      <c r="Q16" s="56" t="n">
        <v>91.33</v>
      </c>
      <c r="R16" s="57" t="n">
        <f aca="false">P16/3600</f>
        <v>12.32591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517.9</v>
      </c>
      <c r="I17" s="53" t="n">
        <v>79.01</v>
      </c>
      <c r="J17" s="54" t="n">
        <f aca="false">H17/3600</f>
        <v>11.2549722222222</v>
      </c>
      <c r="L17" s="55" t="n">
        <v>2497.3808</v>
      </c>
      <c r="M17" s="56" t="n">
        <v>38.9447</v>
      </c>
      <c r="N17" s="56" t="n">
        <v>45.4103</v>
      </c>
      <c r="O17" s="56" t="n">
        <v>45.3789</v>
      </c>
      <c r="P17" s="56" t="n">
        <v>40520.31</v>
      </c>
      <c r="Q17" s="56" t="n">
        <v>80.85</v>
      </c>
      <c r="R17" s="57" t="n">
        <f aca="false">P17/3600</f>
        <v>11.255641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7920.32</v>
      </c>
      <c r="I18" s="61" t="n">
        <v>69.98</v>
      </c>
      <c r="J18" s="62" t="n">
        <f aca="false">H18/3600</f>
        <v>10.5334222222222</v>
      </c>
      <c r="L18" s="63" t="n">
        <v>1200.0496</v>
      </c>
      <c r="M18" s="64" t="n">
        <v>37.2187</v>
      </c>
      <c r="N18" s="64" t="n">
        <v>44.9431</v>
      </c>
      <c r="O18" s="64" t="n">
        <v>45.0744</v>
      </c>
      <c r="P18" s="64" t="n">
        <v>38042.42</v>
      </c>
      <c r="Q18" s="64" t="n">
        <v>70.45</v>
      </c>
      <c r="R18" s="65" t="n">
        <f aca="false">P18/3600</f>
        <v>10.5673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57.97</v>
      </c>
      <c r="I19" s="46" t="n">
        <v>42.91</v>
      </c>
      <c r="J19" s="47" t="n">
        <f aca="false">H19/3600</f>
        <v>5.40499166666667</v>
      </c>
      <c r="L19" s="45" t="n">
        <v>4699.8616</v>
      </c>
      <c r="M19" s="46" t="n">
        <v>41.8722</v>
      </c>
      <c r="N19" s="46" t="n">
        <v>43.5676</v>
      </c>
      <c r="O19" s="46" t="n">
        <v>45.2331</v>
      </c>
      <c r="P19" s="46" t="n">
        <v>19382.32</v>
      </c>
      <c r="Q19" s="46" t="n">
        <v>43.22</v>
      </c>
      <c r="R19" s="47" t="n">
        <f aca="false">P19/3600</f>
        <v>5.3839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393.72</v>
      </c>
      <c r="I20" s="53" t="n">
        <v>38.96</v>
      </c>
      <c r="J20" s="54" t="n">
        <f aca="false">H20/3600</f>
        <v>4.83158888888889</v>
      </c>
      <c r="L20" s="52" t="n">
        <v>2184.7616</v>
      </c>
      <c r="M20" s="53" t="n">
        <v>39.9823</v>
      </c>
      <c r="N20" s="53" t="n">
        <v>42.261</v>
      </c>
      <c r="O20" s="53" t="n">
        <v>43.3719</v>
      </c>
      <c r="P20" s="53" t="n">
        <v>17377.75</v>
      </c>
      <c r="Q20" s="53" t="n">
        <v>39.15</v>
      </c>
      <c r="R20" s="54" t="n">
        <f aca="false">P20/3600</f>
        <v>4.8271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990.99</v>
      </c>
      <c r="I21" s="53" t="n">
        <v>34.58</v>
      </c>
      <c r="J21" s="54" t="n">
        <f aca="false">H21/3600</f>
        <v>4.44194166666667</v>
      </c>
      <c r="L21" s="52" t="n">
        <v>1074.6872</v>
      </c>
      <c r="M21" s="53" t="n">
        <v>37.6277</v>
      </c>
      <c r="N21" s="53" t="n">
        <v>41.1721</v>
      </c>
      <c r="O21" s="53" t="n">
        <v>42.1205</v>
      </c>
      <c r="P21" s="53" t="n">
        <v>15964.69</v>
      </c>
      <c r="Q21" s="53" t="n">
        <v>34.31</v>
      </c>
      <c r="R21" s="54" t="n">
        <f aca="false">P21/3600</f>
        <v>4.4346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984.93</v>
      </c>
      <c r="I22" s="61" t="n">
        <v>29.92</v>
      </c>
      <c r="J22" s="62" t="n">
        <f aca="false">H22/3600</f>
        <v>4.16248055555556</v>
      </c>
      <c r="L22" s="60" t="n">
        <v>542.9264</v>
      </c>
      <c r="M22" s="61" t="n">
        <v>35.1975</v>
      </c>
      <c r="N22" s="61" t="n">
        <v>40.3233</v>
      </c>
      <c r="O22" s="61" t="n">
        <v>41.2793</v>
      </c>
      <c r="P22" s="61" t="n">
        <v>14979.04</v>
      </c>
      <c r="Q22" s="61" t="n">
        <v>30.91</v>
      </c>
      <c r="R22" s="62" t="n">
        <f aca="false">P22/3600</f>
        <v>4.16084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04.97</v>
      </c>
      <c r="I23" s="46" t="n">
        <v>43.24</v>
      </c>
      <c r="J23" s="47" t="n">
        <f aca="false">H23/3600</f>
        <v>5.16804722222222</v>
      </c>
      <c r="L23" s="45" t="n">
        <v>7565.8208</v>
      </c>
      <c r="M23" s="46" t="n">
        <v>40.2452</v>
      </c>
      <c r="N23" s="46" t="n">
        <v>42.3496</v>
      </c>
      <c r="O23" s="46" t="n">
        <v>43.584</v>
      </c>
      <c r="P23" s="46" t="n">
        <v>18518.66</v>
      </c>
      <c r="Q23" s="46" t="n">
        <v>43.32</v>
      </c>
      <c r="R23" s="47" t="n">
        <f aca="false">P23/3600</f>
        <v>5.1440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05.93</v>
      </c>
      <c r="I24" s="53" t="n">
        <v>41.59</v>
      </c>
      <c r="J24" s="54" t="n">
        <f aca="false">H24/3600</f>
        <v>4.529425</v>
      </c>
      <c r="L24" s="52" t="n">
        <v>3326.5512</v>
      </c>
      <c r="M24" s="53" t="n">
        <v>37.71</v>
      </c>
      <c r="N24" s="53" t="n">
        <v>40.5956</v>
      </c>
      <c r="O24" s="53" t="n">
        <v>41.299</v>
      </c>
      <c r="P24" s="53" t="n">
        <v>16278.28</v>
      </c>
      <c r="Q24" s="53" t="n">
        <v>40.06</v>
      </c>
      <c r="R24" s="54" t="n">
        <f aca="false">P24/3600</f>
        <v>4.52174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990.86</v>
      </c>
      <c r="I25" s="53" t="n">
        <v>35.66</v>
      </c>
      <c r="J25" s="54" t="n">
        <f aca="false">H25/3600</f>
        <v>4.16412777777778</v>
      </c>
      <c r="L25" s="52" t="n">
        <v>1539.6584</v>
      </c>
      <c r="M25" s="53" t="n">
        <v>35.0746</v>
      </c>
      <c r="N25" s="53" t="n">
        <v>39.215</v>
      </c>
      <c r="O25" s="53" t="n">
        <v>39.8823</v>
      </c>
      <c r="P25" s="53" t="n">
        <v>14955.91</v>
      </c>
      <c r="Q25" s="53" t="n">
        <v>35.11</v>
      </c>
      <c r="R25" s="54" t="n">
        <f aca="false">P25/3600</f>
        <v>4.15441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106.95</v>
      </c>
      <c r="I26" s="61" t="n">
        <v>29.78</v>
      </c>
      <c r="J26" s="62" t="n">
        <f aca="false">H26/3600</f>
        <v>3.91859722222222</v>
      </c>
      <c r="L26" s="60" t="n">
        <v>717.7848</v>
      </c>
      <c r="M26" s="61" t="n">
        <v>32.5335</v>
      </c>
      <c r="N26" s="61" t="n">
        <v>38.1016</v>
      </c>
      <c r="O26" s="61" t="n">
        <v>39.0389</v>
      </c>
      <c r="P26" s="61" t="n">
        <v>14144.19</v>
      </c>
      <c r="Q26" s="61" t="n">
        <v>29.77</v>
      </c>
      <c r="R26" s="62" t="n">
        <f aca="false">P26/3600</f>
        <v>3.9289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359.09</v>
      </c>
      <c r="I27" s="46" t="n">
        <v>85.84</v>
      </c>
      <c r="J27" s="47" t="n">
        <f aca="false">H27/3600</f>
        <v>11.4886361111111</v>
      </c>
      <c r="L27" s="45" t="n">
        <v>17738.5304</v>
      </c>
      <c r="M27" s="46" t="n">
        <v>38.6311</v>
      </c>
      <c r="N27" s="46" t="n">
        <v>40.0289</v>
      </c>
      <c r="O27" s="46" t="n">
        <v>43.5015</v>
      </c>
      <c r="P27" s="46" t="n">
        <v>41157.43</v>
      </c>
      <c r="Q27" s="46" t="n">
        <v>86.12</v>
      </c>
      <c r="R27" s="47" t="n">
        <f aca="false">P27/3600</f>
        <v>11.4326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3853.93</v>
      </c>
      <c r="I28" s="53" t="n">
        <v>71.85</v>
      </c>
      <c r="J28" s="54" t="n">
        <f aca="false">H28/3600</f>
        <v>9.40386944444444</v>
      </c>
      <c r="L28" s="52" t="n">
        <v>5754.4208</v>
      </c>
      <c r="M28" s="53" t="n">
        <v>37.0044</v>
      </c>
      <c r="N28" s="53" t="n">
        <v>39.1316</v>
      </c>
      <c r="O28" s="53" t="n">
        <v>41.8692</v>
      </c>
      <c r="P28" s="53" t="n">
        <v>33825.88</v>
      </c>
      <c r="Q28" s="53" t="n">
        <v>71.42</v>
      </c>
      <c r="R28" s="54" t="n">
        <f aca="false">P28/3600</f>
        <v>9.3960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0862.86</v>
      </c>
      <c r="I29" s="53" t="n">
        <v>64.52</v>
      </c>
      <c r="J29" s="54" t="n">
        <f aca="false">H29/3600</f>
        <v>8.57301666666667</v>
      </c>
      <c r="L29" s="52" t="n">
        <v>2713.7512</v>
      </c>
      <c r="M29" s="53" t="n">
        <v>35.0882</v>
      </c>
      <c r="N29" s="53" t="n">
        <v>38.3314</v>
      </c>
      <c r="O29" s="53" t="n">
        <v>40.4257</v>
      </c>
      <c r="P29" s="53" t="n">
        <v>30850.02</v>
      </c>
      <c r="Q29" s="53" t="n">
        <v>62.96</v>
      </c>
      <c r="R29" s="54" t="n">
        <f aca="false">P29/3600</f>
        <v>8.569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076.33</v>
      </c>
      <c r="I30" s="61" t="n">
        <v>56.62</v>
      </c>
      <c r="J30" s="62" t="n">
        <f aca="false">H30/3600</f>
        <v>8.07675833333333</v>
      </c>
      <c r="L30" s="60" t="n">
        <v>1390.5224</v>
      </c>
      <c r="M30" s="61" t="n">
        <v>32.9051</v>
      </c>
      <c r="N30" s="61" t="n">
        <v>37.6294</v>
      </c>
      <c r="O30" s="61" t="n">
        <v>39.2894</v>
      </c>
      <c r="P30" s="61" t="n">
        <v>29128.63</v>
      </c>
      <c r="Q30" s="61" t="n">
        <v>57.13</v>
      </c>
      <c r="R30" s="62" t="n">
        <f aca="false">P30/3600</f>
        <v>8.0912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7907.39</v>
      </c>
      <c r="I31" s="46" t="n">
        <v>96.81</v>
      </c>
      <c r="J31" s="47" t="n">
        <f aca="false">H31/3600</f>
        <v>13.3076083333333</v>
      </c>
      <c r="L31" s="45" t="n">
        <v>17254.0544</v>
      </c>
      <c r="M31" s="46" t="n">
        <v>39.3284</v>
      </c>
      <c r="N31" s="46" t="n">
        <v>43.9037</v>
      </c>
      <c r="O31" s="46" t="n">
        <v>45.1974</v>
      </c>
      <c r="P31" s="46" t="n">
        <v>47801.49</v>
      </c>
      <c r="Q31" s="46" t="n">
        <v>96.93</v>
      </c>
      <c r="R31" s="47" t="n">
        <f aca="false">P31/3600</f>
        <v>13.2781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658.9</v>
      </c>
      <c r="I32" s="53" t="n">
        <v>82.49</v>
      </c>
      <c r="J32" s="54" t="n">
        <f aca="false">H32/3600</f>
        <v>11.2941388888889</v>
      </c>
      <c r="L32" s="52" t="n">
        <v>6054.5688</v>
      </c>
      <c r="M32" s="53" t="n">
        <v>37.6461</v>
      </c>
      <c r="N32" s="53" t="n">
        <v>42.6965</v>
      </c>
      <c r="O32" s="53" t="n">
        <v>43.3243</v>
      </c>
      <c r="P32" s="53" t="n">
        <v>40693.62</v>
      </c>
      <c r="Q32" s="53" t="n">
        <v>84.59</v>
      </c>
      <c r="R32" s="54" t="n">
        <f aca="false">P32/3600</f>
        <v>11.3037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118.82</v>
      </c>
      <c r="I33" s="53" t="n">
        <v>76.8</v>
      </c>
      <c r="J33" s="54" t="n">
        <f aca="false">H33/3600</f>
        <v>10.3107833333333</v>
      </c>
      <c r="L33" s="52" t="n">
        <v>2839.5936</v>
      </c>
      <c r="M33" s="53" t="n">
        <v>35.8057</v>
      </c>
      <c r="N33" s="53" t="n">
        <v>41.4983</v>
      </c>
      <c r="O33" s="53" t="n">
        <v>41.5382</v>
      </c>
      <c r="P33" s="53" t="n">
        <v>37086.87</v>
      </c>
      <c r="Q33" s="53" t="n">
        <v>77.95</v>
      </c>
      <c r="R33" s="54" t="n">
        <f aca="false">P33/3600</f>
        <v>10.301908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728.14</v>
      </c>
      <c r="I34" s="61" t="n">
        <v>73.21</v>
      </c>
      <c r="J34" s="62" t="n">
        <f aca="false">H34/3600</f>
        <v>9.64670555555556</v>
      </c>
      <c r="L34" s="60" t="n">
        <v>1487.9536</v>
      </c>
      <c r="M34" s="61" t="n">
        <v>33.8299</v>
      </c>
      <c r="N34" s="61" t="n">
        <v>40.4959</v>
      </c>
      <c r="O34" s="61" t="n">
        <v>40.1783</v>
      </c>
      <c r="P34" s="61" t="n">
        <v>34812.92</v>
      </c>
      <c r="Q34" s="61" t="n">
        <v>72.64</v>
      </c>
      <c r="R34" s="62" t="n">
        <f aca="false">P34/3600</f>
        <v>9.6702555555555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179.52</v>
      </c>
      <c r="I35" s="46" t="n">
        <v>131.52</v>
      </c>
      <c r="J35" s="47" t="n">
        <f aca="false">H35/3600</f>
        <v>15.8832</v>
      </c>
      <c r="L35" s="45" t="n">
        <v>39627.0904</v>
      </c>
      <c r="M35" s="46" t="n">
        <v>37.5933</v>
      </c>
      <c r="N35" s="46" t="n">
        <v>42.1843</v>
      </c>
      <c r="O35" s="46" t="n">
        <v>44.2696</v>
      </c>
      <c r="P35" s="46" t="n">
        <v>57070.37</v>
      </c>
      <c r="Q35" s="46" t="n">
        <v>132.05</v>
      </c>
      <c r="R35" s="47" t="n">
        <f aca="false">P35/3600</f>
        <v>15.8528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2506.63</v>
      </c>
      <c r="I36" s="53" t="n">
        <v>91.81</v>
      </c>
      <c r="J36" s="54" t="n">
        <f aca="false">H36/3600</f>
        <v>11.8073972222222</v>
      </c>
      <c r="L36" s="52" t="n">
        <v>7279.2176</v>
      </c>
      <c r="M36" s="53" t="n">
        <v>35.4252</v>
      </c>
      <c r="N36" s="53" t="n">
        <v>40.9053</v>
      </c>
      <c r="O36" s="53" t="n">
        <v>43.0939</v>
      </c>
      <c r="P36" s="53" t="n">
        <v>42515.44</v>
      </c>
      <c r="Q36" s="53" t="n">
        <v>91.35</v>
      </c>
      <c r="R36" s="54" t="n">
        <f aca="false">P36/3600</f>
        <v>11.8098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7809</v>
      </c>
      <c r="I37" s="53" t="n">
        <v>80.14</v>
      </c>
      <c r="J37" s="54" t="n">
        <f aca="false">H37/3600</f>
        <v>10.5025</v>
      </c>
      <c r="L37" s="52" t="n">
        <v>2270.2232</v>
      </c>
      <c r="M37" s="53" t="n">
        <v>33.9915</v>
      </c>
      <c r="N37" s="53" t="n">
        <v>39.7147</v>
      </c>
      <c r="O37" s="53" t="n">
        <v>42.1316</v>
      </c>
      <c r="P37" s="53" t="n">
        <v>37777.42</v>
      </c>
      <c r="Q37" s="53" t="n">
        <v>80.41</v>
      </c>
      <c r="R37" s="54" t="n">
        <f aca="false">P37/3600</f>
        <v>10.4937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5888.25</v>
      </c>
      <c r="I38" s="61" t="n">
        <v>74.71</v>
      </c>
      <c r="J38" s="62" t="n">
        <f aca="false">H38/3600</f>
        <v>9.96895833333333</v>
      </c>
      <c r="L38" s="60" t="n">
        <v>980.2728</v>
      </c>
      <c r="M38" s="61" t="n">
        <v>32.1949</v>
      </c>
      <c r="N38" s="61" t="n">
        <v>38.7472</v>
      </c>
      <c r="O38" s="61" t="n">
        <v>41.3432</v>
      </c>
      <c r="P38" s="61" t="n">
        <v>35887.96</v>
      </c>
      <c r="Q38" s="61" t="n">
        <v>73.47</v>
      </c>
      <c r="R38" s="62" t="n">
        <f aca="false">P38/3600</f>
        <v>9.9688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494.7</v>
      </c>
      <c r="I39" s="46" t="n">
        <v>17.43</v>
      </c>
      <c r="J39" s="47" t="n">
        <f aca="false">H39/3600</f>
        <v>2.35963888888889</v>
      </c>
      <c r="L39" s="45" t="n">
        <v>3433.1272</v>
      </c>
      <c r="M39" s="46" t="n">
        <v>40.6521</v>
      </c>
      <c r="N39" s="46" t="n">
        <v>43.0068</v>
      </c>
      <c r="O39" s="46" t="n">
        <v>43.6007</v>
      </c>
      <c r="P39" s="46" t="n">
        <v>8481.75</v>
      </c>
      <c r="Q39" s="46" t="n">
        <v>17.49</v>
      </c>
      <c r="R39" s="47" t="n">
        <f aca="false">P39/3600</f>
        <v>2.3560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492.55</v>
      </c>
      <c r="I40" s="53" t="n">
        <v>14.41</v>
      </c>
      <c r="J40" s="54" t="n">
        <f aca="false">H40/3600</f>
        <v>2.08126388888889</v>
      </c>
      <c r="L40" s="52" t="n">
        <v>1664.5672</v>
      </c>
      <c r="M40" s="53" t="n">
        <v>37.4932</v>
      </c>
      <c r="N40" s="53" t="n">
        <v>40.7039</v>
      </c>
      <c r="O40" s="53" t="n">
        <v>41.0344</v>
      </c>
      <c r="P40" s="53" t="n">
        <v>7460.96</v>
      </c>
      <c r="Q40" s="53" t="n">
        <v>15</v>
      </c>
      <c r="R40" s="54" t="n">
        <f aca="false">P40/3600</f>
        <v>2.0724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50.44</v>
      </c>
      <c r="I41" s="53" t="n">
        <v>12.12</v>
      </c>
      <c r="J41" s="54" t="n">
        <f aca="false">H41/3600</f>
        <v>1.87512222222222</v>
      </c>
      <c r="L41" s="52" t="n">
        <v>819.9512</v>
      </c>
      <c r="M41" s="53" t="n">
        <v>34.5599</v>
      </c>
      <c r="N41" s="53" t="n">
        <v>38.8925</v>
      </c>
      <c r="O41" s="53" t="n">
        <v>38.9963</v>
      </c>
      <c r="P41" s="53" t="n">
        <v>6737.08</v>
      </c>
      <c r="Q41" s="53" t="n">
        <v>12.52</v>
      </c>
      <c r="R41" s="54" t="n">
        <f aca="false">P41/3600</f>
        <v>1.8714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97.03</v>
      </c>
      <c r="I42" s="61" t="n">
        <v>10.41</v>
      </c>
      <c r="J42" s="62" t="n">
        <f aca="false">H42/3600</f>
        <v>1.72139722222222</v>
      </c>
      <c r="L42" s="60" t="n">
        <v>434.268</v>
      </c>
      <c r="M42" s="61" t="n">
        <v>32.0698</v>
      </c>
      <c r="N42" s="61" t="n">
        <v>37.4877</v>
      </c>
      <c r="O42" s="61" t="n">
        <v>37.3922</v>
      </c>
      <c r="P42" s="61" t="n">
        <v>6199.82</v>
      </c>
      <c r="Q42" s="61" t="n">
        <v>10.92</v>
      </c>
      <c r="R42" s="62" t="n">
        <f aca="false">P42/3600</f>
        <v>1.7221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734.97</v>
      </c>
      <c r="I43" s="46" t="n">
        <v>19.59</v>
      </c>
      <c r="J43" s="47" t="n">
        <f aca="false">H43/3600</f>
        <v>2.70415833333333</v>
      </c>
      <c r="L43" s="45" t="n">
        <v>3625.3912</v>
      </c>
      <c r="M43" s="46" t="n">
        <v>40.4288</v>
      </c>
      <c r="N43" s="46" t="n">
        <v>43.534</v>
      </c>
      <c r="O43" s="46" t="n">
        <v>45.0366</v>
      </c>
      <c r="P43" s="46" t="n">
        <v>9722.62</v>
      </c>
      <c r="Q43" s="46" t="n">
        <v>19.72</v>
      </c>
      <c r="R43" s="47" t="n">
        <f aca="false">P43/3600</f>
        <v>2.7007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660.58</v>
      </c>
      <c r="I44" s="53" t="n">
        <v>16.7</v>
      </c>
      <c r="J44" s="54" t="n">
        <f aca="false">H44/3600</f>
        <v>2.40571666666667</v>
      </c>
      <c r="L44" s="52" t="n">
        <v>1712.1488</v>
      </c>
      <c r="M44" s="53" t="n">
        <v>37.8951</v>
      </c>
      <c r="N44" s="53" t="n">
        <v>41.6582</v>
      </c>
      <c r="O44" s="53" t="n">
        <v>42.8324</v>
      </c>
      <c r="P44" s="53" t="n">
        <v>8654.58</v>
      </c>
      <c r="Q44" s="53" t="n">
        <v>16.63</v>
      </c>
      <c r="R44" s="54" t="n">
        <f aca="false">P44/3600</f>
        <v>2.4040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41.72</v>
      </c>
      <c r="I45" s="53" t="n">
        <v>14.34</v>
      </c>
      <c r="J45" s="54" t="n">
        <f aca="false">H45/3600</f>
        <v>2.20603333333333</v>
      </c>
      <c r="L45" s="52" t="n">
        <v>863.3128</v>
      </c>
      <c r="M45" s="53" t="n">
        <v>35.1105</v>
      </c>
      <c r="N45" s="53" t="n">
        <v>40.0425</v>
      </c>
      <c r="O45" s="53" t="n">
        <v>41.0115</v>
      </c>
      <c r="P45" s="53" t="n">
        <v>7925.44</v>
      </c>
      <c r="Q45" s="53" t="n">
        <v>15.04</v>
      </c>
      <c r="R45" s="54" t="n">
        <f aca="false">P45/3600</f>
        <v>2.2015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48.86</v>
      </c>
      <c r="I46" s="61" t="n">
        <v>12.63</v>
      </c>
      <c r="J46" s="62" t="n">
        <f aca="false">H46/3600</f>
        <v>2.06912777777778</v>
      </c>
      <c r="L46" s="60" t="n">
        <v>456.7064</v>
      </c>
      <c r="M46" s="61" t="n">
        <v>32.3358</v>
      </c>
      <c r="N46" s="61" t="n">
        <v>38.6991</v>
      </c>
      <c r="O46" s="61" t="n">
        <v>39.5331</v>
      </c>
      <c r="P46" s="61" t="n">
        <v>7464.64</v>
      </c>
      <c r="Q46" s="61" t="n">
        <v>12.91</v>
      </c>
      <c r="R46" s="62" t="n">
        <f aca="false">P46/3600</f>
        <v>2.0735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315.93</v>
      </c>
      <c r="I47" s="46" t="n">
        <v>20.26</v>
      </c>
      <c r="J47" s="47" t="n">
        <f aca="false">H47/3600</f>
        <v>2.58775833333333</v>
      </c>
      <c r="L47" s="45" t="n">
        <v>6806.8808</v>
      </c>
      <c r="M47" s="46" t="n">
        <v>38.5278</v>
      </c>
      <c r="N47" s="46" t="n">
        <v>41.2348</v>
      </c>
      <c r="O47" s="46" t="n">
        <v>42.2634</v>
      </c>
      <c r="P47" s="46" t="n">
        <v>9285.43</v>
      </c>
      <c r="Q47" s="46" t="n">
        <v>20.51</v>
      </c>
      <c r="R47" s="47" t="n">
        <f aca="false">P47/3600</f>
        <v>2.5792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27.52</v>
      </c>
      <c r="I48" s="53" t="n">
        <v>16.65</v>
      </c>
      <c r="J48" s="54" t="n">
        <f aca="false">H48/3600</f>
        <v>2.20208888888889</v>
      </c>
      <c r="L48" s="52" t="n">
        <v>3112.3536</v>
      </c>
      <c r="M48" s="53" t="n">
        <v>34.9777</v>
      </c>
      <c r="N48" s="53" t="n">
        <v>38.7885</v>
      </c>
      <c r="O48" s="53" t="n">
        <v>39.6935</v>
      </c>
      <c r="P48" s="53" t="n">
        <v>7937.37</v>
      </c>
      <c r="Q48" s="53" t="n">
        <v>16.64</v>
      </c>
      <c r="R48" s="54" t="n">
        <f aca="false">P48/3600</f>
        <v>2.2048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64.42</v>
      </c>
      <c r="I49" s="53" t="n">
        <v>15.25</v>
      </c>
      <c r="J49" s="54" t="n">
        <f aca="false">H49/3600</f>
        <v>1.96233888888889</v>
      </c>
      <c r="L49" s="52" t="n">
        <v>1474.3376</v>
      </c>
      <c r="M49" s="53" t="n">
        <v>31.7654</v>
      </c>
      <c r="N49" s="53" t="n">
        <v>37.011</v>
      </c>
      <c r="O49" s="53" t="n">
        <v>37.8391</v>
      </c>
      <c r="P49" s="53" t="n">
        <v>7051.77</v>
      </c>
      <c r="Q49" s="53" t="n">
        <v>15.26</v>
      </c>
      <c r="R49" s="54" t="n">
        <f aca="false">P49/3600</f>
        <v>1.9588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2</v>
      </c>
      <c r="I50" s="61" t="n">
        <v>12.5</v>
      </c>
      <c r="J50" s="62" t="n">
        <f aca="false">H50/3600</f>
        <v>1.79777777777778</v>
      </c>
      <c r="L50" s="60" t="n">
        <v>696.9632</v>
      </c>
      <c r="M50" s="61" t="n">
        <v>28.7784</v>
      </c>
      <c r="N50" s="61" t="n">
        <v>35.724</v>
      </c>
      <c r="O50" s="61" t="n">
        <v>36.4568</v>
      </c>
      <c r="P50" s="61" t="n">
        <v>6471.47</v>
      </c>
      <c r="Q50" s="61" t="n">
        <v>13.07</v>
      </c>
      <c r="R50" s="62" t="n">
        <f aca="false">P50/3600</f>
        <v>1.79763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5.51</v>
      </c>
      <c r="I51" s="46" t="n">
        <v>13.98</v>
      </c>
      <c r="J51" s="47" t="n">
        <f aca="false">H51/3600</f>
        <v>1.85153055555556</v>
      </c>
      <c r="L51" s="45" t="n">
        <v>4793.056</v>
      </c>
      <c r="M51" s="46" t="n">
        <v>39.235</v>
      </c>
      <c r="N51" s="46" t="n">
        <v>41.3394</v>
      </c>
      <c r="O51" s="46" t="n">
        <v>42.8153</v>
      </c>
      <c r="P51" s="46" t="n">
        <v>6646.65</v>
      </c>
      <c r="Q51" s="46" t="n">
        <v>13.94</v>
      </c>
      <c r="R51" s="47" t="n">
        <f aca="false">P51/3600</f>
        <v>1.8462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91.53</v>
      </c>
      <c r="I52" s="53" t="n">
        <v>11.6</v>
      </c>
      <c r="J52" s="54" t="n">
        <f aca="false">H52/3600</f>
        <v>1.58098055555556</v>
      </c>
      <c r="L52" s="52" t="n">
        <v>2039.2144</v>
      </c>
      <c r="M52" s="53" t="n">
        <v>35.9838</v>
      </c>
      <c r="N52" s="53" t="n">
        <v>39.169</v>
      </c>
      <c r="O52" s="53" t="n">
        <v>40.7702</v>
      </c>
      <c r="P52" s="53" t="n">
        <v>5669.65</v>
      </c>
      <c r="Q52" s="53" t="n">
        <v>11.72</v>
      </c>
      <c r="R52" s="54" t="n">
        <f aca="false">P52/3600</f>
        <v>1.5749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7.79</v>
      </c>
      <c r="I53" s="53" t="n">
        <v>9.48</v>
      </c>
      <c r="J53" s="54" t="n">
        <f aca="false">H53/3600</f>
        <v>1.38549722222222</v>
      </c>
      <c r="L53" s="52" t="n">
        <v>957.032</v>
      </c>
      <c r="M53" s="53" t="n">
        <v>33.1032</v>
      </c>
      <c r="N53" s="53" t="n">
        <v>37.3852</v>
      </c>
      <c r="O53" s="53" t="n">
        <v>39.1051</v>
      </c>
      <c r="P53" s="53" t="n">
        <v>4977.72</v>
      </c>
      <c r="Q53" s="53" t="n">
        <v>9.72</v>
      </c>
      <c r="R53" s="54" t="n">
        <f aca="false">P53/3600</f>
        <v>1.382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68.35</v>
      </c>
      <c r="I54" s="61" t="n">
        <v>8.03</v>
      </c>
      <c r="J54" s="62" t="n">
        <f aca="false">H54/3600</f>
        <v>1.24120833333333</v>
      </c>
      <c r="L54" s="60" t="n">
        <v>467.8296</v>
      </c>
      <c r="M54" s="61" t="n">
        <v>30.44</v>
      </c>
      <c r="N54" s="61" t="n">
        <v>36.089</v>
      </c>
      <c r="O54" s="61" t="n">
        <v>37.8344</v>
      </c>
      <c r="P54" s="61" t="n">
        <v>4493.48</v>
      </c>
      <c r="Q54" s="61" t="n">
        <v>8.23</v>
      </c>
      <c r="R54" s="62" t="n">
        <f aca="false">P54/3600</f>
        <v>1.2481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9.96</v>
      </c>
      <c r="I55" s="46" t="n">
        <v>4.86</v>
      </c>
      <c r="J55" s="47" t="n">
        <f aca="false">H55/3600</f>
        <v>0.641655555555556</v>
      </c>
      <c r="L55" s="45" t="n">
        <v>1505.1944</v>
      </c>
      <c r="M55" s="46" t="n">
        <v>40.9159</v>
      </c>
      <c r="N55" s="46" t="n">
        <v>43.9047</v>
      </c>
      <c r="O55" s="46" t="n">
        <v>43.0402</v>
      </c>
      <c r="P55" s="46" t="n">
        <v>2287.08</v>
      </c>
      <c r="Q55" s="46" t="n">
        <v>4.98</v>
      </c>
      <c r="R55" s="47" t="n">
        <f aca="false">P55/3600</f>
        <v>0.635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39.86</v>
      </c>
      <c r="I56" s="53" t="n">
        <v>4.04</v>
      </c>
      <c r="J56" s="54" t="n">
        <f aca="false">H56/3600</f>
        <v>0.566627777777778</v>
      </c>
      <c r="L56" s="52" t="n">
        <v>757.7768</v>
      </c>
      <c r="M56" s="53" t="n">
        <v>37.0762</v>
      </c>
      <c r="N56" s="53" t="n">
        <v>41.3718</v>
      </c>
      <c r="O56" s="53" t="n">
        <v>40.1908</v>
      </c>
      <c r="P56" s="53" t="n">
        <v>2038.22</v>
      </c>
      <c r="Q56" s="53" t="n">
        <v>4.09</v>
      </c>
      <c r="R56" s="54" t="n">
        <f aca="false">P56/3600</f>
        <v>0.5661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34.44</v>
      </c>
      <c r="I57" s="53" t="n">
        <v>3.3</v>
      </c>
      <c r="J57" s="54" t="n">
        <f aca="false">H57/3600</f>
        <v>0.509566666666667</v>
      </c>
      <c r="L57" s="52" t="n">
        <v>376.2296</v>
      </c>
      <c r="M57" s="53" t="n">
        <v>33.6675</v>
      </c>
      <c r="N57" s="53" t="n">
        <v>39.3874</v>
      </c>
      <c r="O57" s="53" t="n">
        <v>37.9115</v>
      </c>
      <c r="P57" s="53" t="n">
        <v>1829.12</v>
      </c>
      <c r="Q57" s="53" t="n">
        <v>3.37</v>
      </c>
      <c r="R57" s="54" t="n">
        <f aca="false">P57/3600</f>
        <v>0.5080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3.9</v>
      </c>
      <c r="I58" s="61" t="n">
        <v>2.87</v>
      </c>
      <c r="J58" s="62" t="n">
        <f aca="false">H58/3600</f>
        <v>0.464972222222222</v>
      </c>
      <c r="L58" s="60" t="n">
        <v>195.472</v>
      </c>
      <c r="M58" s="61" t="n">
        <v>30.8488</v>
      </c>
      <c r="N58" s="61" t="n">
        <v>37.9244</v>
      </c>
      <c r="O58" s="61" t="n">
        <v>36.3195</v>
      </c>
      <c r="P58" s="61" t="n">
        <v>1673.83</v>
      </c>
      <c r="Q58" s="61" t="n">
        <v>3</v>
      </c>
      <c r="R58" s="62" t="n">
        <f aca="false">P58/3600</f>
        <v>0.4649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49.56</v>
      </c>
      <c r="I59" s="46" t="n">
        <v>5.86</v>
      </c>
      <c r="J59" s="47" t="n">
        <f aca="false">H59/3600</f>
        <v>0.708211111111111</v>
      </c>
      <c r="L59" s="45" t="n">
        <v>1613.136</v>
      </c>
      <c r="M59" s="46" t="n">
        <v>38.3095</v>
      </c>
      <c r="N59" s="46" t="n">
        <v>42.9802</v>
      </c>
      <c r="O59" s="46" t="n">
        <v>44.1128</v>
      </c>
      <c r="P59" s="46" t="n">
        <v>2541.09</v>
      </c>
      <c r="Q59" s="46" t="n">
        <v>5.76</v>
      </c>
      <c r="R59" s="47" t="n">
        <f aca="false">P59/3600</f>
        <v>0.7058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28.49</v>
      </c>
      <c r="I60" s="53" t="n">
        <v>4.72</v>
      </c>
      <c r="J60" s="54" t="n">
        <f aca="false">H60/3600</f>
        <v>0.591247222222222</v>
      </c>
      <c r="L60" s="52" t="n">
        <v>632.0712</v>
      </c>
      <c r="M60" s="53" t="n">
        <v>35.0175</v>
      </c>
      <c r="N60" s="53" t="n">
        <v>40.8358</v>
      </c>
      <c r="O60" s="53" t="n">
        <v>41.8343</v>
      </c>
      <c r="P60" s="53" t="n">
        <v>2129.72</v>
      </c>
      <c r="Q60" s="53" t="n">
        <v>4.83</v>
      </c>
      <c r="R60" s="54" t="n">
        <f aca="false">P60/3600</f>
        <v>0.5915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02.45</v>
      </c>
      <c r="I61" s="53" t="n">
        <v>4.19</v>
      </c>
      <c r="J61" s="54" t="n">
        <f aca="false">H61/3600</f>
        <v>0.528458333333333</v>
      </c>
      <c r="L61" s="52" t="n">
        <v>285.7392</v>
      </c>
      <c r="M61" s="53" t="n">
        <v>32.1399</v>
      </c>
      <c r="N61" s="53" t="n">
        <v>39.4057</v>
      </c>
      <c r="O61" s="53" t="n">
        <v>40.3271</v>
      </c>
      <c r="P61" s="53" t="n">
        <v>1904.16</v>
      </c>
      <c r="Q61" s="53" t="n">
        <v>4.34</v>
      </c>
      <c r="R61" s="54" t="n">
        <f aca="false">P61/3600</f>
        <v>0.5289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1.76</v>
      </c>
      <c r="I62" s="61" t="n">
        <v>3.54</v>
      </c>
      <c r="J62" s="62" t="n">
        <f aca="false">H62/3600</f>
        <v>0.492155555555556</v>
      </c>
      <c r="L62" s="60" t="n">
        <v>142.2392</v>
      </c>
      <c r="M62" s="61" t="n">
        <v>29.3959</v>
      </c>
      <c r="N62" s="61" t="n">
        <v>38.3095</v>
      </c>
      <c r="O62" s="61" t="n">
        <v>39.2762</v>
      </c>
      <c r="P62" s="61" t="n">
        <v>1774.07</v>
      </c>
      <c r="Q62" s="61" t="n">
        <v>3.72</v>
      </c>
      <c r="R62" s="62" t="n">
        <f aca="false">P62/3600</f>
        <v>0.4927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11.08</v>
      </c>
      <c r="I63" s="46" t="n">
        <v>4.8</v>
      </c>
      <c r="J63" s="47" t="n">
        <f aca="false">H63/3600</f>
        <v>0.586411111111111</v>
      </c>
      <c r="L63" s="45" t="n">
        <v>1642.4056</v>
      </c>
      <c r="M63" s="46" t="n">
        <v>38.4443</v>
      </c>
      <c r="N63" s="46" t="n">
        <v>41.0528</v>
      </c>
      <c r="O63" s="46" t="n">
        <v>41.9426</v>
      </c>
      <c r="P63" s="46" t="n">
        <v>2105.02</v>
      </c>
      <c r="Q63" s="46" t="n">
        <v>4.76</v>
      </c>
      <c r="R63" s="47" t="n">
        <f aca="false">P63/3600</f>
        <v>0.5847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07.65</v>
      </c>
      <c r="I64" s="53" t="n">
        <v>3.89</v>
      </c>
      <c r="J64" s="54" t="n">
        <f aca="false">H64/3600</f>
        <v>0.502125</v>
      </c>
      <c r="L64" s="52" t="n">
        <v>757.264</v>
      </c>
      <c r="M64" s="53" t="n">
        <v>35.0251</v>
      </c>
      <c r="N64" s="53" t="n">
        <v>38.5461</v>
      </c>
      <c r="O64" s="53" t="n">
        <v>39.2542</v>
      </c>
      <c r="P64" s="53" t="n">
        <v>1803.3</v>
      </c>
      <c r="Q64" s="53" t="n">
        <v>3.99</v>
      </c>
      <c r="R64" s="54" t="n">
        <f aca="false">P64/3600</f>
        <v>0.5009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9.45</v>
      </c>
      <c r="I65" s="53" t="n">
        <v>3.1</v>
      </c>
      <c r="J65" s="54" t="n">
        <f aca="false">H65/3600</f>
        <v>0.449847222222222</v>
      </c>
      <c r="L65" s="52" t="n">
        <v>354.9768</v>
      </c>
      <c r="M65" s="53" t="n">
        <v>31.7651</v>
      </c>
      <c r="N65" s="53" t="n">
        <v>36.6762</v>
      </c>
      <c r="O65" s="53" t="n">
        <v>37.2918</v>
      </c>
      <c r="P65" s="53" t="n">
        <v>1603.35</v>
      </c>
      <c r="Q65" s="53" t="n">
        <v>3.08</v>
      </c>
      <c r="R65" s="54" t="n">
        <f aca="false">P65/3600</f>
        <v>0.4453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76.85</v>
      </c>
      <c r="I66" s="61" t="n">
        <v>2.58</v>
      </c>
      <c r="J66" s="62" t="n">
        <f aca="false">H66/3600</f>
        <v>0.410236111111111</v>
      </c>
      <c r="L66" s="60" t="n">
        <v>165.4896</v>
      </c>
      <c r="M66" s="61" t="n">
        <v>28.8046</v>
      </c>
      <c r="N66" s="61" t="n">
        <v>35.3006</v>
      </c>
      <c r="O66" s="61" t="n">
        <v>35.88</v>
      </c>
      <c r="P66" s="61" t="n">
        <v>1475.78</v>
      </c>
      <c r="Q66" s="61" t="n">
        <v>2.66</v>
      </c>
      <c r="R66" s="62" t="n">
        <f aca="false">P66/3600</f>
        <v>0.4099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63.56</v>
      </c>
      <c r="I67" s="46" t="n">
        <v>3.42</v>
      </c>
      <c r="J67" s="47" t="n">
        <f aca="false">H67/3600</f>
        <v>0.434322222222222</v>
      </c>
      <c r="L67" s="45" t="n">
        <v>1200.5816</v>
      </c>
      <c r="M67" s="46" t="n">
        <v>39.6793</v>
      </c>
      <c r="N67" s="46" t="n">
        <v>41.3568</v>
      </c>
      <c r="O67" s="46" t="n">
        <v>42.4761</v>
      </c>
      <c r="P67" s="46" t="n">
        <v>1552.01</v>
      </c>
      <c r="Q67" s="46" t="n">
        <v>3.47</v>
      </c>
      <c r="R67" s="47" t="n">
        <f aca="false">P67/3600</f>
        <v>0.4311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5.71</v>
      </c>
      <c r="I68" s="53" t="n">
        <v>2.77</v>
      </c>
      <c r="J68" s="54" t="n">
        <f aca="false">H68/3600</f>
        <v>0.379363888888889</v>
      </c>
      <c r="L68" s="52" t="n">
        <v>594.1448</v>
      </c>
      <c r="M68" s="53" t="n">
        <v>35.8759</v>
      </c>
      <c r="N68" s="53" t="n">
        <v>38.8507</v>
      </c>
      <c r="O68" s="53" t="n">
        <v>40.0845</v>
      </c>
      <c r="P68" s="53" t="n">
        <v>1349.88</v>
      </c>
      <c r="Q68" s="53" t="n">
        <v>2.83</v>
      </c>
      <c r="R68" s="54" t="n">
        <f aca="false">P68/3600</f>
        <v>0.3749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84.48</v>
      </c>
      <c r="I69" s="53" t="n">
        <v>2.25</v>
      </c>
      <c r="J69" s="54" t="n">
        <f aca="false">H69/3600</f>
        <v>0.329022222222222</v>
      </c>
      <c r="L69" s="52" t="n">
        <v>289.8528</v>
      </c>
      <c r="M69" s="53" t="n">
        <v>32.4263</v>
      </c>
      <c r="N69" s="53" t="n">
        <v>36.989</v>
      </c>
      <c r="O69" s="53" t="n">
        <v>38.1509</v>
      </c>
      <c r="P69" s="53" t="n">
        <v>1186.36</v>
      </c>
      <c r="Q69" s="53" t="n">
        <v>2.33</v>
      </c>
      <c r="R69" s="54" t="n">
        <f aca="false">P69/3600</f>
        <v>0.3295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9.59</v>
      </c>
      <c r="I70" s="61" t="n">
        <v>1.91</v>
      </c>
      <c r="J70" s="62" t="n">
        <f aca="false">H70/3600</f>
        <v>0.297108333333333</v>
      </c>
      <c r="L70" s="60" t="n">
        <v>142.2304</v>
      </c>
      <c r="M70" s="61" t="n">
        <v>29.6106</v>
      </c>
      <c r="N70" s="61" t="n">
        <v>35.5693</v>
      </c>
      <c r="O70" s="61" t="n">
        <v>36.5935</v>
      </c>
      <c r="P70" s="61" t="n">
        <v>1072.85</v>
      </c>
      <c r="Q70" s="61" t="n">
        <v>1.96</v>
      </c>
      <c r="R70" s="62" t="n">
        <f aca="false">P70/3600</f>
        <v>0.2980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4245217389703</v>
      </c>
      <c r="J106" s="95" t="n">
        <f aca="false">GEOMEAN(J3:J98)</f>
        <v>3.02278675280975</v>
      </c>
      <c r="Q106" s="95" t="n">
        <f aca="false">GEOMEAN(Q3:Q98)</f>
        <v>22.7379763141644</v>
      </c>
      <c r="R106" s="95" t="n">
        <f aca="false">GEOMEAN(R3:R98)</f>
        <v>3.0180163144798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397820559309</v>
      </c>
      <c r="R107" s="96" t="n">
        <f aca="false">R106/J106</f>
        <v>0.99842184093023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2411111111111</v>
      </c>
      <c r="J108" s="95" t="n">
        <f aca="false">SUM(J3:J98)</f>
        <v>372.804433333333</v>
      </c>
      <c r="Q108" s="95" t="n">
        <f aca="false">SUM(Q3:Q98)/3600</f>
        <v>0.789777777777778</v>
      </c>
      <c r="R108" s="95" t="n">
        <f aca="false">SUM(R3:R98)</f>
        <v>372.2160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66.94</v>
      </c>
      <c r="I3" s="46" t="n">
        <v>36.37</v>
      </c>
      <c r="J3" s="47" t="n">
        <f aca="false">H3/3600</f>
        <v>5.21303888888889</v>
      </c>
      <c r="L3" s="48" t="n">
        <v>13354.9648</v>
      </c>
      <c r="M3" s="49" t="n">
        <v>41.6255</v>
      </c>
      <c r="N3" s="49" t="n">
        <v>41.3162</v>
      </c>
      <c r="O3" s="49" t="n">
        <v>43.9144</v>
      </c>
      <c r="P3" s="49" t="n">
        <v>18659</v>
      </c>
      <c r="Q3" s="49" t="n">
        <v>36.51</v>
      </c>
      <c r="R3" s="50" t="n">
        <f aca="false">P3/3600</f>
        <v>5.1830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93.08</v>
      </c>
      <c r="I4" s="53" t="n">
        <v>30.12</v>
      </c>
      <c r="J4" s="54" t="n">
        <f aca="false">H4/3600</f>
        <v>4.58141111111111</v>
      </c>
      <c r="L4" s="55" t="n">
        <v>5530.5008</v>
      </c>
      <c r="M4" s="56" t="n">
        <v>39.1539</v>
      </c>
      <c r="N4" s="56" t="n">
        <v>39.7529</v>
      </c>
      <c r="O4" s="56" t="n">
        <v>42.1519</v>
      </c>
      <c r="P4" s="56" t="n">
        <v>16423.86</v>
      </c>
      <c r="Q4" s="56" t="n">
        <v>31.37</v>
      </c>
      <c r="R4" s="57" t="n">
        <f aca="false">P4/3600</f>
        <v>4.5621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170.28</v>
      </c>
      <c r="I5" s="53" t="n">
        <v>27.08</v>
      </c>
      <c r="J5" s="54" t="n">
        <f aca="false">H5/3600</f>
        <v>4.21396666666667</v>
      </c>
      <c r="L5" s="55" t="n">
        <v>2686.5056</v>
      </c>
      <c r="M5" s="56" t="n">
        <v>36.6122</v>
      </c>
      <c r="N5" s="56" t="n">
        <v>38.6084</v>
      </c>
      <c r="O5" s="56" t="n">
        <v>40.8149</v>
      </c>
      <c r="P5" s="56" t="n">
        <v>15175.01</v>
      </c>
      <c r="Q5" s="56" t="n">
        <v>28.36</v>
      </c>
      <c r="R5" s="57" t="n">
        <f aca="false">P5/3600</f>
        <v>4.2152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40.35</v>
      </c>
      <c r="I6" s="61" t="n">
        <v>25.57</v>
      </c>
      <c r="J6" s="62" t="n">
        <f aca="false">H6/3600</f>
        <v>3.98343055555556</v>
      </c>
      <c r="L6" s="63" t="n">
        <v>1416.2528</v>
      </c>
      <c r="M6" s="64" t="n">
        <v>33.9519</v>
      </c>
      <c r="N6" s="64" t="n">
        <v>37.6818</v>
      </c>
      <c r="O6" s="64" t="n">
        <v>39.8038</v>
      </c>
      <c r="P6" s="64" t="n">
        <v>14303.37</v>
      </c>
      <c r="Q6" s="64" t="n">
        <v>26.52</v>
      </c>
      <c r="R6" s="65" t="n">
        <f aca="false">P6/3600</f>
        <v>3.9731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596.49</v>
      </c>
      <c r="I7" s="46" t="n">
        <v>52.67</v>
      </c>
      <c r="J7" s="47" t="n">
        <f aca="false">H7/3600</f>
        <v>7.38791388888889</v>
      </c>
      <c r="L7" s="48" t="n">
        <v>34185.16</v>
      </c>
      <c r="M7" s="49" t="n">
        <v>40.1485</v>
      </c>
      <c r="N7" s="49" t="n">
        <v>44.9267</v>
      </c>
      <c r="O7" s="49" t="n">
        <v>44.6027</v>
      </c>
      <c r="P7" s="49" t="n">
        <v>26472.71</v>
      </c>
      <c r="Q7" s="49" t="n">
        <v>52.15</v>
      </c>
      <c r="R7" s="50" t="n">
        <f aca="false">P7/3600</f>
        <v>7.3535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306.83</v>
      </c>
      <c r="I8" s="53" t="n">
        <v>44.95</v>
      </c>
      <c r="J8" s="54" t="n">
        <f aca="false">H8/3600</f>
        <v>6.47411944444445</v>
      </c>
      <c r="L8" s="55" t="n">
        <v>16674.9936</v>
      </c>
      <c r="M8" s="56" t="n">
        <v>37.1956</v>
      </c>
      <c r="N8" s="56" t="n">
        <v>43.2484</v>
      </c>
      <c r="O8" s="56" t="n">
        <v>43.397</v>
      </c>
      <c r="P8" s="56" t="n">
        <v>23242.91</v>
      </c>
      <c r="Q8" s="56" t="n">
        <v>45.28</v>
      </c>
      <c r="R8" s="57" t="n">
        <f aca="false">P8/3600</f>
        <v>6.4563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114.12</v>
      </c>
      <c r="I9" s="53" t="n">
        <v>39.52</v>
      </c>
      <c r="J9" s="54" t="n">
        <f aca="false">H9/3600</f>
        <v>5.86503333333333</v>
      </c>
      <c r="L9" s="55" t="n">
        <v>8813.6384</v>
      </c>
      <c r="M9" s="56" t="n">
        <v>34.2413</v>
      </c>
      <c r="N9" s="56" t="n">
        <v>41.8329</v>
      </c>
      <c r="O9" s="56" t="n">
        <v>42.2589</v>
      </c>
      <c r="P9" s="56" t="n">
        <v>21048.53</v>
      </c>
      <c r="Q9" s="56" t="n">
        <v>38.68</v>
      </c>
      <c r="R9" s="57" t="n">
        <f aca="false">P9/3600</f>
        <v>5.8468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465.06</v>
      </c>
      <c r="I10" s="61" t="n">
        <v>34.78</v>
      </c>
      <c r="J10" s="62" t="n">
        <f aca="false">H10/3600</f>
        <v>5.40696111111111</v>
      </c>
      <c r="L10" s="63" t="n">
        <v>4972.4416</v>
      </c>
      <c r="M10" s="64" t="n">
        <v>31.4981</v>
      </c>
      <c r="N10" s="64" t="n">
        <v>40.6921</v>
      </c>
      <c r="O10" s="64" t="n">
        <v>41.3615</v>
      </c>
      <c r="P10" s="64" t="n">
        <v>19452.64</v>
      </c>
      <c r="Q10" s="64" t="n">
        <v>35.4</v>
      </c>
      <c r="R10" s="65" t="n">
        <f aca="false">P10/3600</f>
        <v>5.4035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357.96</v>
      </c>
      <c r="I11" s="46" t="n">
        <v>120.08</v>
      </c>
      <c r="J11" s="47" t="n">
        <f aca="false">H11/3600</f>
        <v>19.8216555555556</v>
      </c>
      <c r="L11" s="48" t="n">
        <v>234013.4368</v>
      </c>
      <c r="M11" s="49" t="n">
        <v>38.9168</v>
      </c>
      <c r="N11" s="49" t="n">
        <v>39.5324</v>
      </c>
      <c r="O11" s="49" t="n">
        <v>37.8033</v>
      </c>
      <c r="P11" s="49" t="n">
        <v>71827.46</v>
      </c>
      <c r="Q11" s="49" t="n">
        <v>123.62</v>
      </c>
      <c r="R11" s="50" t="n">
        <f aca="false">P11/3600</f>
        <v>19.9520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708.27</v>
      </c>
      <c r="I12" s="53" t="n">
        <v>116.83</v>
      </c>
      <c r="J12" s="54" t="n">
        <f aca="false">H12/3600</f>
        <v>17.1411861111111</v>
      </c>
      <c r="L12" s="55" t="n">
        <v>109918.9824</v>
      </c>
      <c r="M12" s="56" t="n">
        <v>33.2643</v>
      </c>
      <c r="N12" s="56" t="n">
        <v>38.1768</v>
      </c>
      <c r="O12" s="56" t="n">
        <v>36.5081</v>
      </c>
      <c r="P12" s="56" t="n">
        <v>61217.57</v>
      </c>
      <c r="Q12" s="56" t="n">
        <v>117.92</v>
      </c>
      <c r="R12" s="57" t="n">
        <f aca="false">P12/3600</f>
        <v>17.0048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227.14</v>
      </c>
      <c r="I13" s="53" t="n">
        <v>86.28</v>
      </c>
      <c r="J13" s="54" t="n">
        <f aca="false">H13/3600</f>
        <v>12.2853166666667</v>
      </c>
      <c r="L13" s="55" t="n">
        <v>28182.1936</v>
      </c>
      <c r="M13" s="56" t="n">
        <v>29.3329</v>
      </c>
      <c r="N13" s="56" t="n">
        <v>37.1596</v>
      </c>
      <c r="O13" s="56" t="n">
        <v>35.4813</v>
      </c>
      <c r="P13" s="56" t="n">
        <v>44026.97</v>
      </c>
      <c r="Q13" s="56" t="n">
        <v>86.91</v>
      </c>
      <c r="R13" s="57" t="n">
        <f aca="false">P13/3600</f>
        <v>12.229713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05.66</v>
      </c>
      <c r="I14" s="61" t="n">
        <v>61.07</v>
      </c>
      <c r="J14" s="62" t="n">
        <f aca="false">H14/3600</f>
        <v>9.97379444444445</v>
      </c>
      <c r="L14" s="63" t="n">
        <v>7224.3552</v>
      </c>
      <c r="M14" s="64" t="n">
        <v>27.9394</v>
      </c>
      <c r="N14" s="64" t="n">
        <v>36.3996</v>
      </c>
      <c r="O14" s="64" t="n">
        <v>34.6979</v>
      </c>
      <c r="P14" s="64" t="n">
        <v>35874.86</v>
      </c>
      <c r="Q14" s="64" t="n">
        <v>63.11</v>
      </c>
      <c r="R14" s="65" t="n">
        <f aca="false">P14/3600</f>
        <v>9.9652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892.59</v>
      </c>
      <c r="I15" s="46" t="n">
        <v>78.21</v>
      </c>
      <c r="J15" s="47" t="n">
        <f aca="false">H15/3600</f>
        <v>13.0257194444444</v>
      </c>
      <c r="L15" s="48" t="n">
        <v>23586.2784</v>
      </c>
      <c r="M15" s="49" t="n">
        <v>41.2856</v>
      </c>
      <c r="N15" s="49" t="n">
        <v>46.3221</v>
      </c>
      <c r="O15" s="49" t="n">
        <v>45.9256</v>
      </c>
      <c r="P15" s="49" t="n">
        <v>46705.28</v>
      </c>
      <c r="Q15" s="49" t="n">
        <v>77.69</v>
      </c>
      <c r="R15" s="50" t="n">
        <f aca="false">P15/3600</f>
        <v>12.9736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712.3</v>
      </c>
      <c r="I16" s="53" t="n">
        <v>63.35</v>
      </c>
      <c r="J16" s="54" t="n">
        <f aca="false">H16/3600</f>
        <v>10.7534166666667</v>
      </c>
      <c r="L16" s="55" t="n">
        <v>6336.9744</v>
      </c>
      <c r="M16" s="56" t="n">
        <v>39.9907</v>
      </c>
      <c r="N16" s="56" t="n">
        <v>45.7421</v>
      </c>
      <c r="O16" s="56" t="n">
        <v>45.4671</v>
      </c>
      <c r="P16" s="56" t="n">
        <v>38672.65</v>
      </c>
      <c r="Q16" s="56" t="n">
        <v>64.05</v>
      </c>
      <c r="R16" s="57" t="n">
        <f aca="false">P16/3600</f>
        <v>10.7424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029.29</v>
      </c>
      <c r="I17" s="53" t="n">
        <v>56.93</v>
      </c>
      <c r="J17" s="54" t="n">
        <f aca="false">H17/3600</f>
        <v>9.73035833333333</v>
      </c>
      <c r="L17" s="55" t="n">
        <v>2699.4</v>
      </c>
      <c r="M17" s="56" t="n">
        <v>38.7136</v>
      </c>
      <c r="N17" s="56" t="n">
        <v>45.2082</v>
      </c>
      <c r="O17" s="56" t="n">
        <v>45.0517</v>
      </c>
      <c r="P17" s="56" t="n">
        <v>35050.66</v>
      </c>
      <c r="Q17" s="56" t="n">
        <v>59.26</v>
      </c>
      <c r="R17" s="57" t="n">
        <f aca="false">P17/3600</f>
        <v>9.736294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764.36</v>
      </c>
      <c r="I18" s="61" t="n">
        <v>53.7</v>
      </c>
      <c r="J18" s="62" t="n">
        <f aca="false">H18/3600</f>
        <v>9.10121111111111</v>
      </c>
      <c r="L18" s="63" t="n">
        <v>1338.8032</v>
      </c>
      <c r="M18" s="64" t="n">
        <v>37.0418</v>
      </c>
      <c r="N18" s="64" t="n">
        <v>44.8282</v>
      </c>
      <c r="O18" s="64" t="n">
        <v>44.8129</v>
      </c>
      <c r="P18" s="64" t="n">
        <v>32813.93</v>
      </c>
      <c r="Q18" s="64" t="n">
        <v>55.58</v>
      </c>
      <c r="R18" s="65" t="n">
        <f aca="false">P18/3600</f>
        <v>9.1149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014.8</v>
      </c>
      <c r="I19" s="46" t="n">
        <v>33.33</v>
      </c>
      <c r="J19" s="47" t="n">
        <f aca="false">H19/3600</f>
        <v>4.72633333333333</v>
      </c>
      <c r="L19" s="45" t="n">
        <v>4977.2184</v>
      </c>
      <c r="M19" s="46" t="n">
        <v>41.5716</v>
      </c>
      <c r="N19" s="46" t="n">
        <v>43.3934</v>
      </c>
      <c r="O19" s="46" t="n">
        <v>45.025</v>
      </c>
      <c r="P19" s="46" t="n">
        <v>16915.04</v>
      </c>
      <c r="Q19" s="46" t="n">
        <v>34.42</v>
      </c>
      <c r="R19" s="47" t="n">
        <f aca="false">P19/3600</f>
        <v>4.6986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134.4</v>
      </c>
      <c r="I20" s="53" t="n">
        <v>29.12</v>
      </c>
      <c r="J20" s="54" t="n">
        <f aca="false">H20/3600</f>
        <v>4.204</v>
      </c>
      <c r="L20" s="52" t="n">
        <v>2316.348</v>
      </c>
      <c r="M20" s="53" t="n">
        <v>39.7048</v>
      </c>
      <c r="N20" s="53" t="n">
        <v>42.1871</v>
      </c>
      <c r="O20" s="53" t="n">
        <v>43.3196</v>
      </c>
      <c r="P20" s="53" t="n">
        <v>15064</v>
      </c>
      <c r="Q20" s="53" t="n">
        <v>29.87</v>
      </c>
      <c r="R20" s="54" t="n">
        <f aca="false">P20/3600</f>
        <v>4.18444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827.23</v>
      </c>
      <c r="I21" s="53" t="n">
        <v>26.26</v>
      </c>
      <c r="J21" s="54" t="n">
        <f aca="false">H21/3600</f>
        <v>3.84089722222222</v>
      </c>
      <c r="L21" s="52" t="n">
        <v>1152.5248</v>
      </c>
      <c r="M21" s="53" t="n">
        <v>37.4124</v>
      </c>
      <c r="N21" s="53" t="n">
        <v>41.1738</v>
      </c>
      <c r="O21" s="53" t="n">
        <v>42.1354</v>
      </c>
      <c r="P21" s="53" t="n">
        <v>13764.4</v>
      </c>
      <c r="Q21" s="53" t="n">
        <v>27.36</v>
      </c>
      <c r="R21" s="54" t="n">
        <f aca="false">P21/3600</f>
        <v>3.8234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43.3</v>
      </c>
      <c r="I22" s="61" t="n">
        <v>24.44</v>
      </c>
      <c r="J22" s="62" t="n">
        <f aca="false">H22/3600</f>
        <v>3.56758333333333</v>
      </c>
      <c r="L22" s="60" t="n">
        <v>594.4576</v>
      </c>
      <c r="M22" s="61" t="n">
        <v>35.0542</v>
      </c>
      <c r="N22" s="61" t="n">
        <v>40.3772</v>
      </c>
      <c r="O22" s="61" t="n">
        <v>41.3705</v>
      </c>
      <c r="P22" s="61" t="n">
        <v>12845.26</v>
      </c>
      <c r="Q22" s="61" t="n">
        <v>25.11</v>
      </c>
      <c r="R22" s="62" t="n">
        <f aca="false">P22/3600</f>
        <v>3.5681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044.98</v>
      </c>
      <c r="I23" s="46" t="n">
        <v>33.15</v>
      </c>
      <c r="J23" s="47" t="n">
        <f aca="false">H23/3600</f>
        <v>4.45693888888889</v>
      </c>
      <c r="L23" s="45" t="n">
        <v>7919.6048</v>
      </c>
      <c r="M23" s="46" t="n">
        <v>40.0674</v>
      </c>
      <c r="N23" s="46" t="n">
        <v>42.2232</v>
      </c>
      <c r="O23" s="46" t="n">
        <v>43.4464</v>
      </c>
      <c r="P23" s="46" t="n">
        <v>15992.84</v>
      </c>
      <c r="Q23" s="46" t="n">
        <v>33.18</v>
      </c>
      <c r="R23" s="47" t="n">
        <f aca="false">P23/3600</f>
        <v>4.4424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997.62</v>
      </c>
      <c r="I24" s="53" t="n">
        <v>27.98</v>
      </c>
      <c r="J24" s="54" t="n">
        <f aca="false">H24/3600</f>
        <v>3.88822777777778</v>
      </c>
      <c r="L24" s="52" t="n">
        <v>3495.976</v>
      </c>
      <c r="M24" s="53" t="n">
        <v>37.5717</v>
      </c>
      <c r="N24" s="53" t="n">
        <v>40.5516</v>
      </c>
      <c r="O24" s="53" t="n">
        <v>41.3354</v>
      </c>
      <c r="P24" s="53" t="n">
        <v>13984.44</v>
      </c>
      <c r="Q24" s="53" t="n">
        <v>28.91</v>
      </c>
      <c r="R24" s="54" t="n">
        <f aca="false">P24/3600</f>
        <v>3.8845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814.44</v>
      </c>
      <c r="I25" s="53" t="n">
        <v>24.95</v>
      </c>
      <c r="J25" s="54" t="n">
        <f aca="false">H25/3600</f>
        <v>3.55956666666667</v>
      </c>
      <c r="L25" s="52" t="n">
        <v>1640.9896</v>
      </c>
      <c r="M25" s="53" t="n">
        <v>34.9796</v>
      </c>
      <c r="N25" s="53" t="n">
        <v>39.2245</v>
      </c>
      <c r="O25" s="53" t="n">
        <v>40.0152</v>
      </c>
      <c r="P25" s="53" t="n">
        <v>12814.97</v>
      </c>
      <c r="Q25" s="53" t="n">
        <v>25.8</v>
      </c>
      <c r="R25" s="54" t="n">
        <f aca="false">P25/3600</f>
        <v>3.5597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068.14</v>
      </c>
      <c r="I26" s="61" t="n">
        <v>22.99</v>
      </c>
      <c r="J26" s="62" t="n">
        <f aca="false">H26/3600</f>
        <v>3.35226111111111</v>
      </c>
      <c r="L26" s="60" t="n">
        <v>777.7824</v>
      </c>
      <c r="M26" s="61" t="n">
        <v>32.4449</v>
      </c>
      <c r="N26" s="61" t="n">
        <v>38.1358</v>
      </c>
      <c r="O26" s="61" t="n">
        <v>39.1995</v>
      </c>
      <c r="P26" s="61" t="n">
        <v>12057.87</v>
      </c>
      <c r="Q26" s="61" t="n">
        <v>23.89</v>
      </c>
      <c r="R26" s="62" t="n">
        <f aca="false">P26/3600</f>
        <v>3.3494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61.86</v>
      </c>
      <c r="I27" s="46" t="n">
        <v>65.53</v>
      </c>
      <c r="J27" s="47" t="n">
        <f aca="false">H27/3600</f>
        <v>9.87829444444444</v>
      </c>
      <c r="L27" s="45" t="n">
        <v>18056.912</v>
      </c>
      <c r="M27" s="46" t="n">
        <v>38.449</v>
      </c>
      <c r="N27" s="46" t="n">
        <v>39.9879</v>
      </c>
      <c r="O27" s="46" t="n">
        <v>43.4218</v>
      </c>
      <c r="P27" s="46" t="n">
        <v>35537.65</v>
      </c>
      <c r="Q27" s="46" t="n">
        <v>65.87</v>
      </c>
      <c r="R27" s="47" t="n">
        <f aca="false">P27/3600</f>
        <v>9.871569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519.5</v>
      </c>
      <c r="I28" s="53" t="n">
        <v>51.84</v>
      </c>
      <c r="J28" s="54" t="n">
        <f aca="false">H28/3600</f>
        <v>8.19986111111111</v>
      </c>
      <c r="L28" s="52" t="n">
        <v>6115.716</v>
      </c>
      <c r="M28" s="53" t="n">
        <v>36.8581</v>
      </c>
      <c r="N28" s="53" t="n">
        <v>39.1329</v>
      </c>
      <c r="O28" s="53" t="n">
        <v>41.8797</v>
      </c>
      <c r="P28" s="53" t="n">
        <v>29505.73</v>
      </c>
      <c r="Q28" s="53" t="n">
        <v>52.26</v>
      </c>
      <c r="R28" s="54" t="n">
        <f aca="false">P28/3600</f>
        <v>8.1960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909.8</v>
      </c>
      <c r="I29" s="53" t="n">
        <v>46.43</v>
      </c>
      <c r="J29" s="54" t="n">
        <f aca="false">H29/3600</f>
        <v>7.47494444444445</v>
      </c>
      <c r="L29" s="52" t="n">
        <v>2922.6696</v>
      </c>
      <c r="M29" s="53" t="n">
        <v>34.9591</v>
      </c>
      <c r="N29" s="53" t="n">
        <v>38.3937</v>
      </c>
      <c r="O29" s="53" t="n">
        <v>40.5205</v>
      </c>
      <c r="P29" s="53" t="n">
        <v>26941.65</v>
      </c>
      <c r="Q29" s="53" t="n">
        <v>47.13</v>
      </c>
      <c r="R29" s="54" t="n">
        <f aca="false">P29/3600</f>
        <v>7.4837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96.95</v>
      </c>
      <c r="I30" s="61" t="n">
        <v>43.14</v>
      </c>
      <c r="J30" s="62" t="n">
        <f aca="false">H30/3600</f>
        <v>7.02693055555556</v>
      </c>
      <c r="L30" s="60" t="n">
        <v>1524.2016</v>
      </c>
      <c r="M30" s="61" t="n">
        <v>32.7934</v>
      </c>
      <c r="N30" s="61" t="n">
        <v>37.737</v>
      </c>
      <c r="O30" s="61" t="n">
        <v>39.4116</v>
      </c>
      <c r="P30" s="61" t="n">
        <v>25279.26</v>
      </c>
      <c r="Q30" s="61" t="n">
        <v>43.68</v>
      </c>
      <c r="R30" s="62" t="n">
        <f aca="false">P30/3600</f>
        <v>7.0220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219.82</v>
      </c>
      <c r="I31" s="46" t="n">
        <v>73.12</v>
      </c>
      <c r="J31" s="47" t="n">
        <f aca="false">H31/3600</f>
        <v>11.44995</v>
      </c>
      <c r="L31" s="45" t="n">
        <v>17842.8272</v>
      </c>
      <c r="M31" s="46" t="n">
        <v>39.1367</v>
      </c>
      <c r="N31" s="46" t="n">
        <v>43.7588</v>
      </c>
      <c r="O31" s="46" t="n">
        <v>45.0079</v>
      </c>
      <c r="P31" s="46" t="n">
        <v>41148.26</v>
      </c>
      <c r="Q31" s="46"/>
      <c r="R31" s="47" t="n">
        <f aca="false">P31/3600</f>
        <v>11.4300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611.22</v>
      </c>
      <c r="I32" s="53" t="n">
        <v>62.01</v>
      </c>
      <c r="J32" s="54" t="n">
        <f aca="false">H32/3600</f>
        <v>9.89200555555556</v>
      </c>
      <c r="L32" s="52" t="n">
        <v>6472.7304</v>
      </c>
      <c r="M32" s="53" t="n">
        <v>37.482</v>
      </c>
      <c r="N32" s="53" t="n">
        <v>42.6344</v>
      </c>
      <c r="O32" s="53" t="n">
        <v>43.2587</v>
      </c>
      <c r="P32" s="53" t="n">
        <v>35654.47</v>
      </c>
      <c r="Q32" s="53" t="n">
        <v>58.59</v>
      </c>
      <c r="R32" s="54" t="n">
        <f aca="false">P32/3600</f>
        <v>9.904019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400.88</v>
      </c>
      <c r="I33" s="53" t="n">
        <v>56.08</v>
      </c>
      <c r="J33" s="54" t="n">
        <f aca="false">H33/3600</f>
        <v>9.00024444444444</v>
      </c>
      <c r="L33" s="52" t="n">
        <v>3057.1744</v>
      </c>
      <c r="M33" s="53" t="n">
        <v>35.632</v>
      </c>
      <c r="N33" s="53" t="n">
        <v>41.5165</v>
      </c>
      <c r="O33" s="53" t="n">
        <v>41.5732</v>
      </c>
      <c r="P33" s="53" t="n">
        <v>32309.34</v>
      </c>
      <c r="Q33" s="53" t="n">
        <v>56.7</v>
      </c>
      <c r="R33" s="54" t="n">
        <f aca="false">P33/3600</f>
        <v>8.9748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45.9</v>
      </c>
      <c r="I34" s="61" t="n">
        <v>54.56</v>
      </c>
      <c r="J34" s="62" t="n">
        <f aca="false">H34/3600</f>
        <v>8.37386111111111</v>
      </c>
      <c r="L34" s="60" t="n">
        <v>1625.776</v>
      </c>
      <c r="M34" s="61" t="n">
        <v>33.6694</v>
      </c>
      <c r="N34" s="61" t="n">
        <v>40.6369</v>
      </c>
      <c r="O34" s="61" t="n">
        <v>40.3079</v>
      </c>
      <c r="P34" s="61" t="n">
        <v>30081.55</v>
      </c>
      <c r="Q34" s="61" t="n">
        <v>52.94</v>
      </c>
      <c r="R34" s="62" t="n">
        <f aca="false">P34/3600</f>
        <v>8.3559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65.25</v>
      </c>
      <c r="I35" s="46" t="n">
        <v>97.23</v>
      </c>
      <c r="J35" s="47" t="n">
        <f aca="false">H35/3600</f>
        <v>13.3792361111111</v>
      </c>
      <c r="L35" s="45" t="n">
        <v>39660.9632</v>
      </c>
      <c r="M35" s="46" t="n">
        <v>37.2921</v>
      </c>
      <c r="N35" s="46" t="n">
        <v>42.0317</v>
      </c>
      <c r="O35" s="46" t="n">
        <v>44.1571</v>
      </c>
      <c r="P35" s="46" t="n">
        <v>48186.37</v>
      </c>
      <c r="Q35" s="46" t="n">
        <v>97.2</v>
      </c>
      <c r="R35" s="47" t="n">
        <f aca="false">P35/3600</f>
        <v>13.3851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895.58</v>
      </c>
      <c r="I36" s="53" t="n">
        <v>64.36</v>
      </c>
      <c r="J36" s="54" t="n">
        <f aca="false">H36/3600</f>
        <v>9.97099444444445</v>
      </c>
      <c r="L36" s="52" t="n">
        <v>7495.0064</v>
      </c>
      <c r="M36" s="53" t="n">
        <v>35.2776</v>
      </c>
      <c r="N36" s="53" t="n">
        <v>40.8252</v>
      </c>
      <c r="O36" s="53" t="n">
        <v>43.0952</v>
      </c>
      <c r="P36" s="53" t="n">
        <v>35814.81</v>
      </c>
      <c r="Q36" s="53" t="n">
        <v>56.27</v>
      </c>
      <c r="R36" s="54" t="n">
        <f aca="false">P36/3600</f>
        <v>9.9485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023.66</v>
      </c>
      <c r="I37" s="53" t="n">
        <v>56.67</v>
      </c>
      <c r="J37" s="54" t="n">
        <f aca="false">H37/3600</f>
        <v>8.89546111111111</v>
      </c>
      <c r="L37" s="52" t="n">
        <v>2439.7976</v>
      </c>
      <c r="M37" s="53" t="n">
        <v>33.8528</v>
      </c>
      <c r="N37" s="53" t="n">
        <v>39.7491</v>
      </c>
      <c r="O37" s="53" t="n">
        <v>42.1884</v>
      </c>
      <c r="P37" s="53" t="n">
        <v>32076.76</v>
      </c>
      <c r="Q37" s="53"/>
      <c r="R37" s="54" t="n">
        <f aca="false">P37/3600</f>
        <v>8.9102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509.63</v>
      </c>
      <c r="I38" s="61" t="n">
        <v>55.14</v>
      </c>
      <c r="J38" s="62" t="n">
        <f aca="false">H38/3600</f>
        <v>8.47489722222222</v>
      </c>
      <c r="L38" s="60" t="n">
        <v>1116.1384</v>
      </c>
      <c r="M38" s="61" t="n">
        <v>32.0307</v>
      </c>
      <c r="N38" s="61" t="n">
        <v>38.8791</v>
      </c>
      <c r="O38" s="61" t="n">
        <v>41.4603</v>
      </c>
      <c r="P38" s="61" t="n">
        <v>30732.03</v>
      </c>
      <c r="Q38" s="61" t="n">
        <v>54.94</v>
      </c>
      <c r="R38" s="62" t="n">
        <f aca="false">P38/3600</f>
        <v>8.5366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30.76</v>
      </c>
      <c r="I39" s="46" t="n">
        <v>13.91</v>
      </c>
      <c r="J39" s="47" t="n">
        <f aca="false">H39/3600</f>
        <v>2.0641</v>
      </c>
      <c r="L39" s="45" t="n">
        <v>3586.4648</v>
      </c>
      <c r="M39" s="46" t="n">
        <v>40.334</v>
      </c>
      <c r="N39" s="46" t="n">
        <v>42.9199</v>
      </c>
      <c r="O39" s="46" t="n">
        <v>43.4763</v>
      </c>
      <c r="P39" s="46" t="n">
        <v>7416.54</v>
      </c>
      <c r="Q39" s="46" t="n">
        <v>14.15</v>
      </c>
      <c r="R39" s="47" t="n">
        <f aca="false">P39/3600</f>
        <v>2.0601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567.89</v>
      </c>
      <c r="I40" s="53" t="n">
        <v>12.14</v>
      </c>
      <c r="J40" s="54" t="n">
        <f aca="false">H40/3600</f>
        <v>1.82441388888889</v>
      </c>
      <c r="L40" s="52" t="n">
        <v>1743.3592</v>
      </c>
      <c r="M40" s="53" t="n">
        <v>37.2292</v>
      </c>
      <c r="N40" s="53" t="n">
        <v>40.7978</v>
      </c>
      <c r="O40" s="53" t="n">
        <v>41.0854</v>
      </c>
      <c r="P40" s="53" t="n">
        <v>6549.61</v>
      </c>
      <c r="Q40" s="53" t="n">
        <v>12.47</v>
      </c>
      <c r="R40" s="54" t="n">
        <f aca="false">P40/3600</f>
        <v>1.8193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97.47</v>
      </c>
      <c r="I41" s="53" t="n">
        <v>10.35</v>
      </c>
      <c r="J41" s="54" t="n">
        <f aca="false">H41/3600</f>
        <v>1.63818611111111</v>
      </c>
      <c r="L41" s="52" t="n">
        <v>860.804</v>
      </c>
      <c r="M41" s="53" t="n">
        <v>34.3585</v>
      </c>
      <c r="N41" s="53" t="n">
        <v>39.0728</v>
      </c>
      <c r="O41" s="53" t="n">
        <v>39.1321</v>
      </c>
      <c r="P41" s="53" t="n">
        <v>5883.69</v>
      </c>
      <c r="Q41" s="53" t="n">
        <v>10.77</v>
      </c>
      <c r="R41" s="54" t="n">
        <f aca="false">P41/3600</f>
        <v>1.6343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02.6</v>
      </c>
      <c r="I42" s="61" t="n">
        <v>9.12</v>
      </c>
      <c r="J42" s="62" t="n">
        <f aca="false">H42/3600</f>
        <v>1.50072222222222</v>
      </c>
      <c r="L42" s="60" t="n">
        <v>457.4272</v>
      </c>
      <c r="M42" s="61" t="n">
        <v>31.9138</v>
      </c>
      <c r="N42" s="61" t="n">
        <v>37.6493</v>
      </c>
      <c r="O42" s="61" t="n">
        <v>37.5167</v>
      </c>
      <c r="P42" s="61" t="n">
        <v>5409.96</v>
      </c>
      <c r="Q42" s="61" t="n">
        <v>9.53</v>
      </c>
      <c r="R42" s="62" t="n">
        <f aca="false">P42/3600</f>
        <v>1.5027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41.03</v>
      </c>
      <c r="I43" s="46" t="n">
        <v>14.77</v>
      </c>
      <c r="J43" s="47" t="n">
        <f aca="false">H43/3600</f>
        <v>2.34473055555556</v>
      </c>
      <c r="L43" s="45" t="n">
        <v>3793.7576</v>
      </c>
      <c r="M43" s="46" t="n">
        <v>40.2102</v>
      </c>
      <c r="N43" s="46" t="n">
        <v>43.4001</v>
      </c>
      <c r="O43" s="46" t="n">
        <v>44.8838</v>
      </c>
      <c r="P43" s="46" t="n">
        <v>8410.21</v>
      </c>
      <c r="Q43" s="46" t="n">
        <v>15.08</v>
      </c>
      <c r="R43" s="47" t="n">
        <f aca="false">P43/3600</f>
        <v>2.3361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0.23</v>
      </c>
      <c r="I44" s="53" t="n">
        <v>12.69</v>
      </c>
      <c r="J44" s="54" t="n">
        <f aca="false">H44/3600</f>
        <v>2.07506388888889</v>
      </c>
      <c r="L44" s="52" t="n">
        <v>1793.2016</v>
      </c>
      <c r="M44" s="53" t="n">
        <v>37.7155</v>
      </c>
      <c r="N44" s="53" t="n">
        <v>41.6808</v>
      </c>
      <c r="O44" s="53" t="n">
        <v>42.8515</v>
      </c>
      <c r="P44" s="53" t="n">
        <v>7469.48</v>
      </c>
      <c r="Q44" s="53" t="n">
        <v>13.02</v>
      </c>
      <c r="R44" s="54" t="n">
        <f aca="false">P44/3600</f>
        <v>2.0748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29.94</v>
      </c>
      <c r="I45" s="53" t="n">
        <v>11.35</v>
      </c>
      <c r="J45" s="54" t="n">
        <f aca="false">H45/3600</f>
        <v>1.89720555555556</v>
      </c>
      <c r="L45" s="52" t="n">
        <v>908.348</v>
      </c>
      <c r="M45" s="53" t="n">
        <v>34.9864</v>
      </c>
      <c r="N45" s="53" t="n">
        <v>40.1711</v>
      </c>
      <c r="O45" s="53" t="n">
        <v>41.1175</v>
      </c>
      <c r="P45" s="53" t="n">
        <v>6855.85</v>
      </c>
      <c r="Q45" s="53" t="n">
        <v>11.82</v>
      </c>
      <c r="R45" s="54" t="n">
        <f aca="false">P45/3600</f>
        <v>1.90440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09.03</v>
      </c>
      <c r="I46" s="61" t="n">
        <v>10.43</v>
      </c>
      <c r="J46" s="62" t="n">
        <f aca="false">H46/3600</f>
        <v>1.78028611111111</v>
      </c>
      <c r="L46" s="60" t="n">
        <v>484.6872</v>
      </c>
      <c r="M46" s="61" t="n">
        <v>32.2378</v>
      </c>
      <c r="N46" s="61" t="n">
        <v>38.9576</v>
      </c>
      <c r="O46" s="61" t="n">
        <v>39.7726</v>
      </c>
      <c r="P46" s="61" t="n">
        <v>6421.31</v>
      </c>
      <c r="Q46" s="61" t="n">
        <v>10.86</v>
      </c>
      <c r="R46" s="62" t="n">
        <f aca="false">P46/3600</f>
        <v>1.7836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5.71</v>
      </c>
      <c r="I47" s="46" t="n">
        <v>15.69</v>
      </c>
      <c r="J47" s="47" t="n">
        <f aca="false">H47/3600</f>
        <v>2.22936388888889</v>
      </c>
      <c r="L47" s="45" t="n">
        <v>7102.8632</v>
      </c>
      <c r="M47" s="46" t="n">
        <v>38.2195</v>
      </c>
      <c r="N47" s="46" t="n">
        <v>41.0992</v>
      </c>
      <c r="O47" s="46" t="n">
        <v>42.1002</v>
      </c>
      <c r="P47" s="46" t="n">
        <v>7977.96</v>
      </c>
      <c r="Q47" s="46" t="n">
        <v>15.9</v>
      </c>
      <c r="R47" s="47" t="n">
        <f aca="false">P47/3600</f>
        <v>2.216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38.55</v>
      </c>
      <c r="I48" s="53" t="n">
        <v>12.92</v>
      </c>
      <c r="J48" s="54" t="n">
        <f aca="false">H48/3600</f>
        <v>1.89959722222222</v>
      </c>
      <c r="L48" s="52" t="n">
        <v>3253.5376</v>
      </c>
      <c r="M48" s="53" t="n">
        <v>34.7303</v>
      </c>
      <c r="N48" s="53" t="n">
        <v>38.817</v>
      </c>
      <c r="O48" s="53" t="n">
        <v>39.7388</v>
      </c>
      <c r="P48" s="53" t="n">
        <v>6826.19</v>
      </c>
      <c r="Q48" s="53" t="n">
        <v>13.3</v>
      </c>
      <c r="R48" s="54" t="n">
        <f aca="false">P48/3600</f>
        <v>1.89616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24.88</v>
      </c>
      <c r="I49" s="53" t="n">
        <v>11.07</v>
      </c>
      <c r="J49" s="54" t="n">
        <f aca="false">H49/3600</f>
        <v>1.67357777777778</v>
      </c>
      <c r="L49" s="52" t="n">
        <v>1533.5576</v>
      </c>
      <c r="M49" s="53" t="n">
        <v>31.592</v>
      </c>
      <c r="N49" s="53" t="n">
        <v>37.1305</v>
      </c>
      <c r="O49" s="53" t="n">
        <v>37.9679</v>
      </c>
      <c r="P49" s="53" t="n">
        <v>6017.58</v>
      </c>
      <c r="Q49" s="53" t="n">
        <v>11.36</v>
      </c>
      <c r="R49" s="54" t="n">
        <f aca="false">P49/3600</f>
        <v>1.6715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15.21</v>
      </c>
      <c r="I50" s="61" t="n">
        <v>9.82</v>
      </c>
      <c r="J50" s="62" t="n">
        <f aca="false">H50/3600</f>
        <v>1.53200277777778</v>
      </c>
      <c r="L50" s="60" t="n">
        <v>725.6088</v>
      </c>
      <c r="M50" s="61" t="n">
        <v>28.658</v>
      </c>
      <c r="N50" s="61" t="n">
        <v>35.8842</v>
      </c>
      <c r="O50" s="61" t="n">
        <v>36.6361</v>
      </c>
      <c r="P50" s="61" t="n">
        <v>5504.45</v>
      </c>
      <c r="Q50" s="61" t="n">
        <v>10.07</v>
      </c>
      <c r="R50" s="62" t="n">
        <f aca="false">P50/3600</f>
        <v>1.5290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46.15</v>
      </c>
      <c r="I51" s="46" t="n">
        <v>10.91</v>
      </c>
      <c r="J51" s="47" t="n">
        <f aca="false">H51/3600</f>
        <v>1.65170833333333</v>
      </c>
      <c r="L51" s="45" t="n">
        <v>4950.0456</v>
      </c>
      <c r="M51" s="46" t="n">
        <v>38.9696</v>
      </c>
      <c r="N51" s="46" t="n">
        <v>41.1851</v>
      </c>
      <c r="O51" s="46" t="n">
        <v>42.638</v>
      </c>
      <c r="P51" s="46" t="n">
        <v>5915.76</v>
      </c>
      <c r="Q51" s="46" t="n">
        <v>11.14</v>
      </c>
      <c r="R51" s="47" t="n">
        <f aca="false">P51/3600</f>
        <v>1.6432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63.7</v>
      </c>
      <c r="I52" s="53" t="n">
        <v>8.9</v>
      </c>
      <c r="J52" s="54" t="n">
        <f aca="false">H52/3600</f>
        <v>1.40658333333333</v>
      </c>
      <c r="L52" s="52" t="n">
        <v>2126.0536</v>
      </c>
      <c r="M52" s="53" t="n">
        <v>35.8452</v>
      </c>
      <c r="N52" s="53" t="n">
        <v>39.0707</v>
      </c>
      <c r="O52" s="53" t="n">
        <v>40.6857</v>
      </c>
      <c r="P52" s="53" t="n">
        <v>5053.89</v>
      </c>
      <c r="Q52" s="53" t="n">
        <v>8.93</v>
      </c>
      <c r="R52" s="54" t="n">
        <f aca="false">P52/3600</f>
        <v>1.4038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33.97</v>
      </c>
      <c r="I53" s="53" t="n">
        <v>7.63</v>
      </c>
      <c r="J53" s="54" t="n">
        <f aca="false">H53/3600</f>
        <v>1.23165833333333</v>
      </c>
      <c r="L53" s="52" t="n">
        <v>1002.0264</v>
      </c>
      <c r="M53" s="53" t="n">
        <v>32.9973</v>
      </c>
      <c r="N53" s="53" t="n">
        <v>37.3779</v>
      </c>
      <c r="O53" s="53" t="n">
        <v>39.1357</v>
      </c>
      <c r="P53" s="53" t="n">
        <v>4430.1</v>
      </c>
      <c r="Q53" s="53" t="n">
        <v>7.77</v>
      </c>
      <c r="R53" s="54" t="n">
        <f aca="false">P53/3600</f>
        <v>1.230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89.44</v>
      </c>
      <c r="I54" s="61" t="n">
        <v>6.79</v>
      </c>
      <c r="J54" s="62" t="n">
        <f aca="false">H54/3600</f>
        <v>1.10817777777778</v>
      </c>
      <c r="L54" s="60" t="n">
        <v>489.6776</v>
      </c>
      <c r="M54" s="61" t="n">
        <v>30.3528</v>
      </c>
      <c r="N54" s="61" t="n">
        <v>36.1258</v>
      </c>
      <c r="O54" s="61" t="n">
        <v>37.9163</v>
      </c>
      <c r="P54" s="61" t="n">
        <v>3981.56</v>
      </c>
      <c r="Q54" s="61" t="n">
        <v>6.92</v>
      </c>
      <c r="R54" s="62" t="n">
        <f aca="false">P54/3600</f>
        <v>1.1059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90.93</v>
      </c>
      <c r="I55" s="46" t="n">
        <v>3.83</v>
      </c>
      <c r="J55" s="47" t="n">
        <f aca="false">H55/3600</f>
        <v>0.553036111111111</v>
      </c>
      <c r="L55" s="45" t="n">
        <v>1558.752</v>
      </c>
      <c r="M55" s="46" t="n">
        <v>40.6709</v>
      </c>
      <c r="N55" s="46" t="n">
        <v>43.7735</v>
      </c>
      <c r="O55" s="46" t="n">
        <v>42.9247</v>
      </c>
      <c r="P55" s="46" t="n">
        <v>1986.62</v>
      </c>
      <c r="Q55" s="46" t="n">
        <v>3.87</v>
      </c>
      <c r="R55" s="47" t="n">
        <f aca="false">P55/3600</f>
        <v>0.5518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70.05</v>
      </c>
      <c r="I56" s="53" t="n">
        <v>3.32</v>
      </c>
      <c r="J56" s="54" t="n">
        <f aca="false">H56/3600</f>
        <v>0.491680555555556</v>
      </c>
      <c r="L56" s="52" t="n">
        <v>786.5512</v>
      </c>
      <c r="M56" s="53" t="n">
        <v>36.9381</v>
      </c>
      <c r="N56" s="53" t="n">
        <v>41.4302</v>
      </c>
      <c r="O56" s="53" t="n">
        <v>40.2596</v>
      </c>
      <c r="P56" s="53" t="n">
        <v>1769.9</v>
      </c>
      <c r="Q56" s="53" t="n">
        <v>3.35</v>
      </c>
      <c r="R56" s="54" t="n">
        <f aca="false">P56/3600</f>
        <v>0.4916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7.93</v>
      </c>
      <c r="I57" s="53" t="n">
        <v>2.88</v>
      </c>
      <c r="J57" s="54" t="n">
        <f aca="false">H57/3600</f>
        <v>0.441091666666667</v>
      </c>
      <c r="L57" s="52" t="n">
        <v>392.2464</v>
      </c>
      <c r="M57" s="53" t="n">
        <v>33.5927</v>
      </c>
      <c r="N57" s="53" t="n">
        <v>39.5273</v>
      </c>
      <c r="O57" s="53" t="n">
        <v>38.0668</v>
      </c>
      <c r="P57" s="53" t="n">
        <v>1587.73</v>
      </c>
      <c r="Q57" s="53" t="n">
        <v>2.96</v>
      </c>
      <c r="R57" s="54" t="n">
        <f aca="false">P57/3600</f>
        <v>0.4410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50.97</v>
      </c>
      <c r="I58" s="61" t="n">
        <v>2.56</v>
      </c>
      <c r="J58" s="62" t="n">
        <f aca="false">H58/3600</f>
        <v>0.403047222222222</v>
      </c>
      <c r="L58" s="60" t="n">
        <v>206.3608</v>
      </c>
      <c r="M58" s="61" t="n">
        <v>30.8106</v>
      </c>
      <c r="N58" s="61" t="n">
        <v>38.1701</v>
      </c>
      <c r="O58" s="61" t="n">
        <v>36.4641</v>
      </c>
      <c r="P58" s="61" t="n">
        <v>1455.66</v>
      </c>
      <c r="Q58" s="61" t="n">
        <v>2.6</v>
      </c>
      <c r="R58" s="62" t="n">
        <f aca="false">P58/3600</f>
        <v>0.4043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8.02</v>
      </c>
      <c r="I59" s="46" t="n">
        <v>4.5</v>
      </c>
      <c r="J59" s="47" t="n">
        <f aca="false">H59/3600</f>
        <v>0.596672222222222</v>
      </c>
      <c r="L59" s="45" t="n">
        <v>1692.8192</v>
      </c>
      <c r="M59" s="46" t="n">
        <v>37.9531</v>
      </c>
      <c r="N59" s="46" t="n">
        <v>42.8143</v>
      </c>
      <c r="O59" s="46" t="n">
        <v>43.7844</v>
      </c>
      <c r="P59" s="46" t="n">
        <v>2127.14</v>
      </c>
      <c r="Q59" s="46" t="n">
        <v>4.56</v>
      </c>
      <c r="R59" s="47" t="n">
        <f aca="false">P59/3600</f>
        <v>0.5908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2.79</v>
      </c>
      <c r="I60" s="53" t="n">
        <v>3.55</v>
      </c>
      <c r="J60" s="54" t="n">
        <f aca="false">H60/3600</f>
        <v>0.489663888888889</v>
      </c>
      <c r="L60" s="52" t="n">
        <v>655.808</v>
      </c>
      <c r="M60" s="53" t="n">
        <v>34.6491</v>
      </c>
      <c r="N60" s="53" t="n">
        <v>40.9205</v>
      </c>
      <c r="O60" s="53" t="n">
        <v>41.8769</v>
      </c>
      <c r="P60" s="53" t="n">
        <v>1759.69</v>
      </c>
      <c r="Q60" s="53" t="n">
        <v>3.61</v>
      </c>
      <c r="R60" s="54" t="n">
        <f aca="false">P60/3600</f>
        <v>0.4888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67.94</v>
      </c>
      <c r="I61" s="53" t="n">
        <v>3.11</v>
      </c>
      <c r="J61" s="54" t="n">
        <f aca="false">H61/3600</f>
        <v>0.435538888888889</v>
      </c>
      <c r="L61" s="52" t="n">
        <v>296.4736</v>
      </c>
      <c r="M61" s="53" t="n">
        <v>31.8746</v>
      </c>
      <c r="N61" s="53" t="n">
        <v>39.5394</v>
      </c>
      <c r="O61" s="53" t="n">
        <v>40.5118</v>
      </c>
      <c r="P61" s="53" t="n">
        <v>1560.33</v>
      </c>
      <c r="Q61" s="53" t="n">
        <v>3.12</v>
      </c>
      <c r="R61" s="54" t="n">
        <f aca="false">P61/3600</f>
        <v>0.4334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57.32</v>
      </c>
      <c r="I62" s="61" t="n">
        <v>2.89</v>
      </c>
      <c r="J62" s="62" t="n">
        <f aca="false">H62/3600</f>
        <v>0.404811111111111</v>
      </c>
      <c r="L62" s="60" t="n">
        <v>148.1192</v>
      </c>
      <c r="M62" s="61" t="n">
        <v>29.2035</v>
      </c>
      <c r="N62" s="61" t="n">
        <v>38.5601</v>
      </c>
      <c r="O62" s="61" t="n">
        <v>39.5389</v>
      </c>
      <c r="P62" s="61" t="n">
        <v>1463.62</v>
      </c>
      <c r="Q62" s="61" t="n">
        <v>2.9</v>
      </c>
      <c r="R62" s="62" t="n">
        <f aca="false">P62/3600</f>
        <v>0.4065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87.36</v>
      </c>
      <c r="I63" s="46" t="n">
        <v>3.85</v>
      </c>
      <c r="J63" s="47" t="n">
        <f aca="false">H63/3600</f>
        <v>0.496488888888889</v>
      </c>
      <c r="L63" s="45" t="n">
        <v>1689.264</v>
      </c>
      <c r="M63" s="46" t="n">
        <v>38.1802</v>
      </c>
      <c r="N63" s="46" t="n">
        <v>40.9235</v>
      </c>
      <c r="O63" s="46" t="n">
        <v>41.8075</v>
      </c>
      <c r="P63" s="46" t="n">
        <v>1786.75</v>
      </c>
      <c r="Q63" s="46" t="n">
        <v>3.83</v>
      </c>
      <c r="R63" s="47" t="n">
        <f aca="false">P63/3600</f>
        <v>0.4963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1.42</v>
      </c>
      <c r="I64" s="53" t="n">
        <v>3.09</v>
      </c>
      <c r="J64" s="54" t="n">
        <f aca="false">H64/3600</f>
        <v>0.422616666666667</v>
      </c>
      <c r="L64" s="52" t="n">
        <v>779.8248</v>
      </c>
      <c r="M64" s="53" t="n">
        <v>34.8412</v>
      </c>
      <c r="N64" s="53" t="n">
        <v>38.5949</v>
      </c>
      <c r="O64" s="53" t="n">
        <v>39.3149</v>
      </c>
      <c r="P64" s="53" t="n">
        <v>1522.53</v>
      </c>
      <c r="Q64" s="53" t="n">
        <v>3.15</v>
      </c>
      <c r="R64" s="54" t="n">
        <f aca="false">P64/3600</f>
        <v>0.4229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4.28</v>
      </c>
      <c r="I65" s="53" t="n">
        <v>2.64</v>
      </c>
      <c r="J65" s="54" t="n">
        <f aca="false">H65/3600</f>
        <v>0.373411111111111</v>
      </c>
      <c r="L65" s="52" t="n">
        <v>366.5704</v>
      </c>
      <c r="M65" s="53" t="n">
        <v>31.6547</v>
      </c>
      <c r="N65" s="53" t="n">
        <v>36.7976</v>
      </c>
      <c r="O65" s="53" t="n">
        <v>37.4578</v>
      </c>
      <c r="P65" s="53" t="n">
        <v>1341.82</v>
      </c>
      <c r="Q65" s="53" t="n">
        <v>2.7</v>
      </c>
      <c r="R65" s="54" t="n">
        <f aca="false">P65/3600</f>
        <v>0.3727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3.61</v>
      </c>
      <c r="I66" s="61" t="n">
        <v>2.31</v>
      </c>
      <c r="J66" s="62" t="n">
        <f aca="false">H66/3600</f>
        <v>0.339891666666667</v>
      </c>
      <c r="L66" s="60" t="n">
        <v>172.5152</v>
      </c>
      <c r="M66" s="61" t="n">
        <v>28.7351</v>
      </c>
      <c r="N66" s="61" t="n">
        <v>35.4576</v>
      </c>
      <c r="O66" s="61" t="n">
        <v>36.069</v>
      </c>
      <c r="P66" s="61" t="n">
        <v>1222.89</v>
      </c>
      <c r="Q66" s="61" t="n">
        <v>2.39</v>
      </c>
      <c r="R66" s="62" t="n">
        <f aca="false">P66/3600</f>
        <v>0.3396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78.54</v>
      </c>
      <c r="I67" s="46" t="n">
        <v>2.78</v>
      </c>
      <c r="J67" s="47" t="n">
        <f aca="false">H67/3600</f>
        <v>0.382927777777778</v>
      </c>
      <c r="L67" s="45" t="n">
        <v>1245.148</v>
      </c>
      <c r="M67" s="46" t="n">
        <v>39.4952</v>
      </c>
      <c r="N67" s="46" t="n">
        <v>41.2507</v>
      </c>
      <c r="O67" s="46" t="n">
        <v>42.3598</v>
      </c>
      <c r="P67" s="46" t="n">
        <v>1366.73</v>
      </c>
      <c r="Q67" s="46" t="n">
        <v>2.8</v>
      </c>
      <c r="R67" s="47" t="n">
        <f aca="false">P67/3600</f>
        <v>0.3796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92.79</v>
      </c>
      <c r="I68" s="53" t="n">
        <v>2.32</v>
      </c>
      <c r="J68" s="54" t="n">
        <f aca="false">H68/3600</f>
        <v>0.331330555555556</v>
      </c>
      <c r="L68" s="52" t="n">
        <v>616.8224</v>
      </c>
      <c r="M68" s="53" t="n">
        <v>35.7802</v>
      </c>
      <c r="N68" s="53" t="n">
        <v>38.8451</v>
      </c>
      <c r="O68" s="53" t="n">
        <v>40.0821</v>
      </c>
      <c r="P68" s="53" t="n">
        <v>1190.95</v>
      </c>
      <c r="Q68" s="53" t="n">
        <v>2.32</v>
      </c>
      <c r="R68" s="54" t="n">
        <f aca="false">P68/3600</f>
        <v>0.3308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4.96</v>
      </c>
      <c r="I69" s="53" t="n">
        <v>1.98</v>
      </c>
      <c r="J69" s="54" t="n">
        <f aca="false">H69/3600</f>
        <v>0.290266666666667</v>
      </c>
      <c r="L69" s="52" t="n">
        <v>301.188</v>
      </c>
      <c r="M69" s="53" t="n">
        <v>32.3566</v>
      </c>
      <c r="N69" s="53" t="n">
        <v>37.0371</v>
      </c>
      <c r="O69" s="53" t="n">
        <v>38.2365</v>
      </c>
      <c r="P69" s="53" t="n">
        <v>1051.11</v>
      </c>
      <c r="Q69" s="53" t="n">
        <v>2.02</v>
      </c>
      <c r="R69" s="54" t="n">
        <f aca="false">P69/3600</f>
        <v>0.2919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1.45</v>
      </c>
      <c r="I70" s="61" t="n">
        <v>1.71</v>
      </c>
      <c r="J70" s="62" t="n">
        <f aca="false">H70/3600</f>
        <v>0.258736111111111</v>
      </c>
      <c r="L70" s="60" t="n">
        <v>149.5056</v>
      </c>
      <c r="M70" s="61" t="n">
        <v>29.5637</v>
      </c>
      <c r="N70" s="61" t="n">
        <v>35.6342</v>
      </c>
      <c r="O70" s="61" t="n">
        <v>36.7349</v>
      </c>
      <c r="P70" s="61" t="n">
        <v>933.33</v>
      </c>
      <c r="Q70" s="61" t="n">
        <v>1.73</v>
      </c>
      <c r="R70" s="62" t="n">
        <f aca="false">P70/3600</f>
        <v>0.2592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2784488645821</v>
      </c>
      <c r="J106" s="95" t="n">
        <f aca="false">GEOMEAN(J3:J98)</f>
        <v>2.60985664458236</v>
      </c>
      <c r="Q106" s="95" t="n">
        <f aca="false">GEOMEAN(Q3:Q98)</f>
        <v>16.8450459717374</v>
      </c>
      <c r="R106" s="95" t="n">
        <f aca="false">GEOMEAN(R3:R98)</f>
        <v>2.60631844814808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74916562462205</v>
      </c>
      <c r="R107" s="96" t="n">
        <f aca="false">R106/J106</f>
        <v>0.9986442947195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83791666666667</v>
      </c>
      <c r="J108" s="95" t="n">
        <f aca="false">SUM(J3:J98)</f>
        <v>323.139611111111</v>
      </c>
      <c r="Q108" s="95" t="n">
        <f aca="false">SUM(Q3:Q98)/3600</f>
        <v>0.552091666666667</v>
      </c>
      <c r="R108" s="95" t="n">
        <f aca="false">SUM(R3:R98)</f>
        <v>322.7569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31.13</v>
      </c>
      <c r="I19" s="46" t="n">
        <v>44.22</v>
      </c>
      <c r="J19" s="47" t="n">
        <f aca="false">H19/3600</f>
        <v>7.95309166666667</v>
      </c>
      <c r="L19" s="45" t="n">
        <v>5123.6096</v>
      </c>
      <c r="M19" s="46" t="n">
        <v>41.9318</v>
      </c>
      <c r="N19" s="46" t="n">
        <v>43.3622</v>
      </c>
      <c r="O19" s="46" t="n">
        <v>44.7412</v>
      </c>
      <c r="P19" s="46" t="n">
        <v>28504.95</v>
      </c>
      <c r="Q19" s="46" t="n">
        <v>4.39</v>
      </c>
      <c r="R19" s="47" t="n">
        <f aca="false">P19/3600</f>
        <v>7.9180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474.73</v>
      </c>
      <c r="I20" s="53" t="n">
        <v>39.8</v>
      </c>
      <c r="J20" s="54" t="n">
        <f aca="false">H20/3600</f>
        <v>7.07631388888889</v>
      </c>
      <c r="L20" s="52" t="n">
        <v>2416.8432</v>
      </c>
      <c r="M20" s="53" t="n">
        <v>39.9002</v>
      </c>
      <c r="N20" s="53" t="n">
        <v>41.8078</v>
      </c>
      <c r="O20" s="53" t="n">
        <v>42.865</v>
      </c>
      <c r="P20" s="53" t="n">
        <v>25441.6</v>
      </c>
      <c r="Q20" s="53" t="n">
        <v>39.54</v>
      </c>
      <c r="R20" s="54" t="n">
        <f aca="false">P20/3600</f>
        <v>7.0671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963.86</v>
      </c>
      <c r="I21" s="53" t="n">
        <v>35.33</v>
      </c>
      <c r="J21" s="54" t="n">
        <f aca="false">H21/3600</f>
        <v>6.37885</v>
      </c>
      <c r="L21" s="52" t="n">
        <v>1162.336</v>
      </c>
      <c r="M21" s="53" t="n">
        <v>37.3148</v>
      </c>
      <c r="N21" s="53" t="n">
        <v>40.5627</v>
      </c>
      <c r="O21" s="53" t="n">
        <v>41.5838</v>
      </c>
      <c r="P21" s="53" t="n">
        <v>22965.52</v>
      </c>
      <c r="Q21" s="53" t="n">
        <v>3.91</v>
      </c>
      <c r="R21" s="54" t="n">
        <f aca="false">P21/3600</f>
        <v>6.3793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107.02</v>
      </c>
      <c r="I22" s="61" t="n">
        <v>32.71</v>
      </c>
      <c r="J22" s="62" t="n">
        <f aca="false">H22/3600</f>
        <v>5.86306111111111</v>
      </c>
      <c r="L22" s="60" t="n">
        <v>565.748</v>
      </c>
      <c r="M22" s="61" t="n">
        <v>34.6891</v>
      </c>
      <c r="N22" s="61" t="n">
        <v>39.6758</v>
      </c>
      <c r="O22" s="61" t="n">
        <v>40.7865</v>
      </c>
      <c r="P22" s="61" t="n">
        <v>21284</v>
      </c>
      <c r="Q22" s="61" t="n">
        <v>32.88</v>
      </c>
      <c r="R22" s="62" t="n">
        <f aca="false">P22/3600</f>
        <v>5.9122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932.86</v>
      </c>
      <c r="I23" s="46" t="n">
        <v>46.99</v>
      </c>
      <c r="J23" s="47" t="n">
        <f aca="false">H23/3600</f>
        <v>7.75912777777778</v>
      </c>
      <c r="L23" s="45" t="n">
        <v>7831.34</v>
      </c>
      <c r="M23" s="46" t="n">
        <v>40.039</v>
      </c>
      <c r="N23" s="46" t="n">
        <v>41.8499</v>
      </c>
      <c r="O23" s="46" t="n">
        <v>42.9309</v>
      </c>
      <c r="P23" s="46" t="n">
        <v>27774.88</v>
      </c>
      <c r="Q23" s="46" t="n">
        <v>3.52</v>
      </c>
      <c r="R23" s="47" t="n">
        <f aca="false">P23/3600</f>
        <v>7.7152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959.59</v>
      </c>
      <c r="I24" s="53" t="n">
        <v>38.5</v>
      </c>
      <c r="J24" s="54" t="n">
        <f aca="false">H24/3600</f>
        <v>6.65544166666667</v>
      </c>
      <c r="L24" s="52" t="n">
        <v>3164.5696</v>
      </c>
      <c r="M24" s="53" t="n">
        <v>37.097</v>
      </c>
      <c r="N24" s="53" t="n">
        <v>39.8562</v>
      </c>
      <c r="O24" s="53" t="n">
        <v>40.7819</v>
      </c>
      <c r="P24" s="53" t="n">
        <v>23922.72</v>
      </c>
      <c r="Q24" s="53" t="n">
        <v>3.34</v>
      </c>
      <c r="R24" s="54" t="n">
        <f aca="false">P24/3600</f>
        <v>6.645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430.64</v>
      </c>
      <c r="I25" s="53" t="n">
        <v>35.54</v>
      </c>
      <c r="J25" s="54" t="n">
        <f aca="false">H25/3600</f>
        <v>5.95295555555556</v>
      </c>
      <c r="L25" s="52" t="n">
        <v>1341.352</v>
      </c>
      <c r="M25" s="53" t="n">
        <v>34.2749</v>
      </c>
      <c r="N25" s="53" t="n">
        <v>38.2755</v>
      </c>
      <c r="O25" s="53" t="n">
        <v>39.4081</v>
      </c>
      <c r="P25" s="53" t="n">
        <v>21535.32</v>
      </c>
      <c r="Q25" s="53" t="n">
        <v>3.4</v>
      </c>
      <c r="R25" s="54" t="n">
        <f aca="false">P25/3600</f>
        <v>5.9820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833.51</v>
      </c>
      <c r="I26" s="61" t="n">
        <v>29.91</v>
      </c>
      <c r="J26" s="62" t="n">
        <f aca="false">H26/3600</f>
        <v>5.50930833333333</v>
      </c>
      <c r="L26" s="60" t="n">
        <v>578.8864</v>
      </c>
      <c r="M26" s="61" t="n">
        <v>31.6825</v>
      </c>
      <c r="N26" s="61" t="n">
        <v>37.1734</v>
      </c>
      <c r="O26" s="61" t="n">
        <v>38.6725</v>
      </c>
      <c r="P26" s="61" t="n">
        <v>19988.69</v>
      </c>
      <c r="Q26" s="61" t="n">
        <v>30</v>
      </c>
      <c r="R26" s="62" t="n">
        <f aca="false">P26/3600</f>
        <v>5.5524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5814.79</v>
      </c>
      <c r="I27" s="46" t="n">
        <v>92.51</v>
      </c>
      <c r="J27" s="47" t="n">
        <f aca="false">H27/3600</f>
        <v>15.5041083333333</v>
      </c>
      <c r="L27" s="45" t="n">
        <v>19164.3264</v>
      </c>
      <c r="M27" s="46" t="n">
        <v>38.7904</v>
      </c>
      <c r="N27" s="46" t="n">
        <v>40.0277</v>
      </c>
      <c r="O27" s="46" t="n">
        <v>43.216</v>
      </c>
      <c r="P27" s="46" t="n">
        <v>55887.49</v>
      </c>
      <c r="Q27" s="46" t="n">
        <v>97.29</v>
      </c>
      <c r="R27" s="47" t="n">
        <f aca="false">P27/3600</f>
        <v>15.5243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381.02</v>
      </c>
      <c r="I28" s="53" t="n">
        <v>70.42</v>
      </c>
      <c r="J28" s="54" t="n">
        <f aca="false">H28/3600</f>
        <v>12.8836166666667</v>
      </c>
      <c r="L28" s="52" t="n">
        <v>5739.2632</v>
      </c>
      <c r="M28" s="53" t="n">
        <v>36.8362</v>
      </c>
      <c r="N28" s="53" t="n">
        <v>38.9032</v>
      </c>
      <c r="O28" s="53" t="n">
        <v>41.3535</v>
      </c>
      <c r="P28" s="53" t="n">
        <v>46087.96</v>
      </c>
      <c r="Q28" s="53" t="n">
        <v>70.57</v>
      </c>
      <c r="R28" s="54" t="n">
        <f aca="false">P28/3600</f>
        <v>12.8022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982.41</v>
      </c>
      <c r="I29" s="53" t="n">
        <v>62.99</v>
      </c>
      <c r="J29" s="54" t="n">
        <f aca="false">H29/3600</f>
        <v>11.6617805555556</v>
      </c>
      <c r="L29" s="52" t="n">
        <v>2605.7528</v>
      </c>
      <c r="M29" s="53" t="n">
        <v>34.6856</v>
      </c>
      <c r="N29" s="53" t="n">
        <v>37.9568</v>
      </c>
      <c r="O29" s="53" t="n">
        <v>39.801</v>
      </c>
      <c r="P29" s="53" t="n">
        <v>42161.61</v>
      </c>
      <c r="Q29" s="53" t="n">
        <v>66.27</v>
      </c>
      <c r="R29" s="54" t="n">
        <f aca="false">P29/3600</f>
        <v>11.71155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306.06</v>
      </c>
      <c r="I30" s="61" t="n">
        <v>56.15</v>
      </c>
      <c r="J30" s="62" t="n">
        <f aca="false">H30/3600</f>
        <v>10.91835</v>
      </c>
      <c r="L30" s="60" t="n">
        <v>1290.0896</v>
      </c>
      <c r="M30" s="61" t="n">
        <v>32.3857</v>
      </c>
      <c r="N30" s="61" t="n">
        <v>37.2011</v>
      </c>
      <c r="O30" s="61" t="n">
        <v>38.562</v>
      </c>
      <c r="P30" s="61" t="n">
        <v>39024.84</v>
      </c>
      <c r="Q30" s="61" t="n">
        <v>56.87</v>
      </c>
      <c r="R30" s="62" t="n">
        <f aca="false">P30/3600</f>
        <v>10.8402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504.63</v>
      </c>
      <c r="I31" s="46" t="n">
        <v>104.25</v>
      </c>
      <c r="J31" s="47" t="n">
        <f aca="false">H31/3600</f>
        <v>18.4735083333333</v>
      </c>
      <c r="L31" s="45" t="n">
        <v>19599.7176</v>
      </c>
      <c r="M31" s="46" t="n">
        <v>39.5485</v>
      </c>
      <c r="N31" s="46" t="n">
        <v>43.7762</v>
      </c>
      <c r="O31" s="46" t="n">
        <v>45.0624</v>
      </c>
      <c r="P31" s="46" t="n">
        <v>65850.77</v>
      </c>
      <c r="Q31" s="46" t="n">
        <v>103.19</v>
      </c>
      <c r="R31" s="47" t="n">
        <f aca="false">P31/3600</f>
        <v>18.2918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113.76</v>
      </c>
      <c r="I32" s="53" t="s">
        <v>88</v>
      </c>
      <c r="J32" s="54" t="n">
        <f aca="false">H32/3600</f>
        <v>15.8649333333333</v>
      </c>
      <c r="L32" s="52" t="n">
        <v>6738.8032</v>
      </c>
      <c r="M32" s="53" t="n">
        <v>37.6534</v>
      </c>
      <c r="N32" s="53" t="n">
        <v>42.4549</v>
      </c>
      <c r="O32" s="53" t="n">
        <v>43.0523</v>
      </c>
      <c r="P32" s="53" t="n">
        <v>56167.42</v>
      </c>
      <c r="Q32" s="53" t="n">
        <v>86.4</v>
      </c>
      <c r="R32" s="54" t="n">
        <f aca="false">P32/3600</f>
        <v>15.6020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198.68</v>
      </c>
      <c r="I33" s="53" t="n">
        <v>79.85</v>
      </c>
      <c r="J33" s="54" t="n">
        <f aca="false">H33/3600</f>
        <v>13.9440777777778</v>
      </c>
      <c r="L33" s="52" t="n">
        <v>3128.1528</v>
      </c>
      <c r="M33" s="53" t="n">
        <v>35.6969</v>
      </c>
      <c r="N33" s="53" t="n">
        <v>41.1845</v>
      </c>
      <c r="O33" s="53" t="n">
        <v>41.1935</v>
      </c>
      <c r="P33" s="53" t="n">
        <v>50094.54</v>
      </c>
      <c r="Q33" s="53" t="n">
        <v>78.98</v>
      </c>
      <c r="R33" s="54" t="n">
        <f aca="false">P33/3600</f>
        <v>13.9151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103.17</v>
      </c>
      <c r="I34" s="61" t="n">
        <v>76.83</v>
      </c>
      <c r="J34" s="62" t="n">
        <f aca="false">H34/3600</f>
        <v>12.8064361111111</v>
      </c>
      <c r="L34" s="60" t="n">
        <v>1593.6368</v>
      </c>
      <c r="M34" s="61" t="n">
        <v>33.5988</v>
      </c>
      <c r="N34" s="61" t="n">
        <v>40.1133</v>
      </c>
      <c r="O34" s="61" t="n">
        <v>39.7462</v>
      </c>
      <c r="P34" s="61" t="n">
        <v>45978.11</v>
      </c>
      <c r="Q34" s="61" t="n">
        <v>77.85</v>
      </c>
      <c r="R34" s="62" t="n">
        <f aca="false">P34/3600</f>
        <v>12.77169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8468.83</v>
      </c>
      <c r="I35" s="46" t="n">
        <v>147.08</v>
      </c>
      <c r="J35" s="47" t="n">
        <f aca="false">H35/3600</f>
        <v>21.7968972222222</v>
      </c>
      <c r="L35" s="45" t="n">
        <v>52270.76</v>
      </c>
      <c r="M35" s="46" t="n">
        <v>38.3292</v>
      </c>
      <c r="N35" s="46" t="n">
        <v>42.0045</v>
      </c>
      <c r="O35" s="46" t="n">
        <v>44.1169</v>
      </c>
      <c r="P35" s="46" t="n">
        <v>78253.56</v>
      </c>
      <c r="Q35" s="46" t="n">
        <v>146.27</v>
      </c>
      <c r="R35" s="47" t="n">
        <f aca="false">P35/3600</f>
        <v>21.737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309.81</v>
      </c>
      <c r="I36" s="53" t="n">
        <v>93.77</v>
      </c>
      <c r="J36" s="54" t="n">
        <f aca="false">H36/3600</f>
        <v>16.1971694444444</v>
      </c>
      <c r="L36" s="52" t="n">
        <v>7399.1064</v>
      </c>
      <c r="M36" s="53" t="n">
        <v>35.4827</v>
      </c>
      <c r="N36" s="53" t="n">
        <v>40.6523</v>
      </c>
      <c r="O36" s="53" t="n">
        <v>42.9815</v>
      </c>
      <c r="P36" s="53" t="n">
        <v>58063.32</v>
      </c>
      <c r="Q36" s="53" t="n">
        <v>94.41</v>
      </c>
      <c r="R36" s="54" t="n">
        <f aca="false">P36/3600</f>
        <v>16.128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0768</v>
      </c>
      <c r="I37" s="53" t="n">
        <v>79.94</v>
      </c>
      <c r="J37" s="54" t="n">
        <f aca="false">H37/3600</f>
        <v>14.1022222222222</v>
      </c>
      <c r="L37" s="52" t="n">
        <v>1934.3456</v>
      </c>
      <c r="M37" s="53" t="n">
        <v>33.6978</v>
      </c>
      <c r="N37" s="53" t="n">
        <v>39.4146</v>
      </c>
      <c r="O37" s="53" t="n">
        <v>41.9654</v>
      </c>
      <c r="P37" s="53" t="n">
        <v>50761.21</v>
      </c>
      <c r="Q37" s="53" t="n">
        <v>79.98</v>
      </c>
      <c r="R37" s="54" t="n">
        <f aca="false">P37/3600</f>
        <v>14.1003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769.34</v>
      </c>
      <c r="I38" s="61" t="n">
        <v>70.91</v>
      </c>
      <c r="J38" s="62" t="n">
        <f aca="false">H38/3600</f>
        <v>13.2692611111111</v>
      </c>
      <c r="L38" s="60" t="n">
        <v>762.8232</v>
      </c>
      <c r="M38" s="61" t="n">
        <v>31.5932</v>
      </c>
      <c r="N38" s="61" t="n">
        <v>38.4554</v>
      </c>
      <c r="O38" s="61" t="n">
        <v>41.1817</v>
      </c>
      <c r="P38" s="61" t="n">
        <v>47700.53</v>
      </c>
      <c r="Q38" s="61" t="n">
        <v>70.7</v>
      </c>
      <c r="R38" s="62" t="n">
        <f aca="false">P38/3600</f>
        <v>13.25014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19.05</v>
      </c>
      <c r="I39" s="46" t="n">
        <v>18.66</v>
      </c>
      <c r="J39" s="47" t="n">
        <f aca="false">H39/3600</f>
        <v>3.17195833333333</v>
      </c>
      <c r="L39" s="45" t="n">
        <v>3619.0624</v>
      </c>
      <c r="M39" s="46" t="n">
        <v>40.3762</v>
      </c>
      <c r="N39" s="46" t="n">
        <v>42.7472</v>
      </c>
      <c r="O39" s="46" t="n">
        <v>43.3608</v>
      </c>
      <c r="P39" s="46" t="n">
        <v>11371.55</v>
      </c>
      <c r="Q39" s="46" t="n">
        <v>19.2</v>
      </c>
      <c r="R39" s="47" t="n">
        <f aca="false">P39/3600</f>
        <v>3.1587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13.91</v>
      </c>
      <c r="I40" s="53" t="n">
        <v>16.03</v>
      </c>
      <c r="J40" s="54" t="n">
        <f aca="false">H40/3600</f>
        <v>2.80941944444444</v>
      </c>
      <c r="L40" s="52" t="n">
        <v>1725.7832</v>
      </c>
      <c r="M40" s="53" t="n">
        <v>37.1443</v>
      </c>
      <c r="N40" s="53" t="n">
        <v>40.2979</v>
      </c>
      <c r="O40" s="53" t="n">
        <v>40.6685</v>
      </c>
      <c r="P40" s="53" t="n">
        <v>10078.46</v>
      </c>
      <c r="Q40" s="53" t="n">
        <v>16.02</v>
      </c>
      <c r="R40" s="54" t="n">
        <f aca="false">P40/3600</f>
        <v>2.7995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011.89</v>
      </c>
      <c r="I41" s="53" t="n">
        <v>13.31</v>
      </c>
      <c r="J41" s="54" t="n">
        <f aca="false">H41/3600</f>
        <v>2.50330277777778</v>
      </c>
      <c r="L41" s="52" t="n">
        <v>829.8648</v>
      </c>
      <c r="M41" s="53" t="n">
        <v>34.3072</v>
      </c>
      <c r="N41" s="53" t="n">
        <v>38.3092</v>
      </c>
      <c r="O41" s="53" t="n">
        <v>38.4682</v>
      </c>
      <c r="P41" s="53" t="n">
        <v>9028.83</v>
      </c>
      <c r="Q41" s="53" t="n">
        <v>13.83</v>
      </c>
      <c r="R41" s="54" t="n">
        <f aca="false">P41/3600</f>
        <v>2.5080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29.24</v>
      </c>
      <c r="I42" s="61" t="n">
        <v>11.67</v>
      </c>
      <c r="J42" s="62" t="n">
        <f aca="false">H42/3600</f>
        <v>2.2859</v>
      </c>
      <c r="L42" s="60" t="n">
        <v>427.7808</v>
      </c>
      <c r="M42" s="61" t="n">
        <v>31.8836</v>
      </c>
      <c r="N42" s="61" t="n">
        <v>36.6433</v>
      </c>
      <c r="O42" s="61" t="n">
        <v>36.7768</v>
      </c>
      <c r="P42" s="61" t="n">
        <v>8278.75</v>
      </c>
      <c r="Q42" s="61" t="n">
        <v>13.5</v>
      </c>
      <c r="R42" s="62" t="n">
        <f aca="false">P42/3600</f>
        <v>2.2996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127.9</v>
      </c>
      <c r="I43" s="46" t="n">
        <v>21.42</v>
      </c>
      <c r="J43" s="47" t="n">
        <f aca="false">H43/3600</f>
        <v>3.92441666666667</v>
      </c>
      <c r="L43" s="45" t="n">
        <v>4129.6848</v>
      </c>
      <c r="M43" s="46" t="n">
        <v>40.3028</v>
      </c>
      <c r="N43" s="46" t="n">
        <v>43.0883</v>
      </c>
      <c r="O43" s="46" t="n">
        <v>44.4754</v>
      </c>
      <c r="P43" s="46" t="n">
        <v>14115.22</v>
      </c>
      <c r="Q43" s="46" t="n">
        <v>21.47</v>
      </c>
      <c r="R43" s="47" t="n">
        <f aca="false">P43/3600</f>
        <v>3.9208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420.38</v>
      </c>
      <c r="I44" s="53" t="n">
        <v>18.15</v>
      </c>
      <c r="J44" s="54" t="n">
        <f aca="false">H44/3600</f>
        <v>3.45010555555556</v>
      </c>
      <c r="L44" s="52" t="n">
        <v>1859.2976</v>
      </c>
      <c r="M44" s="53" t="n">
        <v>37.4292</v>
      </c>
      <c r="N44" s="53" t="n">
        <v>41.0699</v>
      </c>
      <c r="O44" s="53" t="n">
        <v>42.1898</v>
      </c>
      <c r="P44" s="53" t="n">
        <v>12418.14</v>
      </c>
      <c r="Q44" s="53" t="n">
        <v>18.73</v>
      </c>
      <c r="R44" s="54" t="n">
        <f aca="false">P44/3600</f>
        <v>3.4494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247.18</v>
      </c>
      <c r="I45" s="53" t="n">
        <v>15.62</v>
      </c>
      <c r="J45" s="54" t="n">
        <f aca="false">H45/3600</f>
        <v>3.12421666666667</v>
      </c>
      <c r="L45" s="52" t="n">
        <v>905.1472</v>
      </c>
      <c r="M45" s="53" t="n">
        <v>34.469</v>
      </c>
      <c r="N45" s="53" t="n">
        <v>39.3143</v>
      </c>
      <c r="O45" s="53" t="n">
        <v>40.2838</v>
      </c>
      <c r="P45" s="53" t="n">
        <v>11214.76</v>
      </c>
      <c r="Q45" s="53" t="n">
        <v>16.16</v>
      </c>
      <c r="R45" s="54" t="n">
        <f aca="false">P45/3600</f>
        <v>3.1152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61.44</v>
      </c>
      <c r="I46" s="61" t="n">
        <v>13.51</v>
      </c>
      <c r="J46" s="62" t="n">
        <f aca="false">H46/3600</f>
        <v>2.90595555555556</v>
      </c>
      <c r="L46" s="60" t="n">
        <v>461.2384</v>
      </c>
      <c r="M46" s="61" t="n">
        <v>31.5644</v>
      </c>
      <c r="N46" s="61" t="n">
        <v>37.9821</v>
      </c>
      <c r="O46" s="61" t="n">
        <v>38.8721</v>
      </c>
      <c r="P46" s="61" t="n">
        <v>10435.71</v>
      </c>
      <c r="Q46" s="61" t="n">
        <v>16.62</v>
      </c>
      <c r="R46" s="62" t="n">
        <f aca="false">P46/3600</f>
        <v>2.8988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308.12</v>
      </c>
      <c r="I47" s="46" t="n">
        <v>23.69</v>
      </c>
      <c r="J47" s="47" t="n">
        <f aca="false">H47/3600</f>
        <v>3.6967</v>
      </c>
      <c r="L47" s="45" t="n">
        <v>7901.848</v>
      </c>
      <c r="M47" s="46" t="n">
        <v>38.4961</v>
      </c>
      <c r="N47" s="46" t="n">
        <v>40.8324</v>
      </c>
      <c r="O47" s="46" t="n">
        <v>41.7595</v>
      </c>
      <c r="P47" s="46" t="n">
        <v>13077.72</v>
      </c>
      <c r="Q47" s="46" t="n">
        <v>23.64</v>
      </c>
      <c r="R47" s="47" t="n">
        <f aca="false">P47/3600</f>
        <v>3.632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333.51</v>
      </c>
      <c r="I48" s="53" t="n">
        <v>18.5</v>
      </c>
      <c r="J48" s="54" t="n">
        <f aca="false">H48/3600</f>
        <v>3.14819722222222</v>
      </c>
      <c r="L48" s="52" t="n">
        <v>3397.832</v>
      </c>
      <c r="M48" s="53" t="n">
        <v>34.6301</v>
      </c>
      <c r="N48" s="53" t="n">
        <v>38.2947</v>
      </c>
      <c r="O48" s="53" t="n">
        <v>39.1208</v>
      </c>
      <c r="P48" s="53" t="n">
        <v>11102.21</v>
      </c>
      <c r="Q48" s="53" t="n">
        <v>19.07</v>
      </c>
      <c r="R48" s="54" t="n">
        <f aca="false">P48/3600</f>
        <v>3.0839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906.98</v>
      </c>
      <c r="I49" s="53" t="n">
        <v>15.37</v>
      </c>
      <c r="J49" s="54" t="n">
        <f aca="false">H49/3600</f>
        <v>2.75193888888889</v>
      </c>
      <c r="L49" s="52" t="n">
        <v>1487.1344</v>
      </c>
      <c r="M49" s="53" t="n">
        <v>31.1216</v>
      </c>
      <c r="N49" s="53" t="n">
        <v>36.3457</v>
      </c>
      <c r="O49" s="53" t="n">
        <v>37.1137</v>
      </c>
      <c r="P49" s="53" t="n">
        <v>9639.75</v>
      </c>
      <c r="Q49" s="53" t="n">
        <v>15.89</v>
      </c>
      <c r="R49" s="54" t="n">
        <f aca="false">P49/3600</f>
        <v>2.67770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675.37</v>
      </c>
      <c r="I50" s="61" t="n">
        <v>12.55</v>
      </c>
      <c r="J50" s="62" t="n">
        <f aca="false">H50/3600</f>
        <v>2.409825</v>
      </c>
      <c r="L50" s="60" t="n">
        <v>645.2672</v>
      </c>
      <c r="M50" s="61" t="n">
        <v>27.9057</v>
      </c>
      <c r="N50" s="61" t="n">
        <v>35.003</v>
      </c>
      <c r="O50" s="61" t="n">
        <v>35.7651</v>
      </c>
      <c r="P50" s="61" t="n">
        <v>8581.29</v>
      </c>
      <c r="Q50" s="61" t="n">
        <v>13.21</v>
      </c>
      <c r="R50" s="62" t="n">
        <f aca="false">P50/3600</f>
        <v>2.3836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403.49</v>
      </c>
      <c r="I51" s="46" t="n">
        <v>15.1</v>
      </c>
      <c r="J51" s="47" t="n">
        <f aca="false">H51/3600</f>
        <v>2.61208055555556</v>
      </c>
      <c r="L51" s="45" t="n">
        <v>5746.4896</v>
      </c>
      <c r="M51" s="46" t="n">
        <v>40.0842</v>
      </c>
      <c r="N51" s="46" t="n">
        <v>41.3363</v>
      </c>
      <c r="O51" s="46" t="n">
        <v>42.6874</v>
      </c>
      <c r="P51" s="46" t="n">
        <v>9268.77</v>
      </c>
      <c r="Q51" s="46" t="n">
        <v>16.94</v>
      </c>
      <c r="R51" s="47" t="n">
        <f aca="false">P51/3600</f>
        <v>2.5746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196.49</v>
      </c>
      <c r="I52" s="53" t="n">
        <v>12.4</v>
      </c>
      <c r="J52" s="54" t="n">
        <f aca="false">H52/3600</f>
        <v>2.27680277777778</v>
      </c>
      <c r="L52" s="52" t="n">
        <v>2283.7144</v>
      </c>
      <c r="M52" s="53" t="n">
        <v>36.3366</v>
      </c>
      <c r="N52" s="53" t="n">
        <v>38.8613</v>
      </c>
      <c r="O52" s="53" t="n">
        <v>40.4555</v>
      </c>
      <c r="P52" s="53" t="n">
        <v>7969.87</v>
      </c>
      <c r="Q52" s="53" t="n">
        <v>12.64</v>
      </c>
      <c r="R52" s="54" t="n">
        <f aca="false">P52/3600</f>
        <v>2.2138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056.56</v>
      </c>
      <c r="I53" s="53" t="n">
        <v>10.57</v>
      </c>
      <c r="J53" s="54" t="n">
        <f aca="false">H53/3600</f>
        <v>1.96015555555556</v>
      </c>
      <c r="L53" s="52" t="n">
        <v>1005.1504</v>
      </c>
      <c r="M53" s="53" t="n">
        <v>33.1385</v>
      </c>
      <c r="N53" s="53" t="n">
        <v>36.9799</v>
      </c>
      <c r="O53" s="53" t="n">
        <v>38.6833</v>
      </c>
      <c r="P53" s="53" t="n">
        <v>6971.93</v>
      </c>
      <c r="Q53" s="53" t="n">
        <v>10.62</v>
      </c>
      <c r="R53" s="54" t="n">
        <f aca="false">P53/3600</f>
        <v>1.9366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343.93</v>
      </c>
      <c r="I54" s="61" t="n">
        <v>8.88</v>
      </c>
      <c r="J54" s="62" t="n">
        <f aca="false">H54/3600</f>
        <v>1.76220277777778</v>
      </c>
      <c r="L54" s="60" t="n">
        <v>460.3904</v>
      </c>
      <c r="M54" s="61" t="n">
        <v>30.2497</v>
      </c>
      <c r="N54" s="61" t="n">
        <v>35.6794</v>
      </c>
      <c r="O54" s="61" t="n">
        <v>37.4021</v>
      </c>
      <c r="P54" s="61" t="n">
        <v>6211.99</v>
      </c>
      <c r="Q54" s="61" t="n">
        <v>8.94</v>
      </c>
      <c r="R54" s="62" t="n">
        <f aca="false">P54/3600</f>
        <v>1.7255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59.2</v>
      </c>
      <c r="I55" s="46" t="n">
        <v>5.3</v>
      </c>
      <c r="J55" s="47" t="n">
        <f aca="false">H55/3600</f>
        <v>0.877555555555556</v>
      </c>
      <c r="L55" s="45" t="n">
        <v>1733.2912</v>
      </c>
      <c r="M55" s="46" t="n">
        <v>41.1057</v>
      </c>
      <c r="N55" s="46" t="n">
        <v>43.4845</v>
      </c>
      <c r="O55" s="46" t="n">
        <v>42.8464</v>
      </c>
      <c r="P55" s="46" t="n">
        <v>3082.71</v>
      </c>
      <c r="Q55" s="46" t="n">
        <v>5.27</v>
      </c>
      <c r="R55" s="47" t="n">
        <f aca="false">P55/3600</f>
        <v>0.8563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805.56</v>
      </c>
      <c r="I56" s="53" t="n">
        <v>4.51</v>
      </c>
      <c r="J56" s="54" t="n">
        <f aca="false">H56/3600</f>
        <v>0.779322222222222</v>
      </c>
      <c r="L56" s="52" t="n">
        <v>866.9216</v>
      </c>
      <c r="M56" s="53" t="n">
        <v>37.1347</v>
      </c>
      <c r="N56" s="53" t="n">
        <v>40.8391</v>
      </c>
      <c r="O56" s="53" t="n">
        <v>39.8365</v>
      </c>
      <c r="P56" s="53" t="n">
        <v>2756.29</v>
      </c>
      <c r="Q56" s="53" t="n">
        <v>4.58</v>
      </c>
      <c r="R56" s="54" t="n">
        <f aca="false">P56/3600</f>
        <v>0.7656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00.09</v>
      </c>
      <c r="I57" s="53" t="n">
        <v>3.71</v>
      </c>
      <c r="J57" s="54" t="n">
        <f aca="false">H57/3600</f>
        <v>0.694469444444445</v>
      </c>
      <c r="L57" s="52" t="n">
        <v>422.8968</v>
      </c>
      <c r="M57" s="53" t="n">
        <v>33.6049</v>
      </c>
      <c r="N57" s="53" t="n">
        <v>38.7596</v>
      </c>
      <c r="O57" s="53" t="n">
        <v>37.525</v>
      </c>
      <c r="P57" s="53" t="n">
        <v>2473.11</v>
      </c>
      <c r="Q57" s="53" t="n">
        <v>3.75</v>
      </c>
      <c r="R57" s="54" t="n">
        <f aca="false">P57/3600</f>
        <v>0.6869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53.31</v>
      </c>
      <c r="I58" s="61" t="n">
        <v>3.25</v>
      </c>
      <c r="J58" s="62" t="n">
        <f aca="false">H58/3600</f>
        <v>0.625919444444445</v>
      </c>
      <c r="L58" s="60" t="n">
        <v>214.7208</v>
      </c>
      <c r="M58" s="61" t="n">
        <v>30.6473</v>
      </c>
      <c r="N58" s="61" t="n">
        <v>37.3001</v>
      </c>
      <c r="O58" s="61" t="n">
        <v>35.8396</v>
      </c>
      <c r="P58" s="61" t="n">
        <v>2250.17</v>
      </c>
      <c r="Q58" s="61" t="n">
        <v>3.3</v>
      </c>
      <c r="R58" s="62" t="n">
        <f aca="false">P58/3600</f>
        <v>0.6250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15.19</v>
      </c>
      <c r="I59" s="46" t="n">
        <v>6.98</v>
      </c>
      <c r="J59" s="47" t="n">
        <f aca="false">H59/3600</f>
        <v>1.00421944444444</v>
      </c>
      <c r="L59" s="45" t="n">
        <v>2169.8824</v>
      </c>
      <c r="M59" s="46" t="n">
        <v>38.4237</v>
      </c>
      <c r="N59" s="46" t="n">
        <v>42.5862</v>
      </c>
      <c r="O59" s="46" t="n">
        <v>43.6652</v>
      </c>
      <c r="P59" s="46" t="n">
        <v>3579.5</v>
      </c>
      <c r="Q59" s="46" t="n">
        <v>6.76</v>
      </c>
      <c r="R59" s="47" t="n">
        <f aca="false">P59/3600</f>
        <v>0.9943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92.22</v>
      </c>
      <c r="I60" s="53" t="n">
        <v>5.1</v>
      </c>
      <c r="J60" s="54" t="n">
        <f aca="false">H60/3600</f>
        <v>0.85895</v>
      </c>
      <c r="L60" s="52" t="n">
        <v>754.1664</v>
      </c>
      <c r="M60" s="53" t="n">
        <v>34.6094</v>
      </c>
      <c r="N60" s="53" t="n">
        <v>40.6785</v>
      </c>
      <c r="O60" s="53" t="n">
        <v>41.6153</v>
      </c>
      <c r="P60" s="53" t="n">
        <v>3148.75</v>
      </c>
      <c r="Q60" s="53" t="n">
        <v>5.32</v>
      </c>
      <c r="R60" s="54" t="n">
        <f aca="false">P60/3600</f>
        <v>0.8746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60.88</v>
      </c>
      <c r="I61" s="53" t="n">
        <v>4.34</v>
      </c>
      <c r="J61" s="54" t="n">
        <f aca="false">H61/3600</f>
        <v>0.766911111111111</v>
      </c>
      <c r="L61" s="52" t="n">
        <v>297.5408</v>
      </c>
      <c r="M61" s="53" t="n">
        <v>31.4022</v>
      </c>
      <c r="N61" s="53" t="n">
        <v>39.2386</v>
      </c>
      <c r="O61" s="53" t="n">
        <v>40.0411</v>
      </c>
      <c r="P61" s="53" t="n">
        <v>2636.79</v>
      </c>
      <c r="Q61" s="53" t="n">
        <v>4.48</v>
      </c>
      <c r="R61" s="54" t="n">
        <f aca="false">P61/3600</f>
        <v>0.7324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65.38</v>
      </c>
      <c r="I62" s="61" t="n">
        <v>3.54</v>
      </c>
      <c r="J62" s="62" t="n">
        <f aca="false">H62/3600</f>
        <v>0.65705</v>
      </c>
      <c r="L62" s="60" t="n">
        <v>127.0952</v>
      </c>
      <c r="M62" s="61" t="n">
        <v>28.3862</v>
      </c>
      <c r="N62" s="61" t="n">
        <v>38.2336</v>
      </c>
      <c r="O62" s="61" t="n">
        <v>39.0469</v>
      </c>
      <c r="P62" s="61" t="n">
        <v>2365.15</v>
      </c>
      <c r="Q62" s="61" t="n">
        <v>3.52</v>
      </c>
      <c r="R62" s="62" t="n">
        <f aca="false">P62/3600</f>
        <v>0.6569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57.47</v>
      </c>
      <c r="I63" s="46" t="n">
        <v>5.64</v>
      </c>
      <c r="J63" s="47" t="n">
        <f aca="false">H63/3600</f>
        <v>0.821519444444444</v>
      </c>
      <c r="L63" s="45" t="n">
        <v>1894.0328</v>
      </c>
      <c r="M63" s="46" t="n">
        <v>38.1664</v>
      </c>
      <c r="N63" s="46" t="n">
        <v>40.4619</v>
      </c>
      <c r="O63" s="46" t="n">
        <v>41.1503</v>
      </c>
      <c r="P63" s="46" t="n">
        <v>2946.05</v>
      </c>
      <c r="Q63" s="46" t="n">
        <v>5.61</v>
      </c>
      <c r="R63" s="47" t="n">
        <f aca="false">P63/3600</f>
        <v>0.8183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21.38</v>
      </c>
      <c r="I64" s="53" t="n">
        <v>4.32</v>
      </c>
      <c r="J64" s="54" t="n">
        <f aca="false">H64/3600</f>
        <v>0.700383333333333</v>
      </c>
      <c r="L64" s="52" t="n">
        <v>812.572</v>
      </c>
      <c r="M64" s="53" t="n">
        <v>34.3949</v>
      </c>
      <c r="N64" s="53" t="n">
        <v>37.9317</v>
      </c>
      <c r="O64" s="53" t="n">
        <v>38.4921</v>
      </c>
      <c r="P64" s="53" t="n">
        <v>2497.23</v>
      </c>
      <c r="Q64" s="53" t="n">
        <v>4.42</v>
      </c>
      <c r="R64" s="54" t="n">
        <f aca="false">P64/3600</f>
        <v>0.6936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33.42</v>
      </c>
      <c r="I65" s="53" t="n">
        <v>3.34</v>
      </c>
      <c r="J65" s="54" t="n">
        <f aca="false">H65/3600</f>
        <v>0.620394444444445</v>
      </c>
      <c r="L65" s="52" t="n">
        <v>349.5192</v>
      </c>
      <c r="M65" s="53" t="n">
        <v>30.9063</v>
      </c>
      <c r="N65" s="53" t="n">
        <v>35.9423</v>
      </c>
      <c r="O65" s="53" t="n">
        <v>36.4349</v>
      </c>
      <c r="P65" s="53" t="n">
        <v>2175.29</v>
      </c>
      <c r="Q65" s="53" t="n">
        <v>3.53</v>
      </c>
      <c r="R65" s="54" t="n">
        <f aca="false">P65/3600</f>
        <v>0.6042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7.34</v>
      </c>
      <c r="I66" s="61" t="n">
        <v>2.74</v>
      </c>
      <c r="J66" s="62" t="n">
        <f aca="false">H66/3600</f>
        <v>0.549261111111111</v>
      </c>
      <c r="L66" s="60" t="n">
        <v>150.1008</v>
      </c>
      <c r="M66" s="61" t="n">
        <v>27.8722</v>
      </c>
      <c r="N66" s="61" t="n">
        <v>34.5521</v>
      </c>
      <c r="O66" s="61" t="n">
        <v>35.0289</v>
      </c>
      <c r="P66" s="61" t="n">
        <v>1948.25</v>
      </c>
      <c r="Q66" s="61" t="n">
        <v>2.77</v>
      </c>
      <c r="R66" s="62" t="n">
        <f aca="false">P66/3600</f>
        <v>0.5411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30.15</v>
      </c>
      <c r="I67" s="46" t="n">
        <v>3.8</v>
      </c>
      <c r="J67" s="47" t="n">
        <f aca="false">H67/3600</f>
        <v>0.647263888888889</v>
      </c>
      <c r="L67" s="45" t="n">
        <v>1344.4864</v>
      </c>
      <c r="M67" s="46" t="n">
        <v>40.0745</v>
      </c>
      <c r="N67" s="46" t="n">
        <v>41.0568</v>
      </c>
      <c r="O67" s="46" t="n">
        <v>42.1055</v>
      </c>
      <c r="P67" s="46" t="n">
        <v>2188.63</v>
      </c>
      <c r="Q67" s="46" t="n">
        <v>3.85</v>
      </c>
      <c r="R67" s="47" t="n">
        <f aca="false">P67/3600</f>
        <v>0.6079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89.3</v>
      </c>
      <c r="I68" s="53" t="n">
        <v>3.19</v>
      </c>
      <c r="J68" s="54" t="n">
        <f aca="false">H68/3600</f>
        <v>0.552583333333333</v>
      </c>
      <c r="L68" s="52" t="n">
        <v>643.5056</v>
      </c>
      <c r="M68" s="53" t="n">
        <v>35.9289</v>
      </c>
      <c r="N68" s="53" t="n">
        <v>38.3786</v>
      </c>
      <c r="O68" s="53" t="n">
        <v>39.5648</v>
      </c>
      <c r="P68" s="53" t="n">
        <v>1952.62</v>
      </c>
      <c r="Q68" s="53" t="n">
        <v>3.38</v>
      </c>
      <c r="R68" s="54" t="n">
        <f aca="false">P68/3600</f>
        <v>0.5423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57.67</v>
      </c>
      <c r="I69" s="53" t="n">
        <v>2.51</v>
      </c>
      <c r="J69" s="54" t="n">
        <f aca="false">H69/3600</f>
        <v>0.488241666666667</v>
      </c>
      <c r="L69" s="52" t="n">
        <v>302.816</v>
      </c>
      <c r="M69" s="53" t="n">
        <v>32.2793</v>
      </c>
      <c r="N69" s="53" t="n">
        <v>36.3819</v>
      </c>
      <c r="O69" s="53" t="n">
        <v>37.5149</v>
      </c>
      <c r="P69" s="53" t="n">
        <v>1689.9</v>
      </c>
      <c r="Q69" s="53" t="n">
        <v>2.51</v>
      </c>
      <c r="R69" s="54" t="n">
        <f aca="false">P69/3600</f>
        <v>0.469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22.92</v>
      </c>
      <c r="I70" s="61" t="n">
        <v>2.06</v>
      </c>
      <c r="J70" s="62" t="n">
        <f aca="false">H70/3600</f>
        <v>0.423033333333333</v>
      </c>
      <c r="L70" s="60" t="n">
        <v>145.4336</v>
      </c>
      <c r="M70" s="61" t="n">
        <v>29.3961</v>
      </c>
      <c r="N70" s="61" t="n">
        <v>34.9516</v>
      </c>
      <c r="O70" s="61" t="n">
        <v>36.0026</v>
      </c>
      <c r="P70" s="61" t="n">
        <v>1497.07</v>
      </c>
      <c r="Q70" s="61" t="n">
        <v>2.09</v>
      </c>
      <c r="R70" s="62" t="n">
        <f aca="false">P70/3600</f>
        <v>0.4158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27.95</v>
      </c>
      <c r="I71" s="46" t="n">
        <v>34.4</v>
      </c>
      <c r="J71" s="47" t="n">
        <f aca="false">H71/3600</f>
        <v>6.00776388888889</v>
      </c>
      <c r="L71" s="45" t="n">
        <v>2026.432</v>
      </c>
      <c r="M71" s="46" t="n">
        <v>43.6928</v>
      </c>
      <c r="N71" s="46" t="n">
        <v>46.927</v>
      </c>
      <c r="O71" s="46" t="n">
        <v>47.8659</v>
      </c>
      <c r="P71" s="46" t="n">
        <v>21313.39</v>
      </c>
      <c r="Q71" s="46" t="n">
        <v>35.33</v>
      </c>
      <c r="R71" s="47" t="n">
        <f aca="false">P71/3600</f>
        <v>5.9203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31.78</v>
      </c>
      <c r="I72" s="53" t="n">
        <v>28.17</v>
      </c>
      <c r="J72" s="54" t="n">
        <f aca="false">H72/3600</f>
        <v>5.48105</v>
      </c>
      <c r="L72" s="52" t="n">
        <v>735.5264</v>
      </c>
      <c r="M72" s="53" t="n">
        <v>41.4133</v>
      </c>
      <c r="N72" s="53" t="n">
        <v>45.5879</v>
      </c>
      <c r="O72" s="53" t="n">
        <v>46.1894</v>
      </c>
      <c r="P72" s="53" t="n">
        <v>19527.57</v>
      </c>
      <c r="Q72" s="53" t="n">
        <v>29.59</v>
      </c>
      <c r="R72" s="54" t="n">
        <f aca="false">P72/3600</f>
        <v>5.42432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737.94</v>
      </c>
      <c r="I73" s="53" t="n">
        <v>25.06</v>
      </c>
      <c r="J73" s="54" t="n">
        <f aca="false">H73/3600</f>
        <v>5.20498333333333</v>
      </c>
      <c r="L73" s="52" t="n">
        <v>354.9648</v>
      </c>
      <c r="M73" s="53" t="n">
        <v>38.8847</v>
      </c>
      <c r="N73" s="53" t="n">
        <v>44.2475</v>
      </c>
      <c r="O73" s="53" t="n">
        <v>44.6524</v>
      </c>
      <c r="P73" s="53" t="n">
        <v>18615.23</v>
      </c>
      <c r="Q73" s="53" t="n">
        <v>26.28</v>
      </c>
      <c r="R73" s="54" t="n">
        <f aca="false">P73/3600</f>
        <v>5.17089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113.57</v>
      </c>
      <c r="I74" s="61" t="n">
        <v>22.56</v>
      </c>
      <c r="J74" s="62" t="n">
        <f aca="false">H74/3600</f>
        <v>5.03154722222222</v>
      </c>
      <c r="L74" s="60" t="n">
        <v>188.6552</v>
      </c>
      <c r="M74" s="61" t="n">
        <v>36.1345</v>
      </c>
      <c r="N74" s="61" t="n">
        <v>43.1791</v>
      </c>
      <c r="O74" s="61" t="n">
        <v>43.3744</v>
      </c>
      <c r="P74" s="61" t="n">
        <v>17988.89</v>
      </c>
      <c r="Q74" s="61" t="n">
        <v>24.14</v>
      </c>
      <c r="R74" s="62" t="n">
        <f aca="false">P74/3600</f>
        <v>4.9969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957.41</v>
      </c>
      <c r="I75" s="46" t="n">
        <v>34.88</v>
      </c>
      <c r="J75" s="47" t="n">
        <f aca="false">H75/3600</f>
        <v>6.09928055555556</v>
      </c>
      <c r="L75" s="45" t="n">
        <v>2710.1992</v>
      </c>
      <c r="M75" s="46" t="n">
        <v>43.5525</v>
      </c>
      <c r="N75" s="46" t="n">
        <v>48.4717</v>
      </c>
      <c r="O75" s="46" t="n">
        <v>48.1171</v>
      </c>
      <c r="P75" s="46" t="n">
        <v>21723.97</v>
      </c>
      <c r="Q75" s="46" t="n">
        <v>34.05</v>
      </c>
      <c r="R75" s="47" t="n">
        <f aca="false">P75/3600</f>
        <v>6.0344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166.48</v>
      </c>
      <c r="I76" s="53" t="n">
        <v>28.81</v>
      </c>
      <c r="J76" s="54" t="n">
        <f aca="false">H76/3600</f>
        <v>5.6018</v>
      </c>
      <c r="L76" s="52" t="n">
        <v>885.4896</v>
      </c>
      <c r="M76" s="53" t="n">
        <v>41.2378</v>
      </c>
      <c r="N76" s="53" t="n">
        <v>47.0663</v>
      </c>
      <c r="O76" s="53" t="n">
        <v>46.1621</v>
      </c>
      <c r="P76" s="53" t="n">
        <v>19777.3</v>
      </c>
      <c r="Q76" s="53" t="n">
        <v>29.69</v>
      </c>
      <c r="R76" s="54" t="n">
        <f aca="false">P76/3600</f>
        <v>5.4936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018.95</v>
      </c>
      <c r="I77" s="53" t="n">
        <v>26.47</v>
      </c>
      <c r="J77" s="54" t="n">
        <f aca="false">H77/3600</f>
        <v>5.28304166666667</v>
      </c>
      <c r="L77" s="52" t="n">
        <v>417.6168</v>
      </c>
      <c r="M77" s="53" t="n">
        <v>38.6557</v>
      </c>
      <c r="N77" s="53" t="n">
        <v>45.8608</v>
      </c>
      <c r="O77" s="53" t="n">
        <v>44.3992</v>
      </c>
      <c r="P77" s="53" t="n">
        <v>18764.74</v>
      </c>
      <c r="Q77" s="53" t="n">
        <v>26.15</v>
      </c>
      <c r="R77" s="54" t="n">
        <f aca="false">P77/3600</f>
        <v>5.2124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237.04</v>
      </c>
      <c r="I78" s="61" t="n">
        <v>24.35</v>
      </c>
      <c r="J78" s="62" t="n">
        <f aca="false">H78/3600</f>
        <v>5.06584444444445</v>
      </c>
      <c r="L78" s="60" t="n">
        <v>222.5376</v>
      </c>
      <c r="M78" s="61" t="n">
        <v>35.6899</v>
      </c>
      <c r="N78" s="61" t="n">
        <v>44.8739</v>
      </c>
      <c r="O78" s="61" t="n">
        <v>42.9348</v>
      </c>
      <c r="P78" s="61" t="n">
        <v>18675.83</v>
      </c>
      <c r="Q78" s="61" t="n">
        <v>29.01</v>
      </c>
      <c r="R78" s="62" t="n">
        <f aca="false">P78/3600</f>
        <v>5.1877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1992.08</v>
      </c>
      <c r="I79" s="46" t="n">
        <v>33.19</v>
      </c>
      <c r="J79" s="47" t="n">
        <f aca="false">H79/3600</f>
        <v>6.10891111111111</v>
      </c>
      <c r="L79" s="45" t="n">
        <v>2320.252</v>
      </c>
      <c r="M79" s="46" t="n">
        <v>43.4478</v>
      </c>
      <c r="N79" s="46" t="n">
        <v>48.2586</v>
      </c>
      <c r="O79" s="46" t="n">
        <v>48.4656</v>
      </c>
      <c r="P79" s="46" t="n">
        <v>21785.9</v>
      </c>
      <c r="Q79" s="46" t="n">
        <v>33.86</v>
      </c>
      <c r="R79" s="47" t="n">
        <f aca="false">P79/3600</f>
        <v>6.0516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938.56</v>
      </c>
      <c r="I80" s="53" t="n">
        <v>29.54</v>
      </c>
      <c r="J80" s="54" t="n">
        <f aca="false">H80/3600</f>
        <v>5.53848888888889</v>
      </c>
      <c r="L80" s="52" t="n">
        <v>734.6312</v>
      </c>
      <c r="M80" s="53" t="n">
        <v>41.0387</v>
      </c>
      <c r="N80" s="53" t="n">
        <v>46.4581</v>
      </c>
      <c r="O80" s="53" t="n">
        <v>46.5836</v>
      </c>
      <c r="P80" s="53" t="n">
        <v>19725.74</v>
      </c>
      <c r="Q80" s="53" t="n">
        <v>29.56</v>
      </c>
      <c r="R80" s="54" t="n">
        <f aca="false">P80/3600</f>
        <v>5.4793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845.5</v>
      </c>
      <c r="I81" s="53" t="n">
        <v>27.11</v>
      </c>
      <c r="J81" s="54" t="n">
        <f aca="false">H81/3600</f>
        <v>5.23486111111111</v>
      </c>
      <c r="L81" s="52" t="n">
        <v>323.3448</v>
      </c>
      <c r="M81" s="53" t="n">
        <v>38.4581</v>
      </c>
      <c r="N81" s="53" t="n">
        <v>44.7776</v>
      </c>
      <c r="O81" s="53" t="n">
        <v>44.7973</v>
      </c>
      <c r="P81" s="53" t="n">
        <v>18684.13</v>
      </c>
      <c r="Q81" s="53" t="n">
        <v>27.6</v>
      </c>
      <c r="R81" s="54" t="n">
        <f aca="false">P81/3600</f>
        <v>5.1900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208.18</v>
      </c>
      <c r="I82" s="61" t="n">
        <v>22.89</v>
      </c>
      <c r="J82" s="62" t="n">
        <f aca="false">H82/3600</f>
        <v>5.05782777777778</v>
      </c>
      <c r="L82" s="60" t="n">
        <v>167.4192</v>
      </c>
      <c r="M82" s="61" t="n">
        <v>35.761</v>
      </c>
      <c r="N82" s="61" t="n">
        <v>43.4313</v>
      </c>
      <c r="O82" s="61" t="n">
        <v>43.3937</v>
      </c>
      <c r="P82" s="61" t="n">
        <v>18003.27</v>
      </c>
      <c r="Q82" s="61" t="n">
        <v>24.29</v>
      </c>
      <c r="R82" s="62" t="n">
        <f aca="false">P82/3600</f>
        <v>5.0009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0012745407039</v>
      </c>
      <c r="J106" s="95" t="n">
        <f aca="false">GEOMEAN(J3:J98)</f>
        <v>3.351435680332</v>
      </c>
      <c r="Q106" s="95" t="n">
        <f aca="false">GEOMEAN(Q3:Q98)</f>
        <v>15.6954160800272</v>
      </c>
      <c r="R106" s="95" t="n">
        <f aca="false">GEOMEAN(R3:R98)</f>
        <v>3.3211453216478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87190582225371</v>
      </c>
      <c r="R107" s="96" t="n">
        <f aca="false">R106/J106</f>
        <v>0.990961975232911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23580555555556</v>
      </c>
      <c r="J108" s="95" t="n">
        <f aca="false">SUM(J3:J98)</f>
        <v>352.146166666667</v>
      </c>
      <c r="Q108" s="95" t="n">
        <f aca="false">SUM(Q3:Q98)/3600</f>
        <v>0.505813888888889</v>
      </c>
      <c r="R108" s="95" t="n">
        <f aca="false">SUM(R3:R98)</f>
        <v>350.2742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839.49</v>
      </c>
      <c r="I19" s="46" t="n">
        <v>36.94</v>
      </c>
      <c r="J19" s="47" t="n">
        <f aca="false">H19/3600</f>
        <v>7.17763611111111</v>
      </c>
      <c r="L19" s="45" t="n">
        <v>5500.6824</v>
      </c>
      <c r="M19" s="46" t="n">
        <v>41.6363</v>
      </c>
      <c r="N19" s="46" t="n">
        <v>43.1566</v>
      </c>
      <c r="O19" s="46" t="n">
        <v>44.5766</v>
      </c>
      <c r="P19" s="46" t="n">
        <v>25744.75</v>
      </c>
      <c r="Q19" s="46" t="n">
        <v>38.05</v>
      </c>
      <c r="R19" s="47" t="n">
        <f aca="false">P19/3600</f>
        <v>7.15131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99.37</v>
      </c>
      <c r="I20" s="53" t="n">
        <v>32.03</v>
      </c>
      <c r="J20" s="54" t="n">
        <f aca="false">H20/3600</f>
        <v>6.38871388888889</v>
      </c>
      <c r="L20" s="52" t="n">
        <v>2573.9112</v>
      </c>
      <c r="M20" s="53" t="n">
        <v>39.6034</v>
      </c>
      <c r="N20" s="53" t="n">
        <v>41.7459</v>
      </c>
      <c r="O20" s="53" t="n">
        <v>42.8799</v>
      </c>
      <c r="P20" s="53" t="n">
        <v>23012.78</v>
      </c>
      <c r="Q20" s="53" t="n">
        <v>32.74</v>
      </c>
      <c r="R20" s="54" t="n">
        <f aca="false">P20/3600</f>
        <v>6.3924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800.47</v>
      </c>
      <c r="I21" s="53" t="n">
        <v>28.37</v>
      </c>
      <c r="J21" s="54" t="n">
        <f aca="false">H21/3600</f>
        <v>5.77790833333333</v>
      </c>
      <c r="L21" s="52" t="n">
        <v>1246.5272</v>
      </c>
      <c r="M21" s="53" t="n">
        <v>37.1048</v>
      </c>
      <c r="N21" s="53" t="n">
        <v>40.5786</v>
      </c>
      <c r="O21" s="53" t="n">
        <v>41.6702</v>
      </c>
      <c r="P21" s="53" t="n">
        <v>20788.71</v>
      </c>
      <c r="Q21" s="53" t="n">
        <v>28.68</v>
      </c>
      <c r="R21" s="54" t="n">
        <f aca="false">P21/3600</f>
        <v>5.7746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962.2</v>
      </c>
      <c r="I22" s="61" t="n">
        <v>25.52</v>
      </c>
      <c r="J22" s="62" t="n">
        <f aca="false">H22/3600</f>
        <v>5.26727777777778</v>
      </c>
      <c r="L22" s="60" t="n">
        <v>613.8584</v>
      </c>
      <c r="M22" s="61" t="n">
        <v>34.5522</v>
      </c>
      <c r="N22" s="61" t="n">
        <v>39.7209</v>
      </c>
      <c r="O22" s="61" t="n">
        <v>40.9216</v>
      </c>
      <c r="P22" s="61" t="n">
        <v>19006.61</v>
      </c>
      <c r="Q22" s="61" t="n">
        <v>26.5</v>
      </c>
      <c r="R22" s="62" t="n">
        <f aca="false">P22/3600</f>
        <v>5.2796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965.03</v>
      </c>
      <c r="I23" s="46" t="n">
        <v>37.05</v>
      </c>
      <c r="J23" s="47" t="n">
        <f aca="false">H23/3600</f>
        <v>6.93473055555556</v>
      </c>
      <c r="L23" s="45" t="n">
        <v>8199.1056</v>
      </c>
      <c r="M23" s="46" t="n">
        <v>39.867</v>
      </c>
      <c r="N23" s="46" t="n">
        <v>41.7047</v>
      </c>
      <c r="O23" s="46" t="n">
        <v>42.7794</v>
      </c>
      <c r="P23" s="46" t="n">
        <v>24878.8</v>
      </c>
      <c r="Q23" s="46" t="n">
        <v>37.25</v>
      </c>
      <c r="R23" s="47" t="n">
        <f aca="false">P23/3600</f>
        <v>6.9107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4.68</v>
      </c>
      <c r="I24" s="53" t="n">
        <v>29.83</v>
      </c>
      <c r="J24" s="54" t="n">
        <f aca="false">H24/3600</f>
        <v>5.99018888888889</v>
      </c>
      <c r="L24" s="52" t="n">
        <v>3328.6808</v>
      </c>
      <c r="M24" s="53" t="n">
        <v>36.9958</v>
      </c>
      <c r="N24" s="53" t="n">
        <v>39.8257</v>
      </c>
      <c r="O24" s="53" t="n">
        <v>40.8325</v>
      </c>
      <c r="P24" s="53" t="n">
        <v>21721.67</v>
      </c>
      <c r="Q24" s="53" t="n">
        <v>31.39</v>
      </c>
      <c r="R24" s="54" t="n">
        <f aca="false">P24/3600</f>
        <v>6.0337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13.87</v>
      </c>
      <c r="I25" s="53" t="n">
        <v>25.82</v>
      </c>
      <c r="J25" s="54" t="n">
        <f aca="false">H25/3600</f>
        <v>5.36496388888889</v>
      </c>
      <c r="L25" s="52" t="n">
        <v>1425.7768</v>
      </c>
      <c r="M25" s="53" t="n">
        <v>34.2204</v>
      </c>
      <c r="N25" s="53" t="n">
        <v>38.2716</v>
      </c>
      <c r="O25" s="53" t="n">
        <v>39.4855</v>
      </c>
      <c r="P25" s="53" t="n">
        <v>19271.61</v>
      </c>
      <c r="Q25" s="53" t="n">
        <v>26.71</v>
      </c>
      <c r="R25" s="54" t="n">
        <f aca="false">P25/3600</f>
        <v>5.3532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730.28</v>
      </c>
      <c r="I26" s="61" t="n">
        <v>23.44</v>
      </c>
      <c r="J26" s="62" t="n">
        <f aca="false">H26/3600</f>
        <v>4.92507777777778</v>
      </c>
      <c r="L26" s="60" t="n">
        <v>623.1024</v>
      </c>
      <c r="M26" s="61" t="n">
        <v>31.6283</v>
      </c>
      <c r="N26" s="61" t="n">
        <v>37.1946</v>
      </c>
      <c r="O26" s="61" t="n">
        <v>38.7619</v>
      </c>
      <c r="P26" s="61" t="n">
        <v>17684.11</v>
      </c>
      <c r="Q26" s="61" t="n">
        <v>24.07</v>
      </c>
      <c r="R26" s="62" t="n">
        <f aca="false">P26/3600</f>
        <v>4.9122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467.6</v>
      </c>
      <c r="I27" s="46" t="n">
        <v>73.95</v>
      </c>
      <c r="J27" s="47" t="n">
        <f aca="false">H27/3600</f>
        <v>13.741</v>
      </c>
      <c r="L27" s="45" t="n">
        <v>19725.2848</v>
      </c>
      <c r="M27" s="46" t="n">
        <v>38.6269</v>
      </c>
      <c r="N27" s="46" t="n">
        <v>40.002</v>
      </c>
      <c r="O27" s="46" t="n">
        <v>43.1443</v>
      </c>
      <c r="P27" s="46" t="n">
        <v>49172.39</v>
      </c>
      <c r="Q27" s="46" t="n">
        <v>74.46</v>
      </c>
      <c r="R27" s="47" t="n">
        <f aca="false">P27/3600</f>
        <v>13.65899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623.24</v>
      </c>
      <c r="I28" s="53" t="n">
        <v>57.88</v>
      </c>
      <c r="J28" s="54" t="n">
        <f aca="false">H28/3600</f>
        <v>11.5620111111111</v>
      </c>
      <c r="L28" s="52" t="n">
        <v>6139.9256</v>
      </c>
      <c r="M28" s="53" t="n">
        <v>36.7177</v>
      </c>
      <c r="N28" s="53" t="n">
        <v>38.9474</v>
      </c>
      <c r="O28" s="53" t="n">
        <v>41.4632</v>
      </c>
      <c r="P28" s="53" t="n">
        <v>41502.55</v>
      </c>
      <c r="Q28" s="53" t="n">
        <v>58.55</v>
      </c>
      <c r="R28" s="54" t="n">
        <f aca="false">P28/3600</f>
        <v>11.5284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060.25</v>
      </c>
      <c r="I29" s="53" t="n">
        <v>51.63</v>
      </c>
      <c r="J29" s="54" t="n">
        <f aca="false">H29/3600</f>
        <v>10.5722916666667</v>
      </c>
      <c r="L29" s="52" t="n">
        <v>2830.0024</v>
      </c>
      <c r="M29" s="53" t="n">
        <v>34.5972</v>
      </c>
      <c r="N29" s="53" t="n">
        <v>38.0657</v>
      </c>
      <c r="O29" s="53" t="n">
        <v>39.9667</v>
      </c>
      <c r="P29" s="53" t="n">
        <v>38025.56</v>
      </c>
      <c r="Q29" s="53" t="n">
        <v>52.07</v>
      </c>
      <c r="R29" s="54" t="n">
        <f aca="false">P29/3600</f>
        <v>10.5626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312.15</v>
      </c>
      <c r="I30" s="61" t="n">
        <v>46.94</v>
      </c>
      <c r="J30" s="62" t="n">
        <f aca="false">H30/3600</f>
        <v>9.80893055555556</v>
      </c>
      <c r="L30" s="60" t="n">
        <v>1414.8904</v>
      </c>
      <c r="M30" s="61" t="n">
        <v>32.3088</v>
      </c>
      <c r="N30" s="61" t="n">
        <v>37.3501</v>
      </c>
      <c r="O30" s="61" t="n">
        <v>38.804</v>
      </c>
      <c r="P30" s="61" t="n">
        <v>35280.77</v>
      </c>
      <c r="Q30" s="61" t="n">
        <v>47.47</v>
      </c>
      <c r="R30" s="62" t="n">
        <f aca="false">P30/3600</f>
        <v>9.8002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935.34</v>
      </c>
      <c r="I31" s="46" t="n">
        <v>82.22</v>
      </c>
      <c r="J31" s="47" t="n">
        <f aca="false">H31/3600</f>
        <v>16.3709277777778</v>
      </c>
      <c r="L31" s="45" t="n">
        <v>20230.6816</v>
      </c>
      <c r="M31" s="46" t="n">
        <v>39.3489</v>
      </c>
      <c r="N31" s="46" t="n">
        <v>43.6195</v>
      </c>
      <c r="O31" s="46" t="n">
        <v>44.8456</v>
      </c>
      <c r="P31" s="46" t="n">
        <v>58757.36</v>
      </c>
      <c r="Q31" s="46" t="n">
        <v>82.48</v>
      </c>
      <c r="R31" s="47" t="n">
        <f aca="false">P31/3600</f>
        <v>16.3214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432.45</v>
      </c>
      <c r="I32" s="53" t="n">
        <v>68.59</v>
      </c>
      <c r="J32" s="54" t="n">
        <f aca="false">H32/3600</f>
        <v>14.0090138888889</v>
      </c>
      <c r="L32" s="52" t="n">
        <v>7297.7864</v>
      </c>
      <c r="M32" s="53" t="n">
        <v>37.4928</v>
      </c>
      <c r="N32" s="53" t="n">
        <v>42.4012</v>
      </c>
      <c r="O32" s="53" t="n">
        <v>42.9991</v>
      </c>
      <c r="P32" s="53" t="n">
        <v>50410.48</v>
      </c>
      <c r="Q32" s="53" t="n">
        <v>69.48</v>
      </c>
      <c r="R32" s="54" t="n">
        <f aca="false">P32/3600</f>
        <v>14.0029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144.57</v>
      </c>
      <c r="I33" s="53" t="n">
        <v>61.35</v>
      </c>
      <c r="J33" s="54" t="n">
        <f aca="false">H33/3600</f>
        <v>12.5401583333333</v>
      </c>
      <c r="L33" s="52" t="n">
        <v>3416.5224</v>
      </c>
      <c r="M33" s="53" t="n">
        <v>35.5386</v>
      </c>
      <c r="N33" s="53" t="n">
        <v>41.1719</v>
      </c>
      <c r="O33" s="53" t="n">
        <v>41.2295</v>
      </c>
      <c r="P33" s="53" t="n">
        <v>45157.86</v>
      </c>
      <c r="Q33" s="53" t="n">
        <v>61.4</v>
      </c>
      <c r="R33" s="54" t="n">
        <f aca="false">P33/3600</f>
        <v>12.5438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224.64</v>
      </c>
      <c r="I34" s="61" t="n">
        <v>54.56</v>
      </c>
      <c r="J34" s="62" t="n">
        <f aca="false">H34/3600</f>
        <v>11.4512888888889</v>
      </c>
      <c r="L34" s="60" t="n">
        <v>1745.6984</v>
      </c>
      <c r="M34" s="61" t="n">
        <v>33.4433</v>
      </c>
      <c r="N34" s="61" t="n">
        <v>40.227</v>
      </c>
      <c r="O34" s="61" t="n">
        <v>39.8897</v>
      </c>
      <c r="P34" s="61" t="n">
        <v>41216.1</v>
      </c>
      <c r="Q34" s="61" t="n">
        <v>55.22</v>
      </c>
      <c r="R34" s="62" t="n">
        <f aca="false">P34/3600</f>
        <v>11.448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30.99</v>
      </c>
      <c r="I35" s="46" t="n">
        <v>111.79</v>
      </c>
      <c r="J35" s="47" t="n">
        <f aca="false">H35/3600</f>
        <v>19.0363861111111</v>
      </c>
      <c r="L35" s="45" t="n">
        <v>49214.0304</v>
      </c>
      <c r="M35" s="46" t="n">
        <v>37.8537</v>
      </c>
      <c r="N35" s="46" t="n">
        <v>41.8885</v>
      </c>
      <c r="O35" s="46" t="n">
        <v>44.0026</v>
      </c>
      <c r="P35" s="46" t="n">
        <v>68337.99</v>
      </c>
      <c r="Q35" s="46" t="n">
        <v>113.27</v>
      </c>
      <c r="R35" s="47" t="n">
        <f aca="false">P35/3600</f>
        <v>18.98277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778.42</v>
      </c>
      <c r="I36" s="53" t="n">
        <v>69.49</v>
      </c>
      <c r="J36" s="54" t="n">
        <f aca="false">H36/3600</f>
        <v>14.1051166666667</v>
      </c>
      <c r="L36" s="52" t="n">
        <v>7645.3104</v>
      </c>
      <c r="M36" s="53" t="n">
        <v>35.3487</v>
      </c>
      <c r="N36" s="53" t="n">
        <v>40.5638</v>
      </c>
      <c r="O36" s="53" t="n">
        <v>42.907</v>
      </c>
      <c r="P36" s="53" t="n">
        <v>50957.39</v>
      </c>
      <c r="Q36" s="53" t="n">
        <v>74.22</v>
      </c>
      <c r="R36" s="54" t="n">
        <f aca="false">P36/3600</f>
        <v>14.15483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703.06</v>
      </c>
      <c r="I37" s="53" t="n">
        <v>57.58</v>
      </c>
      <c r="J37" s="54" t="n">
        <f aca="false">H37/3600</f>
        <v>12.4175166666667</v>
      </c>
      <c r="L37" s="52" t="n">
        <v>2104.9128</v>
      </c>
      <c r="M37" s="53" t="n">
        <v>33.5764</v>
      </c>
      <c r="N37" s="53" t="n">
        <v>39.3675</v>
      </c>
      <c r="O37" s="53" t="n">
        <v>41.9503</v>
      </c>
      <c r="P37" s="53" t="n">
        <v>44700.46</v>
      </c>
      <c r="Q37" s="53" t="n">
        <v>58.69</v>
      </c>
      <c r="R37" s="54" t="n">
        <f aca="false">P37/3600</f>
        <v>12.4167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958.88</v>
      </c>
      <c r="I38" s="61" t="n">
        <v>53.19</v>
      </c>
      <c r="J38" s="62" t="n">
        <f aca="false">H38/3600</f>
        <v>11.6552444444444</v>
      </c>
      <c r="L38" s="60" t="n">
        <v>866.044</v>
      </c>
      <c r="M38" s="61" t="n">
        <v>31.4368</v>
      </c>
      <c r="N38" s="61" t="n">
        <v>38.4956</v>
      </c>
      <c r="O38" s="61" t="n">
        <v>41.2069</v>
      </c>
      <c r="P38" s="61" t="n">
        <v>41959.22</v>
      </c>
      <c r="Q38" s="61" t="n">
        <v>55.5</v>
      </c>
      <c r="R38" s="62" t="n">
        <f aca="false">P38/3600</f>
        <v>11.6553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67.54</v>
      </c>
      <c r="I39" s="46" t="n">
        <v>15.67</v>
      </c>
      <c r="J39" s="47" t="n">
        <f aca="false">H39/3600</f>
        <v>2.82431666666667</v>
      </c>
      <c r="L39" s="45" t="n">
        <v>3827.08</v>
      </c>
      <c r="M39" s="46" t="n">
        <v>40.1291</v>
      </c>
      <c r="N39" s="46" t="n">
        <v>42.591</v>
      </c>
      <c r="O39" s="46" t="n">
        <v>43.1734</v>
      </c>
      <c r="P39" s="46" t="n">
        <v>10119.68</v>
      </c>
      <c r="Q39" s="46" t="n">
        <v>15.94</v>
      </c>
      <c r="R39" s="47" t="n">
        <f aca="false">P39/3600</f>
        <v>2.8110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015.5</v>
      </c>
      <c r="I40" s="53" t="n">
        <v>13.69</v>
      </c>
      <c r="J40" s="54" t="n">
        <f aca="false">H40/3600</f>
        <v>2.50430555555556</v>
      </c>
      <c r="L40" s="52" t="n">
        <v>1827.0944</v>
      </c>
      <c r="M40" s="53" t="n">
        <v>36.8785</v>
      </c>
      <c r="N40" s="53" t="n">
        <v>40.377</v>
      </c>
      <c r="O40" s="53" t="n">
        <v>40.7459</v>
      </c>
      <c r="P40" s="53" t="n">
        <v>9015</v>
      </c>
      <c r="Q40" s="53" t="n">
        <v>13.93</v>
      </c>
      <c r="R40" s="54" t="n">
        <f aca="false">P40/3600</f>
        <v>2.5041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125.16</v>
      </c>
      <c r="I41" s="53" t="n">
        <v>11.68</v>
      </c>
      <c r="J41" s="54" t="n">
        <f aca="false">H41/3600</f>
        <v>2.25698888888889</v>
      </c>
      <c r="L41" s="52" t="n">
        <v>877.8472</v>
      </c>
      <c r="M41" s="53" t="n">
        <v>34.0568</v>
      </c>
      <c r="N41" s="53" t="n">
        <v>38.5078</v>
      </c>
      <c r="O41" s="53" t="n">
        <v>38.6881</v>
      </c>
      <c r="P41" s="53" t="n">
        <v>8139.12</v>
      </c>
      <c r="Q41" s="53" t="n">
        <v>11.94</v>
      </c>
      <c r="R41" s="54" t="n">
        <f aca="false">P41/3600</f>
        <v>2.2608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27.95</v>
      </c>
      <c r="I42" s="61" t="n">
        <v>10.19</v>
      </c>
      <c r="J42" s="62" t="n">
        <f aca="false">H42/3600</f>
        <v>2.06331944444444</v>
      </c>
      <c r="L42" s="60" t="n">
        <v>448.7912</v>
      </c>
      <c r="M42" s="61" t="n">
        <v>31.6531</v>
      </c>
      <c r="N42" s="61" t="n">
        <v>37.0208</v>
      </c>
      <c r="O42" s="61" t="n">
        <v>37.1466</v>
      </c>
      <c r="P42" s="61" t="n">
        <v>7433.39</v>
      </c>
      <c r="Q42" s="61" t="n">
        <v>10.38</v>
      </c>
      <c r="R42" s="62" t="n">
        <f aca="false">P42/3600</f>
        <v>2.0648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617.39</v>
      </c>
      <c r="I43" s="46" t="n">
        <v>17.14</v>
      </c>
      <c r="J43" s="47" t="n">
        <f aca="false">H43/3600</f>
        <v>3.50483055555556</v>
      </c>
      <c r="L43" s="45" t="n">
        <v>4334.4472</v>
      </c>
      <c r="M43" s="46" t="n">
        <v>40.0801</v>
      </c>
      <c r="N43" s="46" t="n">
        <v>42.9103</v>
      </c>
      <c r="O43" s="46" t="n">
        <v>44.2262</v>
      </c>
      <c r="P43" s="46" t="n">
        <v>12550.41</v>
      </c>
      <c r="Q43" s="46" t="n">
        <v>17.14</v>
      </c>
      <c r="R43" s="47" t="n">
        <f aca="false">P43/3600</f>
        <v>3.4862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164.05</v>
      </c>
      <c r="I44" s="53" t="n">
        <v>14.43</v>
      </c>
      <c r="J44" s="54" t="n">
        <f aca="false">H44/3600</f>
        <v>3.101125</v>
      </c>
      <c r="L44" s="52" t="n">
        <v>1957.044</v>
      </c>
      <c r="M44" s="53" t="n">
        <v>37.2549</v>
      </c>
      <c r="N44" s="53" t="n">
        <v>41.0643</v>
      </c>
      <c r="O44" s="53" t="n">
        <v>42.1503</v>
      </c>
      <c r="P44" s="53" t="n">
        <v>11092.13</v>
      </c>
      <c r="Q44" s="53" t="n">
        <v>14.73</v>
      </c>
      <c r="R44" s="54" t="n">
        <f aca="false">P44/3600</f>
        <v>3.0811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52.53</v>
      </c>
      <c r="I45" s="53" t="n">
        <v>12.64</v>
      </c>
      <c r="J45" s="54" t="n">
        <f aca="false">H45/3600</f>
        <v>2.79236944444444</v>
      </c>
      <c r="L45" s="52" t="n">
        <v>952.6656</v>
      </c>
      <c r="M45" s="53" t="n">
        <v>34.3394</v>
      </c>
      <c r="N45" s="53" t="n">
        <v>39.3869</v>
      </c>
      <c r="O45" s="53" t="n">
        <v>40.3153</v>
      </c>
      <c r="P45" s="53" t="n">
        <v>10038.9</v>
      </c>
      <c r="Q45" s="53" t="n">
        <v>13.09</v>
      </c>
      <c r="R45" s="54" t="n">
        <f aca="false">P45/3600</f>
        <v>2.7885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298.88</v>
      </c>
      <c r="I46" s="61" t="n">
        <v>11.39</v>
      </c>
      <c r="J46" s="62" t="n">
        <f aca="false">H46/3600</f>
        <v>2.58302222222222</v>
      </c>
      <c r="L46" s="60" t="n">
        <v>485.8744</v>
      </c>
      <c r="M46" s="61" t="n">
        <v>31.4777</v>
      </c>
      <c r="N46" s="61" t="n">
        <v>38.1678</v>
      </c>
      <c r="O46" s="61" t="n">
        <v>38.975</v>
      </c>
      <c r="P46" s="61" t="n">
        <v>9277.74</v>
      </c>
      <c r="Q46" s="61" t="n">
        <v>11.46</v>
      </c>
      <c r="R46" s="62" t="n">
        <f aca="false">P46/3600</f>
        <v>2.5771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589.36</v>
      </c>
      <c r="I47" s="46" t="n">
        <v>18.74</v>
      </c>
      <c r="J47" s="47" t="n">
        <f aca="false">H47/3600</f>
        <v>3.21926666666667</v>
      </c>
      <c r="L47" s="45" t="n">
        <v>8302.5376</v>
      </c>
      <c r="M47" s="46" t="n">
        <v>38.2759</v>
      </c>
      <c r="N47" s="46" t="n">
        <v>40.6834</v>
      </c>
      <c r="O47" s="46" t="n">
        <v>41.5849</v>
      </c>
      <c r="P47" s="46" t="n">
        <v>11549.62</v>
      </c>
      <c r="Q47" s="46" t="n">
        <v>19.12</v>
      </c>
      <c r="R47" s="47" t="n">
        <f aca="false">P47/3600</f>
        <v>3.2082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13.51</v>
      </c>
      <c r="I48" s="53" t="n">
        <v>14.9</v>
      </c>
      <c r="J48" s="54" t="n">
        <f aca="false">H48/3600</f>
        <v>2.75375277777778</v>
      </c>
      <c r="L48" s="52" t="n">
        <v>3572.9224</v>
      </c>
      <c r="M48" s="53" t="n">
        <v>34.4652</v>
      </c>
      <c r="N48" s="53" t="n">
        <v>38.3371</v>
      </c>
      <c r="O48" s="53" t="n">
        <v>39.1881</v>
      </c>
      <c r="P48" s="53" t="n">
        <v>9851.95</v>
      </c>
      <c r="Q48" s="53" t="n">
        <v>15.14</v>
      </c>
      <c r="R48" s="54" t="n">
        <f aca="false">P48/3600</f>
        <v>2.7366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22.69</v>
      </c>
      <c r="I49" s="53" t="n">
        <v>12.39</v>
      </c>
      <c r="J49" s="54" t="n">
        <f aca="false">H49/3600</f>
        <v>2.39519166666667</v>
      </c>
      <c r="L49" s="52" t="n">
        <v>1567.096</v>
      </c>
      <c r="M49" s="53" t="n">
        <v>31.0468</v>
      </c>
      <c r="N49" s="53" t="n">
        <v>36.4802</v>
      </c>
      <c r="O49" s="53" t="n">
        <v>37.2599</v>
      </c>
      <c r="P49" s="53" t="n">
        <v>8584.99</v>
      </c>
      <c r="Q49" s="53" t="n">
        <v>12.51</v>
      </c>
      <c r="R49" s="54" t="n">
        <f aca="false">P49/3600</f>
        <v>2.3847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647.62</v>
      </c>
      <c r="I50" s="61" t="n">
        <v>10.7</v>
      </c>
      <c r="J50" s="62" t="n">
        <f aca="false">H50/3600</f>
        <v>2.12433888888889</v>
      </c>
      <c r="L50" s="60" t="n">
        <v>676.2624</v>
      </c>
      <c r="M50" s="61" t="n">
        <v>27.8764</v>
      </c>
      <c r="N50" s="61" t="n">
        <v>35.1164</v>
      </c>
      <c r="O50" s="61" t="n">
        <v>35.8702</v>
      </c>
      <c r="P50" s="61" t="n">
        <v>7658.62</v>
      </c>
      <c r="Q50" s="61" t="n">
        <v>11.02</v>
      </c>
      <c r="R50" s="62" t="n">
        <f aca="false">P50/3600</f>
        <v>2.1273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62.3</v>
      </c>
      <c r="I51" s="46" t="n">
        <v>12.19</v>
      </c>
      <c r="J51" s="47" t="n">
        <f aca="false">H51/3600</f>
        <v>2.32286111111111</v>
      </c>
      <c r="L51" s="45" t="n">
        <v>5828.6808</v>
      </c>
      <c r="M51" s="46" t="n">
        <v>39.6777</v>
      </c>
      <c r="N51" s="46" t="n">
        <v>41.17</v>
      </c>
      <c r="O51" s="46" t="n">
        <v>42.5082</v>
      </c>
      <c r="P51" s="46" t="n">
        <v>8336.51</v>
      </c>
      <c r="Q51" s="46" t="n">
        <v>12.22</v>
      </c>
      <c r="R51" s="47" t="n">
        <f aca="false">P51/3600</f>
        <v>2.31569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312.79</v>
      </c>
      <c r="I52" s="53" t="n">
        <v>9.91</v>
      </c>
      <c r="J52" s="54" t="n">
        <f aca="false">H52/3600</f>
        <v>2.03133055555556</v>
      </c>
      <c r="L52" s="52" t="n">
        <v>2352.0096</v>
      </c>
      <c r="M52" s="53" t="n">
        <v>36.1223</v>
      </c>
      <c r="N52" s="53" t="n">
        <v>38.8049</v>
      </c>
      <c r="O52" s="53" t="n">
        <v>40.4239</v>
      </c>
      <c r="P52" s="53" t="n">
        <v>7266.74</v>
      </c>
      <c r="Q52" s="53" t="n">
        <v>10.08</v>
      </c>
      <c r="R52" s="54" t="n">
        <f aca="false">P52/3600</f>
        <v>2.0185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87.94</v>
      </c>
      <c r="I53" s="53" t="n">
        <v>8.35</v>
      </c>
      <c r="J53" s="54" t="n">
        <f aca="false">H53/3600</f>
        <v>1.77442777777778</v>
      </c>
      <c r="L53" s="52" t="n">
        <v>1051.9976</v>
      </c>
      <c r="M53" s="53" t="n">
        <v>33.018</v>
      </c>
      <c r="N53" s="53" t="n">
        <v>36.9968</v>
      </c>
      <c r="O53" s="53" t="n">
        <v>38.7455</v>
      </c>
      <c r="P53" s="53" t="n">
        <v>6368.91</v>
      </c>
      <c r="Q53" s="53" t="n">
        <v>8.55</v>
      </c>
      <c r="R53" s="54" t="n">
        <f aca="false">P53/3600</f>
        <v>1.7691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9.18</v>
      </c>
      <c r="I54" s="61" t="n">
        <v>7.25</v>
      </c>
      <c r="J54" s="62" t="n">
        <f aca="false">H54/3600</f>
        <v>1.56921666666667</v>
      </c>
      <c r="L54" s="60" t="n">
        <v>482.1808</v>
      </c>
      <c r="M54" s="61" t="n">
        <v>30.1698</v>
      </c>
      <c r="N54" s="61" t="n">
        <v>35.7277</v>
      </c>
      <c r="O54" s="61" t="n">
        <v>37.4753</v>
      </c>
      <c r="P54" s="61" t="n">
        <v>5655.64</v>
      </c>
      <c r="Q54" s="61" t="n">
        <v>7.27</v>
      </c>
      <c r="R54" s="62" t="n">
        <f aca="false">P54/3600</f>
        <v>1.5710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54.42</v>
      </c>
      <c r="I55" s="46" t="n">
        <v>4.29</v>
      </c>
      <c r="J55" s="47" t="n">
        <f aca="false">H55/3600</f>
        <v>0.765116666666667</v>
      </c>
      <c r="L55" s="45" t="n">
        <v>1793.428</v>
      </c>
      <c r="M55" s="46" t="n">
        <v>40.7968</v>
      </c>
      <c r="N55" s="46" t="n">
        <v>43.3394</v>
      </c>
      <c r="O55" s="46" t="n">
        <v>42.7216</v>
      </c>
      <c r="P55" s="46" t="n">
        <v>2733.62</v>
      </c>
      <c r="Q55" s="46" t="n">
        <v>4.37</v>
      </c>
      <c r="R55" s="47" t="n">
        <f aca="false">P55/3600</f>
        <v>0.7593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75.93</v>
      </c>
      <c r="I56" s="53" t="n">
        <v>3.75</v>
      </c>
      <c r="J56" s="54" t="n">
        <f aca="false">H56/3600</f>
        <v>0.687758333333333</v>
      </c>
      <c r="L56" s="52" t="n">
        <v>899.5456</v>
      </c>
      <c r="M56" s="53" t="n">
        <v>36.9427</v>
      </c>
      <c r="N56" s="53" t="n">
        <v>40.9048</v>
      </c>
      <c r="O56" s="53" t="n">
        <v>39.9021</v>
      </c>
      <c r="P56" s="53" t="n">
        <v>2458.2</v>
      </c>
      <c r="Q56" s="53" t="n">
        <v>3.77</v>
      </c>
      <c r="R56" s="54" t="n">
        <f aca="false">P56/3600</f>
        <v>0.6828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25.39</v>
      </c>
      <c r="I57" s="53" t="n">
        <v>3.24</v>
      </c>
      <c r="J57" s="54" t="n">
        <f aca="false">H57/3600</f>
        <v>0.618163888888889</v>
      </c>
      <c r="L57" s="52" t="n">
        <v>441.9944</v>
      </c>
      <c r="M57" s="53" t="n">
        <v>33.5077</v>
      </c>
      <c r="N57" s="53" t="n">
        <v>38.9547</v>
      </c>
      <c r="O57" s="53" t="n">
        <v>37.6712</v>
      </c>
      <c r="P57" s="53" t="n">
        <v>2224.28</v>
      </c>
      <c r="Q57" s="53" t="n">
        <v>3.25</v>
      </c>
      <c r="R57" s="54" t="n">
        <f aca="false">P57/3600</f>
        <v>0.6178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4.48</v>
      </c>
      <c r="I58" s="61" t="n">
        <v>2.84</v>
      </c>
      <c r="J58" s="62" t="n">
        <f aca="false">H58/3600</f>
        <v>0.559577777777778</v>
      </c>
      <c r="L58" s="60" t="n">
        <v>224.408</v>
      </c>
      <c r="M58" s="61" t="n">
        <v>30.6275</v>
      </c>
      <c r="N58" s="61" t="n">
        <v>37.5605</v>
      </c>
      <c r="O58" s="61" t="n">
        <v>35.9794</v>
      </c>
      <c r="P58" s="61" t="n">
        <v>2013.3</v>
      </c>
      <c r="Q58" s="61" t="n">
        <v>2.86</v>
      </c>
      <c r="R58" s="62" t="n">
        <f aca="false">P58/3600</f>
        <v>0.559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0.96</v>
      </c>
      <c r="I59" s="46" t="n">
        <v>5.52</v>
      </c>
      <c r="J59" s="47" t="n">
        <f aca="false">H59/3600</f>
        <v>0.872488888888889</v>
      </c>
      <c r="L59" s="45" t="n">
        <v>2256.3712</v>
      </c>
      <c r="M59" s="46" t="n">
        <v>38.1665</v>
      </c>
      <c r="N59" s="46" t="n">
        <v>42.4238</v>
      </c>
      <c r="O59" s="46" t="n">
        <v>43.364</v>
      </c>
      <c r="P59" s="46" t="n">
        <v>3124.58</v>
      </c>
      <c r="Q59" s="46" t="n">
        <v>5.59</v>
      </c>
      <c r="R59" s="47" t="n">
        <f aca="false">P59/3600</f>
        <v>0.8679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15.68</v>
      </c>
      <c r="I60" s="53" t="n">
        <v>4.15</v>
      </c>
      <c r="J60" s="54" t="n">
        <f aca="false">H60/3600</f>
        <v>0.726577777777778</v>
      </c>
      <c r="L60" s="52" t="n">
        <v>787.5784</v>
      </c>
      <c r="M60" s="53" t="n">
        <v>34.4019</v>
      </c>
      <c r="N60" s="53" t="n">
        <v>40.7058</v>
      </c>
      <c r="O60" s="53" t="n">
        <v>41.5708</v>
      </c>
      <c r="P60" s="53" t="n">
        <v>2621.76</v>
      </c>
      <c r="Q60" s="53" t="n">
        <v>4.2</v>
      </c>
      <c r="R60" s="54" t="n">
        <f aca="false">P60/3600</f>
        <v>0.7282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82.1</v>
      </c>
      <c r="I61" s="53" t="n">
        <v>3.35</v>
      </c>
      <c r="J61" s="54" t="n">
        <f aca="false">H61/3600</f>
        <v>0.633916666666667</v>
      </c>
      <c r="L61" s="52" t="n">
        <v>313.464</v>
      </c>
      <c r="M61" s="53" t="n">
        <v>31.2668</v>
      </c>
      <c r="N61" s="53" t="n">
        <v>39.3001</v>
      </c>
      <c r="O61" s="53" t="n">
        <v>40.1586</v>
      </c>
      <c r="P61" s="53" t="n">
        <v>2278.38</v>
      </c>
      <c r="Q61" s="53" t="n">
        <v>3.43</v>
      </c>
      <c r="R61" s="54" t="n">
        <f aca="false">P61/3600</f>
        <v>0.6328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53.45</v>
      </c>
      <c r="I62" s="61" t="n">
        <v>3.02</v>
      </c>
      <c r="J62" s="62" t="n">
        <f aca="false">H62/3600</f>
        <v>0.570402777777778</v>
      </c>
      <c r="L62" s="60" t="n">
        <v>133.3512</v>
      </c>
      <c r="M62" s="61" t="n">
        <v>28.3133</v>
      </c>
      <c r="N62" s="61" t="n">
        <v>38.3929</v>
      </c>
      <c r="O62" s="61" t="n">
        <v>39.1403</v>
      </c>
      <c r="P62" s="61" t="n">
        <v>2043.82</v>
      </c>
      <c r="Q62" s="61" t="n">
        <v>3.03</v>
      </c>
      <c r="R62" s="62" t="n">
        <f aca="false">P62/3600</f>
        <v>0.5677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2.94</v>
      </c>
      <c r="I63" s="46" t="n">
        <v>4.61</v>
      </c>
      <c r="J63" s="47" t="n">
        <f aca="false">H63/3600</f>
        <v>0.723038888888889</v>
      </c>
      <c r="L63" s="45" t="n">
        <v>1957.3344</v>
      </c>
      <c r="M63" s="46" t="n">
        <v>37.9677</v>
      </c>
      <c r="N63" s="46" t="n">
        <v>40.3263</v>
      </c>
      <c r="O63" s="46" t="n">
        <v>40.9895</v>
      </c>
      <c r="P63" s="46" t="n">
        <v>2603.23</v>
      </c>
      <c r="Q63" s="46" t="n">
        <v>4.62</v>
      </c>
      <c r="R63" s="47" t="n">
        <f aca="false">P63/3600</f>
        <v>0.7231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7.33</v>
      </c>
      <c r="I64" s="53" t="n">
        <v>3.58</v>
      </c>
      <c r="J64" s="54" t="n">
        <f aca="false">H64/3600</f>
        <v>0.613147222222222</v>
      </c>
      <c r="L64" s="52" t="n">
        <v>843.8024</v>
      </c>
      <c r="M64" s="53" t="n">
        <v>34.2637</v>
      </c>
      <c r="N64" s="53" t="n">
        <v>37.9822</v>
      </c>
      <c r="O64" s="53" t="n">
        <v>38.5578</v>
      </c>
      <c r="P64" s="53" t="n">
        <v>2192.18</v>
      </c>
      <c r="Q64" s="53" t="n">
        <v>3.64</v>
      </c>
      <c r="R64" s="54" t="n">
        <f aca="false">P64/3600</f>
        <v>0.6089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11.97</v>
      </c>
      <c r="I65" s="53" t="n">
        <v>2.92</v>
      </c>
      <c r="J65" s="54" t="n">
        <f aca="false">H65/3600</f>
        <v>0.531102777777778</v>
      </c>
      <c r="L65" s="52" t="n">
        <v>364.1096</v>
      </c>
      <c r="M65" s="53" t="n">
        <v>30.8689</v>
      </c>
      <c r="N65" s="53" t="n">
        <v>36.0454</v>
      </c>
      <c r="O65" s="53" t="n">
        <v>36.586</v>
      </c>
      <c r="P65" s="53" t="n">
        <v>1907.49</v>
      </c>
      <c r="Q65" s="53" t="n">
        <v>2.94</v>
      </c>
      <c r="R65" s="54" t="n">
        <f aca="false">P65/3600</f>
        <v>0.5298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05.79</v>
      </c>
      <c r="I66" s="61" t="n">
        <v>2.48</v>
      </c>
      <c r="J66" s="62" t="n">
        <f aca="false">H66/3600</f>
        <v>0.473830555555556</v>
      </c>
      <c r="L66" s="60" t="n">
        <v>156.5928</v>
      </c>
      <c r="M66" s="61" t="n">
        <v>27.8567</v>
      </c>
      <c r="N66" s="61" t="n">
        <v>34.6741</v>
      </c>
      <c r="O66" s="61" t="n">
        <v>35.1612</v>
      </c>
      <c r="P66" s="61" t="n">
        <v>1709.93</v>
      </c>
      <c r="Q66" s="61" t="n">
        <v>2.49</v>
      </c>
      <c r="R66" s="62" t="n">
        <f aca="false">P66/3600</f>
        <v>0.4749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69.1</v>
      </c>
      <c r="I67" s="46" t="n">
        <v>3.12</v>
      </c>
      <c r="J67" s="47" t="n">
        <f aca="false">H67/3600</f>
        <v>0.546972222222222</v>
      </c>
      <c r="L67" s="45" t="n">
        <v>1379.6824</v>
      </c>
      <c r="M67" s="46" t="n">
        <v>39.7764</v>
      </c>
      <c r="N67" s="46" t="n">
        <v>40.9219</v>
      </c>
      <c r="O67" s="46" t="n">
        <v>41.9741</v>
      </c>
      <c r="P67" s="46" t="n">
        <v>1958.74</v>
      </c>
      <c r="Q67" s="46" t="n">
        <v>3.14</v>
      </c>
      <c r="R67" s="47" t="n">
        <f aca="false">P67/3600</f>
        <v>0.5440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51.8</v>
      </c>
      <c r="I68" s="53" t="n">
        <v>2.64</v>
      </c>
      <c r="J68" s="54" t="n">
        <f aca="false">H68/3600</f>
        <v>0.486611111111111</v>
      </c>
      <c r="L68" s="52" t="n">
        <v>663.5824</v>
      </c>
      <c r="M68" s="53" t="n">
        <v>35.7685</v>
      </c>
      <c r="N68" s="53" t="n">
        <v>38.3688</v>
      </c>
      <c r="O68" s="53" t="n">
        <v>39.5931</v>
      </c>
      <c r="P68" s="53" t="n">
        <v>1752.5</v>
      </c>
      <c r="Q68" s="53" t="n">
        <v>2.68</v>
      </c>
      <c r="R68" s="54" t="n">
        <f aca="false">P68/3600</f>
        <v>0.4868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41.2</v>
      </c>
      <c r="I69" s="53" t="n">
        <v>2.18</v>
      </c>
      <c r="J69" s="54" t="n">
        <f aca="false">H69/3600</f>
        <v>0.428111111111111</v>
      </c>
      <c r="L69" s="52" t="n">
        <v>314.4416</v>
      </c>
      <c r="M69" s="53" t="n">
        <v>32.2197</v>
      </c>
      <c r="N69" s="53" t="n">
        <v>36.4539</v>
      </c>
      <c r="O69" s="53" t="n">
        <v>37.6308</v>
      </c>
      <c r="P69" s="53" t="n">
        <v>1534.25</v>
      </c>
      <c r="Q69" s="53" t="n">
        <v>2.21</v>
      </c>
      <c r="R69" s="54" t="n">
        <f aca="false">P69/3600</f>
        <v>0.4261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9</v>
      </c>
      <c r="I70" s="61" t="n">
        <v>1.86</v>
      </c>
      <c r="J70" s="62" t="n">
        <f aca="false">H70/3600</f>
        <v>0.375663888888889</v>
      </c>
      <c r="L70" s="60" t="n">
        <v>151.5744</v>
      </c>
      <c r="M70" s="61" t="n">
        <v>29.3705</v>
      </c>
      <c r="N70" s="61" t="n">
        <v>35.0473</v>
      </c>
      <c r="O70" s="61" t="n">
        <v>36.1375</v>
      </c>
      <c r="P70" s="61" t="n">
        <v>1357.78</v>
      </c>
      <c r="Q70" s="61" t="n">
        <v>1.88</v>
      </c>
      <c r="R70" s="62" t="n">
        <f aca="false">P70/3600</f>
        <v>0.3771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7.96</v>
      </c>
      <c r="I71" s="46" t="n">
        <v>26.62</v>
      </c>
      <c r="J71" s="47" t="n">
        <f aca="false">H71/3600</f>
        <v>5.27721111111111</v>
      </c>
      <c r="L71" s="45" t="n">
        <v>2124.276</v>
      </c>
      <c r="M71" s="46" t="n">
        <v>43.358</v>
      </c>
      <c r="N71" s="46" t="n">
        <v>46.6181</v>
      </c>
      <c r="O71" s="46" t="n">
        <v>47.5611</v>
      </c>
      <c r="P71" s="46" t="n">
        <v>18992.53</v>
      </c>
      <c r="Q71" s="46" t="n">
        <v>27.91</v>
      </c>
      <c r="R71" s="47" t="n">
        <f aca="false">P71/3600</f>
        <v>5.2757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67.72</v>
      </c>
      <c r="I72" s="53" t="n">
        <v>22.97</v>
      </c>
      <c r="J72" s="54" t="n">
        <f aca="false">H72/3600</f>
        <v>4.85214444444445</v>
      </c>
      <c r="L72" s="52" t="n">
        <v>785.5448</v>
      </c>
      <c r="M72" s="53" t="n">
        <v>41.1168</v>
      </c>
      <c r="N72" s="53" t="n">
        <v>45.3979</v>
      </c>
      <c r="O72" s="53" t="n">
        <v>46.0866</v>
      </c>
      <c r="P72" s="53" t="n">
        <v>17502.27</v>
      </c>
      <c r="Q72" s="53" t="n">
        <v>23.71</v>
      </c>
      <c r="R72" s="54" t="n">
        <f aca="false">P72/3600</f>
        <v>4.8617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565.5</v>
      </c>
      <c r="I73" s="53" t="n">
        <v>20.85</v>
      </c>
      <c r="J73" s="54" t="n">
        <f aca="false">H73/3600</f>
        <v>4.60152777777778</v>
      </c>
      <c r="L73" s="52" t="n">
        <v>382.492</v>
      </c>
      <c r="M73" s="53" t="n">
        <v>38.6243</v>
      </c>
      <c r="N73" s="53" t="n">
        <v>44.1449</v>
      </c>
      <c r="O73" s="53" t="n">
        <v>44.6442</v>
      </c>
      <c r="P73" s="53" t="n">
        <v>16580.15</v>
      </c>
      <c r="Q73" s="53" t="n">
        <v>21.12</v>
      </c>
      <c r="R73" s="54" t="n">
        <f aca="false">P73/3600</f>
        <v>4.60559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045.54</v>
      </c>
      <c r="I74" s="61" t="n">
        <v>19.54</v>
      </c>
      <c r="J74" s="62" t="n">
        <f aca="false">H74/3600</f>
        <v>4.45709444444444</v>
      </c>
      <c r="L74" s="60" t="n">
        <v>211.1976</v>
      </c>
      <c r="M74" s="61" t="n">
        <v>35.8986</v>
      </c>
      <c r="N74" s="61" t="n">
        <v>43.0852</v>
      </c>
      <c r="O74" s="61" t="n">
        <v>43.5136</v>
      </c>
      <c r="P74" s="61" t="n">
        <v>16044.83</v>
      </c>
      <c r="Q74" s="61" t="n">
        <v>20.32</v>
      </c>
      <c r="R74" s="62" t="n">
        <f aca="false">P74/3600</f>
        <v>4.4568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320.07</v>
      </c>
      <c r="I75" s="46" t="n">
        <v>26.37</v>
      </c>
      <c r="J75" s="47" t="n">
        <f aca="false">H75/3600</f>
        <v>5.36668611111111</v>
      </c>
      <c r="L75" s="45" t="n">
        <v>2835.7616</v>
      </c>
      <c r="M75" s="46" t="n">
        <v>43.1295</v>
      </c>
      <c r="N75" s="46" t="n">
        <v>48.1053</v>
      </c>
      <c r="O75" s="46" t="n">
        <v>47.7646</v>
      </c>
      <c r="P75" s="46" t="n">
        <v>19271.18</v>
      </c>
      <c r="Q75" s="46" t="n">
        <v>28.84</v>
      </c>
      <c r="R75" s="47" t="n">
        <f aca="false">P75/3600</f>
        <v>5.3531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577.5</v>
      </c>
      <c r="I76" s="53" t="n">
        <v>22.64</v>
      </c>
      <c r="J76" s="54" t="n">
        <f aca="false">H76/3600</f>
        <v>4.88263888888889</v>
      </c>
      <c r="L76" s="52" t="n">
        <v>950.5672</v>
      </c>
      <c r="M76" s="53" t="n">
        <v>40.83</v>
      </c>
      <c r="N76" s="53" t="n">
        <v>46.8979</v>
      </c>
      <c r="O76" s="53" t="n">
        <v>46.0536</v>
      </c>
      <c r="P76" s="53" t="n">
        <v>17635.08</v>
      </c>
      <c r="Q76" s="53" t="n">
        <v>22.72</v>
      </c>
      <c r="R76" s="54" t="n">
        <f aca="false">P76/3600</f>
        <v>4.8986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678.95</v>
      </c>
      <c r="I77" s="53" t="n">
        <v>20.59</v>
      </c>
      <c r="J77" s="54" t="n">
        <f aca="false">H77/3600</f>
        <v>4.63304166666667</v>
      </c>
      <c r="L77" s="52" t="n">
        <v>452.6072</v>
      </c>
      <c r="M77" s="53" t="n">
        <v>38.3254</v>
      </c>
      <c r="N77" s="53" t="n">
        <v>45.8278</v>
      </c>
      <c r="O77" s="53" t="n">
        <v>44.498</v>
      </c>
      <c r="P77" s="53" t="n">
        <v>16701.15</v>
      </c>
      <c r="Q77" s="53" t="n">
        <v>20.74</v>
      </c>
      <c r="R77" s="54" t="n">
        <f aca="false">P77/3600</f>
        <v>4.6392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052.79</v>
      </c>
      <c r="I78" s="61" t="n">
        <v>19.32</v>
      </c>
      <c r="J78" s="62" t="n">
        <f aca="false">H78/3600</f>
        <v>4.45910833333333</v>
      </c>
      <c r="L78" s="60" t="n">
        <v>247.7504</v>
      </c>
      <c r="M78" s="61" t="n">
        <v>35.4608</v>
      </c>
      <c r="N78" s="61" t="n">
        <v>44.9022</v>
      </c>
      <c r="O78" s="61" t="n">
        <v>43.2176</v>
      </c>
      <c r="P78" s="61" t="n">
        <v>16041.97</v>
      </c>
      <c r="Q78" s="61" t="n">
        <v>19.5</v>
      </c>
      <c r="R78" s="62" t="n">
        <f aca="false">P78/3600</f>
        <v>4.4561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317.31</v>
      </c>
      <c r="I79" s="46" t="n">
        <v>26.37</v>
      </c>
      <c r="J79" s="47" t="n">
        <f aca="false">H79/3600</f>
        <v>5.36591944444445</v>
      </c>
      <c r="L79" s="45" t="n">
        <v>2406.4272</v>
      </c>
      <c r="M79" s="46" t="n">
        <v>43.1173</v>
      </c>
      <c r="N79" s="46" t="n">
        <v>47.9343</v>
      </c>
      <c r="O79" s="46" t="n">
        <v>48.1591</v>
      </c>
      <c r="P79" s="46" t="n">
        <v>19289.88</v>
      </c>
      <c r="Q79" s="46" t="n">
        <v>28.49</v>
      </c>
      <c r="R79" s="47" t="n">
        <f aca="false">P79/3600</f>
        <v>5.358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42.85</v>
      </c>
      <c r="I80" s="53" t="n">
        <v>22.71</v>
      </c>
      <c r="J80" s="54" t="n">
        <f aca="false">H80/3600</f>
        <v>4.87301388888889</v>
      </c>
      <c r="L80" s="52" t="n">
        <v>782.7448</v>
      </c>
      <c r="M80" s="53" t="n">
        <v>40.7601</v>
      </c>
      <c r="N80" s="53" t="n">
        <v>46.4088</v>
      </c>
      <c r="O80" s="53" t="n">
        <v>46.52</v>
      </c>
      <c r="P80" s="53" t="n">
        <v>17607.64</v>
      </c>
      <c r="Q80" s="53" t="n">
        <v>24.25</v>
      </c>
      <c r="R80" s="54" t="n">
        <f aca="false">P80/3600</f>
        <v>4.8910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568.22</v>
      </c>
      <c r="I81" s="53" t="n">
        <v>20.96</v>
      </c>
      <c r="J81" s="54" t="n">
        <f aca="false">H81/3600</f>
        <v>4.60228333333333</v>
      </c>
      <c r="L81" s="52" t="n">
        <v>350.2272</v>
      </c>
      <c r="M81" s="53" t="n">
        <v>38.2588</v>
      </c>
      <c r="N81" s="53" t="n">
        <v>44.9187</v>
      </c>
      <c r="O81" s="53" t="n">
        <v>44.9349</v>
      </c>
      <c r="P81" s="53" t="n">
        <v>16560.44</v>
      </c>
      <c r="Q81" s="53" t="n">
        <v>21.64</v>
      </c>
      <c r="R81" s="54" t="n">
        <f aca="false">P81/3600</f>
        <v>4.6001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26.27</v>
      </c>
      <c r="I82" s="61" t="n">
        <v>19.47</v>
      </c>
      <c r="J82" s="62" t="n">
        <f aca="false">H82/3600</f>
        <v>4.42396388888889</v>
      </c>
      <c r="L82" s="60" t="n">
        <v>190.0968</v>
      </c>
      <c r="M82" s="61" t="n">
        <v>35.6519</v>
      </c>
      <c r="N82" s="61" t="n">
        <v>43.663</v>
      </c>
      <c r="O82" s="61" t="n">
        <v>43.7016</v>
      </c>
      <c r="P82" s="61" t="n">
        <v>16596.89</v>
      </c>
      <c r="Q82" s="61" t="n">
        <v>21.68</v>
      </c>
      <c r="R82" s="62" t="n">
        <f aca="false">P82/3600</f>
        <v>4.6102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4.9162601989686</v>
      </c>
      <c r="J106" s="95" t="n">
        <f aca="false">GEOMEAN(J3:J98)</f>
        <v>2.96114118858625</v>
      </c>
      <c r="Q106" s="95" t="n">
        <f aca="false">GEOMEAN(Q3:Q98)</f>
        <v>15.2380405694224</v>
      </c>
      <c r="R106" s="95" t="n">
        <f aca="false">GEOMEAN(R3:R98)</f>
        <v>2.9589407254592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2157245624316</v>
      </c>
      <c r="R107" s="96" t="n">
        <f aca="false">R106/J106</f>
        <v>0.9992568867923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30941666666667</v>
      </c>
      <c r="J108" s="95" t="n">
        <f aca="false">SUM(J3:J98)</f>
        <v>312.324161111111</v>
      </c>
      <c r="Q108" s="95" t="n">
        <f aca="false">SUM(Q3:Q98)/3600</f>
        <v>0.441038888888889</v>
      </c>
      <c r="R108" s="95" t="n">
        <f aca="false">SUM(R3:R98)</f>
        <v>312.1846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55.38</v>
      </c>
      <c r="I19" s="46" t="n">
        <v>39.71</v>
      </c>
      <c r="J19" s="47" t="n">
        <f aca="false">H19/3600</f>
        <v>5.8209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145.07</v>
      </c>
      <c r="I20" s="53" t="n">
        <v>35.44</v>
      </c>
      <c r="J20" s="54" t="n">
        <f aca="false">H20/3600</f>
        <v>5.0402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654.43</v>
      </c>
      <c r="I21" s="53" t="n">
        <v>31.79</v>
      </c>
      <c r="J21" s="54" t="n">
        <f aca="false">H21/3600</f>
        <v>4.348452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82.65</v>
      </c>
      <c r="I22" s="61" t="n">
        <v>29.83</v>
      </c>
      <c r="J22" s="62" t="n">
        <f aca="false">H22/3600</f>
        <v>3.9118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34.4</v>
      </c>
      <c r="I23" s="46" t="n">
        <v>42</v>
      </c>
      <c r="J23" s="47" t="n">
        <f aca="false">H23/3600</f>
        <v>5.5373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392.63</v>
      </c>
      <c r="I24" s="53" t="n">
        <v>34.09</v>
      </c>
      <c r="J24" s="54" t="n">
        <f aca="false">H24/3600</f>
        <v>4.5535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096.95</v>
      </c>
      <c r="I25" s="53" t="n">
        <v>30.63</v>
      </c>
      <c r="J25" s="54" t="n">
        <f aca="false">H25/3600</f>
        <v>3.915819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550.95</v>
      </c>
      <c r="I26" s="61" t="n">
        <v>28.55</v>
      </c>
      <c r="J26" s="62" t="n">
        <f aca="false">H26/3600</f>
        <v>3.4863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64.09</v>
      </c>
      <c r="I27" s="46" t="n">
        <v>86.66</v>
      </c>
      <c r="J27" s="47" t="n">
        <f aca="false">H27/3600</f>
        <v>11.267802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522.78</v>
      </c>
      <c r="I28" s="53" t="n">
        <v>60.7</v>
      </c>
      <c r="J28" s="54" t="n">
        <f aca="false">H28/3600</f>
        <v>8.7563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906.96</v>
      </c>
      <c r="I29" s="53" t="n">
        <v>55.56</v>
      </c>
      <c r="J29" s="54" t="n">
        <f aca="false">H29/3600</f>
        <v>7.75193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063.84</v>
      </c>
      <c r="I30" s="61" t="n">
        <v>49.92</v>
      </c>
      <c r="J30" s="62" t="n">
        <f aca="false">H30/3600</f>
        <v>6.9621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0210.86</v>
      </c>
      <c r="I31" s="46" t="n">
        <v>93.92</v>
      </c>
      <c r="J31" s="47" t="n">
        <f aca="false">H31/3600</f>
        <v>13.9474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592.46</v>
      </c>
      <c r="I32" s="53" t="n">
        <v>78.37</v>
      </c>
      <c r="J32" s="54" t="n">
        <f aca="false">H32/3600</f>
        <v>11.2756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979.42</v>
      </c>
      <c r="I33" s="53" t="n">
        <v>69.7</v>
      </c>
      <c r="J33" s="54" t="n">
        <f aca="false">H33/3600</f>
        <v>9.7165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958.24</v>
      </c>
      <c r="I34" s="61" t="n">
        <v>67.72</v>
      </c>
      <c r="J34" s="62" t="n">
        <f aca="false">H34/3600</f>
        <v>8.5995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687.54</v>
      </c>
      <c r="I35" s="46" t="n">
        <v>139.15</v>
      </c>
      <c r="J35" s="47" t="n">
        <f aca="false">H35/3600</f>
        <v>16.5798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63.2</v>
      </c>
      <c r="I36" s="53" t="n">
        <v>86.71</v>
      </c>
      <c r="J36" s="54" t="n">
        <f aca="false">H36/3600</f>
        <v>11.323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51.24</v>
      </c>
      <c r="I37" s="53" t="n">
        <v>68.43</v>
      </c>
      <c r="J37" s="54" t="n">
        <f aca="false">H37/3600</f>
        <v>9.2364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63.36</v>
      </c>
      <c r="I38" s="61" t="n">
        <v>59.25</v>
      </c>
      <c r="J38" s="62" t="n">
        <f aca="false">H38/3600</f>
        <v>8.3787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46.16</v>
      </c>
      <c r="I39" s="46" t="n">
        <v>17.08</v>
      </c>
      <c r="J39" s="47" t="n">
        <f aca="false">H39/3600</f>
        <v>2.2628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008.29</v>
      </c>
      <c r="I40" s="53" t="n">
        <v>14.07</v>
      </c>
      <c r="J40" s="54" t="n">
        <f aca="false">H40/3600</f>
        <v>1.94674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25.6</v>
      </c>
      <c r="I41" s="53" t="n">
        <v>11.78</v>
      </c>
      <c r="J41" s="54" t="n">
        <f aca="false">H41/3600</f>
        <v>1.673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20.23</v>
      </c>
      <c r="I42" s="61" t="n">
        <v>10.24</v>
      </c>
      <c r="J42" s="62" t="n">
        <f aca="false">H42/3600</f>
        <v>1.477841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52.96</v>
      </c>
      <c r="I43" s="46" t="n">
        <v>19.68</v>
      </c>
      <c r="J43" s="47" t="n">
        <f aca="false">H43/3600</f>
        <v>2.903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931.61</v>
      </c>
      <c r="I44" s="53" t="n">
        <v>15.99</v>
      </c>
      <c r="J44" s="54" t="n">
        <f aca="false">H44/3600</f>
        <v>2.48100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49.16</v>
      </c>
      <c r="I45" s="53" t="n">
        <v>13.65</v>
      </c>
      <c r="J45" s="54" t="n">
        <f aca="false">H45/3600</f>
        <v>2.15254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16.26</v>
      </c>
      <c r="I46" s="61" t="n">
        <v>11.91</v>
      </c>
      <c r="J46" s="62" t="n">
        <f aca="false">H46/3600</f>
        <v>1.9211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613.3</v>
      </c>
      <c r="I47" s="46" t="n">
        <v>21.54</v>
      </c>
      <c r="J47" s="47" t="n">
        <f aca="false">H47/3600</f>
        <v>2.6703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32.9</v>
      </c>
      <c r="I48" s="53" t="n">
        <v>16.79</v>
      </c>
      <c r="J48" s="54" t="n">
        <f aca="false">H48/3600</f>
        <v>2.120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373.79</v>
      </c>
      <c r="I49" s="53" t="n">
        <v>13.17</v>
      </c>
      <c r="J49" s="54" t="n">
        <f aca="false">H49/3600</f>
        <v>1.7704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447.71</v>
      </c>
      <c r="I50" s="61" t="n">
        <v>10.5</v>
      </c>
      <c r="J50" s="62" t="n">
        <f aca="false">H50/3600</f>
        <v>1.5132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294.7</v>
      </c>
      <c r="I51" s="46" t="n">
        <v>14.41</v>
      </c>
      <c r="J51" s="47" t="n">
        <f aca="false">H51/3600</f>
        <v>2.026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55.73</v>
      </c>
      <c r="I52" s="53" t="n">
        <v>11.71</v>
      </c>
      <c r="J52" s="54" t="n">
        <f aca="false">H52/3600</f>
        <v>1.68214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072.56</v>
      </c>
      <c r="I53" s="53" t="n">
        <v>9.96</v>
      </c>
      <c r="J53" s="54" t="n">
        <f aca="false">H53/3600</f>
        <v>1.4090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320.81</v>
      </c>
      <c r="I54" s="61" t="n">
        <v>8.49</v>
      </c>
      <c r="J54" s="62" t="n">
        <f aca="false">H54/3600</f>
        <v>1.2002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12.61</v>
      </c>
      <c r="I55" s="46" t="n">
        <v>4.84</v>
      </c>
      <c r="J55" s="47" t="n">
        <f aca="false">H55/3600</f>
        <v>0.642391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8.95</v>
      </c>
      <c r="I56" s="53" t="n">
        <v>4</v>
      </c>
      <c r="J56" s="54" t="n">
        <f aca="false">H56/3600</f>
        <v>0.55248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24.22</v>
      </c>
      <c r="I57" s="53" t="n">
        <v>3.4</v>
      </c>
      <c r="J57" s="54" t="n">
        <f aca="false">H57/3600</f>
        <v>0.4789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32.3</v>
      </c>
      <c r="I58" s="61" t="n">
        <v>2.86</v>
      </c>
      <c r="J58" s="62" t="n">
        <f aca="false">H58/3600</f>
        <v>0.42563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15.55</v>
      </c>
      <c r="I59" s="46" t="n">
        <v>6.13</v>
      </c>
      <c r="J59" s="47" t="n">
        <f aca="false">H59/3600</f>
        <v>0.7265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17.95</v>
      </c>
      <c r="I60" s="53" t="n">
        <v>4.38</v>
      </c>
      <c r="J60" s="54" t="n">
        <f aca="false">H60/3600</f>
        <v>0.5605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68.18</v>
      </c>
      <c r="I61" s="53" t="n">
        <v>3.31</v>
      </c>
      <c r="J61" s="54" t="n">
        <f aca="false">H61/3600</f>
        <v>0.4633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63.98</v>
      </c>
      <c r="I62" s="61" t="n">
        <v>2.74</v>
      </c>
      <c r="J62" s="62" t="n">
        <f aca="false">H62/3600</f>
        <v>0.4066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33.49</v>
      </c>
      <c r="I63" s="46" t="n">
        <v>4.8</v>
      </c>
      <c r="J63" s="47" t="n">
        <f aca="false">H63/3600</f>
        <v>0.5926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9.71</v>
      </c>
      <c r="I64" s="53" t="n">
        <v>3.62</v>
      </c>
      <c r="J64" s="54" t="n">
        <f aca="false">H64/3600</f>
        <v>0.46658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03.4</v>
      </c>
      <c r="I65" s="53" t="n">
        <v>2.82</v>
      </c>
      <c r="J65" s="54" t="n">
        <f aca="false">H65/3600</f>
        <v>0.3898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11.94</v>
      </c>
      <c r="I66" s="61" t="n">
        <v>2.3</v>
      </c>
      <c r="J66" s="62" t="n">
        <f aca="false">H66/3600</f>
        <v>0.33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94.75</v>
      </c>
      <c r="I67" s="46" t="n">
        <v>3.57</v>
      </c>
      <c r="J67" s="47" t="n">
        <f aca="false">H67/3600</f>
        <v>0.4707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33</v>
      </c>
      <c r="I68" s="53" t="n">
        <v>2.98</v>
      </c>
      <c r="J68" s="54" t="n">
        <f aca="false">H68/3600</f>
        <v>0.397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8.66</v>
      </c>
      <c r="I69" s="53" t="n">
        <v>2.36</v>
      </c>
      <c r="J69" s="54" t="n">
        <f aca="false">H69/3600</f>
        <v>0.3357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41.97</v>
      </c>
      <c r="I70" s="61" t="n">
        <v>1.92</v>
      </c>
      <c r="J70" s="62" t="n">
        <f aca="false">H70/3600</f>
        <v>0.2894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541.94</v>
      </c>
      <c r="I71" s="46" t="n">
        <v>29.28</v>
      </c>
      <c r="J71" s="47" t="n">
        <f aca="false">H71/3600</f>
        <v>3.7616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55.36</v>
      </c>
      <c r="I72" s="53" t="n">
        <v>22.83</v>
      </c>
      <c r="J72" s="54" t="n">
        <f aca="false">H72/3600</f>
        <v>3.3209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09.1</v>
      </c>
      <c r="I73" s="53" t="n">
        <v>19.48</v>
      </c>
      <c r="J73" s="54" t="n">
        <f aca="false">H73/3600</f>
        <v>3.1136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705.63</v>
      </c>
      <c r="I74" s="61" t="n">
        <v>17.14</v>
      </c>
      <c r="J74" s="62" t="n">
        <f aca="false">H74/3600</f>
        <v>2.973786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847.97</v>
      </c>
      <c r="I75" s="46" t="n">
        <v>29.26</v>
      </c>
      <c r="J75" s="47" t="n">
        <f aca="false">H75/3600</f>
        <v>3.8466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126.01</v>
      </c>
      <c r="I76" s="53" t="n">
        <v>23.62</v>
      </c>
      <c r="J76" s="54" t="n">
        <f aca="false">H76/3600</f>
        <v>3.368336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314.94</v>
      </c>
      <c r="I77" s="53" t="n">
        <v>20.87</v>
      </c>
      <c r="J77" s="54" t="n">
        <f aca="false">H77/3600</f>
        <v>3.143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777.93</v>
      </c>
      <c r="I78" s="61" t="n">
        <v>18.67</v>
      </c>
      <c r="J78" s="62" t="n">
        <f aca="false">H78/3600</f>
        <v>2.9938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023.37</v>
      </c>
      <c r="I79" s="46" t="n">
        <v>29.12</v>
      </c>
      <c r="J79" s="47" t="n">
        <f aca="false">H79/3600</f>
        <v>3.895380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245.56</v>
      </c>
      <c r="I80" s="53" t="n">
        <v>24</v>
      </c>
      <c r="J80" s="54" t="n">
        <f aca="false">H80/3600</f>
        <v>3.4015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362.04</v>
      </c>
      <c r="I81" s="53" t="n">
        <v>20.92</v>
      </c>
      <c r="J81" s="54" t="n">
        <f aca="false">H81/3600</f>
        <v>3.1561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832.55</v>
      </c>
      <c r="I82" s="61" t="n">
        <v>17.58</v>
      </c>
      <c r="J82" s="62" t="n">
        <f aca="false">H82/3600</f>
        <v>3.00904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094366805775</v>
      </c>
      <c r="J106" s="95" t="n">
        <f aca="false">GEOMEAN(J3:J98)</f>
        <v>2.2474479529069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8275</v>
      </c>
      <c r="J108" s="95" t="n">
        <f aca="false">SUM(J3:J98)</f>
        <v>239.141280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1-08T04:02:13Z</dcterms:modified>
  <cp:revision>0</cp:revision>
  <dc:subject/>
  <dc:title/>
</cp:coreProperties>
</file>