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5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29984"/>
        <c:axId val="70080247"/>
      </c:scatterChart>
      <c:valAx>
        <c:axId val="6202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247"/>
        <c:crossesAt val="0"/>
        <c:crossBetween val="midCat"/>
      </c:valAx>
      <c:valAx>
        <c:axId val="7008024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5035356782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654303"/>
        <c:axId val="18598543"/>
      </c:scatterChart>
      <c:valAx>
        <c:axId val="276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43"/>
        <c:crossesAt val="0"/>
        <c:crossBetween val="midCat"/>
      </c:valAx>
      <c:valAx>
        <c:axId val="18598543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31765300961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90769"/>
        <c:axId val="27075053"/>
      </c:scatterChart>
      <c:valAx>
        <c:axId val="729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53"/>
        <c:crossesAt val="0"/>
        <c:crossBetween val="midCat"/>
      </c:valAx>
      <c:valAx>
        <c:axId val="27075053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16455"/>
        <c:axId val="9357913"/>
      </c:scatterChart>
      <c:valAx>
        <c:axId val="648164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3"/>
        <c:crossesAt val="0"/>
        <c:crossBetween val="midCat"/>
      </c:valAx>
      <c:valAx>
        <c:axId val="935791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2000183672</cdr:x>
      <cdr:y>0.0755156823961571</cdr:y>
    </cdr:from>
    <cdr:to>
      <cdr:x>0.773762512627422</cdr:x>
      <cdr:y>0.120514269567674</cdr:y>
    </cdr:to>
    <cdr:sp>
      <cdr:nvSpPr>
        <cdr:cNvPr id="1" name="Text Box 4"/>
        <cdr:cNvSpPr/>
      </cdr:nvSpPr>
      <cdr:spPr>
        <a:xfrm>
          <a:off x="2069640" y="384840"/>
          <a:ext cx="39967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7787162162162</cdr:y>
    </cdr:from>
    <cdr:to>
      <cdr:x>0.766772428380926</cdr:x>
      <cdr:y>0.111275337837838</cdr:y>
    </cdr:to>
    <cdr:sp>
      <cdr:nvSpPr>
        <cdr:cNvPr id="3" name="Text Box 1"/>
        <cdr:cNvSpPr/>
      </cdr:nvSpPr>
      <cdr:spPr>
        <a:xfrm>
          <a:off x="2033640" y="346680"/>
          <a:ext cx="3969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93.39" count="414">
        <n v="0"/>
        <n v="1.77"/>
        <n v="1.9"/>
        <n v="1.91"/>
        <n v="2.04"/>
        <n v="2.14"/>
        <n v="2.21"/>
        <n v="2.24"/>
        <n v="2.32"/>
        <n v="2.43"/>
        <n v="2.53"/>
        <n v="2.57"/>
        <n v="2.62"/>
        <n v="2.65"/>
        <n v="2.68"/>
        <n v="2.8"/>
        <n v="2.81"/>
        <n v="2.83"/>
        <n v="2.85"/>
        <n v="2.87"/>
        <n v="2.89"/>
        <n v="2.96"/>
        <n v="2.97"/>
        <n v="2.99"/>
        <n v="3.12"/>
        <n v="3.17"/>
        <n v="3.19"/>
        <n v="3.2"/>
        <n v="3.23"/>
        <n v="3.25"/>
        <n v="3.33"/>
        <n v="3.34"/>
        <n v="3.36"/>
        <n v="3.4"/>
        <n v="3.44"/>
        <n v="3.54"/>
        <n v="3.64"/>
        <n v="3.65"/>
        <n v="3.66"/>
        <n v="3.68"/>
        <n v="3.73"/>
        <n v="3.79"/>
        <n v="3.8"/>
        <n v="3.87"/>
        <n v="3.89"/>
        <n v="3.9"/>
        <n v="4.1"/>
        <n v="4.11"/>
        <n v="4.22"/>
        <n v="4.28"/>
        <n v="4.35"/>
        <n v="4.45"/>
        <n v="4.46"/>
        <n v="4.53"/>
        <n v="4.54"/>
        <n v="4.59"/>
        <n v="4.65"/>
        <n v="4.69"/>
        <n v="4.92"/>
        <n v="4.99"/>
        <n v="5.17"/>
        <n v="5.24"/>
        <n v="5.3"/>
        <n v="5.5"/>
        <n v="5.53"/>
        <n v="5.6"/>
        <n v="5.64"/>
        <n v="5.71"/>
        <n v="5.92"/>
        <n v="6.29"/>
        <n v="6.33"/>
        <n v="6.37"/>
        <n v="6.39"/>
        <n v="6.88"/>
        <n v="6.89"/>
        <n v="6.96"/>
        <n v="7"/>
        <n v="7.19"/>
        <n v="7.27"/>
        <n v="7.37"/>
        <n v="7.71"/>
        <n v="7.74"/>
        <n v="8"/>
        <n v="8.04"/>
        <n v="8.11"/>
        <n v="8.16"/>
        <n v="8.24"/>
        <n v="8.52"/>
        <n v="8.93"/>
        <n v="9.09"/>
        <n v="9.15"/>
        <n v="9.16"/>
        <n v="9.2"/>
        <n v="9.48"/>
        <n v="9.52"/>
        <n v="10.05"/>
        <n v="10.19"/>
        <n v="10.2"/>
        <n v="10.28"/>
        <n v="10.5"/>
        <n v="10.62"/>
        <n v="10.72"/>
        <n v="10.81"/>
        <n v="10.83"/>
        <n v="10.87"/>
        <n v="10.97"/>
        <n v="10.99"/>
        <n v="11.1"/>
        <n v="11.5"/>
        <n v="11.6"/>
        <n v="11.79"/>
        <n v="11.83"/>
        <n v="11.91"/>
        <n v="11.94"/>
        <n v="12.04"/>
        <n v="12.28"/>
        <n v="12.38"/>
        <n v="12.4"/>
        <n v="12.42"/>
        <n v="12.59"/>
        <n v="12.79"/>
        <n v="12.93"/>
        <n v="12.96"/>
        <n v="13.04"/>
        <n v="13.05"/>
        <n v="13.15"/>
        <n v="13.73"/>
        <n v="13.82"/>
        <n v="13.86"/>
        <n v="13.98"/>
        <n v="14.14"/>
        <n v="14.16"/>
        <n v="14.19"/>
        <n v="14.61"/>
        <n v="14.66"/>
        <n v="14.78"/>
        <n v="15.08"/>
        <n v="15.15"/>
        <n v="15.36"/>
        <n v="15.41"/>
        <n v="15.48"/>
        <n v="15.54"/>
        <n v="15.85"/>
        <n v="16.11"/>
        <n v="16.28"/>
        <n v="16.56"/>
        <n v="16.58"/>
        <n v="16.59"/>
        <n v="16.84"/>
        <n v="17.11"/>
        <n v="17.42"/>
        <n v="17.45"/>
        <n v="18.36"/>
        <n v="18.6"/>
        <n v="18.97"/>
        <n v="18.98"/>
        <n v="18.99"/>
        <n v="19.76"/>
        <n v="19.88"/>
        <n v="20.09"/>
        <n v="20.13"/>
        <n v="20.46"/>
        <n v="20.72"/>
        <n v="21.16"/>
        <n v="21.47"/>
        <n v="21.8"/>
        <n v="21.83"/>
        <n v="21.93"/>
        <n v="21.95"/>
        <n v="22.61"/>
        <n v="22.92"/>
        <n v="23.28"/>
        <n v="23.4"/>
        <n v="23.45"/>
        <n v="23.66"/>
        <n v="23.84"/>
        <n v="23.86"/>
        <n v="24.01"/>
        <n v="24.18"/>
        <n v="24.26"/>
        <n v="24.96"/>
        <n v="24.98"/>
        <n v="25.08"/>
        <n v="25.31"/>
        <n v="25.91"/>
        <n v="25.98"/>
        <n v="26.1"/>
        <n v="26.22"/>
        <n v="26.73"/>
        <n v="26.81"/>
        <n v="26.92"/>
        <n v="27.08"/>
        <n v="27.12"/>
        <n v="27.23"/>
        <n v="27.32"/>
        <n v="27.84"/>
        <n v="27.95"/>
        <n v="28.12"/>
        <n v="28.18"/>
        <n v="28.38"/>
        <n v="28.61"/>
        <n v="28.69"/>
        <n v="28.93"/>
        <n v="29.17"/>
        <n v="29.27"/>
        <n v="29.37"/>
        <n v="29.53"/>
        <n v="29.83"/>
        <n v="29.86"/>
        <n v="30.5"/>
        <n v="30.85"/>
        <n v="30.94"/>
        <n v="31.06"/>
        <n v="31.08"/>
        <n v="31.09"/>
        <n v="31.72"/>
        <n v="31.86"/>
        <n v="32.35"/>
        <n v="32.4"/>
        <n v="33.25"/>
        <n v="33.31"/>
        <n v="33.68"/>
        <n v="33.69"/>
        <n v="34.28"/>
        <n v="34.59"/>
        <n v="34.61"/>
        <n v="34.98"/>
        <n v="35.12"/>
        <n v="35.26"/>
        <n v="35.59"/>
        <n v="35.66"/>
        <n v="36.2"/>
        <n v="36.53"/>
        <n v="36.63"/>
        <n v="37.01"/>
        <n v="37.33"/>
        <n v="37.35"/>
        <n v="37.56"/>
        <n v="38.66"/>
        <n v="38.84"/>
        <n v="38.89"/>
        <n v="39.1"/>
        <n v="39.37"/>
        <n v="40.2"/>
        <n v="40.33"/>
        <n v="40.99"/>
        <n v="41.4"/>
        <n v="41.49"/>
        <n v="41.81"/>
        <n v="42.13"/>
        <n v="43.05"/>
        <n v="43.36"/>
        <n v="43.45"/>
        <n v="43.97"/>
        <n v="44.01"/>
        <n v="44.37"/>
        <n v="44.42"/>
        <n v="44.66"/>
        <n v="44.88"/>
        <n v="44.94"/>
        <n v="46.19"/>
        <n v="46.61"/>
        <n v="46.95"/>
        <n v="46.97"/>
        <n v="47.3"/>
        <n v="47.42"/>
        <n v="47.93"/>
        <n v="48.41"/>
        <n v="48.81"/>
        <n v="49.96"/>
        <n v="50.4"/>
        <n v="50.74"/>
        <n v="50.95"/>
        <n v="51.37"/>
        <n v="51.72"/>
        <n v="52.07"/>
        <n v="52.13"/>
        <n v="52.6"/>
        <n v="53.02"/>
        <n v="53.04"/>
        <n v="53.19"/>
        <n v="53.35"/>
        <n v="53.97"/>
        <n v="54.1"/>
        <n v="54.59"/>
        <n v="55.32"/>
        <n v="55.35"/>
        <n v="55.51"/>
        <n v="55.59"/>
        <n v="55.8"/>
        <n v="55.87"/>
        <n v="55.94"/>
        <n v="56.15"/>
        <n v="56.42"/>
        <n v="57.13"/>
        <n v="57.16"/>
        <n v="57.59"/>
        <n v="57.94"/>
        <n v="58.38"/>
        <n v="58.4"/>
        <n v="58.53"/>
        <n v="59.15"/>
        <n v="59.21"/>
        <n v="59.36"/>
        <n v="60.15"/>
        <n v="60.54"/>
        <n v="60.61"/>
        <n v="62.4"/>
        <n v="62.41"/>
        <n v="62.56"/>
        <n v="62.57"/>
        <n v="62.86"/>
        <n v="63"/>
        <n v="63.26"/>
        <n v="63.3"/>
        <n v="64.98"/>
        <n v="65.44"/>
        <n v="65.85"/>
        <n v="65.99"/>
        <n v="66.09"/>
        <n v="67.43"/>
        <n v="67.96"/>
        <n v="68.2"/>
        <n v="68.56"/>
        <n v="68.99"/>
        <n v="69.17"/>
        <n v="69.2"/>
        <n v="70.22"/>
        <n v="70.4"/>
        <n v="70.46"/>
        <n v="70.55"/>
        <n v="71.54"/>
        <n v="71.81"/>
        <n v="72.83"/>
        <n v="73.73"/>
        <n v="74.43"/>
        <n v="74.45"/>
        <n v="74.75"/>
        <n v="74.96"/>
        <n v="76.44"/>
        <n v="76.9"/>
        <n v="77.28"/>
        <n v="77.55"/>
        <n v="78.1"/>
        <n v="78.76"/>
        <n v="78.99"/>
        <n v="79.06"/>
        <n v="79.55"/>
        <n v="80.84"/>
        <n v="82.03"/>
        <n v="82.6"/>
        <n v="82.97"/>
        <n v="83.42"/>
        <n v="83.83"/>
        <n v="84.41"/>
        <n v="85.8"/>
        <n v="86.84"/>
        <n v="86.92"/>
        <n v="87.69"/>
        <n v="88.21"/>
        <n v="89.45"/>
        <n v="89.66"/>
        <n v="89.98"/>
        <n v="90.64"/>
        <n v="90.89"/>
        <n v="91.75"/>
        <n v="93.3"/>
        <n v="93.33"/>
        <n v="93.83"/>
        <n v="94.31"/>
        <n v="96.84"/>
        <n v="97.98"/>
        <n v="100.18"/>
        <n v="100.56"/>
        <n v="101.06"/>
        <n v="101.87"/>
        <n v="103.23"/>
        <n v="103.93"/>
        <n v="104.31"/>
        <n v="106.68"/>
        <n v="106.84"/>
        <n v="107.35"/>
        <n v="110.74"/>
        <n v="111.63"/>
        <n v="112.11"/>
        <n v="115.22"/>
        <n v="117.57"/>
        <n v="117.64"/>
        <n v="117.71"/>
        <n v="117.91"/>
        <n v="118.37"/>
        <n v="119.23"/>
        <n v="119.96"/>
        <n v="120.73"/>
        <n v="122.55"/>
        <n v="127.08"/>
        <n v="129.45"/>
        <n v="131.94"/>
        <n v="132.68"/>
        <n v="133.82"/>
        <n v="134.38"/>
        <n v="137.51"/>
        <n v="142.51"/>
        <n v="145.97"/>
        <n v="149.4"/>
        <n v="149.57"/>
        <n v="149.68"/>
        <n v="155.02"/>
        <n v="157.53"/>
        <n v="161.74"/>
        <n v="165.51"/>
        <n v="175.68"/>
        <n v="193.39"/>
        <m/>
      </sharedItems>
    </cacheField>
    <cacheField name="Enc T [h]" numFmtId="0">
      <sharedItems containsString="0" containsBlank="1" containsNumber="1" minValue="0" maxValue="22.6524638888889" count="426">
        <n v="0"/>
        <n v="0.0499027777777778"/>
        <n v="0.0577694444444444"/>
        <n v="0.0670638888888889"/>
        <n v="0.0783805555555556"/>
        <n v="0.0795555555555556"/>
        <n v="0.0891333333333333"/>
        <n v="0.0906861111111111"/>
        <n v="0.0921861111111111"/>
        <n v="0.09955"/>
        <n v="0.101847222222222"/>
        <n v="0.109483333333333"/>
        <n v="0.109813888888889"/>
        <n v="0.111930555555556"/>
        <n v="0.118088888888889"/>
        <n v="0.118866666666667"/>
        <n v="0.130702777777778"/>
        <n v="0.133797222222222"/>
        <n v="0.144730555555556"/>
        <n v="0.153452777777778"/>
        <n v="0.154972222222222"/>
        <n v="0.156386111111111"/>
        <n v="0.159636111111111"/>
        <n v="0.167308333333333"/>
        <n v="0.177825"/>
        <n v="0.179011111111111"/>
        <n v="0.183138888888889"/>
        <n v="0.193380555555556"/>
        <n v="0.195052777777778"/>
        <n v="0.199761111111111"/>
        <n v="0.207919444444444"/>
        <n v="0.210191666666667"/>
        <n v="0.225613888888889"/>
        <n v="0.225669444444444"/>
        <n v="0.250286111111111"/>
        <n v="0.258019444444444"/>
        <n v="0.258855555555556"/>
        <n v="0.290886111111111"/>
        <n v="0.296747222222222"/>
        <n v="0.299480555555556"/>
        <n v="0.321252777777778"/>
        <n v="0.330483333333333"/>
        <n v="0.331902777777778"/>
        <n v="0.340763888888889"/>
        <n v="0.347411111111111"/>
        <n v="0.358302777777778"/>
        <n v="0.373813888888889"/>
        <n v="0.375541666666667"/>
        <n v="0.375680555555556"/>
        <n v="0.382405555555556"/>
        <n v="0.383125"/>
        <n v="0.383855555555556"/>
        <n v="0.393225"/>
        <n v="0.403030555555556"/>
        <n v="0.407927777777778"/>
        <n v="0.410030555555556"/>
        <n v="0.413002777777778"/>
        <n v="0.415258333333333"/>
        <n v="0.416561111111111"/>
        <n v="0.424433333333333"/>
        <n v="0.426736111111111"/>
        <n v="0.434541666666667"/>
        <n v="0.435322222222222"/>
        <n v="0.438180555555556"/>
        <n v="0.442094444444444"/>
        <n v="0.446705555555556"/>
        <n v="0.451927777777778"/>
        <n v="0.455761111111111"/>
        <n v="0.465025"/>
        <n v="0.470177777777778"/>
        <n v="0.473708333333333"/>
        <n v="0.4845"/>
        <n v="0.489366666666667"/>
        <n v="0.492091666666667"/>
        <n v="0.493030555555556"/>
        <n v="0.493244444444445"/>
        <n v="0.496147222222222"/>
        <n v="0.503363888888889"/>
        <n v="0.503541666666667"/>
        <n v="0.508977777777778"/>
        <n v="0.530055555555556"/>
        <n v="0.531108333333333"/>
        <n v="0.534525"/>
        <n v="0.538902777777778"/>
        <n v="0.540391666666667"/>
        <n v="0.548222222222222"/>
        <n v="0.556763888888889"/>
        <n v="0.560138888888889"/>
        <n v="0.569975"/>
        <n v="0.570588888888889"/>
        <n v="0.571633333333333"/>
        <n v="0.589975"/>
        <n v="0.592752777777778"/>
        <n v="0.593811111111111"/>
        <n v="0.596002777777778"/>
        <n v="0.604369444444444"/>
        <n v="0.611502777777778"/>
        <n v="0.614008333333333"/>
        <n v="0.617780555555556"/>
        <n v="0.622894444444444"/>
        <n v="0.625261111111111"/>
        <n v="0.633125"/>
        <n v="0.639575"/>
        <n v="0.642736111111111"/>
        <n v="0.645205555555556"/>
        <n v="0.656675"/>
        <n v="0.687330555555556"/>
        <n v="0.688294444444444"/>
        <n v="0.694558333333333"/>
        <n v="0.695294444444444"/>
        <n v="0.697463888888889"/>
        <n v="0.709225"/>
        <n v="0.710580555555556"/>
        <n v="0.722002777777778"/>
        <n v="0.724805555555556"/>
        <n v="0.729727777777778"/>
        <n v="0.731613888888889"/>
        <n v="0.755413888888889"/>
        <n v="0.759844444444444"/>
        <n v="0.760069444444445"/>
        <n v="0.764236111111111"/>
        <n v="0.768080555555556"/>
        <n v="0.769233333333333"/>
        <n v="0.769766666666667"/>
        <n v="0.80545"/>
        <n v="0.809713888888889"/>
        <n v="0.810461111111111"/>
        <n v="0.810825"/>
        <n v="0.826477777777778"/>
        <n v="0.828738888888889"/>
        <n v="0.8366"/>
        <n v="0.83725"/>
        <n v="0.854933333333333"/>
        <n v="0.855211111111111"/>
        <n v="0.858172222222222"/>
        <n v="0.860166666666667"/>
        <n v="0.860408333333333"/>
        <n v="0.870888888888889"/>
        <n v="0.874566666666667"/>
        <n v="0.923488888888889"/>
        <n v="0.924613888888889"/>
        <n v="0.926572222222222"/>
        <n v="0.959163888888889"/>
        <n v="0.970933333333333"/>
        <n v="0.988625"/>
        <n v="0.990322222222222"/>
        <n v="1.00196666666667"/>
        <n v="1.018175"/>
        <n v="1.02720277777778"/>
        <n v="1.03031388888889"/>
        <n v="1.05968333333333"/>
        <n v="1.07505555555556"/>
        <n v="1.10673055555556"/>
        <n v="1.18117222222222"/>
        <n v="1.1868"/>
        <n v="1.19808333333333"/>
        <n v="1.23583888888889"/>
        <n v="1.24516388888889"/>
        <n v="1.36579444444444"/>
        <n v="1.37045277777778"/>
        <n v="1.37204166666667"/>
        <n v="1.38188611111111"/>
        <n v="1.41077222222222"/>
        <n v="1.4238"/>
        <n v="1.44784166666667"/>
        <n v="1.49324722222222"/>
        <n v="1.49426388888889"/>
        <n v="1.496275"/>
        <n v="1.501275"/>
        <n v="1.50375833333333"/>
        <n v="1.51378333333333"/>
        <n v="1.52669166666667"/>
        <n v="1.53347222222222"/>
        <n v="1.54602777777778"/>
        <n v="1.57145555555556"/>
        <n v="1.58227222222222"/>
        <n v="1.58631944444444"/>
        <n v="1.6053"/>
        <n v="1.61271111111111"/>
        <n v="1.61486111111111"/>
        <n v="1.62595277777778"/>
        <n v="1.63900833333333"/>
        <n v="1.64569444444444"/>
        <n v="1.64884722222222"/>
        <n v="1.65396111111111"/>
        <n v="1.67589166666667"/>
        <n v="1.70005833333333"/>
        <n v="1.70967222222222"/>
        <n v="1.72191944444444"/>
        <n v="1.72329444444444"/>
        <n v="1.72362777777778"/>
        <n v="1.75853611111111"/>
        <n v="1.76942222222222"/>
        <n v="1.772575"/>
        <n v="1.78068333333333"/>
        <n v="1.78996388888889"/>
        <n v="1.79473888888889"/>
        <n v="1.79765"/>
        <n v="1.80611666666667"/>
        <n v="1.81644444444444"/>
        <n v="1.82384166666667"/>
        <n v="1.84374166666667"/>
        <n v="1.85865833333333"/>
        <n v="1.86411666666667"/>
        <n v="1.8677"/>
        <n v="1.88252777777778"/>
        <n v="1.90032777777778"/>
        <n v="1.90375555555556"/>
        <n v="1.938725"/>
        <n v="1.94923611111111"/>
        <n v="1.96265833333333"/>
        <n v="1.96606666666667"/>
        <n v="1.9831"/>
        <n v="1.99227222222222"/>
        <n v="2.01313611111111"/>
        <n v="2.02392222222222"/>
        <n v="2.06735833333333"/>
        <n v="2.07325"/>
        <n v="2.07356944444444"/>
        <n v="2.07998611111111"/>
        <n v="2.08139166666667"/>
        <n v="2.10665"/>
        <n v="2.10990277777778"/>
        <n v="2.12810833333333"/>
        <n v="2.18785555555556"/>
        <n v="2.20673611111111"/>
        <n v="2.20693888888889"/>
        <n v="2.21059722222222"/>
        <n v="2.21101944444444"/>
        <n v="2.21878333333333"/>
        <n v="2.24083888888889"/>
        <n v="2.248675"/>
        <n v="2.25351666666667"/>
        <n v="2.26261388888889"/>
        <n v="2.284875"/>
        <n v="2.28488055555556"/>
        <n v="2.33073888888889"/>
        <n v="2.34301666666667"/>
        <n v="2.37015555555556"/>
        <n v="2.38676388888889"/>
        <n v="2.38879444444444"/>
        <n v="2.40334444444444"/>
        <n v="2.50763888888889"/>
        <n v="2.51072222222222"/>
        <n v="2.51088333333333"/>
        <n v="2.52865555555556"/>
        <n v="2.58328888888889"/>
        <n v="2.58475"/>
        <n v="2.59203888888889"/>
        <n v="2.60019722222222"/>
        <n v="2.68601944444444"/>
        <n v="2.71572777777778"/>
        <n v="2.75243888888889"/>
        <n v="2.79606666666667"/>
        <n v="2.80549166666667"/>
        <n v="2.81701944444444"/>
        <n v="2.82842777777778"/>
        <n v="2.83013333333333"/>
        <n v="2.88889166666667"/>
        <n v="2.89891111111111"/>
        <n v="2.96725833333333"/>
        <n v="3.05725833333333"/>
        <n v="3.08042222222222"/>
        <n v="3.09451944444444"/>
        <n v="3.12691388888889"/>
        <n v="3.17823055555556"/>
        <n v="3.20993333333333"/>
        <n v="3.23865555555556"/>
        <n v="3.24618333333333"/>
        <n v="3.24929722222222"/>
        <n v="3.35414722222222"/>
        <n v="3.35463055555556"/>
        <n v="3.38479166666667"/>
        <n v="3.39820555555556"/>
        <n v="3.41672777777778"/>
        <n v="3.45385277777778"/>
        <n v="3.50488333333333"/>
        <n v="3.55358333333333"/>
        <n v="3.56441111111111"/>
        <n v="3.56768055555556"/>
        <n v="3.65146944444445"/>
        <n v="3.71100833333333"/>
        <n v="3.82120277777778"/>
        <n v="3.82229444444444"/>
        <n v="3.82268333333333"/>
        <n v="3.89723333333333"/>
        <n v="3.93171388888889"/>
        <n v="3.93421388888889"/>
        <n v="3.93561944444444"/>
        <n v="3.93993611111111"/>
        <n v="3.984325"/>
        <n v="4.15376111111111"/>
        <n v="4.16976111111111"/>
        <n v="4.19955833333333"/>
        <n v="4.21126111111111"/>
        <n v="4.26682777777778"/>
        <n v="4.28124722222222"/>
        <n v="4.430075"/>
        <n v="4.437925"/>
        <n v="4.4559"/>
        <n v="4.45829722222222"/>
        <n v="4.47791388888889"/>
        <n v="4.53741666666667"/>
        <n v="4.57966388888889"/>
        <n v="4.59373611111111"/>
        <n v="4.60523055555556"/>
        <n v="4.623575"/>
        <n v="4.62896111111111"/>
        <n v="4.73513611111111"/>
        <n v="4.73920833333333"/>
        <n v="4.73935555555556"/>
        <n v="4.8329"/>
        <n v="4.85810277777778"/>
        <n v="4.879575"/>
        <n v="4.88219166666667"/>
        <n v="4.93207777777778"/>
        <n v="4.98875555555556"/>
        <n v="4.99795833333333"/>
        <n v="4.99918888888889"/>
        <n v="5.03113055555556"/>
        <n v="5.06655277777778"/>
        <n v="5.17839166666667"/>
        <n v="5.186425"/>
        <n v="5.19362777777778"/>
        <n v="5.22155277777778"/>
        <n v="5.242975"/>
        <n v="5.28704722222222"/>
        <n v="5.29201944444445"/>
        <n v="5.35487222222222"/>
        <n v="5.3617"/>
        <n v="5.36323611111111"/>
        <n v="5.36989444444444"/>
        <n v="5.39830555555556"/>
        <n v="5.40521388888889"/>
        <n v="5.42466111111111"/>
        <n v="5.48938888888889"/>
        <n v="5.49463333333333"/>
        <n v="5.50085833333333"/>
        <n v="5.76823611111111"/>
        <n v="5.84943333333333"/>
        <n v="5.85001944444444"/>
        <n v="5.93409444444445"/>
        <n v="5.98890555555556"/>
        <n v="5.99067777777778"/>
        <n v="6.03425833333333"/>
        <n v="6.06194722222222"/>
        <n v="6.06507222222222"/>
        <n v="6.15835833333333"/>
        <n v="6.39181388888889"/>
        <n v="6.39191944444444"/>
        <n v="6.480875"/>
        <n v="6.62520277777778"/>
        <n v="6.66664166666667"/>
        <n v="6.95693055555556"/>
        <n v="7.03923611111111"/>
        <n v="7.07431388888889"/>
        <n v="7.17402222222222"/>
        <n v="7.28055833333333"/>
        <n v="7.38557777777778"/>
        <n v="7.48066666666667"/>
        <n v="7.74848611111111"/>
        <n v="7.95916944444444"/>
        <n v="8.08303055555556"/>
        <n v="8.23796666666667"/>
        <n v="8.32024166666667"/>
        <n v="8.36343333333333"/>
        <n v="8.46404166666667"/>
        <n v="8.57903333333333"/>
        <n v="8.92728611111111"/>
        <n v="9.00851944444444"/>
        <n v="9.10991388888889"/>
        <n v="9.42393611111111"/>
        <n v="9.66313611111111"/>
        <n v="9.74288333333333"/>
        <n v="9.79381944444445"/>
        <n v="9.9315"/>
        <n v="9.95902777777778"/>
        <n v="9.97648611111111"/>
        <n v="9.97843888888889"/>
        <n v="9.98044444444444"/>
        <n v="10.3039944444444"/>
        <n v="10.5014222222222"/>
        <n v="10.554175"/>
        <n v="10.5630444444444"/>
        <n v="10.7569444444444"/>
        <n v="10.8803888888889"/>
        <n v="11.2612527777778"/>
        <n v="11.3200777777778"/>
        <n v="11.4694861111111"/>
        <n v="11.473125"/>
        <n v="11.5259333333333"/>
        <n v="11.5717416666667"/>
        <n v="11.6329916666667"/>
        <n v="11.6390638888889"/>
        <n v="11.6814638888889"/>
        <n v="11.8363805555556"/>
        <n v="12.2845777777778"/>
        <n v="12.3377416666667"/>
        <n v="12.3996638888889"/>
        <n v="12.5391138888889"/>
        <n v="12.7869083333333"/>
        <n v="12.8408083333333"/>
        <n v="13.0433722222222"/>
        <n v="13.2490805555556"/>
        <n v="13.3006833333333"/>
        <n v="13.4353"/>
        <n v="13.7826916666667"/>
        <n v="13.9177333333333"/>
        <n v="13.9980638888889"/>
        <n v="14.0936416666667"/>
        <n v="14.1072972222222"/>
        <n v="14.3331111111111"/>
        <n v="14.7712777777778"/>
        <n v="15.5603861111111"/>
        <n v="15.5864805555556"/>
        <n v="15.9444722222222"/>
        <n v="16.15625"/>
        <n v="16.3807805555556"/>
        <n v="17.10965"/>
        <n v="18.3707388888889"/>
        <n v="19.1064444444444"/>
        <n v="19.1771638888889"/>
        <n v="19.9851638888889"/>
        <n v="21.8678055555556"/>
        <n v="22.6524638888889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362"/>
    <x v="234"/>
    <x v="1"/>
    <x v="1"/>
    <x v="1"/>
  </r>
  <r>
    <x v="0"/>
    <x v="19"/>
    <x v="1"/>
    <x v="0"/>
    <x v="353"/>
    <x v="221"/>
    <x v="0"/>
    <x v="0"/>
    <x v="0"/>
  </r>
  <r>
    <x v="0"/>
    <x v="19"/>
    <x v="2"/>
    <x v="0"/>
    <x v="337"/>
    <x v="212"/>
    <x v="0"/>
    <x v="0"/>
    <x v="0"/>
  </r>
  <r>
    <x v="0"/>
    <x v="19"/>
    <x v="3"/>
    <x v="0"/>
    <x v="329"/>
    <x v="203"/>
    <x v="0"/>
    <x v="0"/>
    <x v="0"/>
  </r>
  <r>
    <x v="0"/>
    <x v="14"/>
    <x v="0"/>
    <x v="0"/>
    <x v="360"/>
    <x v="225"/>
    <x v="1"/>
    <x v="1"/>
    <x v="1"/>
  </r>
  <r>
    <x v="0"/>
    <x v="14"/>
    <x v="1"/>
    <x v="0"/>
    <x v="351"/>
    <x v="222"/>
    <x v="0"/>
    <x v="0"/>
    <x v="0"/>
  </r>
  <r>
    <x v="0"/>
    <x v="14"/>
    <x v="2"/>
    <x v="0"/>
    <x v="343"/>
    <x v="213"/>
    <x v="0"/>
    <x v="0"/>
    <x v="0"/>
  </r>
  <r>
    <x v="0"/>
    <x v="14"/>
    <x v="3"/>
    <x v="0"/>
    <x v="335"/>
    <x v="205"/>
    <x v="0"/>
    <x v="0"/>
    <x v="0"/>
  </r>
  <r>
    <x v="0"/>
    <x v="11"/>
    <x v="0"/>
    <x v="0"/>
    <x v="411"/>
    <x v="320"/>
    <x v="1"/>
    <x v="1"/>
    <x v="1"/>
  </r>
  <r>
    <x v="0"/>
    <x v="11"/>
    <x v="1"/>
    <x v="0"/>
    <x v="407"/>
    <x v="306"/>
    <x v="0"/>
    <x v="0"/>
    <x v="0"/>
  </r>
  <r>
    <x v="0"/>
    <x v="11"/>
    <x v="2"/>
    <x v="0"/>
    <x v="402"/>
    <x v="296"/>
    <x v="0"/>
    <x v="0"/>
    <x v="0"/>
  </r>
  <r>
    <x v="0"/>
    <x v="11"/>
    <x v="3"/>
    <x v="0"/>
    <x v="400"/>
    <x v="286"/>
    <x v="0"/>
    <x v="0"/>
    <x v="0"/>
  </r>
  <r>
    <x v="0"/>
    <x v="18"/>
    <x v="0"/>
    <x v="0"/>
    <x v="395"/>
    <x v="283"/>
    <x v="1"/>
    <x v="1"/>
    <x v="1"/>
  </r>
  <r>
    <x v="0"/>
    <x v="18"/>
    <x v="1"/>
    <x v="0"/>
    <x v="394"/>
    <x v="274"/>
    <x v="0"/>
    <x v="0"/>
    <x v="0"/>
  </r>
  <r>
    <x v="0"/>
    <x v="18"/>
    <x v="2"/>
    <x v="0"/>
    <x v="386"/>
    <x v="273"/>
    <x v="0"/>
    <x v="0"/>
    <x v="0"/>
  </r>
  <r>
    <x v="0"/>
    <x v="18"/>
    <x v="3"/>
    <x v="0"/>
    <x v="383"/>
    <x v="269"/>
    <x v="0"/>
    <x v="0"/>
    <x v="0"/>
  </r>
  <r>
    <x v="1"/>
    <x v="10"/>
    <x v="0"/>
    <x v="0"/>
    <x v="285"/>
    <x v="179"/>
    <x v="1"/>
    <x v="1"/>
    <x v="1"/>
  </r>
  <r>
    <x v="1"/>
    <x v="10"/>
    <x v="1"/>
    <x v="0"/>
    <x v="271"/>
    <x v="166"/>
    <x v="0"/>
    <x v="0"/>
    <x v="0"/>
  </r>
  <r>
    <x v="1"/>
    <x v="10"/>
    <x v="2"/>
    <x v="0"/>
    <x v="266"/>
    <x v="163"/>
    <x v="0"/>
    <x v="0"/>
    <x v="0"/>
  </r>
  <r>
    <x v="1"/>
    <x v="10"/>
    <x v="3"/>
    <x v="0"/>
    <x v="262"/>
    <x v="160"/>
    <x v="0"/>
    <x v="0"/>
    <x v="0"/>
  </r>
  <r>
    <x v="1"/>
    <x v="12"/>
    <x v="0"/>
    <x v="0"/>
    <x v="339"/>
    <x v="198"/>
    <x v="1"/>
    <x v="1"/>
    <x v="1"/>
  </r>
  <r>
    <x v="1"/>
    <x v="12"/>
    <x v="1"/>
    <x v="0"/>
    <x v="321"/>
    <x v="178"/>
    <x v="0"/>
    <x v="0"/>
    <x v="0"/>
  </r>
  <r>
    <x v="1"/>
    <x v="12"/>
    <x v="2"/>
    <x v="0"/>
    <x v="306"/>
    <x v="167"/>
    <x v="0"/>
    <x v="0"/>
    <x v="0"/>
  </r>
  <r>
    <x v="1"/>
    <x v="12"/>
    <x v="3"/>
    <x v="0"/>
    <x v="289"/>
    <x v="164"/>
    <x v="0"/>
    <x v="0"/>
    <x v="0"/>
  </r>
  <r>
    <x v="1"/>
    <x v="8"/>
    <x v="0"/>
    <x v="0"/>
    <x v="408"/>
    <x v="282"/>
    <x v="1"/>
    <x v="1"/>
    <x v="1"/>
  </r>
  <r>
    <x v="1"/>
    <x v="8"/>
    <x v="1"/>
    <x v="0"/>
    <x v="398"/>
    <x v="271"/>
    <x v="0"/>
    <x v="0"/>
    <x v="0"/>
  </r>
  <r>
    <x v="1"/>
    <x v="8"/>
    <x v="2"/>
    <x v="0"/>
    <x v="392"/>
    <x v="261"/>
    <x v="0"/>
    <x v="0"/>
    <x v="0"/>
  </r>
  <r>
    <x v="1"/>
    <x v="8"/>
    <x v="3"/>
    <x v="0"/>
    <x v="379"/>
    <x v="256"/>
    <x v="0"/>
    <x v="0"/>
    <x v="0"/>
  </r>
  <r>
    <x v="1"/>
    <x v="2"/>
    <x v="0"/>
    <x v="0"/>
    <x v="401"/>
    <x v="277"/>
    <x v="1"/>
    <x v="1"/>
    <x v="1"/>
  </r>
  <r>
    <x v="1"/>
    <x v="2"/>
    <x v="1"/>
    <x v="0"/>
    <x v="387"/>
    <x v="266"/>
    <x v="0"/>
    <x v="0"/>
    <x v="0"/>
  </r>
  <r>
    <x v="1"/>
    <x v="2"/>
    <x v="2"/>
    <x v="0"/>
    <x v="380"/>
    <x v="260"/>
    <x v="0"/>
    <x v="0"/>
    <x v="0"/>
  </r>
  <r>
    <x v="1"/>
    <x v="2"/>
    <x v="3"/>
    <x v="0"/>
    <x v="374"/>
    <x v="255"/>
    <x v="0"/>
    <x v="0"/>
    <x v="0"/>
  </r>
  <r>
    <x v="1"/>
    <x v="7"/>
    <x v="0"/>
    <x v="0"/>
    <x v="412"/>
    <x v="309"/>
    <x v="1"/>
    <x v="1"/>
    <x v="1"/>
  </r>
  <r>
    <x v="1"/>
    <x v="7"/>
    <x v="1"/>
    <x v="0"/>
    <x v="410"/>
    <x v="295"/>
    <x v="0"/>
    <x v="0"/>
    <x v="0"/>
  </r>
  <r>
    <x v="1"/>
    <x v="7"/>
    <x v="2"/>
    <x v="0"/>
    <x v="404"/>
    <x v="287"/>
    <x v="0"/>
    <x v="0"/>
    <x v="0"/>
  </r>
  <r>
    <x v="1"/>
    <x v="7"/>
    <x v="3"/>
    <x v="0"/>
    <x v="399"/>
    <x v="281"/>
    <x v="0"/>
    <x v="0"/>
    <x v="0"/>
  </r>
  <r>
    <x v="2"/>
    <x v="0"/>
    <x v="0"/>
    <x v="0"/>
    <x v="221"/>
    <x v="117"/>
    <x v="1"/>
    <x v="1"/>
    <x v="1"/>
  </r>
  <r>
    <x v="2"/>
    <x v="0"/>
    <x v="1"/>
    <x v="0"/>
    <x v="206"/>
    <x v="108"/>
    <x v="0"/>
    <x v="0"/>
    <x v="0"/>
  </r>
  <r>
    <x v="2"/>
    <x v="0"/>
    <x v="2"/>
    <x v="0"/>
    <x v="183"/>
    <x v="104"/>
    <x v="0"/>
    <x v="0"/>
    <x v="0"/>
  </r>
  <r>
    <x v="2"/>
    <x v="0"/>
    <x v="3"/>
    <x v="0"/>
    <x v="169"/>
    <x v="94"/>
    <x v="0"/>
    <x v="0"/>
    <x v="0"/>
  </r>
  <r>
    <x v="2"/>
    <x v="5"/>
    <x v="0"/>
    <x v="0"/>
    <x v="234"/>
    <x v="137"/>
    <x v="1"/>
    <x v="1"/>
    <x v="1"/>
  </r>
  <r>
    <x v="2"/>
    <x v="5"/>
    <x v="1"/>
    <x v="0"/>
    <x v="222"/>
    <x v="127"/>
    <x v="0"/>
    <x v="0"/>
    <x v="0"/>
  </r>
  <r>
    <x v="2"/>
    <x v="5"/>
    <x v="2"/>
    <x v="0"/>
    <x v="210"/>
    <x v="118"/>
    <x v="0"/>
    <x v="0"/>
    <x v="0"/>
  </r>
  <r>
    <x v="2"/>
    <x v="5"/>
    <x v="3"/>
    <x v="0"/>
    <x v="198"/>
    <x v="111"/>
    <x v="0"/>
    <x v="0"/>
    <x v="0"/>
  </r>
  <r>
    <x v="2"/>
    <x v="13"/>
    <x v="0"/>
    <x v="0"/>
    <x v="245"/>
    <x v="129"/>
    <x v="1"/>
    <x v="1"/>
    <x v="1"/>
  </r>
  <r>
    <x v="2"/>
    <x v="13"/>
    <x v="1"/>
    <x v="0"/>
    <x v="229"/>
    <x v="119"/>
    <x v="0"/>
    <x v="0"/>
    <x v="0"/>
  </r>
  <r>
    <x v="2"/>
    <x v="13"/>
    <x v="2"/>
    <x v="0"/>
    <x v="215"/>
    <x v="109"/>
    <x v="0"/>
    <x v="0"/>
    <x v="0"/>
  </r>
  <r>
    <x v="2"/>
    <x v="13"/>
    <x v="3"/>
    <x v="0"/>
    <x v="200"/>
    <x v="103"/>
    <x v="0"/>
    <x v="0"/>
    <x v="0"/>
  </r>
  <r>
    <x v="2"/>
    <x v="15"/>
    <x v="0"/>
    <x v="0"/>
    <x v="156"/>
    <x v="67"/>
    <x v="1"/>
    <x v="1"/>
    <x v="1"/>
  </r>
  <r>
    <x v="2"/>
    <x v="15"/>
    <x v="1"/>
    <x v="0"/>
    <x v="148"/>
    <x v="57"/>
    <x v="0"/>
    <x v="0"/>
    <x v="0"/>
  </r>
  <r>
    <x v="2"/>
    <x v="15"/>
    <x v="2"/>
    <x v="0"/>
    <x v="138"/>
    <x v="50"/>
    <x v="0"/>
    <x v="0"/>
    <x v="0"/>
  </r>
  <r>
    <x v="2"/>
    <x v="15"/>
    <x v="3"/>
    <x v="0"/>
    <x v="127"/>
    <x v="44"/>
    <x v="0"/>
    <x v="0"/>
    <x v="0"/>
  </r>
  <r>
    <x v="3"/>
    <x v="3"/>
    <x v="0"/>
    <x v="0"/>
    <x v="80"/>
    <x v="26"/>
    <x v="1"/>
    <x v="1"/>
    <x v="1"/>
  </r>
  <r>
    <x v="3"/>
    <x v="3"/>
    <x v="1"/>
    <x v="0"/>
    <x v="74"/>
    <x v="23"/>
    <x v="0"/>
    <x v="0"/>
    <x v="0"/>
  </r>
  <r>
    <x v="3"/>
    <x v="3"/>
    <x v="2"/>
    <x v="0"/>
    <x v="69"/>
    <x v="20"/>
    <x v="0"/>
    <x v="0"/>
    <x v="0"/>
  </r>
  <r>
    <x v="3"/>
    <x v="3"/>
    <x v="3"/>
    <x v="0"/>
    <x v="66"/>
    <x v="18"/>
    <x v="0"/>
    <x v="0"/>
    <x v="0"/>
  </r>
  <r>
    <x v="3"/>
    <x v="6"/>
    <x v="0"/>
    <x v="0"/>
    <x v="104"/>
    <x v="34"/>
    <x v="1"/>
    <x v="1"/>
    <x v="1"/>
  </r>
  <r>
    <x v="3"/>
    <x v="6"/>
    <x v="1"/>
    <x v="0"/>
    <x v="96"/>
    <x v="32"/>
    <x v="0"/>
    <x v="0"/>
    <x v="0"/>
  </r>
  <r>
    <x v="3"/>
    <x v="6"/>
    <x v="2"/>
    <x v="0"/>
    <x v="88"/>
    <x v="30"/>
    <x v="0"/>
    <x v="0"/>
    <x v="0"/>
  </r>
  <r>
    <x v="3"/>
    <x v="6"/>
    <x v="3"/>
    <x v="0"/>
    <x v="85"/>
    <x v="27"/>
    <x v="0"/>
    <x v="0"/>
    <x v="0"/>
  </r>
  <r>
    <x v="3"/>
    <x v="4"/>
    <x v="0"/>
    <x v="0"/>
    <x v="98"/>
    <x v="31"/>
    <x v="1"/>
    <x v="1"/>
    <x v="1"/>
  </r>
  <r>
    <x v="3"/>
    <x v="4"/>
    <x v="1"/>
    <x v="0"/>
    <x v="92"/>
    <x v="28"/>
    <x v="0"/>
    <x v="0"/>
    <x v="0"/>
  </r>
  <r>
    <x v="3"/>
    <x v="4"/>
    <x v="2"/>
    <x v="0"/>
    <x v="84"/>
    <x v="24"/>
    <x v="0"/>
    <x v="0"/>
    <x v="0"/>
  </r>
  <r>
    <x v="3"/>
    <x v="4"/>
    <x v="3"/>
    <x v="0"/>
    <x v="75"/>
    <x v="22"/>
    <x v="0"/>
    <x v="0"/>
    <x v="0"/>
  </r>
  <r>
    <x v="3"/>
    <x v="15"/>
    <x v="0"/>
    <x v="0"/>
    <x v="60"/>
    <x v="15"/>
    <x v="1"/>
    <x v="1"/>
    <x v="1"/>
  </r>
  <r>
    <x v="3"/>
    <x v="15"/>
    <x v="1"/>
    <x v="0"/>
    <x v="55"/>
    <x v="11"/>
    <x v="0"/>
    <x v="0"/>
    <x v="0"/>
  </r>
  <r>
    <x v="3"/>
    <x v="15"/>
    <x v="2"/>
    <x v="0"/>
    <x v="46"/>
    <x v="9"/>
    <x v="0"/>
    <x v="0"/>
    <x v="0"/>
  </r>
  <r>
    <x v="3"/>
    <x v="15"/>
    <x v="3"/>
    <x v="0"/>
    <x v="39"/>
    <x v="7"/>
    <x v="0"/>
    <x v="0"/>
    <x v="0"/>
  </r>
  <r>
    <x v="4"/>
    <x v="20"/>
    <x v="0"/>
    <x v="0"/>
    <x v="331"/>
    <x v="199"/>
    <x v="1"/>
    <x v="1"/>
    <x v="1"/>
  </r>
  <r>
    <x v="4"/>
    <x v="21"/>
    <x v="1"/>
    <x v="0"/>
    <x v="317"/>
    <x v="190"/>
    <x v="0"/>
    <x v="0"/>
    <x v="0"/>
  </r>
  <r>
    <x v="4"/>
    <x v="22"/>
    <x v="2"/>
    <x v="0"/>
    <x v="307"/>
    <x v="180"/>
    <x v="0"/>
    <x v="0"/>
    <x v="0"/>
  </r>
  <r>
    <x v="4"/>
    <x v="23"/>
    <x v="3"/>
    <x v="0"/>
    <x v="303"/>
    <x v="170"/>
    <x v="0"/>
    <x v="0"/>
    <x v="0"/>
  </r>
  <r>
    <x v="4"/>
    <x v="22"/>
    <x v="0"/>
    <x v="0"/>
    <x v="325"/>
    <x v="192"/>
    <x v="1"/>
    <x v="1"/>
    <x v="1"/>
  </r>
  <r>
    <x v="4"/>
    <x v="23"/>
    <x v="1"/>
    <x v="0"/>
    <x v="309"/>
    <x v="184"/>
    <x v="0"/>
    <x v="0"/>
    <x v="0"/>
  </r>
  <r>
    <x v="4"/>
    <x v="24"/>
    <x v="2"/>
    <x v="0"/>
    <x v="298"/>
    <x v="173"/>
    <x v="0"/>
    <x v="0"/>
    <x v="0"/>
  </r>
  <r>
    <x v="4"/>
    <x v="25"/>
    <x v="3"/>
    <x v="0"/>
    <x v="286"/>
    <x v="165"/>
    <x v="0"/>
    <x v="0"/>
    <x v="0"/>
  </r>
  <r>
    <x v="4"/>
    <x v="23"/>
    <x v="0"/>
    <x v="0"/>
    <x v="323"/>
    <x v="195"/>
    <x v="1"/>
    <x v="1"/>
    <x v="1"/>
  </r>
  <r>
    <x v="4"/>
    <x v="24"/>
    <x v="1"/>
    <x v="0"/>
    <x v="315"/>
    <x v="186"/>
    <x v="0"/>
    <x v="0"/>
    <x v="0"/>
  </r>
  <r>
    <x v="4"/>
    <x v="25"/>
    <x v="2"/>
    <x v="0"/>
    <x v="304"/>
    <x v="176"/>
    <x v="0"/>
    <x v="0"/>
    <x v="0"/>
  </r>
  <r>
    <x v="4"/>
    <x v="26"/>
    <x v="3"/>
    <x v="0"/>
    <x v="288"/>
    <x v="169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322"/>
    <x v="158"/>
    <x v="1"/>
    <x v="1"/>
    <x v="1"/>
  </r>
  <r>
    <x v="0"/>
    <x v="19"/>
    <x v="1"/>
    <x v="1"/>
    <x v="313"/>
    <x v="154"/>
    <x v="0"/>
    <x v="0"/>
    <x v="0"/>
  </r>
  <r>
    <x v="0"/>
    <x v="19"/>
    <x v="2"/>
    <x v="1"/>
    <x v="291"/>
    <x v="150"/>
    <x v="0"/>
    <x v="0"/>
    <x v="0"/>
  </r>
  <r>
    <x v="0"/>
    <x v="19"/>
    <x v="3"/>
    <x v="1"/>
    <x v="270"/>
    <x v="143"/>
    <x v="0"/>
    <x v="0"/>
    <x v="0"/>
  </r>
  <r>
    <x v="0"/>
    <x v="14"/>
    <x v="0"/>
    <x v="1"/>
    <x v="319"/>
    <x v="159"/>
    <x v="1"/>
    <x v="1"/>
    <x v="1"/>
  </r>
  <r>
    <x v="0"/>
    <x v="14"/>
    <x v="1"/>
    <x v="1"/>
    <x v="310"/>
    <x v="155"/>
    <x v="0"/>
    <x v="0"/>
    <x v="0"/>
  </r>
  <r>
    <x v="0"/>
    <x v="14"/>
    <x v="2"/>
    <x v="1"/>
    <x v="302"/>
    <x v="151"/>
    <x v="0"/>
    <x v="0"/>
    <x v="0"/>
  </r>
  <r>
    <x v="0"/>
    <x v="14"/>
    <x v="3"/>
    <x v="1"/>
    <x v="283"/>
    <x v="144"/>
    <x v="0"/>
    <x v="0"/>
    <x v="0"/>
  </r>
  <r>
    <x v="0"/>
    <x v="11"/>
    <x v="0"/>
    <x v="1"/>
    <x v="390"/>
    <x v="272"/>
    <x v="1"/>
    <x v="1"/>
    <x v="1"/>
  </r>
  <r>
    <x v="0"/>
    <x v="11"/>
    <x v="1"/>
    <x v="1"/>
    <x v="381"/>
    <x v="259"/>
    <x v="0"/>
    <x v="0"/>
    <x v="0"/>
  </r>
  <r>
    <x v="0"/>
    <x v="11"/>
    <x v="2"/>
    <x v="1"/>
    <x v="372"/>
    <x v="245"/>
    <x v="0"/>
    <x v="0"/>
    <x v="0"/>
  </r>
  <r>
    <x v="0"/>
    <x v="11"/>
    <x v="3"/>
    <x v="1"/>
    <x v="373"/>
    <x v="227"/>
    <x v="0"/>
    <x v="0"/>
    <x v="0"/>
  </r>
  <r>
    <x v="0"/>
    <x v="18"/>
    <x v="0"/>
    <x v="1"/>
    <x v="367"/>
    <x v="231"/>
    <x v="1"/>
    <x v="1"/>
    <x v="1"/>
  </r>
  <r>
    <x v="0"/>
    <x v="18"/>
    <x v="1"/>
    <x v="1"/>
    <x v="365"/>
    <x v="209"/>
    <x v="0"/>
    <x v="0"/>
    <x v="0"/>
  </r>
  <r>
    <x v="0"/>
    <x v="18"/>
    <x v="2"/>
    <x v="1"/>
    <x v="358"/>
    <x v="196"/>
    <x v="0"/>
    <x v="0"/>
    <x v="0"/>
  </r>
  <r>
    <x v="0"/>
    <x v="18"/>
    <x v="3"/>
    <x v="1"/>
    <x v="349"/>
    <x v="187"/>
    <x v="0"/>
    <x v="0"/>
    <x v="0"/>
  </r>
  <r>
    <x v="1"/>
    <x v="10"/>
    <x v="0"/>
    <x v="1"/>
    <x v="249"/>
    <x v="142"/>
    <x v="1"/>
    <x v="1"/>
    <x v="1"/>
  </r>
  <r>
    <x v="1"/>
    <x v="10"/>
    <x v="1"/>
    <x v="1"/>
    <x v="240"/>
    <x v="131"/>
    <x v="0"/>
    <x v="0"/>
    <x v="0"/>
  </r>
  <r>
    <x v="1"/>
    <x v="10"/>
    <x v="2"/>
    <x v="1"/>
    <x v="233"/>
    <x v="122"/>
    <x v="0"/>
    <x v="0"/>
    <x v="0"/>
  </r>
  <r>
    <x v="1"/>
    <x v="10"/>
    <x v="3"/>
    <x v="1"/>
    <x v="227"/>
    <x v="113"/>
    <x v="0"/>
    <x v="0"/>
    <x v="0"/>
  </r>
  <r>
    <x v="1"/>
    <x v="12"/>
    <x v="0"/>
    <x v="1"/>
    <x v="300"/>
    <x v="153"/>
    <x v="1"/>
    <x v="1"/>
    <x v="1"/>
  </r>
  <r>
    <x v="1"/>
    <x v="12"/>
    <x v="1"/>
    <x v="1"/>
    <x v="274"/>
    <x v="145"/>
    <x v="0"/>
    <x v="0"/>
    <x v="0"/>
  </r>
  <r>
    <x v="1"/>
    <x v="12"/>
    <x v="2"/>
    <x v="1"/>
    <x v="259"/>
    <x v="134"/>
    <x v="0"/>
    <x v="0"/>
    <x v="0"/>
  </r>
  <r>
    <x v="1"/>
    <x v="12"/>
    <x v="3"/>
    <x v="1"/>
    <x v="241"/>
    <x v="123"/>
    <x v="0"/>
    <x v="0"/>
    <x v="0"/>
  </r>
  <r>
    <x v="1"/>
    <x v="8"/>
    <x v="0"/>
    <x v="1"/>
    <x v="388"/>
    <x v="244"/>
    <x v="1"/>
    <x v="1"/>
    <x v="1"/>
  </r>
  <r>
    <x v="1"/>
    <x v="8"/>
    <x v="1"/>
    <x v="1"/>
    <x v="377"/>
    <x v="214"/>
    <x v="0"/>
    <x v="0"/>
    <x v="0"/>
  </r>
  <r>
    <x v="1"/>
    <x v="8"/>
    <x v="2"/>
    <x v="1"/>
    <x v="365"/>
    <x v="191"/>
    <x v="0"/>
    <x v="0"/>
    <x v="0"/>
  </r>
  <r>
    <x v="1"/>
    <x v="8"/>
    <x v="3"/>
    <x v="1"/>
    <x v="352"/>
    <x v="177"/>
    <x v="0"/>
    <x v="0"/>
    <x v="0"/>
  </r>
  <r>
    <x v="1"/>
    <x v="2"/>
    <x v="0"/>
    <x v="1"/>
    <x v="382"/>
    <x v="232"/>
    <x v="1"/>
    <x v="1"/>
    <x v="1"/>
  </r>
  <r>
    <x v="1"/>
    <x v="2"/>
    <x v="1"/>
    <x v="1"/>
    <x v="368"/>
    <x v="201"/>
    <x v="0"/>
    <x v="0"/>
    <x v="0"/>
  </r>
  <r>
    <x v="1"/>
    <x v="2"/>
    <x v="2"/>
    <x v="1"/>
    <x v="354"/>
    <x v="182"/>
    <x v="0"/>
    <x v="0"/>
    <x v="0"/>
  </r>
  <r>
    <x v="1"/>
    <x v="2"/>
    <x v="3"/>
    <x v="1"/>
    <x v="341"/>
    <x v="171"/>
    <x v="0"/>
    <x v="0"/>
    <x v="0"/>
  </r>
  <r>
    <x v="1"/>
    <x v="7"/>
    <x v="0"/>
    <x v="1"/>
    <x v="405"/>
    <x v="268"/>
    <x v="1"/>
    <x v="1"/>
    <x v="1"/>
  </r>
  <r>
    <x v="1"/>
    <x v="7"/>
    <x v="1"/>
    <x v="1"/>
    <x v="396"/>
    <x v="247"/>
    <x v="0"/>
    <x v="0"/>
    <x v="0"/>
  </r>
  <r>
    <x v="1"/>
    <x v="7"/>
    <x v="2"/>
    <x v="1"/>
    <x v="385"/>
    <x v="224"/>
    <x v="0"/>
    <x v="0"/>
    <x v="0"/>
  </r>
  <r>
    <x v="1"/>
    <x v="7"/>
    <x v="3"/>
    <x v="1"/>
    <x v="378"/>
    <x v="211"/>
    <x v="0"/>
    <x v="0"/>
    <x v="0"/>
  </r>
  <r>
    <x v="2"/>
    <x v="0"/>
    <x v="0"/>
    <x v="1"/>
    <x v="193"/>
    <x v="76"/>
    <x v="1"/>
    <x v="1"/>
    <x v="1"/>
  </r>
  <r>
    <x v="2"/>
    <x v="0"/>
    <x v="1"/>
    <x v="1"/>
    <x v="172"/>
    <x v="56"/>
    <x v="0"/>
    <x v="0"/>
    <x v="0"/>
  </r>
  <r>
    <x v="2"/>
    <x v="0"/>
    <x v="2"/>
    <x v="1"/>
    <x v="157"/>
    <x v="45"/>
    <x v="0"/>
    <x v="0"/>
    <x v="0"/>
  </r>
  <r>
    <x v="2"/>
    <x v="0"/>
    <x v="3"/>
    <x v="1"/>
    <x v="149"/>
    <x v="40"/>
    <x v="0"/>
    <x v="0"/>
    <x v="0"/>
  </r>
  <r>
    <x v="2"/>
    <x v="5"/>
    <x v="0"/>
    <x v="1"/>
    <x v="204"/>
    <x v="90"/>
    <x v="1"/>
    <x v="1"/>
    <x v="1"/>
  </r>
  <r>
    <x v="2"/>
    <x v="5"/>
    <x v="1"/>
    <x v="1"/>
    <x v="189"/>
    <x v="74"/>
    <x v="0"/>
    <x v="0"/>
    <x v="0"/>
  </r>
  <r>
    <x v="2"/>
    <x v="5"/>
    <x v="2"/>
    <x v="1"/>
    <x v="179"/>
    <x v="62"/>
    <x v="0"/>
    <x v="0"/>
    <x v="0"/>
  </r>
  <r>
    <x v="2"/>
    <x v="5"/>
    <x v="3"/>
    <x v="1"/>
    <x v="165"/>
    <x v="52"/>
    <x v="0"/>
    <x v="0"/>
    <x v="0"/>
  </r>
  <r>
    <x v="2"/>
    <x v="13"/>
    <x v="0"/>
    <x v="1"/>
    <x v="214"/>
    <x v="100"/>
    <x v="1"/>
    <x v="1"/>
    <x v="1"/>
  </r>
  <r>
    <x v="2"/>
    <x v="13"/>
    <x v="1"/>
    <x v="1"/>
    <x v="196"/>
    <x v="82"/>
    <x v="0"/>
    <x v="0"/>
    <x v="0"/>
  </r>
  <r>
    <x v="2"/>
    <x v="13"/>
    <x v="2"/>
    <x v="1"/>
    <x v="180"/>
    <x v="66"/>
    <x v="0"/>
    <x v="0"/>
    <x v="0"/>
  </r>
  <r>
    <x v="2"/>
    <x v="13"/>
    <x v="3"/>
    <x v="1"/>
    <x v="168"/>
    <x v="51"/>
    <x v="0"/>
    <x v="0"/>
    <x v="0"/>
  </r>
  <r>
    <x v="2"/>
    <x v="15"/>
    <x v="0"/>
    <x v="1"/>
    <x v="130"/>
    <x v="39"/>
    <x v="1"/>
    <x v="1"/>
    <x v="1"/>
  </r>
  <r>
    <x v="2"/>
    <x v="15"/>
    <x v="1"/>
    <x v="1"/>
    <x v="123"/>
    <x v="35"/>
    <x v="0"/>
    <x v="0"/>
    <x v="0"/>
  </r>
  <r>
    <x v="2"/>
    <x v="15"/>
    <x v="2"/>
    <x v="1"/>
    <x v="110"/>
    <x v="33"/>
    <x v="0"/>
    <x v="0"/>
    <x v="0"/>
  </r>
  <r>
    <x v="2"/>
    <x v="15"/>
    <x v="3"/>
    <x v="1"/>
    <x v="100"/>
    <x v="29"/>
    <x v="0"/>
    <x v="0"/>
    <x v="0"/>
  </r>
  <r>
    <x v="3"/>
    <x v="3"/>
    <x v="0"/>
    <x v="1"/>
    <x v="70"/>
    <x v="14"/>
    <x v="1"/>
    <x v="1"/>
    <x v="1"/>
  </r>
  <r>
    <x v="3"/>
    <x v="3"/>
    <x v="1"/>
    <x v="1"/>
    <x v="65"/>
    <x v="10"/>
    <x v="0"/>
    <x v="0"/>
    <x v="0"/>
  </r>
  <r>
    <x v="3"/>
    <x v="3"/>
    <x v="2"/>
    <x v="1"/>
    <x v="59"/>
    <x v="6"/>
    <x v="0"/>
    <x v="0"/>
    <x v="0"/>
  </r>
  <r>
    <x v="3"/>
    <x v="3"/>
    <x v="3"/>
    <x v="1"/>
    <x v="51"/>
    <x v="5"/>
    <x v="0"/>
    <x v="0"/>
    <x v="0"/>
  </r>
  <r>
    <x v="3"/>
    <x v="6"/>
    <x v="0"/>
    <x v="1"/>
    <x v="91"/>
    <x v="25"/>
    <x v="1"/>
    <x v="1"/>
    <x v="1"/>
  </r>
  <r>
    <x v="3"/>
    <x v="6"/>
    <x v="1"/>
    <x v="1"/>
    <x v="82"/>
    <x v="19"/>
    <x v="0"/>
    <x v="0"/>
    <x v="0"/>
  </r>
  <r>
    <x v="3"/>
    <x v="6"/>
    <x v="2"/>
    <x v="1"/>
    <x v="77"/>
    <x v="16"/>
    <x v="0"/>
    <x v="0"/>
    <x v="0"/>
  </r>
  <r>
    <x v="3"/>
    <x v="6"/>
    <x v="3"/>
    <x v="1"/>
    <x v="72"/>
    <x v="13"/>
    <x v="0"/>
    <x v="0"/>
    <x v="0"/>
  </r>
  <r>
    <x v="3"/>
    <x v="4"/>
    <x v="0"/>
    <x v="1"/>
    <x v="83"/>
    <x v="21"/>
    <x v="1"/>
    <x v="1"/>
    <x v="1"/>
  </r>
  <r>
    <x v="3"/>
    <x v="4"/>
    <x v="1"/>
    <x v="1"/>
    <x v="78"/>
    <x v="17"/>
    <x v="0"/>
    <x v="0"/>
    <x v="0"/>
  </r>
  <r>
    <x v="3"/>
    <x v="4"/>
    <x v="2"/>
    <x v="1"/>
    <x v="71"/>
    <x v="12"/>
    <x v="0"/>
    <x v="0"/>
    <x v="0"/>
  </r>
  <r>
    <x v="3"/>
    <x v="4"/>
    <x v="3"/>
    <x v="1"/>
    <x v="63"/>
    <x v="8"/>
    <x v="0"/>
    <x v="0"/>
    <x v="0"/>
  </r>
  <r>
    <x v="3"/>
    <x v="15"/>
    <x v="0"/>
    <x v="1"/>
    <x v="45"/>
    <x v="4"/>
    <x v="1"/>
    <x v="1"/>
    <x v="1"/>
  </r>
  <r>
    <x v="3"/>
    <x v="15"/>
    <x v="1"/>
    <x v="1"/>
    <x v="36"/>
    <x v="3"/>
    <x v="0"/>
    <x v="0"/>
    <x v="0"/>
  </r>
  <r>
    <x v="3"/>
    <x v="15"/>
    <x v="2"/>
    <x v="1"/>
    <x v="27"/>
    <x v="2"/>
    <x v="0"/>
    <x v="0"/>
    <x v="0"/>
  </r>
  <r>
    <x v="3"/>
    <x v="15"/>
    <x v="3"/>
    <x v="1"/>
    <x v="17"/>
    <x v="1"/>
    <x v="0"/>
    <x v="0"/>
    <x v="0"/>
  </r>
  <r>
    <x v="4"/>
    <x v="20"/>
    <x v="0"/>
    <x v="1"/>
    <x v="281"/>
    <x v="149"/>
    <x v="1"/>
    <x v="1"/>
    <x v="1"/>
  </r>
  <r>
    <x v="4"/>
    <x v="21"/>
    <x v="1"/>
    <x v="1"/>
    <x v="267"/>
    <x v="140"/>
    <x v="0"/>
    <x v="0"/>
    <x v="0"/>
  </r>
  <r>
    <x v="4"/>
    <x v="22"/>
    <x v="2"/>
    <x v="1"/>
    <x v="257"/>
    <x v="132"/>
    <x v="0"/>
    <x v="0"/>
    <x v="0"/>
  </r>
  <r>
    <x v="4"/>
    <x v="23"/>
    <x v="3"/>
    <x v="1"/>
    <x v="248"/>
    <x v="125"/>
    <x v="0"/>
    <x v="0"/>
    <x v="0"/>
  </r>
  <r>
    <x v="4"/>
    <x v="22"/>
    <x v="0"/>
    <x v="1"/>
    <x v="272"/>
    <x v="147"/>
    <x v="1"/>
    <x v="1"/>
    <x v="1"/>
  </r>
  <r>
    <x v="4"/>
    <x v="23"/>
    <x v="1"/>
    <x v="1"/>
    <x v="263"/>
    <x v="139"/>
    <x v="0"/>
    <x v="0"/>
    <x v="0"/>
  </r>
  <r>
    <x v="4"/>
    <x v="24"/>
    <x v="2"/>
    <x v="1"/>
    <x v="255"/>
    <x v="136"/>
    <x v="0"/>
    <x v="0"/>
    <x v="0"/>
  </r>
  <r>
    <x v="4"/>
    <x v="25"/>
    <x v="3"/>
    <x v="1"/>
    <x v="246"/>
    <x v="126"/>
    <x v="0"/>
    <x v="0"/>
    <x v="0"/>
  </r>
  <r>
    <x v="4"/>
    <x v="23"/>
    <x v="0"/>
    <x v="1"/>
    <x v="275"/>
    <x v="148"/>
    <x v="1"/>
    <x v="1"/>
    <x v="1"/>
  </r>
  <r>
    <x v="4"/>
    <x v="24"/>
    <x v="1"/>
    <x v="1"/>
    <x v="264"/>
    <x v="141"/>
    <x v="0"/>
    <x v="0"/>
    <x v="0"/>
  </r>
  <r>
    <x v="4"/>
    <x v="25"/>
    <x v="2"/>
    <x v="1"/>
    <x v="253"/>
    <x v="133"/>
    <x v="0"/>
    <x v="0"/>
    <x v="0"/>
  </r>
  <r>
    <x v="4"/>
    <x v="26"/>
    <x v="3"/>
    <x v="1"/>
    <x v="247"/>
    <x v="124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77"/>
    <x v="345"/>
    <x v="1"/>
    <x v="1"/>
    <x v="1"/>
  </r>
  <r>
    <x v="0"/>
    <x v="19"/>
    <x v="1"/>
    <x v="6"/>
    <x v="260"/>
    <x v="329"/>
    <x v="0"/>
    <x v="0"/>
    <x v="0"/>
  </r>
  <r>
    <x v="0"/>
    <x v="19"/>
    <x v="2"/>
    <x v="6"/>
    <x v="250"/>
    <x v="318"/>
    <x v="0"/>
    <x v="0"/>
    <x v="0"/>
  </r>
  <r>
    <x v="0"/>
    <x v="19"/>
    <x v="3"/>
    <x v="6"/>
    <x v="237"/>
    <x v="310"/>
    <x v="0"/>
    <x v="0"/>
    <x v="0"/>
  </r>
  <r>
    <x v="0"/>
    <x v="14"/>
    <x v="0"/>
    <x v="6"/>
    <x v="320"/>
    <x v="364"/>
    <x v="1"/>
    <x v="1"/>
    <x v="1"/>
  </r>
  <r>
    <x v="0"/>
    <x v="14"/>
    <x v="1"/>
    <x v="6"/>
    <x v="296"/>
    <x v="357"/>
    <x v="0"/>
    <x v="0"/>
    <x v="0"/>
  </r>
  <r>
    <x v="0"/>
    <x v="14"/>
    <x v="2"/>
    <x v="6"/>
    <x v="273"/>
    <x v="351"/>
    <x v="0"/>
    <x v="0"/>
    <x v="0"/>
  </r>
  <r>
    <x v="0"/>
    <x v="14"/>
    <x v="3"/>
    <x v="6"/>
    <x v="269"/>
    <x v="347"/>
    <x v="0"/>
    <x v="0"/>
    <x v="0"/>
  </r>
  <r>
    <x v="0"/>
    <x v="11"/>
    <x v="0"/>
    <x v="6"/>
    <x v="409"/>
    <x v="424"/>
    <x v="1"/>
    <x v="1"/>
    <x v="1"/>
  </r>
  <r>
    <x v="0"/>
    <x v="11"/>
    <x v="1"/>
    <x v="6"/>
    <x v="406"/>
    <x v="421"/>
    <x v="0"/>
    <x v="0"/>
    <x v="0"/>
  </r>
  <r>
    <x v="0"/>
    <x v="11"/>
    <x v="2"/>
    <x v="6"/>
    <x v="389"/>
    <x v="411"/>
    <x v="0"/>
    <x v="0"/>
    <x v="0"/>
  </r>
  <r>
    <x v="0"/>
    <x v="11"/>
    <x v="3"/>
    <x v="6"/>
    <x v="361"/>
    <x v="393"/>
    <x v="0"/>
    <x v="0"/>
    <x v="0"/>
  </r>
  <r>
    <x v="0"/>
    <x v="18"/>
    <x v="0"/>
    <x v="6"/>
    <x v="375"/>
    <x v="412"/>
    <x v="1"/>
    <x v="1"/>
    <x v="1"/>
  </r>
  <r>
    <x v="0"/>
    <x v="18"/>
    <x v="1"/>
    <x v="6"/>
    <x v="363"/>
    <x v="397"/>
    <x v="0"/>
    <x v="0"/>
    <x v="0"/>
  </r>
  <r>
    <x v="0"/>
    <x v="18"/>
    <x v="2"/>
    <x v="6"/>
    <x v="347"/>
    <x v="386"/>
    <x v="0"/>
    <x v="0"/>
    <x v="0"/>
  </r>
  <r>
    <x v="0"/>
    <x v="18"/>
    <x v="3"/>
    <x v="6"/>
    <x v="326"/>
    <x v="382"/>
    <x v="0"/>
    <x v="0"/>
    <x v="0"/>
  </r>
  <r>
    <x v="1"/>
    <x v="10"/>
    <x v="0"/>
    <x v="6"/>
    <x v="251"/>
    <x v="333"/>
    <x v="1"/>
    <x v="1"/>
    <x v="1"/>
  </r>
  <r>
    <x v="1"/>
    <x v="10"/>
    <x v="1"/>
    <x v="6"/>
    <x v="239"/>
    <x v="311"/>
    <x v="0"/>
    <x v="0"/>
    <x v="0"/>
  </r>
  <r>
    <x v="1"/>
    <x v="10"/>
    <x v="2"/>
    <x v="6"/>
    <x v="231"/>
    <x v="298"/>
    <x v="0"/>
    <x v="0"/>
    <x v="0"/>
  </r>
  <r>
    <x v="1"/>
    <x v="10"/>
    <x v="3"/>
    <x v="6"/>
    <x v="211"/>
    <x v="291"/>
    <x v="0"/>
    <x v="0"/>
    <x v="0"/>
  </r>
  <r>
    <x v="1"/>
    <x v="12"/>
    <x v="0"/>
    <x v="6"/>
    <x v="252"/>
    <x v="321"/>
    <x v="1"/>
    <x v="1"/>
    <x v="1"/>
  </r>
  <r>
    <x v="1"/>
    <x v="12"/>
    <x v="1"/>
    <x v="6"/>
    <x v="244"/>
    <x v="302"/>
    <x v="0"/>
    <x v="0"/>
    <x v="0"/>
  </r>
  <r>
    <x v="1"/>
    <x v="12"/>
    <x v="2"/>
    <x v="6"/>
    <x v="223"/>
    <x v="292"/>
    <x v="0"/>
    <x v="0"/>
    <x v="0"/>
  </r>
  <r>
    <x v="1"/>
    <x v="12"/>
    <x v="3"/>
    <x v="6"/>
    <x v="212"/>
    <x v="288"/>
    <x v="0"/>
    <x v="0"/>
    <x v="0"/>
  </r>
  <r>
    <x v="1"/>
    <x v="8"/>
    <x v="0"/>
    <x v="6"/>
    <x v="355"/>
    <x v="390"/>
    <x v="1"/>
    <x v="1"/>
    <x v="1"/>
  </r>
  <r>
    <x v="1"/>
    <x v="8"/>
    <x v="1"/>
    <x v="6"/>
    <x v="328"/>
    <x v="371"/>
    <x v="0"/>
    <x v="0"/>
    <x v="0"/>
  </r>
  <r>
    <x v="1"/>
    <x v="8"/>
    <x v="2"/>
    <x v="6"/>
    <x v="314"/>
    <x v="367"/>
    <x v="0"/>
    <x v="0"/>
    <x v="0"/>
  </r>
  <r>
    <x v="1"/>
    <x v="8"/>
    <x v="3"/>
    <x v="6"/>
    <x v="287"/>
    <x v="362"/>
    <x v="0"/>
    <x v="0"/>
    <x v="0"/>
  </r>
  <r>
    <x v="1"/>
    <x v="2"/>
    <x v="0"/>
    <x v="6"/>
    <x v="370"/>
    <x v="404"/>
    <x v="1"/>
    <x v="1"/>
    <x v="1"/>
  </r>
  <r>
    <x v="1"/>
    <x v="2"/>
    <x v="1"/>
    <x v="6"/>
    <x v="359"/>
    <x v="387"/>
    <x v="0"/>
    <x v="0"/>
    <x v="0"/>
  </r>
  <r>
    <x v="1"/>
    <x v="2"/>
    <x v="2"/>
    <x v="6"/>
    <x v="342"/>
    <x v="380"/>
    <x v="0"/>
    <x v="0"/>
    <x v="0"/>
  </r>
  <r>
    <x v="1"/>
    <x v="2"/>
    <x v="3"/>
    <x v="6"/>
    <x v="333"/>
    <x v="372"/>
    <x v="0"/>
    <x v="0"/>
    <x v="0"/>
  </r>
  <r>
    <x v="1"/>
    <x v="7"/>
    <x v="0"/>
    <x v="6"/>
    <x v="397"/>
    <x v="415"/>
    <x v="1"/>
    <x v="1"/>
    <x v="1"/>
  </r>
  <r>
    <x v="1"/>
    <x v="7"/>
    <x v="1"/>
    <x v="6"/>
    <x v="364"/>
    <x v="395"/>
    <x v="0"/>
    <x v="0"/>
    <x v="0"/>
  </r>
  <r>
    <x v="1"/>
    <x v="7"/>
    <x v="2"/>
    <x v="6"/>
    <x v="348"/>
    <x v="381"/>
    <x v="0"/>
    <x v="0"/>
    <x v="0"/>
  </r>
  <r>
    <x v="1"/>
    <x v="7"/>
    <x v="3"/>
    <x v="6"/>
    <x v="338"/>
    <x v="377"/>
    <x v="0"/>
    <x v="0"/>
    <x v="0"/>
  </r>
  <r>
    <x v="2"/>
    <x v="0"/>
    <x v="0"/>
    <x v="6"/>
    <x v="150"/>
    <x v="238"/>
    <x v="1"/>
    <x v="1"/>
    <x v="1"/>
  </r>
  <r>
    <x v="2"/>
    <x v="0"/>
    <x v="1"/>
    <x v="6"/>
    <x v="133"/>
    <x v="220"/>
    <x v="0"/>
    <x v="0"/>
    <x v="0"/>
  </r>
  <r>
    <x v="2"/>
    <x v="0"/>
    <x v="2"/>
    <x v="6"/>
    <x v="116"/>
    <x v="204"/>
    <x v="0"/>
    <x v="0"/>
    <x v="0"/>
  </r>
  <r>
    <x v="2"/>
    <x v="0"/>
    <x v="3"/>
    <x v="6"/>
    <x v="103"/>
    <x v="188"/>
    <x v="0"/>
    <x v="0"/>
    <x v="0"/>
  </r>
  <r>
    <x v="2"/>
    <x v="5"/>
    <x v="0"/>
    <x v="6"/>
    <x v="158"/>
    <x v="251"/>
    <x v="1"/>
    <x v="1"/>
    <x v="1"/>
  </r>
  <r>
    <x v="2"/>
    <x v="5"/>
    <x v="1"/>
    <x v="6"/>
    <x v="147"/>
    <x v="241"/>
    <x v="0"/>
    <x v="0"/>
    <x v="0"/>
  </r>
  <r>
    <x v="2"/>
    <x v="5"/>
    <x v="2"/>
    <x v="6"/>
    <x v="135"/>
    <x v="226"/>
    <x v="0"/>
    <x v="0"/>
    <x v="0"/>
  </r>
  <r>
    <x v="2"/>
    <x v="5"/>
    <x v="3"/>
    <x v="6"/>
    <x v="121"/>
    <x v="218"/>
    <x v="0"/>
    <x v="0"/>
    <x v="0"/>
  </r>
  <r>
    <x v="2"/>
    <x v="13"/>
    <x v="0"/>
    <x v="6"/>
    <x v="160"/>
    <x v="249"/>
    <x v="1"/>
    <x v="1"/>
    <x v="1"/>
  </r>
  <r>
    <x v="2"/>
    <x v="13"/>
    <x v="1"/>
    <x v="6"/>
    <x v="146"/>
    <x v="228"/>
    <x v="0"/>
    <x v="0"/>
    <x v="0"/>
  </r>
  <r>
    <x v="2"/>
    <x v="13"/>
    <x v="2"/>
    <x v="6"/>
    <x v="144"/>
    <x v="210"/>
    <x v="0"/>
    <x v="0"/>
    <x v="0"/>
  </r>
  <r>
    <x v="2"/>
    <x v="13"/>
    <x v="3"/>
    <x v="6"/>
    <x v="120"/>
    <x v="197"/>
    <x v="0"/>
    <x v="0"/>
    <x v="0"/>
  </r>
  <r>
    <x v="2"/>
    <x v="15"/>
    <x v="0"/>
    <x v="6"/>
    <x v="131"/>
    <x v="202"/>
    <x v="1"/>
    <x v="1"/>
    <x v="1"/>
  </r>
  <r>
    <x v="2"/>
    <x v="15"/>
    <x v="1"/>
    <x v="6"/>
    <x v="111"/>
    <x v="175"/>
    <x v="0"/>
    <x v="0"/>
    <x v="0"/>
  </r>
  <r>
    <x v="2"/>
    <x v="15"/>
    <x v="2"/>
    <x v="6"/>
    <x v="93"/>
    <x v="161"/>
    <x v="0"/>
    <x v="0"/>
    <x v="0"/>
  </r>
  <r>
    <x v="2"/>
    <x v="15"/>
    <x v="3"/>
    <x v="6"/>
    <x v="86"/>
    <x v="157"/>
    <x v="0"/>
    <x v="0"/>
    <x v="0"/>
  </r>
  <r>
    <x v="3"/>
    <x v="3"/>
    <x v="0"/>
    <x v="6"/>
    <x v="58"/>
    <x v="102"/>
    <x v="1"/>
    <x v="1"/>
    <x v="1"/>
  </r>
  <r>
    <x v="3"/>
    <x v="3"/>
    <x v="1"/>
    <x v="6"/>
    <x v="47"/>
    <x v="88"/>
    <x v="0"/>
    <x v="0"/>
    <x v="0"/>
  </r>
  <r>
    <x v="3"/>
    <x v="3"/>
    <x v="2"/>
    <x v="6"/>
    <x v="31"/>
    <x v="79"/>
    <x v="0"/>
    <x v="0"/>
    <x v="0"/>
  </r>
  <r>
    <x v="3"/>
    <x v="3"/>
    <x v="3"/>
    <x v="6"/>
    <x v="19"/>
    <x v="68"/>
    <x v="0"/>
    <x v="0"/>
    <x v="0"/>
  </r>
  <r>
    <x v="3"/>
    <x v="6"/>
    <x v="0"/>
    <x v="6"/>
    <x v="68"/>
    <x v="112"/>
    <x v="1"/>
    <x v="1"/>
    <x v="1"/>
  </r>
  <r>
    <x v="3"/>
    <x v="6"/>
    <x v="1"/>
    <x v="6"/>
    <x v="57"/>
    <x v="92"/>
    <x v="0"/>
    <x v="0"/>
    <x v="0"/>
  </r>
  <r>
    <x v="3"/>
    <x v="6"/>
    <x v="2"/>
    <x v="6"/>
    <x v="49"/>
    <x v="80"/>
    <x v="0"/>
    <x v="0"/>
    <x v="0"/>
  </r>
  <r>
    <x v="3"/>
    <x v="6"/>
    <x v="3"/>
    <x v="6"/>
    <x v="37"/>
    <x v="73"/>
    <x v="0"/>
    <x v="0"/>
    <x v="0"/>
  </r>
  <r>
    <x v="3"/>
    <x v="4"/>
    <x v="0"/>
    <x v="6"/>
    <x v="58"/>
    <x v="91"/>
    <x v="1"/>
    <x v="1"/>
    <x v="1"/>
  </r>
  <r>
    <x v="3"/>
    <x v="4"/>
    <x v="1"/>
    <x v="6"/>
    <x v="44"/>
    <x v="77"/>
    <x v="0"/>
    <x v="0"/>
    <x v="0"/>
  </r>
  <r>
    <x v="3"/>
    <x v="4"/>
    <x v="2"/>
    <x v="6"/>
    <x v="32"/>
    <x v="65"/>
    <x v="0"/>
    <x v="0"/>
    <x v="0"/>
  </r>
  <r>
    <x v="3"/>
    <x v="4"/>
    <x v="3"/>
    <x v="6"/>
    <x v="13"/>
    <x v="55"/>
    <x v="0"/>
    <x v="0"/>
    <x v="0"/>
  </r>
  <r>
    <x v="3"/>
    <x v="15"/>
    <x v="0"/>
    <x v="6"/>
    <x v="34"/>
    <x v="63"/>
    <x v="1"/>
    <x v="1"/>
    <x v="1"/>
  </r>
  <r>
    <x v="3"/>
    <x v="15"/>
    <x v="1"/>
    <x v="6"/>
    <x v="15"/>
    <x v="47"/>
    <x v="0"/>
    <x v="0"/>
    <x v="0"/>
  </r>
  <r>
    <x v="3"/>
    <x v="15"/>
    <x v="2"/>
    <x v="6"/>
    <x v="7"/>
    <x v="41"/>
    <x v="0"/>
    <x v="0"/>
    <x v="0"/>
  </r>
  <r>
    <x v="3"/>
    <x v="15"/>
    <x v="3"/>
    <x v="6"/>
    <x v="2"/>
    <x v="38"/>
    <x v="0"/>
    <x v="0"/>
    <x v="0"/>
  </r>
  <r>
    <x v="4"/>
    <x v="20"/>
    <x v="0"/>
    <x v="6"/>
    <x v="413"/>
    <x v="425"/>
    <x v="2"/>
    <x v="2"/>
    <x v="2"/>
  </r>
  <r>
    <x v="4"/>
    <x v="21"/>
    <x v="1"/>
    <x v="6"/>
    <x v="413"/>
    <x v="425"/>
    <x v="2"/>
    <x v="2"/>
    <x v="2"/>
  </r>
  <r>
    <x v="4"/>
    <x v="22"/>
    <x v="2"/>
    <x v="6"/>
    <x v="413"/>
    <x v="425"/>
    <x v="2"/>
    <x v="2"/>
    <x v="2"/>
  </r>
  <r>
    <x v="4"/>
    <x v="23"/>
    <x v="3"/>
    <x v="6"/>
    <x v="413"/>
    <x v="425"/>
    <x v="2"/>
    <x v="2"/>
    <x v="2"/>
  </r>
  <r>
    <x v="4"/>
    <x v="22"/>
    <x v="0"/>
    <x v="6"/>
    <x v="413"/>
    <x v="425"/>
    <x v="2"/>
    <x v="2"/>
    <x v="2"/>
  </r>
  <r>
    <x v="4"/>
    <x v="23"/>
    <x v="1"/>
    <x v="6"/>
    <x v="413"/>
    <x v="425"/>
    <x v="2"/>
    <x v="2"/>
    <x v="2"/>
  </r>
  <r>
    <x v="4"/>
    <x v="24"/>
    <x v="2"/>
    <x v="6"/>
    <x v="413"/>
    <x v="425"/>
    <x v="2"/>
    <x v="2"/>
    <x v="2"/>
  </r>
  <r>
    <x v="4"/>
    <x v="25"/>
    <x v="3"/>
    <x v="6"/>
    <x v="413"/>
    <x v="425"/>
    <x v="2"/>
    <x v="2"/>
    <x v="2"/>
  </r>
  <r>
    <x v="4"/>
    <x v="23"/>
    <x v="0"/>
    <x v="6"/>
    <x v="413"/>
    <x v="425"/>
    <x v="2"/>
    <x v="2"/>
    <x v="2"/>
  </r>
  <r>
    <x v="4"/>
    <x v="24"/>
    <x v="1"/>
    <x v="6"/>
    <x v="413"/>
    <x v="425"/>
    <x v="2"/>
    <x v="2"/>
    <x v="2"/>
  </r>
  <r>
    <x v="4"/>
    <x v="25"/>
    <x v="2"/>
    <x v="6"/>
    <x v="413"/>
    <x v="425"/>
    <x v="2"/>
    <x v="2"/>
    <x v="2"/>
  </r>
  <r>
    <x v="4"/>
    <x v="26"/>
    <x v="3"/>
    <x v="6"/>
    <x v="413"/>
    <x v="42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232"/>
    <x v="325"/>
    <x v="1"/>
    <x v="1"/>
    <x v="1"/>
  </r>
  <r>
    <x v="0"/>
    <x v="19"/>
    <x v="1"/>
    <x v="7"/>
    <x v="213"/>
    <x v="303"/>
    <x v="0"/>
    <x v="0"/>
    <x v="0"/>
  </r>
  <r>
    <x v="0"/>
    <x v="19"/>
    <x v="2"/>
    <x v="7"/>
    <x v="197"/>
    <x v="294"/>
    <x v="0"/>
    <x v="0"/>
    <x v="0"/>
  </r>
  <r>
    <x v="0"/>
    <x v="19"/>
    <x v="3"/>
    <x v="7"/>
    <x v="187"/>
    <x v="290"/>
    <x v="0"/>
    <x v="0"/>
    <x v="0"/>
  </r>
  <r>
    <x v="0"/>
    <x v="14"/>
    <x v="0"/>
    <x v="7"/>
    <x v="279"/>
    <x v="358"/>
    <x v="1"/>
    <x v="1"/>
    <x v="1"/>
  </r>
  <r>
    <x v="0"/>
    <x v="14"/>
    <x v="1"/>
    <x v="7"/>
    <x v="256"/>
    <x v="350"/>
    <x v="0"/>
    <x v="0"/>
    <x v="0"/>
  </r>
  <r>
    <x v="0"/>
    <x v="14"/>
    <x v="2"/>
    <x v="7"/>
    <x v="242"/>
    <x v="340"/>
    <x v="0"/>
    <x v="0"/>
    <x v="0"/>
  </r>
  <r>
    <x v="0"/>
    <x v="14"/>
    <x v="3"/>
    <x v="7"/>
    <x v="226"/>
    <x v="332"/>
    <x v="0"/>
    <x v="0"/>
    <x v="0"/>
  </r>
  <r>
    <x v="0"/>
    <x v="11"/>
    <x v="0"/>
    <x v="7"/>
    <x v="393"/>
    <x v="422"/>
    <x v="1"/>
    <x v="1"/>
    <x v="1"/>
  </r>
  <r>
    <x v="0"/>
    <x v="11"/>
    <x v="1"/>
    <x v="7"/>
    <x v="391"/>
    <x v="418"/>
    <x v="0"/>
    <x v="0"/>
    <x v="0"/>
  </r>
  <r>
    <x v="0"/>
    <x v="11"/>
    <x v="2"/>
    <x v="7"/>
    <x v="356"/>
    <x v="396"/>
    <x v="0"/>
    <x v="0"/>
    <x v="0"/>
  </r>
  <r>
    <x v="0"/>
    <x v="11"/>
    <x v="3"/>
    <x v="7"/>
    <x v="312"/>
    <x v="378"/>
    <x v="0"/>
    <x v="0"/>
    <x v="0"/>
  </r>
  <r>
    <x v="0"/>
    <x v="18"/>
    <x v="0"/>
    <x v="7"/>
    <x v="346"/>
    <x v="402"/>
    <x v="1"/>
    <x v="1"/>
    <x v="1"/>
  </r>
  <r>
    <x v="0"/>
    <x v="18"/>
    <x v="1"/>
    <x v="7"/>
    <x v="316"/>
    <x v="384"/>
    <x v="0"/>
    <x v="0"/>
    <x v="0"/>
  </r>
  <r>
    <x v="0"/>
    <x v="18"/>
    <x v="2"/>
    <x v="7"/>
    <x v="301"/>
    <x v="373"/>
    <x v="0"/>
    <x v="0"/>
    <x v="0"/>
  </r>
  <r>
    <x v="0"/>
    <x v="18"/>
    <x v="3"/>
    <x v="7"/>
    <x v="290"/>
    <x v="370"/>
    <x v="0"/>
    <x v="0"/>
    <x v="0"/>
  </r>
  <r>
    <x v="1"/>
    <x v="10"/>
    <x v="0"/>
    <x v="7"/>
    <x v="222"/>
    <x v="308"/>
    <x v="1"/>
    <x v="1"/>
    <x v="1"/>
  </r>
  <r>
    <x v="1"/>
    <x v="10"/>
    <x v="1"/>
    <x v="7"/>
    <x v="207"/>
    <x v="293"/>
    <x v="0"/>
    <x v="0"/>
    <x v="0"/>
  </r>
  <r>
    <x v="1"/>
    <x v="10"/>
    <x v="2"/>
    <x v="7"/>
    <x v="190"/>
    <x v="284"/>
    <x v="0"/>
    <x v="0"/>
    <x v="0"/>
  </r>
  <r>
    <x v="1"/>
    <x v="10"/>
    <x v="3"/>
    <x v="7"/>
    <x v="182"/>
    <x v="278"/>
    <x v="0"/>
    <x v="0"/>
    <x v="0"/>
  </r>
  <r>
    <x v="1"/>
    <x v="12"/>
    <x v="0"/>
    <x v="7"/>
    <x v="219"/>
    <x v="301"/>
    <x v="1"/>
    <x v="1"/>
    <x v="1"/>
  </r>
  <r>
    <x v="1"/>
    <x v="12"/>
    <x v="1"/>
    <x v="7"/>
    <x v="201"/>
    <x v="285"/>
    <x v="0"/>
    <x v="0"/>
    <x v="0"/>
  </r>
  <r>
    <x v="1"/>
    <x v="12"/>
    <x v="2"/>
    <x v="7"/>
    <x v="184"/>
    <x v="279"/>
    <x v="0"/>
    <x v="0"/>
    <x v="0"/>
  </r>
  <r>
    <x v="1"/>
    <x v="12"/>
    <x v="3"/>
    <x v="7"/>
    <x v="175"/>
    <x v="270"/>
    <x v="0"/>
    <x v="0"/>
    <x v="0"/>
  </r>
  <r>
    <x v="1"/>
    <x v="8"/>
    <x v="0"/>
    <x v="7"/>
    <x v="318"/>
    <x v="376"/>
    <x v="1"/>
    <x v="1"/>
    <x v="1"/>
  </r>
  <r>
    <x v="1"/>
    <x v="8"/>
    <x v="1"/>
    <x v="7"/>
    <x v="276"/>
    <x v="363"/>
    <x v="0"/>
    <x v="0"/>
    <x v="0"/>
  </r>
  <r>
    <x v="1"/>
    <x v="8"/>
    <x v="2"/>
    <x v="7"/>
    <x v="261"/>
    <x v="359"/>
    <x v="0"/>
    <x v="0"/>
    <x v="0"/>
  </r>
  <r>
    <x v="1"/>
    <x v="8"/>
    <x v="3"/>
    <x v="7"/>
    <x v="254"/>
    <x v="354"/>
    <x v="0"/>
    <x v="0"/>
    <x v="0"/>
  </r>
  <r>
    <x v="1"/>
    <x v="2"/>
    <x v="0"/>
    <x v="7"/>
    <x v="334"/>
    <x v="388"/>
    <x v="1"/>
    <x v="1"/>
    <x v="1"/>
  </r>
  <r>
    <x v="1"/>
    <x v="2"/>
    <x v="1"/>
    <x v="7"/>
    <x v="308"/>
    <x v="375"/>
    <x v="0"/>
    <x v="0"/>
    <x v="0"/>
  </r>
  <r>
    <x v="1"/>
    <x v="2"/>
    <x v="2"/>
    <x v="7"/>
    <x v="293"/>
    <x v="369"/>
    <x v="0"/>
    <x v="0"/>
    <x v="0"/>
  </r>
  <r>
    <x v="1"/>
    <x v="2"/>
    <x v="3"/>
    <x v="7"/>
    <x v="278"/>
    <x v="365"/>
    <x v="0"/>
    <x v="0"/>
    <x v="0"/>
  </r>
  <r>
    <x v="1"/>
    <x v="7"/>
    <x v="0"/>
    <x v="7"/>
    <x v="371"/>
    <x v="405"/>
    <x v="1"/>
    <x v="1"/>
    <x v="1"/>
  </r>
  <r>
    <x v="1"/>
    <x v="7"/>
    <x v="1"/>
    <x v="7"/>
    <x v="317"/>
    <x v="379"/>
    <x v="0"/>
    <x v="0"/>
    <x v="0"/>
  </r>
  <r>
    <x v="1"/>
    <x v="7"/>
    <x v="2"/>
    <x v="7"/>
    <x v="295"/>
    <x v="368"/>
    <x v="0"/>
    <x v="0"/>
    <x v="0"/>
  </r>
  <r>
    <x v="1"/>
    <x v="7"/>
    <x v="3"/>
    <x v="7"/>
    <x v="284"/>
    <x v="366"/>
    <x v="0"/>
    <x v="0"/>
    <x v="0"/>
  </r>
  <r>
    <x v="2"/>
    <x v="0"/>
    <x v="0"/>
    <x v="7"/>
    <x v="132"/>
    <x v="217"/>
    <x v="1"/>
    <x v="1"/>
    <x v="1"/>
  </r>
  <r>
    <x v="2"/>
    <x v="0"/>
    <x v="1"/>
    <x v="7"/>
    <x v="115"/>
    <x v="200"/>
    <x v="0"/>
    <x v="0"/>
    <x v="0"/>
  </r>
  <r>
    <x v="2"/>
    <x v="0"/>
    <x v="2"/>
    <x v="7"/>
    <x v="101"/>
    <x v="181"/>
    <x v="0"/>
    <x v="0"/>
    <x v="0"/>
  </r>
  <r>
    <x v="2"/>
    <x v="0"/>
    <x v="3"/>
    <x v="7"/>
    <x v="94"/>
    <x v="168"/>
    <x v="0"/>
    <x v="0"/>
    <x v="0"/>
  </r>
  <r>
    <x v="2"/>
    <x v="5"/>
    <x v="0"/>
    <x v="7"/>
    <x v="136"/>
    <x v="237"/>
    <x v="1"/>
    <x v="1"/>
    <x v="1"/>
  </r>
  <r>
    <x v="2"/>
    <x v="5"/>
    <x v="1"/>
    <x v="7"/>
    <x v="123"/>
    <x v="219"/>
    <x v="0"/>
    <x v="0"/>
    <x v="0"/>
  </r>
  <r>
    <x v="2"/>
    <x v="5"/>
    <x v="2"/>
    <x v="7"/>
    <x v="112"/>
    <x v="207"/>
    <x v="0"/>
    <x v="0"/>
    <x v="0"/>
  </r>
  <r>
    <x v="2"/>
    <x v="5"/>
    <x v="3"/>
    <x v="7"/>
    <x v="102"/>
    <x v="194"/>
    <x v="0"/>
    <x v="0"/>
    <x v="0"/>
  </r>
  <r>
    <x v="2"/>
    <x v="13"/>
    <x v="0"/>
    <x v="7"/>
    <x v="143"/>
    <x v="230"/>
    <x v="1"/>
    <x v="1"/>
    <x v="1"/>
  </r>
  <r>
    <x v="2"/>
    <x v="13"/>
    <x v="1"/>
    <x v="7"/>
    <x v="125"/>
    <x v="206"/>
    <x v="0"/>
    <x v="0"/>
    <x v="0"/>
  </r>
  <r>
    <x v="2"/>
    <x v="13"/>
    <x v="2"/>
    <x v="7"/>
    <x v="108"/>
    <x v="185"/>
    <x v="0"/>
    <x v="0"/>
    <x v="0"/>
  </r>
  <r>
    <x v="2"/>
    <x v="13"/>
    <x v="3"/>
    <x v="7"/>
    <x v="97"/>
    <x v="172"/>
    <x v="0"/>
    <x v="0"/>
    <x v="0"/>
  </r>
  <r>
    <x v="2"/>
    <x v="15"/>
    <x v="0"/>
    <x v="7"/>
    <x v="107"/>
    <x v="183"/>
    <x v="1"/>
    <x v="1"/>
    <x v="1"/>
  </r>
  <r>
    <x v="2"/>
    <x v="15"/>
    <x v="1"/>
    <x v="7"/>
    <x v="89"/>
    <x v="162"/>
    <x v="0"/>
    <x v="0"/>
    <x v="0"/>
  </r>
  <r>
    <x v="2"/>
    <x v="15"/>
    <x v="2"/>
    <x v="7"/>
    <x v="81"/>
    <x v="156"/>
    <x v="0"/>
    <x v="0"/>
    <x v="0"/>
  </r>
  <r>
    <x v="2"/>
    <x v="15"/>
    <x v="3"/>
    <x v="7"/>
    <x v="76"/>
    <x v="152"/>
    <x v="0"/>
    <x v="0"/>
    <x v="0"/>
  </r>
  <r>
    <x v="3"/>
    <x v="3"/>
    <x v="0"/>
    <x v="7"/>
    <x v="44"/>
    <x v="86"/>
    <x v="1"/>
    <x v="1"/>
    <x v="1"/>
  </r>
  <r>
    <x v="3"/>
    <x v="3"/>
    <x v="1"/>
    <x v="7"/>
    <x v="32"/>
    <x v="75"/>
    <x v="0"/>
    <x v="0"/>
    <x v="0"/>
  </r>
  <r>
    <x v="3"/>
    <x v="3"/>
    <x v="2"/>
    <x v="7"/>
    <x v="21"/>
    <x v="64"/>
    <x v="0"/>
    <x v="0"/>
    <x v="0"/>
  </r>
  <r>
    <x v="3"/>
    <x v="3"/>
    <x v="3"/>
    <x v="7"/>
    <x v="12"/>
    <x v="53"/>
    <x v="0"/>
    <x v="0"/>
    <x v="0"/>
  </r>
  <r>
    <x v="3"/>
    <x v="6"/>
    <x v="0"/>
    <x v="7"/>
    <x v="54"/>
    <x v="93"/>
    <x v="1"/>
    <x v="1"/>
    <x v="1"/>
  </r>
  <r>
    <x v="3"/>
    <x v="6"/>
    <x v="1"/>
    <x v="7"/>
    <x v="35"/>
    <x v="72"/>
    <x v="0"/>
    <x v="0"/>
    <x v="0"/>
  </r>
  <r>
    <x v="3"/>
    <x v="6"/>
    <x v="2"/>
    <x v="7"/>
    <x v="26"/>
    <x v="61"/>
    <x v="0"/>
    <x v="0"/>
    <x v="0"/>
  </r>
  <r>
    <x v="3"/>
    <x v="6"/>
    <x v="3"/>
    <x v="7"/>
    <x v="23"/>
    <x v="54"/>
    <x v="0"/>
    <x v="0"/>
    <x v="0"/>
  </r>
  <r>
    <x v="3"/>
    <x v="4"/>
    <x v="0"/>
    <x v="7"/>
    <x v="43"/>
    <x v="78"/>
    <x v="1"/>
    <x v="1"/>
    <x v="1"/>
  </r>
  <r>
    <x v="3"/>
    <x v="4"/>
    <x v="1"/>
    <x v="7"/>
    <x v="25"/>
    <x v="59"/>
    <x v="0"/>
    <x v="0"/>
    <x v="0"/>
  </r>
  <r>
    <x v="3"/>
    <x v="4"/>
    <x v="2"/>
    <x v="7"/>
    <x v="14"/>
    <x v="46"/>
    <x v="0"/>
    <x v="0"/>
    <x v="0"/>
  </r>
  <r>
    <x v="3"/>
    <x v="4"/>
    <x v="3"/>
    <x v="7"/>
    <x v="9"/>
    <x v="43"/>
    <x v="0"/>
    <x v="0"/>
    <x v="0"/>
  </r>
  <r>
    <x v="3"/>
    <x v="15"/>
    <x v="0"/>
    <x v="7"/>
    <x v="16"/>
    <x v="49"/>
    <x v="1"/>
    <x v="1"/>
    <x v="1"/>
  </r>
  <r>
    <x v="3"/>
    <x v="15"/>
    <x v="1"/>
    <x v="7"/>
    <x v="8"/>
    <x v="42"/>
    <x v="0"/>
    <x v="0"/>
    <x v="0"/>
  </r>
  <r>
    <x v="3"/>
    <x v="15"/>
    <x v="2"/>
    <x v="7"/>
    <x v="4"/>
    <x v="37"/>
    <x v="0"/>
    <x v="0"/>
    <x v="0"/>
  </r>
  <r>
    <x v="3"/>
    <x v="15"/>
    <x v="3"/>
    <x v="7"/>
    <x v="1"/>
    <x v="36"/>
    <x v="0"/>
    <x v="0"/>
    <x v="0"/>
  </r>
  <r>
    <x v="4"/>
    <x v="20"/>
    <x v="0"/>
    <x v="7"/>
    <x v="413"/>
    <x v="425"/>
    <x v="2"/>
    <x v="2"/>
    <x v="2"/>
  </r>
  <r>
    <x v="4"/>
    <x v="21"/>
    <x v="1"/>
    <x v="7"/>
    <x v="413"/>
    <x v="425"/>
    <x v="2"/>
    <x v="2"/>
    <x v="2"/>
  </r>
  <r>
    <x v="4"/>
    <x v="22"/>
    <x v="2"/>
    <x v="7"/>
    <x v="413"/>
    <x v="425"/>
    <x v="2"/>
    <x v="2"/>
    <x v="2"/>
  </r>
  <r>
    <x v="4"/>
    <x v="23"/>
    <x v="3"/>
    <x v="7"/>
    <x v="413"/>
    <x v="425"/>
    <x v="2"/>
    <x v="2"/>
    <x v="2"/>
  </r>
  <r>
    <x v="4"/>
    <x v="22"/>
    <x v="0"/>
    <x v="7"/>
    <x v="413"/>
    <x v="425"/>
    <x v="2"/>
    <x v="2"/>
    <x v="2"/>
  </r>
  <r>
    <x v="4"/>
    <x v="23"/>
    <x v="1"/>
    <x v="7"/>
    <x v="413"/>
    <x v="425"/>
    <x v="2"/>
    <x v="2"/>
    <x v="2"/>
  </r>
  <r>
    <x v="4"/>
    <x v="24"/>
    <x v="2"/>
    <x v="7"/>
    <x v="413"/>
    <x v="425"/>
    <x v="2"/>
    <x v="2"/>
    <x v="2"/>
  </r>
  <r>
    <x v="4"/>
    <x v="25"/>
    <x v="3"/>
    <x v="7"/>
    <x v="413"/>
    <x v="425"/>
    <x v="2"/>
    <x v="2"/>
    <x v="2"/>
  </r>
  <r>
    <x v="4"/>
    <x v="23"/>
    <x v="0"/>
    <x v="7"/>
    <x v="413"/>
    <x v="425"/>
    <x v="2"/>
    <x v="2"/>
    <x v="2"/>
  </r>
  <r>
    <x v="4"/>
    <x v="24"/>
    <x v="1"/>
    <x v="7"/>
    <x v="413"/>
    <x v="425"/>
    <x v="2"/>
    <x v="2"/>
    <x v="2"/>
  </r>
  <r>
    <x v="4"/>
    <x v="25"/>
    <x v="2"/>
    <x v="7"/>
    <x v="413"/>
    <x v="425"/>
    <x v="2"/>
    <x v="2"/>
    <x v="2"/>
  </r>
  <r>
    <x v="4"/>
    <x v="26"/>
    <x v="3"/>
    <x v="7"/>
    <x v="413"/>
    <x v="42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413"/>
    <x v="425"/>
    <x v="2"/>
    <x v="2"/>
    <x v="2"/>
  </r>
  <r>
    <x v="0"/>
    <x v="19"/>
    <x v="1"/>
    <x v="2"/>
    <x v="413"/>
    <x v="425"/>
    <x v="2"/>
    <x v="2"/>
    <x v="2"/>
  </r>
  <r>
    <x v="0"/>
    <x v="19"/>
    <x v="2"/>
    <x v="2"/>
    <x v="413"/>
    <x v="425"/>
    <x v="2"/>
    <x v="2"/>
    <x v="2"/>
  </r>
  <r>
    <x v="0"/>
    <x v="19"/>
    <x v="3"/>
    <x v="2"/>
    <x v="413"/>
    <x v="425"/>
    <x v="2"/>
    <x v="2"/>
    <x v="2"/>
  </r>
  <r>
    <x v="0"/>
    <x v="14"/>
    <x v="0"/>
    <x v="2"/>
    <x v="413"/>
    <x v="425"/>
    <x v="2"/>
    <x v="2"/>
    <x v="2"/>
  </r>
  <r>
    <x v="0"/>
    <x v="14"/>
    <x v="1"/>
    <x v="2"/>
    <x v="413"/>
    <x v="425"/>
    <x v="2"/>
    <x v="2"/>
    <x v="2"/>
  </r>
  <r>
    <x v="0"/>
    <x v="14"/>
    <x v="2"/>
    <x v="2"/>
    <x v="413"/>
    <x v="425"/>
    <x v="2"/>
    <x v="2"/>
    <x v="2"/>
  </r>
  <r>
    <x v="0"/>
    <x v="14"/>
    <x v="3"/>
    <x v="2"/>
    <x v="413"/>
    <x v="425"/>
    <x v="2"/>
    <x v="2"/>
    <x v="2"/>
  </r>
  <r>
    <x v="0"/>
    <x v="11"/>
    <x v="0"/>
    <x v="2"/>
    <x v="413"/>
    <x v="425"/>
    <x v="2"/>
    <x v="2"/>
    <x v="2"/>
  </r>
  <r>
    <x v="0"/>
    <x v="11"/>
    <x v="1"/>
    <x v="2"/>
    <x v="413"/>
    <x v="425"/>
    <x v="2"/>
    <x v="2"/>
    <x v="2"/>
  </r>
  <r>
    <x v="0"/>
    <x v="11"/>
    <x v="2"/>
    <x v="2"/>
    <x v="413"/>
    <x v="425"/>
    <x v="2"/>
    <x v="2"/>
    <x v="2"/>
  </r>
  <r>
    <x v="0"/>
    <x v="11"/>
    <x v="3"/>
    <x v="2"/>
    <x v="413"/>
    <x v="425"/>
    <x v="2"/>
    <x v="2"/>
    <x v="2"/>
  </r>
  <r>
    <x v="0"/>
    <x v="18"/>
    <x v="0"/>
    <x v="2"/>
    <x v="413"/>
    <x v="425"/>
    <x v="2"/>
    <x v="2"/>
    <x v="2"/>
  </r>
  <r>
    <x v="0"/>
    <x v="18"/>
    <x v="1"/>
    <x v="2"/>
    <x v="413"/>
    <x v="425"/>
    <x v="2"/>
    <x v="2"/>
    <x v="2"/>
  </r>
  <r>
    <x v="0"/>
    <x v="18"/>
    <x v="2"/>
    <x v="2"/>
    <x v="413"/>
    <x v="425"/>
    <x v="2"/>
    <x v="2"/>
    <x v="2"/>
  </r>
  <r>
    <x v="0"/>
    <x v="18"/>
    <x v="3"/>
    <x v="2"/>
    <x v="413"/>
    <x v="425"/>
    <x v="2"/>
    <x v="2"/>
    <x v="2"/>
  </r>
  <r>
    <x v="1"/>
    <x v="10"/>
    <x v="0"/>
    <x v="2"/>
    <x v="258"/>
    <x v="361"/>
    <x v="1"/>
    <x v="1"/>
    <x v="1"/>
  </r>
  <r>
    <x v="1"/>
    <x v="10"/>
    <x v="1"/>
    <x v="2"/>
    <x v="243"/>
    <x v="355"/>
    <x v="0"/>
    <x v="0"/>
    <x v="0"/>
  </r>
  <r>
    <x v="1"/>
    <x v="10"/>
    <x v="2"/>
    <x v="2"/>
    <x v="230"/>
    <x v="349"/>
    <x v="0"/>
    <x v="0"/>
    <x v="0"/>
  </r>
  <r>
    <x v="1"/>
    <x v="10"/>
    <x v="3"/>
    <x v="2"/>
    <x v="218"/>
    <x v="339"/>
    <x v="0"/>
    <x v="0"/>
    <x v="0"/>
  </r>
  <r>
    <x v="1"/>
    <x v="12"/>
    <x v="0"/>
    <x v="2"/>
    <x v="265"/>
    <x v="360"/>
    <x v="1"/>
    <x v="1"/>
    <x v="1"/>
  </r>
  <r>
    <x v="1"/>
    <x v="12"/>
    <x v="1"/>
    <x v="2"/>
    <x v="238"/>
    <x v="352"/>
    <x v="0"/>
    <x v="0"/>
    <x v="0"/>
  </r>
  <r>
    <x v="1"/>
    <x v="12"/>
    <x v="2"/>
    <x v="2"/>
    <x v="228"/>
    <x v="343"/>
    <x v="0"/>
    <x v="0"/>
    <x v="0"/>
  </r>
  <r>
    <x v="1"/>
    <x v="12"/>
    <x v="3"/>
    <x v="2"/>
    <x v="216"/>
    <x v="337"/>
    <x v="0"/>
    <x v="0"/>
    <x v="0"/>
  </r>
  <r>
    <x v="1"/>
    <x v="8"/>
    <x v="0"/>
    <x v="2"/>
    <x v="369"/>
    <x v="413"/>
    <x v="1"/>
    <x v="1"/>
    <x v="1"/>
  </r>
  <r>
    <x v="1"/>
    <x v="8"/>
    <x v="1"/>
    <x v="2"/>
    <x v="332"/>
    <x v="401"/>
    <x v="0"/>
    <x v="0"/>
    <x v="0"/>
  </r>
  <r>
    <x v="1"/>
    <x v="8"/>
    <x v="2"/>
    <x v="2"/>
    <x v="311"/>
    <x v="392"/>
    <x v="0"/>
    <x v="0"/>
    <x v="0"/>
  </r>
  <r>
    <x v="1"/>
    <x v="8"/>
    <x v="3"/>
    <x v="2"/>
    <x v="294"/>
    <x v="385"/>
    <x v="0"/>
    <x v="0"/>
    <x v="0"/>
  </r>
  <r>
    <x v="1"/>
    <x v="2"/>
    <x v="0"/>
    <x v="2"/>
    <x v="376"/>
    <x v="419"/>
    <x v="1"/>
    <x v="1"/>
    <x v="1"/>
  </r>
  <r>
    <x v="1"/>
    <x v="2"/>
    <x v="1"/>
    <x v="2"/>
    <x v="357"/>
    <x v="414"/>
    <x v="0"/>
    <x v="0"/>
    <x v="0"/>
  </r>
  <r>
    <x v="1"/>
    <x v="2"/>
    <x v="2"/>
    <x v="2"/>
    <x v="345"/>
    <x v="407"/>
    <x v="0"/>
    <x v="0"/>
    <x v="0"/>
  </r>
  <r>
    <x v="1"/>
    <x v="2"/>
    <x v="3"/>
    <x v="2"/>
    <x v="340"/>
    <x v="400"/>
    <x v="0"/>
    <x v="0"/>
    <x v="0"/>
  </r>
  <r>
    <x v="1"/>
    <x v="7"/>
    <x v="0"/>
    <x v="2"/>
    <x v="403"/>
    <x v="423"/>
    <x v="1"/>
    <x v="1"/>
    <x v="1"/>
  </r>
  <r>
    <x v="1"/>
    <x v="7"/>
    <x v="1"/>
    <x v="2"/>
    <x v="366"/>
    <x v="416"/>
    <x v="0"/>
    <x v="0"/>
    <x v="0"/>
  </r>
  <r>
    <x v="1"/>
    <x v="7"/>
    <x v="2"/>
    <x v="2"/>
    <x v="344"/>
    <x v="410"/>
    <x v="0"/>
    <x v="0"/>
    <x v="0"/>
  </r>
  <r>
    <x v="1"/>
    <x v="7"/>
    <x v="3"/>
    <x v="2"/>
    <x v="330"/>
    <x v="403"/>
    <x v="0"/>
    <x v="0"/>
    <x v="0"/>
  </r>
  <r>
    <x v="2"/>
    <x v="0"/>
    <x v="0"/>
    <x v="2"/>
    <x v="153"/>
    <x v="265"/>
    <x v="1"/>
    <x v="1"/>
    <x v="1"/>
  </r>
  <r>
    <x v="2"/>
    <x v="0"/>
    <x v="1"/>
    <x v="2"/>
    <x v="145"/>
    <x v="254"/>
    <x v="0"/>
    <x v="0"/>
    <x v="0"/>
  </r>
  <r>
    <x v="2"/>
    <x v="0"/>
    <x v="2"/>
    <x v="2"/>
    <x v="128"/>
    <x v="242"/>
    <x v="0"/>
    <x v="0"/>
    <x v="0"/>
  </r>
  <r>
    <x v="2"/>
    <x v="0"/>
    <x v="3"/>
    <x v="2"/>
    <x v="114"/>
    <x v="235"/>
    <x v="0"/>
    <x v="0"/>
    <x v="0"/>
  </r>
  <r>
    <x v="2"/>
    <x v="5"/>
    <x v="0"/>
    <x v="2"/>
    <x v="166"/>
    <x v="289"/>
    <x v="1"/>
    <x v="1"/>
    <x v="1"/>
  </r>
  <r>
    <x v="2"/>
    <x v="5"/>
    <x v="1"/>
    <x v="2"/>
    <x v="152"/>
    <x v="275"/>
    <x v="0"/>
    <x v="0"/>
    <x v="0"/>
  </r>
  <r>
    <x v="2"/>
    <x v="5"/>
    <x v="2"/>
    <x v="2"/>
    <x v="141"/>
    <x v="264"/>
    <x v="0"/>
    <x v="0"/>
    <x v="0"/>
  </r>
  <r>
    <x v="2"/>
    <x v="5"/>
    <x v="3"/>
    <x v="2"/>
    <x v="129"/>
    <x v="258"/>
    <x v="0"/>
    <x v="0"/>
    <x v="0"/>
  </r>
  <r>
    <x v="2"/>
    <x v="13"/>
    <x v="0"/>
    <x v="2"/>
    <x v="176"/>
    <x v="280"/>
    <x v="1"/>
    <x v="1"/>
    <x v="1"/>
  </r>
  <r>
    <x v="2"/>
    <x v="13"/>
    <x v="1"/>
    <x v="2"/>
    <x v="155"/>
    <x v="263"/>
    <x v="0"/>
    <x v="0"/>
    <x v="0"/>
  </r>
  <r>
    <x v="2"/>
    <x v="13"/>
    <x v="2"/>
    <x v="2"/>
    <x v="139"/>
    <x v="250"/>
    <x v="0"/>
    <x v="0"/>
    <x v="0"/>
  </r>
  <r>
    <x v="2"/>
    <x v="13"/>
    <x v="3"/>
    <x v="2"/>
    <x v="124"/>
    <x v="240"/>
    <x v="0"/>
    <x v="0"/>
    <x v="0"/>
  </r>
  <r>
    <x v="2"/>
    <x v="15"/>
    <x v="0"/>
    <x v="2"/>
    <x v="140"/>
    <x v="248"/>
    <x v="1"/>
    <x v="1"/>
    <x v="1"/>
  </r>
  <r>
    <x v="2"/>
    <x v="15"/>
    <x v="1"/>
    <x v="2"/>
    <x v="119"/>
    <x v="229"/>
    <x v="0"/>
    <x v="0"/>
    <x v="0"/>
  </r>
  <r>
    <x v="2"/>
    <x v="15"/>
    <x v="2"/>
    <x v="2"/>
    <x v="106"/>
    <x v="208"/>
    <x v="0"/>
    <x v="0"/>
    <x v="0"/>
  </r>
  <r>
    <x v="2"/>
    <x v="15"/>
    <x v="3"/>
    <x v="2"/>
    <x v="90"/>
    <x v="189"/>
    <x v="0"/>
    <x v="0"/>
    <x v="0"/>
  </r>
  <r>
    <x v="3"/>
    <x v="3"/>
    <x v="0"/>
    <x v="2"/>
    <x v="62"/>
    <x v="135"/>
    <x v="1"/>
    <x v="1"/>
    <x v="1"/>
  </r>
  <r>
    <x v="3"/>
    <x v="3"/>
    <x v="1"/>
    <x v="2"/>
    <x v="54"/>
    <x v="121"/>
    <x v="0"/>
    <x v="0"/>
    <x v="0"/>
  </r>
  <r>
    <x v="3"/>
    <x v="3"/>
    <x v="2"/>
    <x v="2"/>
    <x v="40"/>
    <x v="107"/>
    <x v="0"/>
    <x v="0"/>
    <x v="0"/>
  </r>
  <r>
    <x v="3"/>
    <x v="3"/>
    <x v="3"/>
    <x v="2"/>
    <x v="24"/>
    <x v="99"/>
    <x v="0"/>
    <x v="0"/>
    <x v="0"/>
  </r>
  <r>
    <x v="3"/>
    <x v="6"/>
    <x v="0"/>
    <x v="2"/>
    <x v="73"/>
    <x v="146"/>
    <x v="1"/>
    <x v="1"/>
    <x v="1"/>
  </r>
  <r>
    <x v="3"/>
    <x v="6"/>
    <x v="1"/>
    <x v="2"/>
    <x v="61"/>
    <x v="130"/>
    <x v="0"/>
    <x v="0"/>
    <x v="0"/>
  </r>
  <r>
    <x v="3"/>
    <x v="6"/>
    <x v="2"/>
    <x v="2"/>
    <x v="53"/>
    <x v="116"/>
    <x v="0"/>
    <x v="0"/>
    <x v="0"/>
  </r>
  <r>
    <x v="3"/>
    <x v="6"/>
    <x v="3"/>
    <x v="2"/>
    <x v="38"/>
    <x v="105"/>
    <x v="0"/>
    <x v="0"/>
    <x v="0"/>
  </r>
  <r>
    <x v="3"/>
    <x v="4"/>
    <x v="0"/>
    <x v="2"/>
    <x v="67"/>
    <x v="128"/>
    <x v="1"/>
    <x v="1"/>
    <x v="1"/>
  </r>
  <r>
    <x v="3"/>
    <x v="4"/>
    <x v="1"/>
    <x v="2"/>
    <x v="52"/>
    <x v="110"/>
    <x v="0"/>
    <x v="0"/>
    <x v="0"/>
  </r>
  <r>
    <x v="3"/>
    <x v="4"/>
    <x v="2"/>
    <x v="2"/>
    <x v="30"/>
    <x v="95"/>
    <x v="0"/>
    <x v="0"/>
    <x v="0"/>
  </r>
  <r>
    <x v="3"/>
    <x v="4"/>
    <x v="3"/>
    <x v="2"/>
    <x v="18"/>
    <x v="84"/>
    <x v="0"/>
    <x v="0"/>
    <x v="0"/>
  </r>
  <r>
    <x v="3"/>
    <x v="15"/>
    <x v="0"/>
    <x v="2"/>
    <x v="42"/>
    <x v="96"/>
    <x v="1"/>
    <x v="1"/>
    <x v="1"/>
  </r>
  <r>
    <x v="3"/>
    <x v="15"/>
    <x v="1"/>
    <x v="2"/>
    <x v="28"/>
    <x v="83"/>
    <x v="0"/>
    <x v="0"/>
    <x v="0"/>
  </r>
  <r>
    <x v="3"/>
    <x v="15"/>
    <x v="2"/>
    <x v="2"/>
    <x v="11"/>
    <x v="69"/>
    <x v="0"/>
    <x v="0"/>
    <x v="0"/>
  </r>
  <r>
    <x v="3"/>
    <x v="15"/>
    <x v="3"/>
    <x v="2"/>
    <x v="5"/>
    <x v="58"/>
    <x v="0"/>
    <x v="0"/>
    <x v="0"/>
  </r>
  <r>
    <x v="4"/>
    <x v="20"/>
    <x v="0"/>
    <x v="2"/>
    <x v="225"/>
    <x v="341"/>
    <x v="1"/>
    <x v="1"/>
    <x v="1"/>
  </r>
  <r>
    <x v="4"/>
    <x v="21"/>
    <x v="1"/>
    <x v="2"/>
    <x v="202"/>
    <x v="334"/>
    <x v="0"/>
    <x v="0"/>
    <x v="0"/>
  </r>
  <r>
    <x v="4"/>
    <x v="22"/>
    <x v="2"/>
    <x v="2"/>
    <x v="186"/>
    <x v="322"/>
    <x v="0"/>
    <x v="0"/>
    <x v="0"/>
  </r>
  <r>
    <x v="4"/>
    <x v="23"/>
    <x v="3"/>
    <x v="2"/>
    <x v="177"/>
    <x v="317"/>
    <x v="0"/>
    <x v="0"/>
    <x v="0"/>
  </r>
  <r>
    <x v="4"/>
    <x v="22"/>
    <x v="0"/>
    <x v="2"/>
    <x v="224"/>
    <x v="344"/>
    <x v="1"/>
    <x v="1"/>
    <x v="1"/>
  </r>
  <r>
    <x v="4"/>
    <x v="23"/>
    <x v="1"/>
    <x v="2"/>
    <x v="208"/>
    <x v="335"/>
    <x v="0"/>
    <x v="0"/>
    <x v="0"/>
  </r>
  <r>
    <x v="4"/>
    <x v="24"/>
    <x v="2"/>
    <x v="2"/>
    <x v="194"/>
    <x v="324"/>
    <x v="0"/>
    <x v="0"/>
    <x v="0"/>
  </r>
  <r>
    <x v="4"/>
    <x v="25"/>
    <x v="3"/>
    <x v="2"/>
    <x v="181"/>
    <x v="319"/>
    <x v="0"/>
    <x v="0"/>
    <x v="0"/>
  </r>
  <r>
    <x v="4"/>
    <x v="23"/>
    <x v="0"/>
    <x v="2"/>
    <x v="220"/>
    <x v="346"/>
    <x v="1"/>
    <x v="1"/>
    <x v="1"/>
  </r>
  <r>
    <x v="4"/>
    <x v="24"/>
    <x v="1"/>
    <x v="2"/>
    <x v="205"/>
    <x v="336"/>
    <x v="0"/>
    <x v="0"/>
    <x v="0"/>
  </r>
  <r>
    <x v="4"/>
    <x v="25"/>
    <x v="2"/>
    <x v="2"/>
    <x v="199"/>
    <x v="323"/>
    <x v="0"/>
    <x v="0"/>
    <x v="0"/>
  </r>
  <r>
    <x v="4"/>
    <x v="26"/>
    <x v="3"/>
    <x v="2"/>
    <x v="170"/>
    <x v="316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413"/>
    <x v="425"/>
    <x v="2"/>
    <x v="2"/>
    <x v="2"/>
  </r>
  <r>
    <x v="0"/>
    <x v="19"/>
    <x v="1"/>
    <x v="3"/>
    <x v="413"/>
    <x v="425"/>
    <x v="2"/>
    <x v="2"/>
    <x v="2"/>
  </r>
  <r>
    <x v="0"/>
    <x v="19"/>
    <x v="2"/>
    <x v="3"/>
    <x v="413"/>
    <x v="425"/>
    <x v="2"/>
    <x v="2"/>
    <x v="2"/>
  </r>
  <r>
    <x v="0"/>
    <x v="19"/>
    <x v="3"/>
    <x v="3"/>
    <x v="413"/>
    <x v="425"/>
    <x v="2"/>
    <x v="2"/>
    <x v="2"/>
  </r>
  <r>
    <x v="0"/>
    <x v="14"/>
    <x v="0"/>
    <x v="3"/>
    <x v="413"/>
    <x v="425"/>
    <x v="2"/>
    <x v="2"/>
    <x v="2"/>
  </r>
  <r>
    <x v="0"/>
    <x v="14"/>
    <x v="1"/>
    <x v="3"/>
    <x v="413"/>
    <x v="425"/>
    <x v="2"/>
    <x v="2"/>
    <x v="2"/>
  </r>
  <r>
    <x v="0"/>
    <x v="14"/>
    <x v="2"/>
    <x v="3"/>
    <x v="413"/>
    <x v="425"/>
    <x v="2"/>
    <x v="2"/>
    <x v="2"/>
  </r>
  <r>
    <x v="0"/>
    <x v="14"/>
    <x v="3"/>
    <x v="3"/>
    <x v="413"/>
    <x v="425"/>
    <x v="2"/>
    <x v="2"/>
    <x v="2"/>
  </r>
  <r>
    <x v="0"/>
    <x v="11"/>
    <x v="0"/>
    <x v="3"/>
    <x v="413"/>
    <x v="425"/>
    <x v="2"/>
    <x v="2"/>
    <x v="2"/>
  </r>
  <r>
    <x v="0"/>
    <x v="11"/>
    <x v="1"/>
    <x v="3"/>
    <x v="413"/>
    <x v="425"/>
    <x v="2"/>
    <x v="2"/>
    <x v="2"/>
  </r>
  <r>
    <x v="0"/>
    <x v="11"/>
    <x v="2"/>
    <x v="3"/>
    <x v="413"/>
    <x v="425"/>
    <x v="2"/>
    <x v="2"/>
    <x v="2"/>
  </r>
  <r>
    <x v="0"/>
    <x v="11"/>
    <x v="3"/>
    <x v="3"/>
    <x v="413"/>
    <x v="425"/>
    <x v="2"/>
    <x v="2"/>
    <x v="2"/>
  </r>
  <r>
    <x v="0"/>
    <x v="18"/>
    <x v="0"/>
    <x v="3"/>
    <x v="413"/>
    <x v="425"/>
    <x v="2"/>
    <x v="2"/>
    <x v="2"/>
  </r>
  <r>
    <x v="0"/>
    <x v="18"/>
    <x v="1"/>
    <x v="3"/>
    <x v="413"/>
    <x v="425"/>
    <x v="2"/>
    <x v="2"/>
    <x v="2"/>
  </r>
  <r>
    <x v="0"/>
    <x v="18"/>
    <x v="2"/>
    <x v="3"/>
    <x v="413"/>
    <x v="425"/>
    <x v="2"/>
    <x v="2"/>
    <x v="2"/>
  </r>
  <r>
    <x v="0"/>
    <x v="18"/>
    <x v="3"/>
    <x v="3"/>
    <x v="413"/>
    <x v="425"/>
    <x v="2"/>
    <x v="2"/>
    <x v="2"/>
  </r>
  <r>
    <x v="1"/>
    <x v="10"/>
    <x v="0"/>
    <x v="3"/>
    <x v="236"/>
    <x v="356"/>
    <x v="1"/>
    <x v="1"/>
    <x v="1"/>
  </r>
  <r>
    <x v="1"/>
    <x v="10"/>
    <x v="1"/>
    <x v="3"/>
    <x v="217"/>
    <x v="348"/>
    <x v="0"/>
    <x v="0"/>
    <x v="0"/>
  </r>
  <r>
    <x v="1"/>
    <x v="10"/>
    <x v="2"/>
    <x v="3"/>
    <x v="203"/>
    <x v="338"/>
    <x v="0"/>
    <x v="0"/>
    <x v="0"/>
  </r>
  <r>
    <x v="1"/>
    <x v="10"/>
    <x v="3"/>
    <x v="3"/>
    <x v="185"/>
    <x v="326"/>
    <x v="0"/>
    <x v="0"/>
    <x v="0"/>
  </r>
  <r>
    <x v="1"/>
    <x v="12"/>
    <x v="0"/>
    <x v="3"/>
    <x v="235"/>
    <x v="353"/>
    <x v="1"/>
    <x v="1"/>
    <x v="1"/>
  </r>
  <r>
    <x v="1"/>
    <x v="12"/>
    <x v="1"/>
    <x v="3"/>
    <x v="209"/>
    <x v="342"/>
    <x v="0"/>
    <x v="0"/>
    <x v="0"/>
  </r>
  <r>
    <x v="1"/>
    <x v="12"/>
    <x v="2"/>
    <x v="3"/>
    <x v="188"/>
    <x v="330"/>
    <x v="0"/>
    <x v="0"/>
    <x v="0"/>
  </r>
  <r>
    <x v="1"/>
    <x v="12"/>
    <x v="3"/>
    <x v="3"/>
    <x v="178"/>
    <x v="315"/>
    <x v="0"/>
    <x v="0"/>
    <x v="0"/>
  </r>
  <r>
    <x v="1"/>
    <x v="8"/>
    <x v="0"/>
    <x v="3"/>
    <x v="336"/>
    <x v="406"/>
    <x v="1"/>
    <x v="1"/>
    <x v="1"/>
  </r>
  <r>
    <x v="1"/>
    <x v="8"/>
    <x v="1"/>
    <x v="3"/>
    <x v="299"/>
    <x v="391"/>
    <x v="0"/>
    <x v="0"/>
    <x v="0"/>
  </r>
  <r>
    <x v="1"/>
    <x v="8"/>
    <x v="2"/>
    <x v="3"/>
    <x v="280"/>
    <x v="383"/>
    <x v="0"/>
    <x v="0"/>
    <x v="0"/>
  </r>
  <r>
    <x v="1"/>
    <x v="8"/>
    <x v="3"/>
    <x v="3"/>
    <x v="268"/>
    <x v="374"/>
    <x v="0"/>
    <x v="0"/>
    <x v="0"/>
  </r>
  <r>
    <x v="1"/>
    <x v="2"/>
    <x v="0"/>
    <x v="3"/>
    <x v="350"/>
    <x v="417"/>
    <x v="1"/>
    <x v="1"/>
    <x v="1"/>
  </r>
  <r>
    <x v="1"/>
    <x v="2"/>
    <x v="1"/>
    <x v="3"/>
    <x v="324"/>
    <x v="408"/>
    <x v="0"/>
    <x v="0"/>
    <x v="0"/>
  </r>
  <r>
    <x v="1"/>
    <x v="2"/>
    <x v="2"/>
    <x v="3"/>
    <x v="305"/>
    <x v="399"/>
    <x v="0"/>
    <x v="0"/>
    <x v="0"/>
  </r>
  <r>
    <x v="1"/>
    <x v="2"/>
    <x v="3"/>
    <x v="3"/>
    <x v="292"/>
    <x v="389"/>
    <x v="0"/>
    <x v="0"/>
    <x v="0"/>
  </r>
  <r>
    <x v="1"/>
    <x v="7"/>
    <x v="0"/>
    <x v="3"/>
    <x v="384"/>
    <x v="420"/>
    <x v="1"/>
    <x v="1"/>
    <x v="1"/>
  </r>
  <r>
    <x v="1"/>
    <x v="7"/>
    <x v="1"/>
    <x v="3"/>
    <x v="327"/>
    <x v="409"/>
    <x v="0"/>
    <x v="0"/>
    <x v="0"/>
  </r>
  <r>
    <x v="1"/>
    <x v="7"/>
    <x v="2"/>
    <x v="3"/>
    <x v="297"/>
    <x v="398"/>
    <x v="0"/>
    <x v="0"/>
    <x v="0"/>
  </r>
  <r>
    <x v="1"/>
    <x v="7"/>
    <x v="3"/>
    <x v="3"/>
    <x v="282"/>
    <x v="394"/>
    <x v="0"/>
    <x v="0"/>
    <x v="0"/>
  </r>
  <r>
    <x v="2"/>
    <x v="0"/>
    <x v="0"/>
    <x v="3"/>
    <x v="142"/>
    <x v="257"/>
    <x v="1"/>
    <x v="1"/>
    <x v="1"/>
  </r>
  <r>
    <x v="2"/>
    <x v="0"/>
    <x v="1"/>
    <x v="3"/>
    <x v="126"/>
    <x v="243"/>
    <x v="0"/>
    <x v="0"/>
    <x v="0"/>
  </r>
  <r>
    <x v="2"/>
    <x v="0"/>
    <x v="2"/>
    <x v="3"/>
    <x v="113"/>
    <x v="233"/>
    <x v="0"/>
    <x v="0"/>
    <x v="0"/>
  </r>
  <r>
    <x v="2"/>
    <x v="0"/>
    <x v="3"/>
    <x v="3"/>
    <x v="99"/>
    <x v="216"/>
    <x v="0"/>
    <x v="0"/>
    <x v="0"/>
  </r>
  <r>
    <x v="2"/>
    <x v="5"/>
    <x v="0"/>
    <x v="3"/>
    <x v="151"/>
    <x v="276"/>
    <x v="1"/>
    <x v="1"/>
    <x v="1"/>
  </r>
  <r>
    <x v="2"/>
    <x v="5"/>
    <x v="1"/>
    <x v="3"/>
    <x v="134"/>
    <x v="262"/>
    <x v="0"/>
    <x v="0"/>
    <x v="0"/>
  </r>
  <r>
    <x v="2"/>
    <x v="5"/>
    <x v="2"/>
    <x v="3"/>
    <x v="122"/>
    <x v="253"/>
    <x v="0"/>
    <x v="0"/>
    <x v="0"/>
  </r>
  <r>
    <x v="2"/>
    <x v="5"/>
    <x v="3"/>
    <x v="3"/>
    <x v="109"/>
    <x v="246"/>
    <x v="0"/>
    <x v="0"/>
    <x v="0"/>
  </r>
  <r>
    <x v="2"/>
    <x v="13"/>
    <x v="0"/>
    <x v="3"/>
    <x v="154"/>
    <x v="267"/>
    <x v="1"/>
    <x v="1"/>
    <x v="1"/>
  </r>
  <r>
    <x v="2"/>
    <x v="13"/>
    <x v="1"/>
    <x v="3"/>
    <x v="137"/>
    <x v="252"/>
    <x v="0"/>
    <x v="0"/>
    <x v="0"/>
  </r>
  <r>
    <x v="2"/>
    <x v="13"/>
    <x v="2"/>
    <x v="3"/>
    <x v="118"/>
    <x v="239"/>
    <x v="0"/>
    <x v="0"/>
    <x v="0"/>
  </r>
  <r>
    <x v="2"/>
    <x v="13"/>
    <x v="3"/>
    <x v="3"/>
    <x v="105"/>
    <x v="223"/>
    <x v="0"/>
    <x v="0"/>
    <x v="0"/>
  </r>
  <r>
    <x v="2"/>
    <x v="15"/>
    <x v="0"/>
    <x v="3"/>
    <x v="117"/>
    <x v="236"/>
    <x v="1"/>
    <x v="1"/>
    <x v="1"/>
  </r>
  <r>
    <x v="2"/>
    <x v="15"/>
    <x v="1"/>
    <x v="3"/>
    <x v="95"/>
    <x v="215"/>
    <x v="0"/>
    <x v="0"/>
    <x v="0"/>
  </r>
  <r>
    <x v="2"/>
    <x v="15"/>
    <x v="2"/>
    <x v="3"/>
    <x v="87"/>
    <x v="193"/>
    <x v="0"/>
    <x v="0"/>
    <x v="0"/>
  </r>
  <r>
    <x v="2"/>
    <x v="15"/>
    <x v="3"/>
    <x v="3"/>
    <x v="79"/>
    <x v="174"/>
    <x v="0"/>
    <x v="0"/>
    <x v="0"/>
  </r>
  <r>
    <x v="3"/>
    <x v="3"/>
    <x v="0"/>
    <x v="3"/>
    <x v="50"/>
    <x v="120"/>
    <x v="1"/>
    <x v="1"/>
    <x v="1"/>
  </r>
  <r>
    <x v="3"/>
    <x v="3"/>
    <x v="1"/>
    <x v="3"/>
    <x v="41"/>
    <x v="106"/>
    <x v="0"/>
    <x v="0"/>
    <x v="0"/>
  </r>
  <r>
    <x v="3"/>
    <x v="3"/>
    <x v="2"/>
    <x v="3"/>
    <x v="29"/>
    <x v="98"/>
    <x v="0"/>
    <x v="0"/>
    <x v="0"/>
  </r>
  <r>
    <x v="3"/>
    <x v="3"/>
    <x v="3"/>
    <x v="3"/>
    <x v="20"/>
    <x v="87"/>
    <x v="0"/>
    <x v="0"/>
    <x v="0"/>
  </r>
  <r>
    <x v="3"/>
    <x v="6"/>
    <x v="0"/>
    <x v="3"/>
    <x v="64"/>
    <x v="138"/>
    <x v="1"/>
    <x v="1"/>
    <x v="1"/>
  </r>
  <r>
    <x v="3"/>
    <x v="6"/>
    <x v="1"/>
    <x v="3"/>
    <x v="48"/>
    <x v="115"/>
    <x v="0"/>
    <x v="0"/>
    <x v="0"/>
  </r>
  <r>
    <x v="3"/>
    <x v="6"/>
    <x v="2"/>
    <x v="3"/>
    <x v="33"/>
    <x v="101"/>
    <x v="0"/>
    <x v="0"/>
    <x v="0"/>
  </r>
  <r>
    <x v="3"/>
    <x v="6"/>
    <x v="3"/>
    <x v="3"/>
    <x v="24"/>
    <x v="89"/>
    <x v="0"/>
    <x v="0"/>
    <x v="0"/>
  </r>
  <r>
    <x v="3"/>
    <x v="4"/>
    <x v="0"/>
    <x v="3"/>
    <x v="56"/>
    <x v="114"/>
    <x v="1"/>
    <x v="1"/>
    <x v="1"/>
  </r>
  <r>
    <x v="3"/>
    <x v="4"/>
    <x v="1"/>
    <x v="3"/>
    <x v="37"/>
    <x v="97"/>
    <x v="0"/>
    <x v="0"/>
    <x v="0"/>
  </r>
  <r>
    <x v="3"/>
    <x v="4"/>
    <x v="2"/>
    <x v="3"/>
    <x v="22"/>
    <x v="81"/>
    <x v="0"/>
    <x v="0"/>
    <x v="0"/>
  </r>
  <r>
    <x v="3"/>
    <x v="4"/>
    <x v="3"/>
    <x v="3"/>
    <x v="10"/>
    <x v="70"/>
    <x v="0"/>
    <x v="0"/>
    <x v="0"/>
  </r>
  <r>
    <x v="3"/>
    <x v="15"/>
    <x v="0"/>
    <x v="3"/>
    <x v="24"/>
    <x v="85"/>
    <x v="1"/>
    <x v="1"/>
    <x v="1"/>
  </r>
  <r>
    <x v="3"/>
    <x v="15"/>
    <x v="1"/>
    <x v="3"/>
    <x v="12"/>
    <x v="71"/>
    <x v="0"/>
    <x v="0"/>
    <x v="0"/>
  </r>
  <r>
    <x v="3"/>
    <x v="15"/>
    <x v="2"/>
    <x v="3"/>
    <x v="6"/>
    <x v="60"/>
    <x v="0"/>
    <x v="0"/>
    <x v="0"/>
  </r>
  <r>
    <x v="3"/>
    <x v="15"/>
    <x v="3"/>
    <x v="3"/>
    <x v="3"/>
    <x v="48"/>
    <x v="0"/>
    <x v="0"/>
    <x v="0"/>
  </r>
  <r>
    <x v="4"/>
    <x v="20"/>
    <x v="0"/>
    <x v="3"/>
    <x v="195"/>
    <x v="327"/>
    <x v="1"/>
    <x v="1"/>
    <x v="1"/>
  </r>
  <r>
    <x v="4"/>
    <x v="21"/>
    <x v="1"/>
    <x v="3"/>
    <x v="174"/>
    <x v="312"/>
    <x v="0"/>
    <x v="0"/>
    <x v="0"/>
  </r>
  <r>
    <x v="4"/>
    <x v="22"/>
    <x v="2"/>
    <x v="3"/>
    <x v="163"/>
    <x v="305"/>
    <x v="0"/>
    <x v="0"/>
    <x v="0"/>
  </r>
  <r>
    <x v="4"/>
    <x v="23"/>
    <x v="3"/>
    <x v="3"/>
    <x v="162"/>
    <x v="299"/>
    <x v="0"/>
    <x v="0"/>
    <x v="0"/>
  </r>
  <r>
    <x v="4"/>
    <x v="22"/>
    <x v="0"/>
    <x v="3"/>
    <x v="191"/>
    <x v="328"/>
    <x v="1"/>
    <x v="1"/>
    <x v="1"/>
  </r>
  <r>
    <x v="4"/>
    <x v="23"/>
    <x v="1"/>
    <x v="3"/>
    <x v="171"/>
    <x v="313"/>
    <x v="0"/>
    <x v="0"/>
    <x v="0"/>
  </r>
  <r>
    <x v="4"/>
    <x v="24"/>
    <x v="2"/>
    <x v="3"/>
    <x v="167"/>
    <x v="307"/>
    <x v="0"/>
    <x v="0"/>
    <x v="0"/>
  </r>
  <r>
    <x v="4"/>
    <x v="25"/>
    <x v="3"/>
    <x v="3"/>
    <x v="159"/>
    <x v="300"/>
    <x v="0"/>
    <x v="0"/>
    <x v="0"/>
  </r>
  <r>
    <x v="4"/>
    <x v="23"/>
    <x v="0"/>
    <x v="3"/>
    <x v="192"/>
    <x v="331"/>
    <x v="1"/>
    <x v="1"/>
    <x v="1"/>
  </r>
  <r>
    <x v="4"/>
    <x v="24"/>
    <x v="1"/>
    <x v="3"/>
    <x v="173"/>
    <x v="314"/>
    <x v="0"/>
    <x v="0"/>
    <x v="0"/>
  </r>
  <r>
    <x v="4"/>
    <x v="25"/>
    <x v="2"/>
    <x v="3"/>
    <x v="164"/>
    <x v="304"/>
    <x v="0"/>
    <x v="0"/>
    <x v="0"/>
  </r>
  <r>
    <x v="4"/>
    <x v="26"/>
    <x v="3"/>
    <x v="3"/>
    <x v="161"/>
    <x v="297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413"/>
    <x v="425"/>
    <x v="2"/>
    <x v="2"/>
    <x v="2"/>
  </r>
  <r>
    <x v="0"/>
    <x v="19"/>
    <x v="1"/>
    <x v="4"/>
    <x v="413"/>
    <x v="425"/>
    <x v="2"/>
    <x v="2"/>
    <x v="2"/>
  </r>
  <r>
    <x v="0"/>
    <x v="19"/>
    <x v="2"/>
    <x v="4"/>
    <x v="413"/>
    <x v="425"/>
    <x v="2"/>
    <x v="2"/>
    <x v="2"/>
  </r>
  <r>
    <x v="0"/>
    <x v="19"/>
    <x v="3"/>
    <x v="4"/>
    <x v="413"/>
    <x v="425"/>
    <x v="2"/>
    <x v="2"/>
    <x v="2"/>
  </r>
  <r>
    <x v="0"/>
    <x v="14"/>
    <x v="0"/>
    <x v="4"/>
    <x v="413"/>
    <x v="425"/>
    <x v="2"/>
    <x v="2"/>
    <x v="2"/>
  </r>
  <r>
    <x v="0"/>
    <x v="14"/>
    <x v="1"/>
    <x v="4"/>
    <x v="413"/>
    <x v="425"/>
    <x v="2"/>
    <x v="2"/>
    <x v="2"/>
  </r>
  <r>
    <x v="0"/>
    <x v="14"/>
    <x v="2"/>
    <x v="4"/>
    <x v="413"/>
    <x v="425"/>
    <x v="2"/>
    <x v="2"/>
    <x v="2"/>
  </r>
  <r>
    <x v="0"/>
    <x v="14"/>
    <x v="3"/>
    <x v="4"/>
    <x v="413"/>
    <x v="425"/>
    <x v="2"/>
    <x v="2"/>
    <x v="2"/>
  </r>
  <r>
    <x v="0"/>
    <x v="11"/>
    <x v="0"/>
    <x v="4"/>
    <x v="413"/>
    <x v="425"/>
    <x v="2"/>
    <x v="2"/>
    <x v="2"/>
  </r>
  <r>
    <x v="0"/>
    <x v="11"/>
    <x v="1"/>
    <x v="4"/>
    <x v="413"/>
    <x v="425"/>
    <x v="2"/>
    <x v="2"/>
    <x v="2"/>
  </r>
  <r>
    <x v="0"/>
    <x v="11"/>
    <x v="2"/>
    <x v="4"/>
    <x v="413"/>
    <x v="425"/>
    <x v="2"/>
    <x v="2"/>
    <x v="2"/>
  </r>
  <r>
    <x v="0"/>
    <x v="11"/>
    <x v="3"/>
    <x v="4"/>
    <x v="413"/>
    <x v="425"/>
    <x v="2"/>
    <x v="2"/>
    <x v="2"/>
  </r>
  <r>
    <x v="0"/>
    <x v="18"/>
    <x v="0"/>
    <x v="4"/>
    <x v="413"/>
    <x v="425"/>
    <x v="2"/>
    <x v="2"/>
    <x v="2"/>
  </r>
  <r>
    <x v="0"/>
    <x v="18"/>
    <x v="1"/>
    <x v="4"/>
    <x v="413"/>
    <x v="425"/>
    <x v="2"/>
    <x v="2"/>
    <x v="2"/>
  </r>
  <r>
    <x v="0"/>
    <x v="18"/>
    <x v="2"/>
    <x v="4"/>
    <x v="413"/>
    <x v="425"/>
    <x v="2"/>
    <x v="2"/>
    <x v="2"/>
  </r>
  <r>
    <x v="0"/>
    <x v="18"/>
    <x v="3"/>
    <x v="4"/>
    <x v="413"/>
    <x v="42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413"/>
    <x v="425"/>
    <x v="2"/>
    <x v="2"/>
    <x v="2"/>
  </r>
  <r>
    <x v="0"/>
    <x v="19"/>
    <x v="1"/>
    <x v="5"/>
    <x v="413"/>
    <x v="425"/>
    <x v="2"/>
    <x v="2"/>
    <x v="2"/>
  </r>
  <r>
    <x v="0"/>
    <x v="19"/>
    <x v="2"/>
    <x v="5"/>
    <x v="413"/>
    <x v="425"/>
    <x v="2"/>
    <x v="2"/>
    <x v="2"/>
  </r>
  <r>
    <x v="0"/>
    <x v="19"/>
    <x v="3"/>
    <x v="5"/>
    <x v="413"/>
    <x v="425"/>
    <x v="2"/>
    <x v="2"/>
    <x v="2"/>
  </r>
  <r>
    <x v="0"/>
    <x v="14"/>
    <x v="0"/>
    <x v="5"/>
    <x v="413"/>
    <x v="425"/>
    <x v="2"/>
    <x v="2"/>
    <x v="2"/>
  </r>
  <r>
    <x v="0"/>
    <x v="14"/>
    <x v="1"/>
    <x v="5"/>
    <x v="413"/>
    <x v="425"/>
    <x v="2"/>
    <x v="2"/>
    <x v="2"/>
  </r>
  <r>
    <x v="0"/>
    <x v="14"/>
    <x v="2"/>
    <x v="5"/>
    <x v="413"/>
    <x v="425"/>
    <x v="2"/>
    <x v="2"/>
    <x v="2"/>
  </r>
  <r>
    <x v="0"/>
    <x v="14"/>
    <x v="3"/>
    <x v="5"/>
    <x v="413"/>
    <x v="425"/>
    <x v="2"/>
    <x v="2"/>
    <x v="2"/>
  </r>
  <r>
    <x v="0"/>
    <x v="11"/>
    <x v="0"/>
    <x v="5"/>
    <x v="413"/>
    <x v="425"/>
    <x v="2"/>
    <x v="2"/>
    <x v="2"/>
  </r>
  <r>
    <x v="0"/>
    <x v="11"/>
    <x v="1"/>
    <x v="5"/>
    <x v="413"/>
    <x v="425"/>
    <x v="2"/>
    <x v="2"/>
    <x v="2"/>
  </r>
  <r>
    <x v="0"/>
    <x v="11"/>
    <x v="2"/>
    <x v="5"/>
    <x v="413"/>
    <x v="425"/>
    <x v="2"/>
    <x v="2"/>
    <x v="2"/>
  </r>
  <r>
    <x v="0"/>
    <x v="11"/>
    <x v="3"/>
    <x v="5"/>
    <x v="413"/>
    <x v="425"/>
    <x v="2"/>
    <x v="2"/>
    <x v="2"/>
  </r>
  <r>
    <x v="0"/>
    <x v="18"/>
    <x v="0"/>
    <x v="5"/>
    <x v="413"/>
    <x v="425"/>
    <x v="2"/>
    <x v="2"/>
    <x v="2"/>
  </r>
  <r>
    <x v="0"/>
    <x v="18"/>
    <x v="1"/>
    <x v="5"/>
    <x v="413"/>
    <x v="425"/>
    <x v="2"/>
    <x v="2"/>
    <x v="2"/>
  </r>
  <r>
    <x v="0"/>
    <x v="18"/>
    <x v="2"/>
    <x v="5"/>
    <x v="413"/>
    <x v="425"/>
    <x v="2"/>
    <x v="2"/>
    <x v="2"/>
  </r>
  <r>
    <x v="0"/>
    <x v="18"/>
    <x v="3"/>
    <x v="5"/>
    <x v="413"/>
    <x v="42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065270481834</v>
      </c>
      <c r="D12" s="19"/>
      <c r="E12" s="19"/>
      <c r="F12" s="19" t="n">
        <f aca="false">'AI-LC'!R107</f>
        <v>0.99918745576670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249442448326</v>
      </c>
      <c r="D13" s="20"/>
      <c r="E13" s="20"/>
      <c r="F13" s="20" t="n">
        <f aca="false">'AI-LC'!Q107</f>
        <v>1.007560063617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09673053237</v>
      </c>
      <c r="D25" s="19"/>
      <c r="E25" s="19"/>
      <c r="F25" s="19" t="n">
        <f aca="false">'RA-LC'!R107</f>
        <v>1.0015278742206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144727755942</v>
      </c>
      <c r="D26" s="20"/>
      <c r="E26" s="20"/>
      <c r="F26" s="20" t="n">
        <f aca="false">'RA-LC'!Q107</f>
        <v>1.0190785947559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1062307009102</v>
      </c>
      <c r="D38" s="19"/>
      <c r="E38" s="19"/>
      <c r="F38" s="19" t="n">
        <f aca="false">'LB-LC'!R107</f>
        <v>1.0004086991773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972688764802</v>
      </c>
      <c r="D39" s="20"/>
      <c r="E39" s="20"/>
      <c r="F39" s="20" t="n">
        <f aca="false">'LB-LC'!Q107</f>
        <v>1.0192516554057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28.14</v>
      </c>
      <c r="I19" s="46" t="n">
        <v>31.28</v>
      </c>
      <c r="J19" s="47" t="n">
        <f aca="false">H19/3600</f>
        <v>5.0633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533.24</v>
      </c>
      <c r="I20" s="53" t="n">
        <v>26.99</v>
      </c>
      <c r="J20" s="54" t="n">
        <f aca="false">H20/3600</f>
        <v>4.3147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388.5</v>
      </c>
      <c r="I21" s="53" t="n">
        <v>23.82</v>
      </c>
      <c r="J21" s="54" t="n">
        <f aca="false">H21/3600</f>
        <v>3.719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748.45</v>
      </c>
      <c r="I22" s="61" t="n">
        <v>21.14</v>
      </c>
      <c r="J22" s="62" t="n">
        <f aca="false">H22/3600</f>
        <v>3.2634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00.73</v>
      </c>
      <c r="I23" s="46" t="n">
        <v>31.74</v>
      </c>
      <c r="J23" s="47" t="n">
        <f aca="false">H23/3600</f>
        <v>4.694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36.01</v>
      </c>
      <c r="I24" s="53" t="n">
        <v>24.86</v>
      </c>
      <c r="J24" s="54" t="n">
        <f aca="false">H24/3600</f>
        <v>3.8433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863.47</v>
      </c>
      <c r="I25" s="53" t="n">
        <v>21.28</v>
      </c>
      <c r="J25" s="54" t="n">
        <f aca="false">H25/3600</f>
        <v>3.29540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13.02</v>
      </c>
      <c r="I26" s="61" t="n">
        <v>19.11</v>
      </c>
      <c r="J26" s="62" t="n">
        <f aca="false">H26/3600</f>
        <v>2.9202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668.57</v>
      </c>
      <c r="I27" s="46" t="n">
        <v>64.8</v>
      </c>
      <c r="J27" s="47" t="n">
        <f aca="false">H27/3600</f>
        <v>9.3523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794.62</v>
      </c>
      <c r="I28" s="53" t="n">
        <v>47.59</v>
      </c>
      <c r="J28" s="54" t="n">
        <f aca="false">H28/3600</f>
        <v>7.4429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553.41</v>
      </c>
      <c r="I29" s="53" t="n">
        <v>41.3</v>
      </c>
      <c r="J29" s="54" t="n">
        <f aca="false">H29/3600</f>
        <v>6.54261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189.27</v>
      </c>
      <c r="I30" s="61" t="n">
        <v>36.99</v>
      </c>
      <c r="J30" s="62" t="n">
        <f aca="false">H30/3600</f>
        <v>5.885908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582.02</v>
      </c>
      <c r="I31" s="46" t="n">
        <v>71.77</v>
      </c>
      <c r="J31" s="47" t="n">
        <f aca="false">H31/3600</f>
        <v>11.8283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35.26</v>
      </c>
      <c r="I32" s="53" t="n">
        <v>58.88</v>
      </c>
      <c r="J32" s="54" t="n">
        <f aca="false">H32/3600</f>
        <v>9.62090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622.44</v>
      </c>
      <c r="I33" s="53" t="n">
        <v>51</v>
      </c>
      <c r="J33" s="54" t="n">
        <f aca="false">H33/3600</f>
        <v>8.2284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996.04</v>
      </c>
      <c r="I34" s="61" t="n">
        <v>45.33</v>
      </c>
      <c r="J34" s="62" t="n">
        <f aca="false">H34/3600</f>
        <v>7.22112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9.08</v>
      </c>
      <c r="I35" s="46" t="n">
        <v>106.2</v>
      </c>
      <c r="J35" s="47" t="n">
        <f aca="false">H35/3600</f>
        <v>13.56085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386.92</v>
      </c>
      <c r="I36" s="53" t="n">
        <v>60.29</v>
      </c>
      <c r="J36" s="54" t="n">
        <f aca="false">H36/3600</f>
        <v>8.9963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763.51</v>
      </c>
      <c r="I37" s="53" t="n">
        <v>46.29</v>
      </c>
      <c r="J37" s="54" t="n">
        <f aca="false">H37/3600</f>
        <v>7.4343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42.31</v>
      </c>
      <c r="I38" s="61" t="n">
        <v>43.06</v>
      </c>
      <c r="J38" s="62" t="n">
        <f aca="false">H38/3600</f>
        <v>6.7895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890.26</v>
      </c>
      <c r="I39" s="46" t="n">
        <v>13.78</v>
      </c>
      <c r="J39" s="47" t="n">
        <f aca="false">H39/3600</f>
        <v>1.9139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8.65</v>
      </c>
      <c r="I40" s="53" t="n">
        <v>11.86</v>
      </c>
      <c r="J40" s="54" t="n">
        <f aca="false">H40/3600</f>
        <v>1.63573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16.27</v>
      </c>
      <c r="I41" s="53" t="n">
        <v>10.44</v>
      </c>
      <c r="J41" s="54" t="n">
        <f aca="false">H41/3600</f>
        <v>1.4211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17.47</v>
      </c>
      <c r="I42" s="61" t="n">
        <v>8.43</v>
      </c>
      <c r="J42" s="62" t="n">
        <f aca="false">H42/3600</f>
        <v>1.2548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52.49</v>
      </c>
      <c r="I43" s="46" t="n">
        <v>15</v>
      </c>
      <c r="J43" s="47" t="n">
        <f aca="false">H43/3600</f>
        <v>2.459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468.06</v>
      </c>
      <c r="I44" s="53" t="n">
        <v>12.33</v>
      </c>
      <c r="J44" s="54" t="n">
        <f aca="false">H44/3600</f>
        <v>2.0744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18.25</v>
      </c>
      <c r="I45" s="53" t="n">
        <v>10.53</v>
      </c>
      <c r="J45" s="54" t="n">
        <f aca="false">H45/3600</f>
        <v>1.8106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62.78</v>
      </c>
      <c r="I46" s="61" t="n">
        <v>9.29</v>
      </c>
      <c r="J46" s="62" t="n">
        <f aca="false">H46/3600</f>
        <v>1.6285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80.85</v>
      </c>
      <c r="I47" s="46" t="n">
        <v>17.34</v>
      </c>
      <c r="J47" s="47" t="n">
        <f aca="false">H47/3600</f>
        <v>2.2446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20.52</v>
      </c>
      <c r="I48" s="53" t="n">
        <v>13.32</v>
      </c>
      <c r="J48" s="54" t="n">
        <f aca="false">H48/3600</f>
        <v>1.7834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16.2</v>
      </c>
      <c r="I49" s="53" t="n">
        <v>10.64</v>
      </c>
      <c r="J49" s="54" t="n">
        <f aca="false">H49/3600</f>
        <v>1.4767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68.12</v>
      </c>
      <c r="I50" s="61" t="n">
        <v>8.9</v>
      </c>
      <c r="J50" s="62" t="n">
        <f aca="false">H50/3600</f>
        <v>1.2689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9.64</v>
      </c>
      <c r="I51" s="46" t="n">
        <v>11.19</v>
      </c>
      <c r="J51" s="47" t="n">
        <f aca="false">H51/3600</f>
        <v>1.752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42.53</v>
      </c>
      <c r="I52" s="53" t="n">
        <v>9</v>
      </c>
      <c r="J52" s="54" t="n">
        <f aca="false">H52/3600</f>
        <v>1.4562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02.64</v>
      </c>
      <c r="I53" s="53" t="n">
        <v>7.54</v>
      </c>
      <c r="J53" s="54" t="n">
        <f aca="false">H53/3600</f>
        <v>1.2229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39.49</v>
      </c>
      <c r="I54" s="61" t="n">
        <v>6.41</v>
      </c>
      <c r="J54" s="62" t="n">
        <f aca="false">H54/3600</f>
        <v>1.0387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61.94</v>
      </c>
      <c r="I55" s="46" t="n">
        <v>3.79</v>
      </c>
      <c r="J55" s="47" t="n">
        <f aca="false">H55/3600</f>
        <v>0.5449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86.51</v>
      </c>
      <c r="I56" s="53" t="n">
        <v>3.25</v>
      </c>
      <c r="J56" s="54" t="n">
        <f aca="false">H56/3600</f>
        <v>0.46847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66.21</v>
      </c>
      <c r="I57" s="53" t="n">
        <v>2.78</v>
      </c>
      <c r="J57" s="54" t="n">
        <f aca="false">H57/3600</f>
        <v>0.40728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1.84</v>
      </c>
      <c r="I58" s="61" t="n">
        <v>2.41</v>
      </c>
      <c r="J58" s="62" t="n">
        <f aca="false">H58/3600</f>
        <v>0.356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47.74</v>
      </c>
      <c r="I59" s="46" t="n">
        <v>4.91</v>
      </c>
      <c r="J59" s="47" t="n">
        <f aca="false">H59/3600</f>
        <v>0.59659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3.96</v>
      </c>
      <c r="I60" s="53" t="n">
        <v>3.56</v>
      </c>
      <c r="J60" s="54" t="n">
        <f aca="false">H60/3600</f>
        <v>0.4566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38.6</v>
      </c>
      <c r="I61" s="53" t="n">
        <v>2.77</v>
      </c>
      <c r="J61" s="54" t="n">
        <f aca="false">H61/3600</f>
        <v>0.3718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65.04</v>
      </c>
      <c r="I62" s="61" t="n">
        <v>2.38</v>
      </c>
      <c r="J62" s="62" t="n">
        <f aca="false">H62/3600</f>
        <v>0.3236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1.21</v>
      </c>
      <c r="I63" s="46" t="n">
        <v>4.08</v>
      </c>
      <c r="J63" s="47" t="n">
        <f aca="false">H63/3600</f>
        <v>0.489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95.35</v>
      </c>
      <c r="I64" s="53" t="n">
        <v>3.1</v>
      </c>
      <c r="J64" s="54" t="n">
        <f aca="false">H64/3600</f>
        <v>0.3875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4.94</v>
      </c>
      <c r="I65" s="53" t="n">
        <v>2.46</v>
      </c>
      <c r="J65" s="54" t="n">
        <f aca="false">H65/3600</f>
        <v>0.3180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6.25</v>
      </c>
      <c r="I66" s="61" t="n">
        <v>2.04</v>
      </c>
      <c r="J66" s="62" t="n">
        <f aca="false">H66/3600</f>
        <v>0.27395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5.61</v>
      </c>
      <c r="I67" s="46" t="n">
        <v>2.81</v>
      </c>
      <c r="J67" s="47" t="n">
        <f aca="false">H67/3600</f>
        <v>0.40433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37.55</v>
      </c>
      <c r="I68" s="53" t="n">
        <v>2.34</v>
      </c>
      <c r="J68" s="54" t="n">
        <f aca="false">H68/3600</f>
        <v>0.3437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2.98</v>
      </c>
      <c r="I69" s="53" t="n">
        <v>1.95</v>
      </c>
      <c r="J69" s="54" t="n">
        <f aca="false">H69/3600</f>
        <v>0.2924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5.48</v>
      </c>
      <c r="I70" s="61" t="n">
        <v>1.63</v>
      </c>
      <c r="J70" s="62" t="n">
        <f aca="false">H70/3600</f>
        <v>0.245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91.84</v>
      </c>
      <c r="I71" s="46" t="n">
        <v>20.54</v>
      </c>
      <c r="J71" s="47" t="n">
        <f aca="false">H71/3600</f>
        <v>3.08106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59.4</v>
      </c>
      <c r="I72" s="53" t="n">
        <v>17.66</v>
      </c>
      <c r="J72" s="54" t="n">
        <f aca="false">H72/3600</f>
        <v>2.738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74.86</v>
      </c>
      <c r="I73" s="53" t="n">
        <v>16.37</v>
      </c>
      <c r="J73" s="54" t="n">
        <f aca="false">H73/3600</f>
        <v>2.5485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44.33</v>
      </c>
      <c r="I74" s="61" t="n">
        <v>14.28</v>
      </c>
      <c r="J74" s="62" t="n">
        <f aca="false">H74/3600</f>
        <v>2.4289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42.81</v>
      </c>
      <c r="I75" s="46" t="n">
        <v>20.7</v>
      </c>
      <c r="J75" s="47" t="n">
        <f aca="false">H75/3600</f>
        <v>3.150780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953.51</v>
      </c>
      <c r="I76" s="53" t="n">
        <v>16.91</v>
      </c>
      <c r="J76" s="54" t="n">
        <f aca="false">H76/3600</f>
        <v>2.7648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17.08</v>
      </c>
      <c r="I77" s="53" t="n">
        <v>15.47</v>
      </c>
      <c r="J77" s="54" t="n">
        <f aca="false">H77/3600</f>
        <v>2.560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61.13</v>
      </c>
      <c r="I78" s="61" t="n">
        <v>14.2</v>
      </c>
      <c r="J78" s="62" t="n">
        <f aca="false">H78/3600</f>
        <v>2.4336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447.64</v>
      </c>
      <c r="I79" s="46" t="n">
        <v>20.3</v>
      </c>
      <c r="J79" s="47" t="n">
        <f aca="false">H79/3600</f>
        <v>3.179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20.48</v>
      </c>
      <c r="I80" s="53" t="n">
        <v>16.85</v>
      </c>
      <c r="J80" s="54" t="n">
        <f aca="false">H80/3600</f>
        <v>2.7834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63.28</v>
      </c>
      <c r="I81" s="53" t="n">
        <v>15.14</v>
      </c>
      <c r="J81" s="54" t="n">
        <f aca="false">H81/3600</f>
        <v>2.57313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58.05</v>
      </c>
      <c r="I82" s="61" t="n">
        <v>14.08</v>
      </c>
      <c r="J82" s="62" t="n">
        <f aca="false">H82/3600</f>
        <v>2.4327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4650044632934</v>
      </c>
      <c r="J106" s="95" t="n">
        <f aca="false">GEOMEAN(J3:J98)</f>
        <v>1.8781990829724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0688888888889</v>
      </c>
      <c r="J108" s="95" t="n">
        <f aca="false">SUM(J3:J98)</f>
        <v>199.41801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5"/>
      <c r="D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7" t="s">
        <v>92</v>
      </c>
      <c r="D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4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5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6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7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8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9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100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9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1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2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3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4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5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6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7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100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1</v>
      </c>
      <c r="B1" s="135" t="s">
        <v>92</v>
      </c>
      <c r="C1" s="136" t="s">
        <v>73</v>
      </c>
      <c r="D1" s="137" t="s">
        <v>90</v>
      </c>
      <c r="E1" s="138" t="s">
        <v>75</v>
      </c>
      <c r="F1" s="138" t="s">
        <v>76</v>
      </c>
      <c r="G1" s="139" t="s">
        <v>108</v>
      </c>
      <c r="H1" s="139" t="s">
        <v>109</v>
      </c>
      <c r="I1" s="139" t="s">
        <v>110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89.98</v>
      </c>
      <c r="F2" s="0" t="n">
        <f aca="false">'AI-HE'!R3</f>
        <v>2.284875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83.83</v>
      </c>
      <c r="F3" s="0" t="n">
        <f aca="false">'AI-HE'!R4</f>
        <v>2.10665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4.75</v>
      </c>
      <c r="F4" s="0" t="n">
        <f aca="false">'AI-HE'!R5</f>
        <v>1.9831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70.46</v>
      </c>
      <c r="F5" s="0" t="n">
        <f aca="false">'AI-HE'!R6</f>
        <v>1.86411666666667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9.45</v>
      </c>
      <c r="F6" s="0" t="n">
        <f aca="false">'AI-HE'!R7</f>
        <v>2.20673611111111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82.97</v>
      </c>
      <c r="F7" s="0" t="n">
        <f aca="false">'AI-HE'!R8</f>
        <v>2.10990277777778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8.1</v>
      </c>
      <c r="F8" s="0" t="n">
        <f aca="false">'AI-HE'!R9</f>
        <v>1.99227222222222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74.43</v>
      </c>
      <c r="F9" s="0" t="n">
        <f aca="false">'AI-HE'!R10</f>
        <v>1.88252777777778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75.68</v>
      </c>
      <c r="F10" s="0" t="n">
        <f aca="false">'AI-HE'!R11</f>
        <v>5.06655277777778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55.02</v>
      </c>
      <c r="F11" s="0" t="n">
        <f aca="false">'AI-HE'!R12</f>
        <v>4.623575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42.51</v>
      </c>
      <c r="F12" s="0" t="n">
        <f aca="false">'AI-HE'!R13</f>
        <v>4.28124722222222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34.38</v>
      </c>
      <c r="F13" s="0" t="n">
        <f aca="false">'AI-HE'!R14</f>
        <v>3.93171388888889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27.08</v>
      </c>
      <c r="F14" s="0" t="n">
        <f aca="false">'AI-HE'!R15</f>
        <v>3.82229444444444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22.55</v>
      </c>
      <c r="F15" s="0" t="n">
        <f aca="false">'AI-HE'!R16</f>
        <v>3.41672777777778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17.57</v>
      </c>
      <c r="F16" s="0" t="n">
        <f aca="false">'AI-HE'!R17</f>
        <v>3.39820555555556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1.63</v>
      </c>
      <c r="F17" s="0" t="n">
        <f aca="false">'AI-HE'!R18</f>
        <v>3.24929722222222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5.32</v>
      </c>
      <c r="F18" s="0" t="n">
        <f aca="false">'AI-HE'!R19</f>
        <v>1.61486111111111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50.74</v>
      </c>
      <c r="F19" s="0" t="n">
        <f aca="false">'AI-HE'!R20</f>
        <v>1.49426388888889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7.93</v>
      </c>
      <c r="F20" s="0" t="n">
        <f aca="false">'AI-HE'!R21</f>
        <v>1.4238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46.95</v>
      </c>
      <c r="F21" s="0" t="n">
        <f aca="false">'AI-HE'!R22</f>
        <v>1.37204166666667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6.44</v>
      </c>
      <c r="F22" s="0" t="n">
        <f aca="false">'AI-HE'!R23</f>
        <v>1.80611666666667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7.96</v>
      </c>
      <c r="F23" s="0" t="n">
        <f aca="false">'AI-HE'!R24</f>
        <v>1.61271111111111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60.61</v>
      </c>
      <c r="F24" s="0" t="n">
        <f aca="false">'AI-HE'!R25</f>
        <v>1.496275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55.8</v>
      </c>
      <c r="F25" s="0" t="n">
        <f aca="false">'AI-HE'!R26</f>
        <v>1.44784166666667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57.53</v>
      </c>
      <c r="F26" s="0" t="n">
        <f aca="false">'AI-HE'!R27</f>
        <v>3.82120277777778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32.68</v>
      </c>
      <c r="F27" s="0" t="n">
        <f aca="false">'AI-HE'!R28</f>
        <v>3.35463055555556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19.96</v>
      </c>
      <c r="F28" s="0" t="n">
        <f aca="false">'AI-HE'!R29</f>
        <v>3.05725833333333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06.68</v>
      </c>
      <c r="F29" s="0" t="n">
        <f aca="false">'AI-HE'!R30</f>
        <v>2.82842777777778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37.51</v>
      </c>
      <c r="F30" s="0" t="n">
        <f aca="false">'AI-HE'!R31</f>
        <v>3.55358333333333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17.64</v>
      </c>
      <c r="F31" s="0" t="n">
        <f aca="false">'AI-HE'!R32</f>
        <v>3.20993333333333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06.84</v>
      </c>
      <c r="F32" s="0" t="n">
        <f aca="false">'AI-HE'!R33</f>
        <v>2.96725833333333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01.06</v>
      </c>
      <c r="F33" s="0" t="n">
        <f aca="false">'AI-HE'!R34</f>
        <v>2.81701944444444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93.39</v>
      </c>
      <c r="F34" s="0" t="n">
        <f aca="false">'AI-HE'!R35</f>
        <v>4.73920833333333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65.51</v>
      </c>
      <c r="F35" s="0" t="n">
        <f aca="false">'AI-HE'!R36</f>
        <v>4.26682777777778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49.4</v>
      </c>
      <c r="F36" s="0" t="n">
        <f aca="false">'AI-HE'!R37</f>
        <v>3.93421388888889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3.82</v>
      </c>
      <c r="F37" s="0" t="n">
        <f aca="false">'AI-HE'!R38</f>
        <v>3.71100833333333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3.68</v>
      </c>
      <c r="F38" s="0" t="n">
        <f aca="false">'AI-HE'!R39</f>
        <v>0.755413888888889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9.53</v>
      </c>
      <c r="F39" s="0" t="n">
        <f aca="false">'AI-HE'!R40</f>
        <v>0.694558333333333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5.31</v>
      </c>
      <c r="F40" s="0" t="n">
        <f aca="false">'AI-HE'!R41</f>
        <v>0.645205555555556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2.61</v>
      </c>
      <c r="F41" s="0" t="n">
        <f aca="false">'AI-HE'!R42</f>
        <v>0.596002777777778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7.01</v>
      </c>
      <c r="F42" s="0" t="n">
        <f aca="false">'AI-HE'!R43</f>
        <v>0.870888888888889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3.69</v>
      </c>
      <c r="F43" s="0" t="n">
        <f aca="false">'AI-HE'!R44</f>
        <v>0.810825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30.85</v>
      </c>
      <c r="F44" s="0" t="n">
        <f aca="false">'AI-HE'!R45</f>
        <v>0.759844444444444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8.18</v>
      </c>
      <c r="F45" s="0" t="n">
        <f aca="false">'AI-HE'!R46</f>
        <v>0.709225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40.99</v>
      </c>
      <c r="F46" s="0" t="n">
        <f aca="false">'AI-HE'!R47</f>
        <v>0.828738888888889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5.59</v>
      </c>
      <c r="F47" s="0" t="n">
        <f aca="false">'AI-HE'!R48</f>
        <v>0.760069444444445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31.72</v>
      </c>
      <c r="F48" s="0" t="n">
        <f aca="false">'AI-HE'!R49</f>
        <v>0.695294444444444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8.61</v>
      </c>
      <c r="F49" s="0" t="n">
        <f aca="false">'AI-HE'!R50</f>
        <v>0.642736111111111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8.99</v>
      </c>
      <c r="F50" s="0" t="n">
        <f aca="false">'AI-HE'!R51</f>
        <v>0.455761111111111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6.84</v>
      </c>
      <c r="F51" s="0" t="n">
        <f aca="false">'AI-HE'!R52</f>
        <v>0.415258333333333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5.36</v>
      </c>
      <c r="F52" s="0" t="n">
        <f aca="false">'AI-HE'!R53</f>
        <v>0.383125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3.82</v>
      </c>
      <c r="F53" s="0" t="n">
        <f aca="false">'AI-HE'!R54</f>
        <v>0.347411111111111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7.71</v>
      </c>
      <c r="F54" s="0" t="n">
        <f aca="false">'AI-HE'!R55</f>
        <v>0.183138888888889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6.89</v>
      </c>
      <c r="F55" s="0" t="n">
        <f aca="false">'AI-HE'!R56</f>
        <v>0.167308333333333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6.29</v>
      </c>
      <c r="F56" s="0" t="n">
        <f aca="false">'AI-HE'!R57</f>
        <v>0.154972222222222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64</v>
      </c>
      <c r="F57" s="0" t="n">
        <f aca="false">'AI-HE'!R58</f>
        <v>0.144730555555556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10.87</v>
      </c>
      <c r="F58" s="0" t="n">
        <f aca="false">'AI-HE'!R59</f>
        <v>0.250286111111111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10.19</v>
      </c>
      <c r="F59" s="0" t="n">
        <f aca="false">'AI-HE'!R60</f>
        <v>0.225613888888889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93</v>
      </c>
      <c r="F60" s="0" t="n">
        <f aca="false">'AI-HE'!R61</f>
        <v>0.207919444444444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8.16</v>
      </c>
      <c r="F61" s="0" t="n">
        <f aca="false">'AI-HE'!R62</f>
        <v>0.193380555555556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10.28</v>
      </c>
      <c r="F62" s="0" t="n">
        <f aca="false">'AI-HE'!R63</f>
        <v>0.210191666666667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9.2</v>
      </c>
      <c r="F63" s="0" t="n">
        <f aca="false">'AI-HE'!R64</f>
        <v>0.195052777777778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8.11</v>
      </c>
      <c r="F64" s="0" t="n">
        <f aca="false">'AI-HE'!R65</f>
        <v>0.177825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96</v>
      </c>
      <c r="F65" s="0" t="n">
        <f aca="false">'AI-HE'!R66</f>
        <v>0.159636111111111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5.17</v>
      </c>
      <c r="F66" s="0" t="n">
        <f aca="false">'AI-HE'!R67</f>
        <v>0.118866666666667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59</v>
      </c>
      <c r="F67" s="0" t="n">
        <f aca="false">'AI-HE'!R68</f>
        <v>0.109483333333333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4.1</v>
      </c>
      <c r="F68" s="0" t="n">
        <f aca="false">'AI-HE'!R69</f>
        <v>0.09955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68</v>
      </c>
      <c r="F69" s="0" t="n">
        <f aca="false">'AI-HE'!R70</f>
        <v>0.0906861111111111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71.54</v>
      </c>
      <c r="F70" s="0" t="n">
        <f aca="false">'AI-HE'!R71</f>
        <v>1.81644444444444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1</v>
      </c>
      <c r="C71" s="141" t="n">
        <v>27</v>
      </c>
      <c r="D71" s="0" t="s">
        <v>35</v>
      </c>
      <c r="E71" s="0" t="n">
        <f aca="false">'AI-HE'!Q72</f>
        <v>65.85</v>
      </c>
      <c r="F71" s="0" t="n">
        <f aca="false">'AI-HE'!R72</f>
        <v>1.72362777777778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62.4</v>
      </c>
      <c r="F72" s="0" t="n">
        <f aca="false">'AI-HE'!R73</f>
        <v>1.62595277777778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59.36</v>
      </c>
      <c r="F73" s="0" t="n">
        <f aca="false">'AI-HE'!R74</f>
        <v>1.51378333333333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69.17</v>
      </c>
      <c r="F74" s="0" t="n">
        <f aca="false">'AI-HE'!R75</f>
        <v>1.76942222222222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2.56</v>
      </c>
      <c r="F75" s="0" t="n">
        <f aca="false">'AI-HE'!R76</f>
        <v>1.65396111111111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2</v>
      </c>
      <c r="C76" s="141" t="n">
        <v>32</v>
      </c>
      <c r="D76" s="0" t="s">
        <v>35</v>
      </c>
      <c r="E76" s="0" t="n">
        <f aca="false">'AI-HE'!Q77</f>
        <v>58.38</v>
      </c>
      <c r="F76" s="0" t="n">
        <f aca="false">'AI-HE'!R77</f>
        <v>1.54602777777778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3</v>
      </c>
      <c r="C77" s="142" t="n">
        <v>37</v>
      </c>
      <c r="D77" s="0" t="s">
        <v>35</v>
      </c>
      <c r="E77" s="0" t="n">
        <f aca="false">'AI-HE'!Q78</f>
        <v>55.35</v>
      </c>
      <c r="F77" s="0" t="n">
        <f aca="false">'AI-HE'!R78</f>
        <v>1.49324722222222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8.56</v>
      </c>
      <c r="F78" s="0" t="n">
        <f aca="false">'AI-HE'!R79</f>
        <v>1.78996388888889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2</v>
      </c>
      <c r="C79" s="141" t="n">
        <v>27</v>
      </c>
      <c r="D79" s="0" t="s">
        <v>35</v>
      </c>
      <c r="E79" s="0" t="n">
        <f aca="false">'AI-HE'!Q80</f>
        <v>64.98</v>
      </c>
      <c r="F79" s="0" t="n">
        <f aca="false">'AI-HE'!R80</f>
        <v>1.70005833333333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3</v>
      </c>
      <c r="C80" s="141" t="n">
        <v>32</v>
      </c>
      <c r="D80" s="0" t="s">
        <v>35</v>
      </c>
      <c r="E80" s="0" t="n">
        <f aca="false">'AI-HE'!Q81</f>
        <v>60.15</v>
      </c>
      <c r="F80" s="0" t="n">
        <f aca="false">'AI-HE'!R81</f>
        <v>1.58631944444444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4</v>
      </c>
      <c r="C81" s="142" t="n">
        <v>37</v>
      </c>
      <c r="D81" s="0" t="s">
        <v>35</v>
      </c>
      <c r="E81" s="0" t="n">
        <f aca="false">'AI-HE'!Q82</f>
        <v>55.59</v>
      </c>
      <c r="F81" s="0" t="n">
        <f aca="false">'AI-HE'!R82</f>
        <v>1.50375833333333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68.2</v>
      </c>
      <c r="F98" s="0" t="n">
        <f aca="false">'AI-LC'!R3</f>
        <v>1.36579444444444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63.26</v>
      </c>
      <c r="F99" s="0" t="n">
        <f aca="false">'AI-LC'!R4</f>
        <v>1.1868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55.94</v>
      </c>
      <c r="F100" s="0" t="n">
        <f aca="false">'AI-LC'!R5</f>
        <v>1.05968333333333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50.4</v>
      </c>
      <c r="F101" s="0" t="n">
        <f aca="false">'AI-LC'!R6</f>
        <v>0.970933333333333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66.09</v>
      </c>
      <c r="F102" s="0" t="n">
        <f aca="false">'AI-LC'!R7</f>
        <v>1.37045277777778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62.57</v>
      </c>
      <c r="F103" s="0" t="n">
        <f aca="false">'AI-LC'!R8</f>
        <v>1.19808333333333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59.21</v>
      </c>
      <c r="F104" s="0" t="n">
        <f aca="false">'AI-LC'!R9</f>
        <v>1.07505555555556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54.1</v>
      </c>
      <c r="F105" s="0" t="n">
        <f aca="false">'AI-LC'!R10</f>
        <v>0.988625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118.37</v>
      </c>
      <c r="F106" s="0" t="n">
        <f aca="false">'AI-LC'!R11</f>
        <v>3.38479166666667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107.35</v>
      </c>
      <c r="F107" s="0" t="n">
        <f aca="false">'AI-LC'!R12</f>
        <v>2.89891111111111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100.18</v>
      </c>
      <c r="F108" s="0" t="n">
        <f aca="false">'AI-LC'!R13</f>
        <v>2.52865555555556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100.56</v>
      </c>
      <c r="F109" s="0" t="n">
        <f aca="false">'AI-LC'!R14</f>
        <v>2.21059722222222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93.33</v>
      </c>
      <c r="F110" s="0" t="n">
        <f aca="false">'AI-LC'!R15</f>
        <v>2.248675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91.75</v>
      </c>
      <c r="F111" s="0" t="n">
        <f aca="false">'AI-LC'!R16</f>
        <v>1.94923611111111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87.69</v>
      </c>
      <c r="F112" s="0" t="n">
        <f aca="false">'AI-LC'!R17</f>
        <v>1.79473888888889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82.03</v>
      </c>
      <c r="F113" s="0" t="n">
        <f aca="false">'AI-LC'!R18</f>
        <v>1.70967222222222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42.13</v>
      </c>
      <c r="F114" s="0" t="n">
        <f aca="false">'AI-LC'!R19</f>
        <v>0.959163888888889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38.89</v>
      </c>
      <c r="F115" s="0" t="n">
        <f aca="false">'AI-LC'!R20</f>
        <v>0.83725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36.63</v>
      </c>
      <c r="F116" s="0" t="n">
        <f aca="false">'AI-LC'!R21</f>
        <v>0.769233333333333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35.12</v>
      </c>
      <c r="F117" s="0" t="n">
        <f aca="false">'AI-LC'!R22</f>
        <v>0.722002777777778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58.53</v>
      </c>
      <c r="F118" s="0" t="n">
        <f aca="false">'AI-LC'!R23</f>
        <v>1.18117222222222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51.72</v>
      </c>
      <c r="F119" s="0" t="n">
        <f aca="false">'AI-LC'!R24</f>
        <v>0.990322222222222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44.94</v>
      </c>
      <c r="F120" s="0" t="n">
        <f aca="false">'AI-LC'!R25</f>
        <v>0.858172222222222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39.1</v>
      </c>
      <c r="F121" s="0" t="n">
        <f aca="false">'AI-LC'!R26</f>
        <v>0.769766666666667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117.71</v>
      </c>
      <c r="F122" s="0" t="n">
        <f aca="false">'AI-LC'!R27</f>
        <v>2.51088333333333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103.93</v>
      </c>
      <c r="F123" s="0" t="n">
        <f aca="false">'AI-LC'!R28</f>
        <v>2.01313611111111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91.75</v>
      </c>
      <c r="F124" s="0" t="n">
        <f aca="false">'AI-LC'!R29</f>
        <v>1.75853611111111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83.42</v>
      </c>
      <c r="F125" s="0" t="n">
        <f aca="false">'AI-LC'!R30</f>
        <v>1.6053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110.74</v>
      </c>
      <c r="F126" s="0" t="n">
        <f aca="false">'AI-LC'!R31</f>
        <v>2.25351666666667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93.83</v>
      </c>
      <c r="F127" s="0" t="n">
        <f aca="false">'AI-LC'!R32</f>
        <v>1.84374166666667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84.41</v>
      </c>
      <c r="F128" s="0" t="n">
        <f aca="false">'AI-LC'!R33</f>
        <v>1.64569444444444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77.28</v>
      </c>
      <c r="F129" s="0" t="n">
        <f aca="false">'AI-LC'!R34</f>
        <v>1.52669166666667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149.57</v>
      </c>
      <c r="F130" s="0" t="n">
        <f aca="false">'AI-LC'!R35</f>
        <v>3.24618333333333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129.45</v>
      </c>
      <c r="F131" s="0" t="n">
        <f aca="false">'AI-LC'!R36</f>
        <v>2.58475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115.22</v>
      </c>
      <c r="F132" s="0" t="n">
        <f aca="false">'AI-LC'!R37</f>
        <v>2.18785555555556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104.31</v>
      </c>
      <c r="F133" s="0" t="n">
        <f aca="false">'AI-LC'!R38</f>
        <v>1.96606666666667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27.23</v>
      </c>
      <c r="F134" s="0" t="n">
        <f aca="false">'AI-LC'!R39</f>
        <v>0.496147222222222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23.4</v>
      </c>
      <c r="F135" s="0" t="n">
        <f aca="false">'AI-LC'!R40</f>
        <v>0.413002777777778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19.76</v>
      </c>
      <c r="F136" s="0" t="n">
        <f aca="false">'AI-LC'!R41</f>
        <v>0.358302777777778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17.11</v>
      </c>
      <c r="F137" s="0" t="n">
        <f aca="false">'AI-LC'!R42</f>
        <v>0.321252777777778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29.27</v>
      </c>
      <c r="F138" s="0" t="n">
        <f aca="false">'AI-LC'!R43</f>
        <v>0.571633333333333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26.81</v>
      </c>
      <c r="F139" s="0" t="n">
        <f aca="false">'AI-LC'!R44</f>
        <v>0.493030555555556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24.26</v>
      </c>
      <c r="F140" s="0" t="n">
        <f aca="false">'AI-LC'!R45</f>
        <v>0.435322222222222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21.8</v>
      </c>
      <c r="F141" s="0" t="n">
        <f aca="false">'AI-LC'!R46</f>
        <v>0.393225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31.09</v>
      </c>
      <c r="F142" s="0" t="n">
        <f aca="false">'AI-LC'!R47</f>
        <v>0.625261111111111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27.95</v>
      </c>
      <c r="F143" s="0" t="n">
        <f aca="false">'AI-LC'!R48</f>
        <v>0.534525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24.96</v>
      </c>
      <c r="F144" s="0" t="n">
        <f aca="false">'AI-LC'!R49</f>
        <v>0.451927777777778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21.95</v>
      </c>
      <c r="F145" s="0" t="n">
        <f aca="false">'AI-LC'!R50</f>
        <v>0.383855555555556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14.14</v>
      </c>
      <c r="F146" s="0" t="n">
        <f aca="false">'AI-LC'!R51</f>
        <v>0.299480555555556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13.04</v>
      </c>
      <c r="F147" s="0" t="n">
        <f aca="false">'AI-LC'!R52</f>
        <v>0.258019444444444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11.79</v>
      </c>
      <c r="F148" s="0" t="n">
        <f aca="false">'AI-LC'!R53</f>
        <v>0.225669444444444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10.62</v>
      </c>
      <c r="F149" s="0" t="n">
        <f aca="false">'AI-LC'!R54</f>
        <v>0.199761111111111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6.33</v>
      </c>
      <c r="F150" s="0" t="n">
        <f aca="false">'AI-LC'!R55</f>
        <v>0.118088888888889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5.6</v>
      </c>
      <c r="F151" s="0" t="n">
        <f aca="false">'AI-LC'!R56</f>
        <v>0.101847222222222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4.99</v>
      </c>
      <c r="F152" s="0" t="n">
        <f aca="false">'AI-LC'!R57</f>
        <v>0.0891333333333333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4.45</v>
      </c>
      <c r="F153" s="0" t="n">
        <f aca="false">'AI-LC'!R58</f>
        <v>0.0795555555555556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9.16</v>
      </c>
      <c r="F154" s="0" t="n">
        <f aca="false">'AI-LC'!R59</f>
        <v>0.179011111111111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8</v>
      </c>
      <c r="F155" s="0" t="n">
        <f aca="false">'AI-LC'!R60</f>
        <v>0.153452777777778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7.19</v>
      </c>
      <c r="F156" s="0" t="n">
        <f aca="false">'AI-LC'!R61</f>
        <v>0.130702777777778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6.39</v>
      </c>
      <c r="F157" s="0" t="n">
        <f aca="false">'AI-LC'!R62</f>
        <v>0.111930555555556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8.04</v>
      </c>
      <c r="F158" s="0" t="n">
        <f aca="false">'AI-LC'!R63</f>
        <v>0.156386111111111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7.27</v>
      </c>
      <c r="F159" s="0" t="n">
        <f aca="false">'AI-LC'!R64</f>
        <v>0.133797222222222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6.37</v>
      </c>
      <c r="F160" s="0" t="n">
        <f aca="false">'AI-LC'!R65</f>
        <v>0.109813888888889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5.5</v>
      </c>
      <c r="F161" s="0" t="n">
        <f aca="false">'AI-LC'!R66</f>
        <v>0.0921861111111111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3.9</v>
      </c>
      <c r="F162" s="0" t="n">
        <f aca="false">'AI-LC'!R67</f>
        <v>0.0783805555555556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3.64</v>
      </c>
      <c r="F163" s="0" t="n">
        <f aca="false">'AI-LC'!R68</f>
        <v>0.0670638888888889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3.2</v>
      </c>
      <c r="F164" s="0" t="n">
        <f aca="false">'AI-LC'!R69</f>
        <v>0.0577694444444444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2.83</v>
      </c>
      <c r="F165" s="0" t="n">
        <f aca="false">'AI-LC'!R70</f>
        <v>0.0499027777777778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53.35</v>
      </c>
      <c r="F166" s="0" t="n">
        <f aca="false">'AI-LC'!R71</f>
        <v>1.03031388888889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1</v>
      </c>
      <c r="C167" s="141" t="n">
        <v>27</v>
      </c>
      <c r="D167" s="0" t="s">
        <v>36</v>
      </c>
      <c r="E167" s="0" t="n">
        <f aca="false">'AI-LC'!Q72</f>
        <v>48.41</v>
      </c>
      <c r="F167" s="0" t="n">
        <f aca="false">'AI-LC'!R72</f>
        <v>0.924613888888889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44.66</v>
      </c>
      <c r="F168" s="0" t="n">
        <f aca="false">'AI-LC'!R73</f>
        <v>0.854933333333333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41.81</v>
      </c>
      <c r="F169" s="0" t="n">
        <f aca="false">'AI-LC'!R74</f>
        <v>0.809713888888889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50.95</v>
      </c>
      <c r="F170" s="0" t="n">
        <f aca="false">'AI-LC'!R75</f>
        <v>1.018175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46.97</v>
      </c>
      <c r="F171" s="0" t="n">
        <f aca="false">'AI-LC'!R76</f>
        <v>0.923488888888889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2</v>
      </c>
      <c r="C172" s="141" t="n">
        <v>32</v>
      </c>
      <c r="D172" s="0" t="s">
        <v>36</v>
      </c>
      <c r="E172" s="0" t="n">
        <f aca="false">'AI-LC'!Q77</f>
        <v>44.37</v>
      </c>
      <c r="F172" s="0" t="n">
        <f aca="false">'AI-LC'!R77</f>
        <v>0.860408333333333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3</v>
      </c>
      <c r="C173" s="142" t="n">
        <v>37</v>
      </c>
      <c r="D173" s="0" t="s">
        <v>36</v>
      </c>
      <c r="E173" s="0" t="n">
        <f aca="false">'AI-LC'!Q78</f>
        <v>41.4</v>
      </c>
      <c r="F173" s="0" t="n">
        <f aca="false">'AI-LC'!R78</f>
        <v>0.810461111111111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52.07</v>
      </c>
      <c r="F174" s="0" t="n">
        <f aca="false">'AI-LC'!R79</f>
        <v>1.02720277777778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2</v>
      </c>
      <c r="C175" s="141" t="n">
        <v>27</v>
      </c>
      <c r="D175" s="0" t="s">
        <v>36</v>
      </c>
      <c r="E175" s="0" t="n">
        <f aca="false">'AI-LC'!Q80</f>
        <v>47.3</v>
      </c>
      <c r="F175" s="0" t="n">
        <f aca="false">'AI-LC'!R80</f>
        <v>0.926572222222222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3</v>
      </c>
      <c r="C176" s="141" t="n">
        <v>32</v>
      </c>
      <c r="D176" s="0" t="s">
        <v>36</v>
      </c>
      <c r="E176" s="0" t="n">
        <f aca="false">'AI-LC'!Q81</f>
        <v>43.97</v>
      </c>
      <c r="F176" s="0" t="n">
        <f aca="false">'AI-LC'!R81</f>
        <v>0.855211111111111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4</v>
      </c>
      <c r="C177" s="142" t="n">
        <v>37</v>
      </c>
      <c r="D177" s="0" t="s">
        <v>36</v>
      </c>
      <c r="E177" s="0" t="n">
        <f aca="false">'AI-LC'!Q82</f>
        <v>41.49</v>
      </c>
      <c r="F177" s="0" t="n">
        <f aca="false">'AI-LC'!R82</f>
        <v>0.80545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2.6</v>
      </c>
      <c r="F194" s="0" t="n">
        <f aca="false">'RA-HE'!R3</f>
        <v>6.06194722222222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6.19</v>
      </c>
      <c r="F195" s="0" t="n">
        <f aca="false">'RA-HE'!R4</f>
        <v>5.3617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3.05</v>
      </c>
      <c r="F196" s="0" t="n">
        <f aca="false">'RA-HE'!R5</f>
        <v>4.99918888888889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7.56</v>
      </c>
      <c r="F197" s="0" t="n">
        <f aca="false">'RA-HE'!R6</f>
        <v>4.73935555555556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7.43</v>
      </c>
      <c r="F198" s="0" t="n">
        <f aca="false">'RA-HE'!R7</f>
        <v>8.32024166666667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7.59</v>
      </c>
      <c r="F199" s="0" t="n">
        <f aca="false">'RA-HE'!R8</f>
        <v>7.28055833333333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1.37</v>
      </c>
      <c r="F200" s="0" t="n">
        <f aca="false">'RA-HE'!R9</f>
        <v>6.62520277777778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9.96</v>
      </c>
      <c r="F201" s="0" t="n">
        <f aca="false">'RA-HE'!R10</f>
        <v>6.15835833333333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61.74</v>
      </c>
      <c r="F202" s="0" t="n">
        <f aca="false">'RA-HE'!R11</f>
        <v>22.6524638888889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9.68</v>
      </c>
      <c r="F203" s="0" t="n">
        <f aca="false">'RA-HE'!R12</f>
        <v>19.1771638888889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7.91</v>
      </c>
      <c r="F204" s="0" t="n">
        <f aca="false">'RA-HE'!R13</f>
        <v>14.3331111111111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89.66</v>
      </c>
      <c r="F205" s="0" t="n">
        <f aca="false">'RA-HE'!R14</f>
        <v>11.6390638888889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01.87</v>
      </c>
      <c r="F206" s="0" t="n">
        <f aca="false">'RA-HE'!R15</f>
        <v>14.7712777777778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90.64</v>
      </c>
      <c r="F207" s="0" t="n">
        <f aca="false">'RA-HE'!R16</f>
        <v>12.3377416666667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9.55</v>
      </c>
      <c r="F208" s="0" t="n">
        <f aca="false">'RA-HE'!R17</f>
        <v>11.2612527777778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9.2</v>
      </c>
      <c r="F209" s="0" t="n">
        <f aca="false">'RA-HE'!R18</f>
        <v>10.554175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3.36</v>
      </c>
      <c r="F210" s="0" t="n">
        <f aca="false">'RA-HE'!R19</f>
        <v>5.40521388888889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84</v>
      </c>
      <c r="F211" s="0" t="n">
        <f aca="false">'RA-HE'!R20</f>
        <v>4.8329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6.2</v>
      </c>
      <c r="F212" s="0" t="n">
        <f aca="false">'RA-HE'!R21</f>
        <v>4.437925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30.94</v>
      </c>
      <c r="F213" s="0" t="n">
        <f aca="false">'RA-HE'!R22</f>
        <v>4.15376111111111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3.45</v>
      </c>
      <c r="F214" s="0" t="n">
        <f aca="false">'RA-HE'!R23</f>
        <v>5.17839166666667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40.33</v>
      </c>
      <c r="F215" s="0" t="n">
        <f aca="false">'RA-HE'!R24</f>
        <v>4.53741666666667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4.28</v>
      </c>
      <c r="F216" s="0" t="n">
        <f aca="false">'RA-HE'!R25</f>
        <v>4.16976111111111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31.06</v>
      </c>
      <c r="F217" s="0" t="n">
        <f aca="false">'RA-HE'!R26</f>
        <v>3.93561944444444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5.8</v>
      </c>
      <c r="F218" s="0" t="n">
        <f aca="false">'RA-HE'!R27</f>
        <v>11.5259333333333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0.4</v>
      </c>
      <c r="F219" s="0" t="n">
        <f aca="false">'RA-HE'!R28</f>
        <v>9.42393611111111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3.3</v>
      </c>
      <c r="F220" s="0" t="n">
        <f aca="false">'RA-HE'!R29</f>
        <v>8.57903333333333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5.51</v>
      </c>
      <c r="F221" s="0" t="n">
        <f aca="false">'RA-HE'!R30</f>
        <v>8.08303055555556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84</v>
      </c>
      <c r="F222" s="0" t="n">
        <f aca="false">'RA-HE'!R31</f>
        <v>13.3006833333333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8.21</v>
      </c>
      <c r="F223" s="0" t="n">
        <f aca="false">'RA-HE'!R32</f>
        <v>11.3200777777778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7.55</v>
      </c>
      <c r="F224" s="0" t="n">
        <f aca="false">'RA-HE'!R33</f>
        <v>10.3039944444444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2.83</v>
      </c>
      <c r="F225" s="0" t="n">
        <f aca="false">'RA-HE'!R34</f>
        <v>9.66313611111111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1.94</v>
      </c>
      <c r="F226" s="0" t="n">
        <f aca="false">'RA-HE'!R35</f>
        <v>15.9444722222222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0.89</v>
      </c>
      <c r="F227" s="0" t="n">
        <f aca="false">'RA-HE'!R36</f>
        <v>11.8363805555556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0.84</v>
      </c>
      <c r="F228" s="0" t="n">
        <f aca="false">'RA-HE'!R37</f>
        <v>10.5014222222222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4.96</v>
      </c>
      <c r="F229" s="0" t="n">
        <f aca="false">'RA-HE'!R38</f>
        <v>9.97648611111111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7.42</v>
      </c>
      <c r="F230" s="0" t="n">
        <f aca="false">'RA-HE'!R39</f>
        <v>2.37015555555556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4.61</v>
      </c>
      <c r="F231" s="0" t="n">
        <f aca="false">'RA-HE'!R40</f>
        <v>2.08139166666667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38</v>
      </c>
      <c r="F232" s="0" t="n">
        <f aca="false">'RA-HE'!R41</f>
        <v>1.8677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83</v>
      </c>
      <c r="F233" s="0" t="n">
        <f aca="false">'RA-HE'!R42</f>
        <v>1.72191944444444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9.88</v>
      </c>
      <c r="F234" s="0" t="n">
        <f aca="false">'RA-HE'!R43</f>
        <v>2.71572777777778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59</v>
      </c>
      <c r="F235" s="0" t="n">
        <f aca="false">'RA-HE'!R44</f>
        <v>2.40334444444444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4.78</v>
      </c>
      <c r="F236" s="0" t="n">
        <f aca="false">'RA-HE'!R45</f>
        <v>2.20693888888889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2.93</v>
      </c>
      <c r="F237" s="0" t="n">
        <f aca="false">'RA-HE'!R46</f>
        <v>2.07356944444444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13</v>
      </c>
      <c r="F238" s="0" t="n">
        <f aca="false">'RA-HE'!R47</f>
        <v>2.60019722222222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6.58</v>
      </c>
      <c r="F239" s="0" t="n">
        <f aca="false">'RA-HE'!R48</f>
        <v>2.21101944444444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6.28</v>
      </c>
      <c r="F240" s="0" t="n">
        <f aca="false">'RA-HE'!R49</f>
        <v>1.96265833333333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2.79</v>
      </c>
      <c r="F241" s="0" t="n">
        <f aca="false">'RA-HE'!R50</f>
        <v>1.79765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4.16</v>
      </c>
      <c r="F242" s="0" t="n">
        <f aca="false">'RA-HE'!R51</f>
        <v>1.85865833333333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83</v>
      </c>
      <c r="F243" s="0" t="n">
        <f aca="false">'RA-HE'!R52</f>
        <v>1.58227222222222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48</v>
      </c>
      <c r="F244" s="0" t="n">
        <f aca="false">'RA-HE'!R53</f>
        <v>1.38188611111111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24</v>
      </c>
      <c r="F245" s="0" t="n">
        <f aca="false">'RA-HE'!R54</f>
        <v>1.24516388888889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92</v>
      </c>
      <c r="F246" s="0" t="n">
        <f aca="false">'RA-HE'!R55</f>
        <v>0.639575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11</v>
      </c>
      <c r="F247" s="0" t="n">
        <f aca="false">'RA-HE'!R56</f>
        <v>0.569975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34</v>
      </c>
      <c r="F248" s="0" t="n">
        <f aca="false">'RA-HE'!R57</f>
        <v>0.508977777777778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87</v>
      </c>
      <c r="F249" s="0" t="n">
        <f aca="false">'RA-HE'!R58</f>
        <v>0.465025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92</v>
      </c>
      <c r="F250" s="0" t="n">
        <f aca="false">'RA-HE'!R59</f>
        <v>0.710580555555556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69</v>
      </c>
      <c r="F251" s="0" t="n">
        <f aca="false">'RA-HE'!R60</f>
        <v>0.592752777777778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28</v>
      </c>
      <c r="F252" s="0" t="n">
        <f aca="false">'RA-HE'!R61</f>
        <v>0.530055555555556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65</v>
      </c>
      <c r="F253" s="0" t="n">
        <f aca="false">'RA-HE'!R62</f>
        <v>0.492091666666667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92</v>
      </c>
      <c r="F254" s="0" t="n">
        <f aca="false">'RA-HE'!R63</f>
        <v>0.589975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89</v>
      </c>
      <c r="F255" s="0" t="n">
        <f aca="false">'RA-HE'!R64</f>
        <v>0.503363888888889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36</v>
      </c>
      <c r="F256" s="0" t="n">
        <f aca="false">'RA-HE'!R65</f>
        <v>0.446705555555556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65</v>
      </c>
      <c r="F257" s="0" t="n">
        <f aca="false">'RA-HE'!R66</f>
        <v>0.410030555555556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4</v>
      </c>
      <c r="F258" s="0" t="n">
        <f aca="false">'RA-HE'!R67</f>
        <v>0.438180555555556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8</v>
      </c>
      <c r="F259" s="0" t="n">
        <f aca="false">'RA-HE'!R68</f>
        <v>0.375541666666667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24</v>
      </c>
      <c r="F260" s="0" t="n">
        <f aca="false">'RA-HE'!R69</f>
        <v>0.330483333333333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9</v>
      </c>
      <c r="F261" s="0" t="n">
        <f aca="false">'RA-HE'!R70</f>
        <v>0.296747222222222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1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2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3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2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3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4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6.53</v>
      </c>
      <c r="F290" s="0" t="n">
        <f aca="false">'RA-LC'!R3</f>
        <v>5.242975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1.08</v>
      </c>
      <c r="F291" s="0" t="n">
        <f aca="false">'RA-LC'!R4</f>
        <v>4.57966388888889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8.12</v>
      </c>
      <c r="F292" s="0" t="n">
        <f aca="false">'RA-LC'!R5</f>
        <v>4.21126111111111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6.22</v>
      </c>
      <c r="F293" s="0" t="n">
        <f aca="false">'RA-LC'!R6</f>
        <v>3.984325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3.04</v>
      </c>
      <c r="F294" s="0" t="n">
        <f aca="false">'RA-LC'!R7</f>
        <v>7.38557777777778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4.42</v>
      </c>
      <c r="F295" s="0" t="n">
        <f aca="false">'RA-LC'!R8</f>
        <v>6.480875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9.37</v>
      </c>
      <c r="F296" s="0" t="n">
        <f aca="false">'RA-LC'!R9</f>
        <v>5.85001944444444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4.98</v>
      </c>
      <c r="F297" s="0" t="n">
        <f aca="false">'RA-LC'!R10</f>
        <v>5.39830555555556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20.73</v>
      </c>
      <c r="F298" s="0" t="n">
        <f aca="false">'RA-LC'!R11</f>
        <v>19.9851638888889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19.23</v>
      </c>
      <c r="F299" s="0" t="n">
        <f aca="false">'RA-LC'!R12</f>
        <v>17.10965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6.84</v>
      </c>
      <c r="F300" s="0" t="n">
        <f aca="false">'RA-LC'!R13</f>
        <v>12.2845777777778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3</v>
      </c>
      <c r="F301" s="0" t="n">
        <f aca="false">'RA-LC'!R14</f>
        <v>9.97843888888889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9.06</v>
      </c>
      <c r="F302" s="0" t="n">
        <f aca="false">'RA-LC'!R15</f>
        <v>13.0433722222222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5.44</v>
      </c>
      <c r="F303" s="0" t="n">
        <f aca="false">'RA-LC'!R16</f>
        <v>10.7569444444444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9.15</v>
      </c>
      <c r="F304" s="0" t="n">
        <f aca="false">'RA-LC'!R17</f>
        <v>9.74288333333333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5.87</v>
      </c>
      <c r="F305" s="0" t="n">
        <f aca="false">'RA-LC'!R18</f>
        <v>9.10991388888889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3.69</v>
      </c>
      <c r="F306" s="0" t="n">
        <f aca="false">'RA-LC'!R19</f>
        <v>4.73513611111111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83</v>
      </c>
      <c r="F307" s="0" t="n">
        <f aca="false">'RA-LC'!R20</f>
        <v>4.19955833333333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6.92</v>
      </c>
      <c r="F308" s="0" t="n">
        <f aca="false">'RA-LC'!R21</f>
        <v>3.82268333333333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5.08</v>
      </c>
      <c r="F309" s="0" t="n">
        <f aca="false">'RA-LC'!R22</f>
        <v>3.56441111111111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3.25</v>
      </c>
      <c r="F310" s="0" t="n">
        <f aca="false">'RA-LC'!R23</f>
        <v>4.47791388888889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8.69</v>
      </c>
      <c r="F311" s="0" t="n">
        <f aca="false">'RA-LC'!R24</f>
        <v>3.89723333333333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5.91</v>
      </c>
      <c r="F312" s="0" t="n">
        <f aca="false">'RA-LC'!R25</f>
        <v>3.56768055555556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3.84</v>
      </c>
      <c r="F313" s="0" t="n">
        <f aca="false">'RA-LC'!R26</f>
        <v>3.35414722222222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5.99</v>
      </c>
      <c r="F314" s="0" t="n">
        <f aca="false">'RA-LC'!R27</f>
        <v>9.95902777777778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2.13</v>
      </c>
      <c r="F315" s="0" t="n">
        <f aca="false">'RA-LC'!R28</f>
        <v>8.23796666666667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6.61</v>
      </c>
      <c r="F316" s="0" t="n">
        <f aca="false">'RA-LC'!R29</f>
        <v>7.48066666666667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4.01</v>
      </c>
      <c r="F317" s="0" t="n">
        <f aca="false">'RA-LC'!R30</f>
        <v>7.03923611111111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3.73</v>
      </c>
      <c r="F318" s="0" t="n">
        <f aca="false">'RA-LC'!R31</f>
        <v>11.4694861111111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62.41</v>
      </c>
      <c r="F319" s="0" t="n">
        <f aca="false">'RA-LC'!R32</f>
        <v>9.9315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6.42</v>
      </c>
      <c r="F320" s="0" t="n">
        <f aca="false">'RA-LC'!R33</f>
        <v>9.00851944444444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3.02</v>
      </c>
      <c r="F321" s="0" t="n">
        <f aca="false">'RA-LC'!R34</f>
        <v>8.36343333333333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7.98</v>
      </c>
      <c r="F322" s="0" t="n">
        <f aca="false">'RA-LC'!R35</f>
        <v>13.4353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5.85</v>
      </c>
      <c r="F323" s="0" t="n">
        <f aca="false">'RA-LC'!R36</f>
        <v>9.98044444444444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7.16</v>
      </c>
      <c r="F324" s="0" t="n">
        <f aca="false">'RA-LC'!R37</f>
        <v>8.92728611111111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4.59</v>
      </c>
      <c r="F325" s="0" t="n">
        <f aca="false">'RA-LC'!R38</f>
        <v>8.46404166666667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4.19</v>
      </c>
      <c r="F326" s="0" t="n">
        <f aca="false">'RA-LC'!R39</f>
        <v>2.07325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2.28</v>
      </c>
      <c r="F327" s="0" t="n">
        <f aca="false">'RA-LC'!R40</f>
        <v>1.82384166666667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72</v>
      </c>
      <c r="F328" s="0" t="n">
        <f aca="false">'RA-LC'!R41</f>
        <v>1.63900833333333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52</v>
      </c>
      <c r="F329" s="0" t="n">
        <f aca="false">'RA-LC'!R42</f>
        <v>1.501275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5.08</v>
      </c>
      <c r="F330" s="0" t="n">
        <f aca="false">'RA-LC'!R43</f>
        <v>2.34301666666667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3.04</v>
      </c>
      <c r="F331" s="0" t="n">
        <f aca="false">'RA-LC'!R44</f>
        <v>2.07998611111111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91</v>
      </c>
      <c r="F332" s="0" t="n">
        <f aca="false">'RA-LC'!R45</f>
        <v>1.90375555555556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81</v>
      </c>
      <c r="F333" s="0" t="n">
        <f aca="false">'RA-LC'!R46</f>
        <v>1.78068333333333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6.11</v>
      </c>
      <c r="F334" s="0" t="n">
        <f aca="false">'RA-LC'!R47</f>
        <v>2.24083888888889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3.15</v>
      </c>
      <c r="F335" s="0" t="n">
        <f aca="false">'RA-LC'!R48</f>
        <v>1.90032777777778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1.5</v>
      </c>
      <c r="F336" s="0" t="n">
        <f aca="false">'RA-LC'!R49</f>
        <v>1.67589166666667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10.2</v>
      </c>
      <c r="F337" s="0" t="n">
        <f aca="false">'RA-LC'!R50</f>
        <v>1.53347222222222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1.1</v>
      </c>
      <c r="F338" s="0" t="n">
        <f aca="false">'RA-LC'!R51</f>
        <v>1.64884722222222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9.09</v>
      </c>
      <c r="F339" s="0" t="n">
        <f aca="false">'RA-LC'!R52</f>
        <v>1.41077222222222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74</v>
      </c>
      <c r="F340" s="0" t="n">
        <f aca="false">'RA-LC'!R53</f>
        <v>1.23583888888889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7</v>
      </c>
      <c r="F341" s="0" t="n">
        <f aca="false">'RA-LC'!R54</f>
        <v>1.10673055555556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89</v>
      </c>
      <c r="F342" s="0" t="n">
        <f aca="false">'RA-LC'!R55</f>
        <v>0.556763888888889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6</v>
      </c>
      <c r="F343" s="0" t="n">
        <f aca="false">'RA-LC'!R56</f>
        <v>0.493244444444445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96</v>
      </c>
      <c r="F344" s="0" t="n">
        <f aca="false">'RA-LC'!R57</f>
        <v>0.442094444444444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62</v>
      </c>
      <c r="F345" s="0" t="n">
        <f aca="false">'RA-LC'!R58</f>
        <v>0.403030555555556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54</v>
      </c>
      <c r="F346" s="0" t="n">
        <f aca="false">'RA-LC'!R59</f>
        <v>0.593811111111111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54</v>
      </c>
      <c r="F347" s="0" t="n">
        <f aca="false">'RA-LC'!R60</f>
        <v>0.489366666666667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19</v>
      </c>
      <c r="F348" s="0" t="n">
        <f aca="false">'RA-LC'!R61</f>
        <v>0.434541666666667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99</v>
      </c>
      <c r="F349" s="0" t="n">
        <f aca="false">'RA-LC'!R62</f>
        <v>0.407927777777778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87</v>
      </c>
      <c r="F350" s="0" t="n">
        <f aca="false">'RA-LC'!R63</f>
        <v>0.503541666666667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17</v>
      </c>
      <c r="F351" s="0" t="n">
        <f aca="false">'RA-LC'!R64</f>
        <v>0.424433333333333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68</v>
      </c>
      <c r="F352" s="0" t="n">
        <f aca="false">'RA-LC'!R65</f>
        <v>0.373813888888889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43</v>
      </c>
      <c r="F353" s="0" t="n">
        <f aca="false">'RA-LC'!R66</f>
        <v>0.340763888888889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81</v>
      </c>
      <c r="F354" s="0" t="n">
        <f aca="false">'RA-LC'!R67</f>
        <v>0.382405555555556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32</v>
      </c>
      <c r="F355" s="0" t="n">
        <f aca="false">'RA-LC'!R68</f>
        <v>0.331902777777778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2.04</v>
      </c>
      <c r="F356" s="0" t="n">
        <f aca="false">'RA-LC'!R69</f>
        <v>0.290886111111111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7</v>
      </c>
      <c r="F357" s="0" t="n">
        <f aca="false">'RA-LC'!R70</f>
        <v>0.258855555555556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1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2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3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2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3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4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4.88</v>
      </c>
      <c r="F402" s="0" t="n">
        <f aca="false">'LB-HE'!R19</f>
        <v>7.95916944444444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40.2</v>
      </c>
      <c r="F403" s="0" t="n">
        <f aca="false">'LB-HE'!R20</f>
        <v>7.07431388888889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5.66</v>
      </c>
      <c r="F404" s="0" t="n">
        <f aca="false">'LB-HE'!R21</f>
        <v>6.39191944444444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2.4</v>
      </c>
      <c r="F405" s="0" t="n">
        <f aca="false">'LB-HE'!R22</f>
        <v>5.84943333333333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7.42</v>
      </c>
      <c r="F406" s="0" t="n">
        <f aca="false">'LB-HE'!R23</f>
        <v>7.74848611111111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8.66</v>
      </c>
      <c r="F407" s="0" t="n">
        <f aca="false">'LB-HE'!R24</f>
        <v>6.66664166666667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5.26</v>
      </c>
      <c r="F408" s="0" t="n">
        <f aca="false">'LB-HE'!R25</f>
        <v>5.99067777777778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1.86</v>
      </c>
      <c r="F409" s="0" t="n">
        <f aca="false">'LB-HE'!R26</f>
        <v>5.50085833333333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4.31</v>
      </c>
      <c r="F410" s="0" t="n">
        <f aca="false">'LB-HE'!R27</f>
        <v>15.5603861111111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71.81</v>
      </c>
      <c r="F411" s="0" t="n">
        <f aca="false">'LB-HE'!R28</f>
        <v>12.8408083333333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62.86</v>
      </c>
      <c r="F412" s="0" t="n">
        <f aca="false">'LB-HE'!R29</f>
        <v>11.6329916666667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7.13</v>
      </c>
      <c r="F413" s="0" t="n">
        <f aca="false">'LB-HE'!R30</f>
        <v>10.8803888888889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3.23</v>
      </c>
      <c r="F414" s="0" t="n">
        <f aca="false">'LB-HE'!R31</f>
        <v>18.3707388888889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6.92</v>
      </c>
      <c r="F415" s="0" t="n">
        <f aca="false">'LB-HE'!R32</f>
        <v>15.5864805555556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8.99</v>
      </c>
      <c r="F416" s="0" t="n">
        <f aca="false">'LB-HE'!R33</f>
        <v>13.9177333333333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6.9</v>
      </c>
      <c r="F417" s="0" t="n">
        <f aca="false">'LB-HE'!R34</f>
        <v>12.7869083333333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5.97</v>
      </c>
      <c r="F418" s="0" t="n">
        <f aca="false">'LB-HE'!R35</f>
        <v>21.8678055555556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93.3</v>
      </c>
      <c r="F419" s="0" t="n">
        <f aca="false">'LB-HE'!R36</f>
        <v>16.15625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8.76</v>
      </c>
      <c r="F420" s="0" t="n">
        <f aca="false">'LB-HE'!R37</f>
        <v>14.1072972222222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70.55</v>
      </c>
      <c r="F421" s="0" t="n">
        <f aca="false">'LB-HE'!R38</f>
        <v>13.2490805555556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8.6</v>
      </c>
      <c r="F422" s="0" t="n">
        <f aca="false">'LB-HE'!R39</f>
        <v>3.17823055555556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6.56</v>
      </c>
      <c r="F423" s="0" t="n">
        <f aca="false">'LB-HE'!R40</f>
        <v>2.80549166666667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3.86</v>
      </c>
      <c r="F424" s="0" t="n">
        <f aca="false">'LB-HE'!R41</f>
        <v>2.50763888888889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2.04</v>
      </c>
      <c r="F425" s="0" t="n">
        <f aca="false">'LB-HE'!R42</f>
        <v>2.28488055555556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83</v>
      </c>
      <c r="F426" s="0" t="n">
        <f aca="false">'LB-HE'!R43</f>
        <v>3.93993611111111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8.36</v>
      </c>
      <c r="F427" s="0" t="n">
        <f aca="false">'LB-HE'!R44</f>
        <v>3.45385277777778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54</v>
      </c>
      <c r="F428" s="0" t="n">
        <f aca="false">'LB-HE'!R45</f>
        <v>3.12691388888889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3.98</v>
      </c>
      <c r="F429" s="0" t="n">
        <f aca="false">'LB-HE'!R46</f>
        <v>2.88889166666667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3.86</v>
      </c>
      <c r="F430" s="0" t="n">
        <f aca="false">'LB-HE'!R47</f>
        <v>3.65146944444445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8.98</v>
      </c>
      <c r="F431" s="0" t="n">
        <f aca="false">'LB-HE'!R48</f>
        <v>3.09451944444444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5.41</v>
      </c>
      <c r="F432" s="0" t="n">
        <f aca="false">'LB-HE'!R49</f>
        <v>2.68601944444444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3.05</v>
      </c>
      <c r="F433" s="0" t="n">
        <f aca="false">'LB-HE'!R50</f>
        <v>2.38879444444444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48</v>
      </c>
      <c r="F434" s="0" t="n">
        <f aca="false">'LB-HE'!R51</f>
        <v>2.59203888888889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2.59</v>
      </c>
      <c r="F435" s="0" t="n">
        <f aca="false">'LB-HE'!R52</f>
        <v>2.21878333333333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0.99</v>
      </c>
      <c r="F436" s="0" t="n">
        <f aca="false">'LB-HE'!R53</f>
        <v>1.938725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9.15</v>
      </c>
      <c r="F437" s="0" t="n">
        <f aca="false">'LB-HE'!R54</f>
        <v>1.72329444444444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3</v>
      </c>
      <c r="F438" s="0" t="n">
        <f aca="false">'LB-HE'!R55</f>
        <v>0.860166666666667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54</v>
      </c>
      <c r="F439" s="0" t="n">
        <f aca="false">'LB-HE'!R56</f>
        <v>0.768080555555556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73</v>
      </c>
      <c r="F440" s="0" t="n">
        <f aca="false">'LB-HE'!R57</f>
        <v>0.688294444444444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12</v>
      </c>
      <c r="F441" s="0" t="n">
        <f aca="false">'LB-HE'!R58</f>
        <v>0.622894444444444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88</v>
      </c>
      <c r="F442" s="0" t="n">
        <f aca="false">'LB-HE'!R59</f>
        <v>1.00196666666667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24</v>
      </c>
      <c r="F443" s="0" t="n">
        <f aca="false">'LB-HE'!R60</f>
        <v>0.8366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53</v>
      </c>
      <c r="F444" s="0" t="n">
        <f aca="false">'LB-HE'!R61</f>
        <v>0.731613888888889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66</v>
      </c>
      <c r="F445" s="0" t="n">
        <f aca="false">'LB-HE'!R62</f>
        <v>0.656675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71</v>
      </c>
      <c r="F446" s="0" t="n">
        <f aca="false">'LB-HE'!R63</f>
        <v>0.826477777777778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46</v>
      </c>
      <c r="F447" s="0" t="n">
        <f aca="false">'LB-HE'!R64</f>
        <v>0.697463888888889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33</v>
      </c>
      <c r="F448" s="0" t="n">
        <f aca="false">'LB-HE'!R65</f>
        <v>0.604369444444444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85</v>
      </c>
      <c r="F449" s="0" t="n">
        <f aca="false">'LB-HE'!R66</f>
        <v>0.540391666666667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8</v>
      </c>
      <c r="F450" s="0" t="n">
        <f aca="false">'LB-HE'!R67</f>
        <v>0.611502777777778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23</v>
      </c>
      <c r="F451" s="0" t="n">
        <f aca="false">'LB-HE'!R68</f>
        <v>0.538902777777778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57</v>
      </c>
      <c r="F452" s="0" t="n">
        <f aca="false">'LB-HE'!R69</f>
        <v>0.470177777777778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14</v>
      </c>
      <c r="F453" s="0" t="n">
        <f aca="false">'LB-HE'!R70</f>
        <v>0.416561111111111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4.61</v>
      </c>
      <c r="F454" s="0" t="n">
        <f aca="false">'LB-HE'!R71</f>
        <v>5.93409444444445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1</v>
      </c>
      <c r="C455" s="141" t="n">
        <v>27</v>
      </c>
      <c r="D455" s="0" t="s">
        <v>42</v>
      </c>
      <c r="E455" s="0" t="n">
        <f aca="false">'LB-HE'!Q72</f>
        <v>28.93</v>
      </c>
      <c r="F455" s="0" t="n">
        <f aca="false">'LB-HE'!R72</f>
        <v>5.42466111111111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6.1</v>
      </c>
      <c r="F456" s="0" t="n">
        <f aca="false">'LB-HE'!R73</f>
        <v>5.186425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4.01</v>
      </c>
      <c r="F457" s="0" t="n">
        <f aca="false">'LB-HE'!R74</f>
        <v>4.99795833333333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4.59</v>
      </c>
      <c r="F458" s="0" t="n">
        <f aca="false">'LB-HE'!R75</f>
        <v>6.03425833333333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9.86</v>
      </c>
      <c r="F459" s="0" t="n">
        <f aca="false">'LB-HE'!R76</f>
        <v>5.48938888888889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2</v>
      </c>
      <c r="C460" s="141" t="n">
        <v>32</v>
      </c>
      <c r="D460" s="0" t="s">
        <v>42</v>
      </c>
      <c r="E460" s="0" t="n">
        <f aca="false">'LB-HE'!Q77</f>
        <v>27.32</v>
      </c>
      <c r="F460" s="0" t="n">
        <f aca="false">'LB-HE'!R77</f>
        <v>5.22155277777778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3</v>
      </c>
      <c r="C461" s="142" t="n">
        <v>37</v>
      </c>
      <c r="D461" s="0" t="s">
        <v>42</v>
      </c>
      <c r="E461" s="0" t="n">
        <f aca="false">'LB-HE'!Q78</f>
        <v>24.98</v>
      </c>
      <c r="F461" s="0" t="n">
        <f aca="false">'LB-HE'!R78</f>
        <v>5.03113055555556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3.31</v>
      </c>
      <c r="F462" s="0" t="n">
        <f aca="false">'LB-HE'!R79</f>
        <v>6.06507222222222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2</v>
      </c>
      <c r="C463" s="141" t="n">
        <v>27</v>
      </c>
      <c r="D463" s="0" t="s">
        <v>42</v>
      </c>
      <c r="E463" s="0" t="n">
        <f aca="false">'LB-HE'!Q80</f>
        <v>29.37</v>
      </c>
      <c r="F463" s="0" t="n">
        <f aca="false">'LB-HE'!R80</f>
        <v>5.49463333333333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3</v>
      </c>
      <c r="C464" s="141" t="n">
        <v>32</v>
      </c>
      <c r="D464" s="0" t="s">
        <v>42</v>
      </c>
      <c r="E464" s="0" t="n">
        <f aca="false">'LB-HE'!Q81</f>
        <v>28.38</v>
      </c>
      <c r="F464" s="0" t="n">
        <f aca="false">'LB-HE'!R81</f>
        <v>5.19362777777778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4</v>
      </c>
      <c r="C465" s="142" t="n">
        <v>37</v>
      </c>
      <c r="D465" s="0" t="s">
        <v>42</v>
      </c>
      <c r="E465" s="0" t="n">
        <f aca="false">'LB-HE'!Q82</f>
        <v>22.92</v>
      </c>
      <c r="F465" s="0" t="n">
        <f aca="false">'LB-HE'!R82</f>
        <v>4.98875555555556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7.35</v>
      </c>
      <c r="F498" s="0" t="n">
        <f aca="false">'LB-LC'!R19</f>
        <v>7.17402222222222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2.35</v>
      </c>
      <c r="F499" s="0" t="n">
        <f aca="false">'LB-LC'!R20</f>
        <v>6.39181388888889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9.17</v>
      </c>
      <c r="F500" s="0" t="n">
        <f aca="false">'LB-LC'!R21</f>
        <v>5.76823611111111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5.98</v>
      </c>
      <c r="F501" s="0" t="n">
        <f aca="false">'LB-LC'!R22</f>
        <v>5.28704722222222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7.33</v>
      </c>
      <c r="F502" s="0" t="n">
        <f aca="false">'LB-LC'!R23</f>
        <v>6.95693055555556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30.5</v>
      </c>
      <c r="F503" s="0" t="n">
        <f aca="false">'LB-LC'!R24</f>
        <v>5.98890555555556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6.73</v>
      </c>
      <c r="F504" s="0" t="n">
        <f aca="false">'LB-LC'!R25</f>
        <v>5.36323611111111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4.18</v>
      </c>
      <c r="F505" s="0" t="n">
        <f aca="false">'LB-LC'!R26</f>
        <v>4.93207777777778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4.45</v>
      </c>
      <c r="F506" s="0" t="n">
        <f aca="false">'LB-LC'!R27</f>
        <v>13.7826916666667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8.4</v>
      </c>
      <c r="F507" s="0" t="n">
        <f aca="false">'LB-LC'!R28</f>
        <v>11.5717416666667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53.19</v>
      </c>
      <c r="F508" s="0" t="n">
        <f aca="false">'LB-LC'!R29</f>
        <v>10.5630444444444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8.81</v>
      </c>
      <c r="F509" s="0" t="n">
        <f aca="false">'LB-LC'!R30</f>
        <v>9.79381944444445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82.6</v>
      </c>
      <c r="F510" s="0" t="n">
        <f aca="false">'LB-LC'!R31</f>
        <v>16.3807805555556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8.99</v>
      </c>
      <c r="F511" s="0" t="n">
        <f aca="false">'LB-LC'!R32</f>
        <v>13.9980638888889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60.54</v>
      </c>
      <c r="F512" s="0" t="n">
        <f aca="false">'LB-LC'!R33</f>
        <v>12.5391138888889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6.15</v>
      </c>
      <c r="F513" s="0" t="n">
        <f aca="false">'LB-LC'!R34</f>
        <v>11.473125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12.11</v>
      </c>
      <c r="F514" s="0" t="n">
        <f aca="false">'LB-LC'!R35</f>
        <v>19.1064444444444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70.22</v>
      </c>
      <c r="F515" s="0" t="n">
        <f aca="false">'LB-LC'!R36</f>
        <v>14.0936416666667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7.94</v>
      </c>
      <c r="F516" s="0" t="n">
        <f aca="false">'LB-LC'!R37</f>
        <v>12.3996638888889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3.97</v>
      </c>
      <c r="F517" s="0" t="n">
        <f aca="false">'LB-LC'!R38</f>
        <v>11.6814638888889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85</v>
      </c>
      <c r="F518" s="0" t="n">
        <f aca="false">'LB-LC'!R39</f>
        <v>2.83013333333333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73</v>
      </c>
      <c r="F519" s="0" t="n">
        <f aca="false">'LB-LC'!R40</f>
        <v>2.51072222222222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94</v>
      </c>
      <c r="F520" s="0" t="n">
        <f aca="false">'LB-LC'!R41</f>
        <v>2.26261388888889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5</v>
      </c>
      <c r="F521" s="0" t="n">
        <f aca="false">'LB-LC'!R42</f>
        <v>2.06735833333333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7.45</v>
      </c>
      <c r="F522" s="0" t="n">
        <f aca="false">'LB-LC'!R43</f>
        <v>3.50488333333333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4.66</v>
      </c>
      <c r="F523" s="0" t="n">
        <f aca="false">'LB-LC'!R44</f>
        <v>3.08042222222222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2.96</v>
      </c>
      <c r="F524" s="0" t="n">
        <f aca="false">'LB-LC'!R45</f>
        <v>2.79606666666667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1.6</v>
      </c>
      <c r="F525" s="0" t="n">
        <f aca="false">'LB-LC'!R46</f>
        <v>2.58328888888889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8.97</v>
      </c>
      <c r="F526" s="0" t="n">
        <f aca="false">'LB-LC'!R47</f>
        <v>3.23865555555556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5.15</v>
      </c>
      <c r="F527" s="0" t="n">
        <f aca="false">'LB-LC'!R48</f>
        <v>2.75243888888889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42</v>
      </c>
      <c r="F528" s="0" t="n">
        <f aca="false">'LB-LC'!R49</f>
        <v>2.38676388888889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0.97</v>
      </c>
      <c r="F529" s="0" t="n">
        <f aca="false">'LB-LC'!R50</f>
        <v>2.12810833333333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2.4</v>
      </c>
      <c r="F530" s="0" t="n">
        <f aca="false">'LB-LC'!R51</f>
        <v>2.33073888888889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10.05</v>
      </c>
      <c r="F531" s="0" t="n">
        <f aca="false">'LB-LC'!R52</f>
        <v>2.02392222222222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52</v>
      </c>
      <c r="F532" s="0" t="n">
        <f aca="false">'LB-LC'!R53</f>
        <v>1.772575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37</v>
      </c>
      <c r="F533" s="0" t="n">
        <f aca="false">'LB-LC'!R54</f>
        <v>1.57145555555556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35</v>
      </c>
      <c r="F534" s="0" t="n">
        <f aca="false">'LB-LC'!R55</f>
        <v>0.764236111111111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79</v>
      </c>
      <c r="F535" s="0" t="n">
        <f aca="false">'LB-LC'!R56</f>
        <v>0.687330555555556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25</v>
      </c>
      <c r="F536" s="0" t="n">
        <f aca="false">'LB-LC'!R57</f>
        <v>0.617780555555556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89</v>
      </c>
      <c r="F537" s="0" t="n">
        <f aca="false">'LB-LC'!R58</f>
        <v>0.560138888888889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53</v>
      </c>
      <c r="F538" s="0" t="n">
        <f aca="false">'LB-LC'!R59</f>
        <v>0.874566666666667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22</v>
      </c>
      <c r="F539" s="0" t="n">
        <f aca="false">'LB-LC'!R60</f>
        <v>0.729727777777778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4</v>
      </c>
      <c r="F540" s="0" t="n">
        <f aca="false">'LB-LC'!R61</f>
        <v>0.633125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12</v>
      </c>
      <c r="F541" s="0" t="n">
        <f aca="false">'LB-LC'!R62</f>
        <v>0.570588888888889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65</v>
      </c>
      <c r="F542" s="0" t="n">
        <f aca="false">'LB-LC'!R63</f>
        <v>0.724805555555556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65</v>
      </c>
      <c r="F543" s="0" t="n">
        <f aca="false">'LB-LC'!R64</f>
        <v>0.614008333333333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97</v>
      </c>
      <c r="F544" s="0" t="n">
        <f aca="false">'LB-LC'!R65</f>
        <v>0.531108333333333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53</v>
      </c>
      <c r="F545" s="0" t="n">
        <f aca="false">'LB-LC'!R66</f>
        <v>0.473708333333333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12</v>
      </c>
      <c r="F546" s="0" t="n">
        <f aca="false">'LB-LC'!R67</f>
        <v>0.548222222222222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62</v>
      </c>
      <c r="F547" s="0" t="n">
        <f aca="false">'LB-LC'!R68</f>
        <v>0.4845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21</v>
      </c>
      <c r="F548" s="0" t="n">
        <f aca="false">'LB-LC'!R69</f>
        <v>0.426736111111111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91</v>
      </c>
      <c r="F549" s="0" t="n">
        <f aca="false">'LB-LC'!R70</f>
        <v>0.375680555555556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7.84</v>
      </c>
      <c r="F550" s="0" t="n">
        <f aca="false">'LB-LC'!R71</f>
        <v>5.29201944444445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1</v>
      </c>
      <c r="C551" s="141" t="n">
        <v>27</v>
      </c>
      <c r="D551" s="0" t="s">
        <v>44</v>
      </c>
      <c r="E551" s="0" t="n">
        <f aca="false">'LB-LC'!Q72</f>
        <v>23.66</v>
      </c>
      <c r="F551" s="0" t="n">
        <f aca="false">'LB-LC'!R72</f>
        <v>4.85810277777778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1.16</v>
      </c>
      <c r="F552" s="0" t="n">
        <f aca="false">'LB-LC'!R73</f>
        <v>4.60523055555556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20.72</v>
      </c>
      <c r="F553" s="0" t="n">
        <f aca="false">'LB-LC'!R74</f>
        <v>4.4559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7.08</v>
      </c>
      <c r="F554" s="0" t="n">
        <f aca="false">'LB-LC'!R75</f>
        <v>5.35487222222222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3.28</v>
      </c>
      <c r="F555" s="0" t="n">
        <f aca="false">'LB-LC'!R76</f>
        <v>4.879575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2</v>
      </c>
      <c r="C556" s="141" t="n">
        <v>32</v>
      </c>
      <c r="D556" s="0" t="s">
        <v>44</v>
      </c>
      <c r="E556" s="0" t="n">
        <f aca="false">'LB-LC'!Q77</f>
        <v>21.93</v>
      </c>
      <c r="F556" s="0" t="n">
        <f aca="false">'LB-LC'!R77</f>
        <v>4.62896111111111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3</v>
      </c>
      <c r="C557" s="142" t="n">
        <v>37</v>
      </c>
      <c r="D557" s="0" t="s">
        <v>44</v>
      </c>
      <c r="E557" s="0" t="n">
        <f aca="false">'LB-LC'!Q78</f>
        <v>20.09</v>
      </c>
      <c r="F557" s="0" t="n">
        <f aca="false">'LB-LC'!R78</f>
        <v>4.45829722222222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7.12</v>
      </c>
      <c r="F558" s="0" t="n">
        <f aca="false">'LB-LC'!R79</f>
        <v>5.36989444444444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2</v>
      </c>
      <c r="C559" s="141" t="n">
        <v>27</v>
      </c>
      <c r="D559" s="0" t="s">
        <v>44</v>
      </c>
      <c r="E559" s="0" t="n">
        <f aca="false">'LB-LC'!Q80</f>
        <v>23.45</v>
      </c>
      <c r="F559" s="0" t="n">
        <f aca="false">'LB-LC'!R80</f>
        <v>4.88219166666667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3</v>
      </c>
      <c r="C560" s="141" t="n">
        <v>32</v>
      </c>
      <c r="D560" s="0" t="s">
        <v>44</v>
      </c>
      <c r="E560" s="0" t="n">
        <f aca="false">'LB-LC'!Q81</f>
        <v>21.47</v>
      </c>
      <c r="F560" s="0" t="n">
        <f aca="false">'LB-LC'!R81</f>
        <v>4.59373611111111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4</v>
      </c>
      <c r="C561" s="142" t="n">
        <v>37</v>
      </c>
      <c r="D561" s="0" t="s">
        <v>44</v>
      </c>
      <c r="E561" s="0" t="n">
        <f aca="false">'LB-LC'!Q82</f>
        <v>20.46</v>
      </c>
      <c r="F561" s="0" t="n">
        <f aca="false">'LB-LC'!R82</f>
        <v>4.430075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1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2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3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2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3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4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1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2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3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2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3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4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P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5</v>
      </c>
      <c r="J1" s="0" t="s">
        <v>116</v>
      </c>
      <c r="S1" s="0" t="s">
        <v>117</v>
      </c>
      <c r="AB1" s="0" t="s">
        <v>118</v>
      </c>
      <c r="AK1" s="0" t="s">
        <v>119</v>
      </c>
      <c r="AT1" s="0" t="s">
        <v>120</v>
      </c>
      <c r="BC1" s="0" t="s">
        <v>121</v>
      </c>
      <c r="BL1" s="0" t="s">
        <v>122</v>
      </c>
    </row>
    <row r="2" customFormat="false" ht="15.75" hidden="false" customHeight="false" outlineLevel="0" collapsed="false">
      <c r="A2" s="0" t="s">
        <v>123</v>
      </c>
      <c r="B2" s="0" t="s">
        <v>124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66.45</v>
      </c>
      <c r="I2" s="0" t="n">
        <v>91.07</v>
      </c>
      <c r="J2" s="0" t="s">
        <v>123</v>
      </c>
      <c r="K2" s="0" t="s">
        <v>124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88.73</v>
      </c>
      <c r="R2" s="0" t="n">
        <v>67.67</v>
      </c>
      <c r="S2" s="0" t="s">
        <v>123</v>
      </c>
      <c r="T2" s="0" t="s">
        <v>124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695.93</v>
      </c>
      <c r="AA2" s="0" t="n">
        <v>50.61</v>
      </c>
      <c r="AB2" s="0" t="s">
        <v>123</v>
      </c>
      <c r="AC2" s="0" t="s">
        <v>124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766.94</v>
      </c>
      <c r="AJ2" s="0" t="n">
        <v>36.37</v>
      </c>
      <c r="AK2" s="0" t="s">
        <v>123</v>
      </c>
      <c r="AL2" s="0" t="s">
        <v>124</v>
      </c>
      <c r="AM2" s="0" t="n">
        <v>22</v>
      </c>
      <c r="AS2" s="0" t="s">
        <v>88</v>
      </c>
      <c r="AT2" s="0" t="s">
        <v>123</v>
      </c>
      <c r="AU2" s="0" t="s">
        <v>124</v>
      </c>
      <c r="AV2" s="0" t="n">
        <v>22</v>
      </c>
      <c r="BB2" s="0" t="s">
        <v>88</v>
      </c>
      <c r="BC2" s="0" t="s">
        <v>123</v>
      </c>
      <c r="BD2" s="0" t="s">
        <v>124</v>
      </c>
      <c r="BE2" s="0" t="n">
        <v>22</v>
      </c>
      <c r="BK2" s="0" t="s">
        <v>88</v>
      </c>
      <c r="BL2" s="0" t="s">
        <v>123</v>
      </c>
      <c r="BM2" s="0" t="s">
        <v>124</v>
      </c>
      <c r="BN2" s="0" t="n">
        <v>22</v>
      </c>
      <c r="BT2" s="0" t="s">
        <v>88</v>
      </c>
    </row>
    <row r="3" customFormat="false" ht="15.75" hidden="false" customHeight="false" outlineLevel="0" collapsed="false">
      <c r="A3" s="0" t="s">
        <v>123</v>
      </c>
      <c r="B3" s="0" t="s">
        <v>124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570.43</v>
      </c>
      <c r="I3" s="0" t="n">
        <v>82.27</v>
      </c>
      <c r="J3" s="0" t="s">
        <v>123</v>
      </c>
      <c r="K3" s="0" t="s">
        <v>124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51.57</v>
      </c>
      <c r="R3" s="0" t="n">
        <v>61.16</v>
      </c>
      <c r="S3" s="0" t="s">
        <v>123</v>
      </c>
      <c r="T3" s="0" t="s">
        <v>124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284.27</v>
      </c>
      <c r="AA3" s="0" t="n">
        <v>47.01</v>
      </c>
      <c r="AB3" s="0" t="s">
        <v>123</v>
      </c>
      <c r="AC3" s="0" t="s">
        <v>124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6493.08</v>
      </c>
      <c r="AJ3" s="0" t="n">
        <v>30.12</v>
      </c>
      <c r="AK3" s="0" t="s">
        <v>123</v>
      </c>
      <c r="AL3" s="0" t="s">
        <v>124</v>
      </c>
      <c r="AM3" s="0" t="n">
        <v>27</v>
      </c>
      <c r="AS3" s="0" t="s">
        <v>88</v>
      </c>
      <c r="AT3" s="0" t="s">
        <v>123</v>
      </c>
      <c r="AU3" s="0" t="s">
        <v>124</v>
      </c>
      <c r="AV3" s="0" t="n">
        <v>27</v>
      </c>
      <c r="BB3" s="0" t="s">
        <v>88</v>
      </c>
      <c r="BC3" s="0" t="s">
        <v>123</v>
      </c>
      <c r="BD3" s="0" t="s">
        <v>124</v>
      </c>
      <c r="BE3" s="0" t="n">
        <v>27</v>
      </c>
      <c r="BK3" s="0" t="s">
        <v>88</v>
      </c>
      <c r="BL3" s="0" t="s">
        <v>123</v>
      </c>
      <c r="BM3" s="0" t="s">
        <v>124</v>
      </c>
      <c r="BN3" s="0" t="n">
        <v>27</v>
      </c>
      <c r="BT3" s="0" t="s">
        <v>88</v>
      </c>
    </row>
    <row r="4" customFormat="false" ht="15.75" hidden="false" customHeight="false" outlineLevel="0" collapsed="false">
      <c r="A4" s="0" t="s">
        <v>123</v>
      </c>
      <c r="B4" s="0" t="s">
        <v>124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096.35</v>
      </c>
      <c r="I4" s="0" t="n">
        <v>75.22</v>
      </c>
      <c r="J4" s="0" t="s">
        <v>123</v>
      </c>
      <c r="K4" s="0" t="s">
        <v>124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31.82</v>
      </c>
      <c r="R4" s="0" t="n">
        <v>55.14</v>
      </c>
      <c r="S4" s="0" t="s">
        <v>123</v>
      </c>
      <c r="T4" s="0" t="s">
        <v>124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047.93</v>
      </c>
      <c r="AA4" s="0" t="n">
        <v>43.06</v>
      </c>
      <c r="AB4" s="0" t="s">
        <v>123</v>
      </c>
      <c r="AC4" s="0" t="s">
        <v>124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170.28</v>
      </c>
      <c r="AJ4" s="0" t="n">
        <v>27.08</v>
      </c>
      <c r="AK4" s="0" t="s">
        <v>123</v>
      </c>
      <c r="AL4" s="0" t="s">
        <v>124</v>
      </c>
      <c r="AM4" s="0" t="n">
        <v>32</v>
      </c>
      <c r="AS4" s="0" t="s">
        <v>88</v>
      </c>
      <c r="AT4" s="0" t="s">
        <v>123</v>
      </c>
      <c r="AU4" s="0" t="s">
        <v>124</v>
      </c>
      <c r="AV4" s="0" t="n">
        <v>32</v>
      </c>
      <c r="BB4" s="0" t="s">
        <v>88</v>
      </c>
      <c r="BC4" s="0" t="s">
        <v>123</v>
      </c>
      <c r="BD4" s="0" t="s">
        <v>124</v>
      </c>
      <c r="BE4" s="0" t="n">
        <v>32</v>
      </c>
      <c r="BK4" s="0" t="s">
        <v>88</v>
      </c>
      <c r="BL4" s="0" t="s">
        <v>123</v>
      </c>
      <c r="BM4" s="0" t="s">
        <v>124</v>
      </c>
      <c r="BN4" s="0" t="n">
        <v>32</v>
      </c>
      <c r="BT4" s="0" t="s">
        <v>88</v>
      </c>
    </row>
    <row r="5" customFormat="false" ht="15.75" hidden="false" customHeight="false" outlineLevel="0" collapsed="false">
      <c r="A5" s="0" t="s">
        <v>123</v>
      </c>
      <c r="B5" s="0" t="s">
        <v>124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07.96</v>
      </c>
      <c r="I5" s="0" t="n">
        <v>68.65</v>
      </c>
      <c r="J5" s="0" t="s">
        <v>123</v>
      </c>
      <c r="K5" s="0" t="s">
        <v>124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23.43</v>
      </c>
      <c r="R5" s="0" t="n">
        <v>51.02</v>
      </c>
      <c r="S5" s="0" t="s">
        <v>123</v>
      </c>
      <c r="T5" s="0" t="s">
        <v>124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7038.91</v>
      </c>
      <c r="AA5" s="0" t="n">
        <v>38.76</v>
      </c>
      <c r="AB5" s="0" t="s">
        <v>123</v>
      </c>
      <c r="AC5" s="0" t="s">
        <v>124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4340.35</v>
      </c>
      <c r="AJ5" s="0" t="n">
        <v>25.57</v>
      </c>
      <c r="AK5" s="0" t="s">
        <v>123</v>
      </c>
      <c r="AL5" s="0" t="s">
        <v>124</v>
      </c>
      <c r="AM5" s="0" t="n">
        <v>37</v>
      </c>
      <c r="AS5" s="0" t="s">
        <v>88</v>
      </c>
      <c r="AT5" s="0" t="s">
        <v>123</v>
      </c>
      <c r="AU5" s="0" t="s">
        <v>124</v>
      </c>
      <c r="AV5" s="0" t="n">
        <v>37</v>
      </c>
      <c r="BB5" s="0" t="s">
        <v>88</v>
      </c>
      <c r="BC5" s="0" t="s">
        <v>123</v>
      </c>
      <c r="BD5" s="0" t="s">
        <v>124</v>
      </c>
      <c r="BE5" s="0" t="n">
        <v>37</v>
      </c>
      <c r="BK5" s="0" t="s">
        <v>88</v>
      </c>
      <c r="BL5" s="0" t="s">
        <v>123</v>
      </c>
      <c r="BM5" s="0" t="s">
        <v>124</v>
      </c>
      <c r="BN5" s="0" t="n">
        <v>37</v>
      </c>
      <c r="BT5" s="0" t="s">
        <v>88</v>
      </c>
    </row>
    <row r="6" customFormat="false" ht="15.75" hidden="false" customHeight="false" outlineLevel="0" collapsed="false">
      <c r="A6" s="0" t="s">
        <v>125</v>
      </c>
      <c r="B6" s="0" t="s">
        <v>124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11.14</v>
      </c>
      <c r="I6" s="0" t="n">
        <v>89.11</v>
      </c>
      <c r="J6" s="0" t="s">
        <v>125</v>
      </c>
      <c r="K6" s="0" t="s">
        <v>124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912.54</v>
      </c>
      <c r="R6" s="0" t="n">
        <v>65.76</v>
      </c>
      <c r="S6" s="0" t="s">
        <v>125</v>
      </c>
      <c r="T6" s="0" t="s">
        <v>124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9936.58</v>
      </c>
      <c r="AA6" s="0" t="n">
        <v>65.27</v>
      </c>
      <c r="AB6" s="0" t="s">
        <v>125</v>
      </c>
      <c r="AC6" s="0" t="s">
        <v>124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6.49</v>
      </c>
      <c r="AJ6" s="0" t="n">
        <v>52.67</v>
      </c>
      <c r="AK6" s="0" t="s">
        <v>125</v>
      </c>
      <c r="AL6" s="0" t="s">
        <v>124</v>
      </c>
      <c r="AM6" s="0" t="n">
        <v>22</v>
      </c>
      <c r="AS6" s="0" t="s">
        <v>88</v>
      </c>
      <c r="AT6" s="0" t="s">
        <v>125</v>
      </c>
      <c r="AU6" s="0" t="s">
        <v>124</v>
      </c>
      <c r="AV6" s="0" t="n">
        <v>22</v>
      </c>
      <c r="BB6" s="0" t="s">
        <v>88</v>
      </c>
      <c r="BC6" s="0" t="s">
        <v>125</v>
      </c>
      <c r="BD6" s="0" t="s">
        <v>124</v>
      </c>
      <c r="BE6" s="0" t="n">
        <v>22</v>
      </c>
      <c r="BK6" s="0" t="s">
        <v>88</v>
      </c>
      <c r="BL6" s="0" t="s">
        <v>125</v>
      </c>
      <c r="BM6" s="0" t="s">
        <v>124</v>
      </c>
      <c r="BN6" s="0" t="n">
        <v>22</v>
      </c>
      <c r="BT6" s="0" t="s">
        <v>88</v>
      </c>
    </row>
    <row r="7" customFormat="false" ht="15.75" hidden="false" customHeight="false" outlineLevel="0" collapsed="false">
      <c r="A7" s="0" t="s">
        <v>125</v>
      </c>
      <c r="B7" s="0" t="s">
        <v>124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589.37</v>
      </c>
      <c r="I7" s="0" t="n">
        <v>83.01</v>
      </c>
      <c r="J7" s="0" t="s">
        <v>125</v>
      </c>
      <c r="K7" s="0" t="s">
        <v>124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3.66</v>
      </c>
      <c r="R7" s="0" t="n">
        <v>61.65</v>
      </c>
      <c r="S7" s="0" t="s">
        <v>125</v>
      </c>
      <c r="T7" s="0" t="s">
        <v>124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321.71</v>
      </c>
      <c r="AA7" s="0" t="n">
        <v>55.53</v>
      </c>
      <c r="AB7" s="0" t="s">
        <v>125</v>
      </c>
      <c r="AC7" s="0" t="s">
        <v>124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06.83</v>
      </c>
      <c r="AJ7" s="0" t="n">
        <v>44.95</v>
      </c>
      <c r="AK7" s="0" t="s">
        <v>125</v>
      </c>
      <c r="AL7" s="0" t="s">
        <v>124</v>
      </c>
      <c r="AM7" s="0" t="n">
        <v>27</v>
      </c>
      <c r="AS7" s="0" t="s">
        <v>88</v>
      </c>
      <c r="AT7" s="0" t="s">
        <v>125</v>
      </c>
      <c r="AU7" s="0" t="s">
        <v>124</v>
      </c>
      <c r="AV7" s="0" t="n">
        <v>27</v>
      </c>
      <c r="BB7" s="0" t="s">
        <v>88</v>
      </c>
      <c r="BC7" s="0" t="s">
        <v>125</v>
      </c>
      <c r="BD7" s="0" t="s">
        <v>124</v>
      </c>
      <c r="BE7" s="0" t="n">
        <v>27</v>
      </c>
      <c r="BK7" s="0" t="s">
        <v>88</v>
      </c>
      <c r="BL7" s="0" t="s">
        <v>125</v>
      </c>
      <c r="BM7" s="0" t="s">
        <v>124</v>
      </c>
      <c r="BN7" s="0" t="n">
        <v>27</v>
      </c>
      <c r="BT7" s="0" t="s">
        <v>88</v>
      </c>
    </row>
    <row r="8" customFormat="false" ht="15.75" hidden="false" customHeight="false" outlineLevel="0" collapsed="false">
      <c r="A8" s="0" t="s">
        <v>125</v>
      </c>
      <c r="B8" s="0" t="s">
        <v>124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66.1</v>
      </c>
      <c r="I8" s="0" t="n">
        <v>77.39</v>
      </c>
      <c r="J8" s="0" t="s">
        <v>125</v>
      </c>
      <c r="K8" s="0" t="s">
        <v>124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878.33</v>
      </c>
      <c r="R8" s="0" t="n">
        <v>59.68</v>
      </c>
      <c r="S8" s="0" t="s">
        <v>125</v>
      </c>
      <c r="T8" s="0" t="s">
        <v>124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05.01</v>
      </c>
      <c r="AA8" s="0" t="n">
        <v>50.37</v>
      </c>
      <c r="AB8" s="0" t="s">
        <v>125</v>
      </c>
      <c r="AC8" s="0" t="s">
        <v>124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14.12</v>
      </c>
      <c r="AJ8" s="0" t="n">
        <v>39.52</v>
      </c>
      <c r="AK8" s="0" t="s">
        <v>125</v>
      </c>
      <c r="AL8" s="0" t="s">
        <v>124</v>
      </c>
      <c r="AM8" s="0" t="n">
        <v>32</v>
      </c>
      <c r="AS8" s="0" t="s">
        <v>88</v>
      </c>
      <c r="AT8" s="0" t="s">
        <v>125</v>
      </c>
      <c r="AU8" s="0" t="s">
        <v>124</v>
      </c>
      <c r="AV8" s="0" t="n">
        <v>32</v>
      </c>
      <c r="BB8" s="0" t="s">
        <v>88</v>
      </c>
      <c r="BC8" s="0" t="s">
        <v>125</v>
      </c>
      <c r="BD8" s="0" t="s">
        <v>124</v>
      </c>
      <c r="BE8" s="0" t="n">
        <v>32</v>
      </c>
      <c r="BK8" s="0" t="s">
        <v>88</v>
      </c>
      <c r="BL8" s="0" t="s">
        <v>125</v>
      </c>
      <c r="BM8" s="0" t="s">
        <v>124</v>
      </c>
      <c r="BN8" s="0" t="n">
        <v>32</v>
      </c>
      <c r="BT8" s="0" t="s">
        <v>88</v>
      </c>
    </row>
    <row r="9" customFormat="false" ht="15.75" hidden="false" customHeight="false" outlineLevel="0" collapsed="false">
      <c r="A9" s="0" t="s">
        <v>125</v>
      </c>
      <c r="B9" s="0" t="s">
        <v>124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02.12</v>
      </c>
      <c r="I9" s="0" t="n">
        <v>72.28</v>
      </c>
      <c r="J9" s="0" t="s">
        <v>125</v>
      </c>
      <c r="K9" s="0" t="s">
        <v>124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0.92</v>
      </c>
      <c r="R9" s="0" t="n">
        <v>54.33</v>
      </c>
      <c r="S9" s="0" t="s">
        <v>125</v>
      </c>
      <c r="T9" s="0" t="s">
        <v>124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185.67</v>
      </c>
      <c r="AA9" s="0" t="n">
        <v>48.22</v>
      </c>
      <c r="AB9" s="0" t="s">
        <v>125</v>
      </c>
      <c r="AC9" s="0" t="s">
        <v>124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465.06</v>
      </c>
      <c r="AJ9" s="0" t="n">
        <v>34.78</v>
      </c>
      <c r="AK9" s="0" t="s">
        <v>125</v>
      </c>
      <c r="AL9" s="0" t="s">
        <v>124</v>
      </c>
      <c r="AM9" s="0" t="n">
        <v>37</v>
      </c>
      <c r="AS9" s="0" t="s">
        <v>88</v>
      </c>
      <c r="AT9" s="0" t="s">
        <v>125</v>
      </c>
      <c r="AU9" s="0" t="s">
        <v>124</v>
      </c>
      <c r="AV9" s="0" t="n">
        <v>37</v>
      </c>
      <c r="BB9" s="0" t="s">
        <v>88</v>
      </c>
      <c r="BC9" s="0" t="s">
        <v>125</v>
      </c>
      <c r="BD9" s="0" t="s">
        <v>124</v>
      </c>
      <c r="BE9" s="0" t="n">
        <v>37</v>
      </c>
      <c r="BK9" s="0" t="s">
        <v>88</v>
      </c>
      <c r="BL9" s="0" t="s">
        <v>125</v>
      </c>
      <c r="BM9" s="0" t="s">
        <v>124</v>
      </c>
      <c r="BN9" s="0" t="n">
        <v>37</v>
      </c>
      <c r="BT9" s="0" t="s">
        <v>88</v>
      </c>
    </row>
    <row r="10" customFormat="false" ht="15.75" hidden="false" customHeight="false" outlineLevel="0" collapsed="false">
      <c r="A10" s="0" t="s">
        <v>126</v>
      </c>
      <c r="B10" s="0" t="s">
        <v>124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8071.38</v>
      </c>
      <c r="I10" s="0" t="n">
        <v>172.99</v>
      </c>
      <c r="J10" s="0" t="s">
        <v>126</v>
      </c>
      <c r="K10" s="0" t="s">
        <v>124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044.04</v>
      </c>
      <c r="R10" s="0" t="n">
        <v>116.13</v>
      </c>
      <c r="S10" s="0" t="s">
        <v>126</v>
      </c>
      <c r="T10" s="0" t="s">
        <v>124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058.83</v>
      </c>
      <c r="AA10" s="0" t="n">
        <v>160.71</v>
      </c>
      <c r="AB10" s="0" t="s">
        <v>126</v>
      </c>
      <c r="AC10" s="0" t="s">
        <v>124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357.96</v>
      </c>
      <c r="AJ10" s="0" t="n">
        <v>120.08</v>
      </c>
      <c r="AK10" s="0" t="s">
        <v>126</v>
      </c>
      <c r="AL10" s="0" t="s">
        <v>124</v>
      </c>
      <c r="AM10" s="0" t="n">
        <v>22</v>
      </c>
      <c r="AS10" s="0" t="s">
        <v>88</v>
      </c>
      <c r="AT10" s="0" t="s">
        <v>126</v>
      </c>
      <c r="AU10" s="0" t="s">
        <v>124</v>
      </c>
      <c r="AV10" s="0" t="n">
        <v>22</v>
      </c>
      <c r="BB10" s="0" t="s">
        <v>88</v>
      </c>
      <c r="BC10" s="0" t="s">
        <v>126</v>
      </c>
      <c r="BD10" s="0" t="s">
        <v>124</v>
      </c>
      <c r="BE10" s="0" t="n">
        <v>22</v>
      </c>
      <c r="BK10" s="0" t="s">
        <v>88</v>
      </c>
      <c r="BL10" s="0" t="s">
        <v>126</v>
      </c>
      <c r="BM10" s="0" t="s">
        <v>124</v>
      </c>
      <c r="BN10" s="0" t="n">
        <v>22</v>
      </c>
      <c r="BT10" s="0" t="s">
        <v>88</v>
      </c>
    </row>
    <row r="11" customFormat="false" ht="15.75" hidden="false" customHeight="false" outlineLevel="0" collapsed="false">
      <c r="A11" s="0" t="s">
        <v>126</v>
      </c>
      <c r="B11" s="0" t="s">
        <v>124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497.15</v>
      </c>
      <c r="I11" s="0" t="n">
        <v>151.56</v>
      </c>
      <c r="J11" s="0" t="s">
        <v>126</v>
      </c>
      <c r="K11" s="0" t="s">
        <v>124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44.45</v>
      </c>
      <c r="R11" s="0" t="n">
        <v>105.34</v>
      </c>
      <c r="S11" s="0" t="s">
        <v>126</v>
      </c>
      <c r="T11" s="0" t="s">
        <v>124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796.54</v>
      </c>
      <c r="AA11" s="0" t="n">
        <v>146.31</v>
      </c>
      <c r="AB11" s="0" t="s">
        <v>126</v>
      </c>
      <c r="AC11" s="0" t="s">
        <v>124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08.27</v>
      </c>
      <c r="AJ11" s="0" t="n">
        <v>116.83</v>
      </c>
      <c r="AK11" s="0" t="s">
        <v>126</v>
      </c>
      <c r="AL11" s="0" t="s">
        <v>124</v>
      </c>
      <c r="AM11" s="0" t="n">
        <v>27</v>
      </c>
      <c r="AS11" s="0" t="s">
        <v>88</v>
      </c>
      <c r="AT11" s="0" t="s">
        <v>126</v>
      </c>
      <c r="AU11" s="0" t="s">
        <v>124</v>
      </c>
      <c r="AV11" s="0" t="n">
        <v>27</v>
      </c>
      <c r="BB11" s="0" t="s">
        <v>88</v>
      </c>
      <c r="BC11" s="0" t="s">
        <v>126</v>
      </c>
      <c r="BD11" s="0" t="s">
        <v>124</v>
      </c>
      <c r="BE11" s="0" t="n">
        <v>27</v>
      </c>
      <c r="BK11" s="0" t="s">
        <v>88</v>
      </c>
      <c r="BL11" s="0" t="s">
        <v>126</v>
      </c>
      <c r="BM11" s="0" t="s">
        <v>124</v>
      </c>
      <c r="BN11" s="0" t="n">
        <v>27</v>
      </c>
      <c r="BT11" s="0" t="s">
        <v>88</v>
      </c>
    </row>
    <row r="12" customFormat="false" ht="15.75" hidden="false" customHeight="false" outlineLevel="0" collapsed="false">
      <c r="A12" s="0" t="s">
        <v>126</v>
      </c>
      <c r="B12" s="0" t="s">
        <v>124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304.04</v>
      </c>
      <c r="I12" s="0" t="n">
        <v>141.53</v>
      </c>
      <c r="J12" s="0" t="s">
        <v>126</v>
      </c>
      <c r="K12" s="0" t="s">
        <v>124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55.01</v>
      </c>
      <c r="R12" s="0" t="n">
        <v>98.63</v>
      </c>
      <c r="S12" s="0" t="s">
        <v>126</v>
      </c>
      <c r="T12" s="0" t="s">
        <v>124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496.47</v>
      </c>
      <c r="AA12" s="0" t="n">
        <v>116.91</v>
      </c>
      <c r="AB12" s="0" t="s">
        <v>126</v>
      </c>
      <c r="AC12" s="0" t="s">
        <v>124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27.14</v>
      </c>
      <c r="AJ12" s="0" t="n">
        <v>86.28</v>
      </c>
      <c r="AK12" s="0" t="s">
        <v>126</v>
      </c>
      <c r="AL12" s="0" t="s">
        <v>124</v>
      </c>
      <c r="AM12" s="0" t="n">
        <v>32</v>
      </c>
      <c r="AS12" s="0" t="s">
        <v>88</v>
      </c>
      <c r="AT12" s="0" t="s">
        <v>126</v>
      </c>
      <c r="AU12" s="0" t="s">
        <v>124</v>
      </c>
      <c r="AV12" s="0" t="n">
        <v>32</v>
      </c>
      <c r="BB12" s="0" t="s">
        <v>88</v>
      </c>
      <c r="BC12" s="0" t="s">
        <v>126</v>
      </c>
      <c r="BD12" s="0" t="s">
        <v>124</v>
      </c>
      <c r="BE12" s="0" t="n">
        <v>32</v>
      </c>
      <c r="BK12" s="0" t="s">
        <v>88</v>
      </c>
      <c r="BL12" s="0" t="s">
        <v>126</v>
      </c>
      <c r="BM12" s="0" t="s">
        <v>124</v>
      </c>
      <c r="BN12" s="0" t="n">
        <v>32</v>
      </c>
      <c r="BT12" s="0" t="s">
        <v>88</v>
      </c>
    </row>
    <row r="13" customFormat="false" ht="15.75" hidden="false" customHeight="false" outlineLevel="0" collapsed="false">
      <c r="A13" s="0" t="s">
        <v>126</v>
      </c>
      <c r="B13" s="0" t="s">
        <v>124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22.47</v>
      </c>
      <c r="I13" s="0" t="n">
        <v>133.74</v>
      </c>
      <c r="J13" s="0" t="s">
        <v>126</v>
      </c>
      <c r="K13" s="0" t="s">
        <v>124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7960.93</v>
      </c>
      <c r="R13" s="0" t="n">
        <v>97.61</v>
      </c>
      <c r="S13" s="0" t="s">
        <v>126</v>
      </c>
      <c r="T13" s="0" t="s">
        <v>124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1962.37</v>
      </c>
      <c r="AA13" s="0" t="n">
        <v>89.46</v>
      </c>
      <c r="AB13" s="0" t="s">
        <v>126</v>
      </c>
      <c r="AC13" s="0" t="s">
        <v>124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5905.66</v>
      </c>
      <c r="AJ13" s="0" t="n">
        <v>61.07</v>
      </c>
      <c r="AK13" s="0" t="s">
        <v>126</v>
      </c>
      <c r="AL13" s="0" t="s">
        <v>124</v>
      </c>
      <c r="AM13" s="0" t="n">
        <v>37</v>
      </c>
      <c r="AS13" s="0" t="s">
        <v>88</v>
      </c>
      <c r="AT13" s="0" t="s">
        <v>126</v>
      </c>
      <c r="AU13" s="0" t="s">
        <v>124</v>
      </c>
      <c r="AV13" s="0" t="n">
        <v>37</v>
      </c>
      <c r="BB13" s="0" t="s">
        <v>88</v>
      </c>
      <c r="BC13" s="0" t="s">
        <v>126</v>
      </c>
      <c r="BD13" s="0" t="s">
        <v>124</v>
      </c>
      <c r="BE13" s="0" t="n">
        <v>37</v>
      </c>
      <c r="BK13" s="0" t="s">
        <v>88</v>
      </c>
      <c r="BL13" s="0" t="s">
        <v>126</v>
      </c>
      <c r="BM13" s="0" t="s">
        <v>124</v>
      </c>
      <c r="BN13" s="0" t="n">
        <v>37</v>
      </c>
      <c r="BT13" s="0" t="s">
        <v>88</v>
      </c>
    </row>
    <row r="14" customFormat="false" ht="15.75" hidden="false" customHeight="false" outlineLevel="0" collapsed="false">
      <c r="A14" s="0" t="s">
        <v>127</v>
      </c>
      <c r="B14" s="0" t="s">
        <v>124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32.4</v>
      </c>
      <c r="I14" s="0" t="n">
        <v>127.96</v>
      </c>
      <c r="J14" s="0" t="s">
        <v>127</v>
      </c>
      <c r="K14" s="0" t="s">
        <v>124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090.86</v>
      </c>
      <c r="R14" s="0" t="n">
        <v>91.86</v>
      </c>
      <c r="S14" s="0" t="s">
        <v>127</v>
      </c>
      <c r="T14" s="0" t="s">
        <v>124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173.39</v>
      </c>
      <c r="AA14" s="0" t="n">
        <v>100.24</v>
      </c>
      <c r="AB14" s="0" t="s">
        <v>127</v>
      </c>
      <c r="AC14" s="0" t="s">
        <v>124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892.59</v>
      </c>
      <c r="AJ14" s="0" t="n">
        <v>78.21</v>
      </c>
      <c r="AK14" s="0" t="s">
        <v>127</v>
      </c>
      <c r="AL14" s="0" t="s">
        <v>124</v>
      </c>
      <c r="AM14" s="0" t="n">
        <v>22</v>
      </c>
      <c r="AS14" s="0" t="s">
        <v>88</v>
      </c>
      <c r="AT14" s="0" t="s">
        <v>127</v>
      </c>
      <c r="AU14" s="0" t="s">
        <v>124</v>
      </c>
      <c r="AV14" s="0" t="n">
        <v>22</v>
      </c>
      <c r="BB14" s="0" t="s">
        <v>88</v>
      </c>
      <c r="BC14" s="0" t="s">
        <v>127</v>
      </c>
      <c r="BD14" s="0" t="s">
        <v>124</v>
      </c>
      <c r="BE14" s="0" t="n">
        <v>22</v>
      </c>
      <c r="BK14" s="0" t="s">
        <v>88</v>
      </c>
      <c r="BL14" s="0" t="s">
        <v>127</v>
      </c>
      <c r="BM14" s="0" t="s">
        <v>124</v>
      </c>
      <c r="BN14" s="0" t="n">
        <v>22</v>
      </c>
      <c r="BT14" s="0" t="s">
        <v>88</v>
      </c>
    </row>
    <row r="15" customFormat="false" ht="15.75" hidden="false" customHeight="false" outlineLevel="0" collapsed="false">
      <c r="A15" s="0" t="s">
        <v>127</v>
      </c>
      <c r="B15" s="0" t="s">
        <v>124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16.9</v>
      </c>
      <c r="I15" s="0" t="n">
        <v>120.37</v>
      </c>
      <c r="J15" s="0" t="s">
        <v>127</v>
      </c>
      <c r="K15" s="0" t="s">
        <v>124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38.46</v>
      </c>
      <c r="R15" s="0" t="n">
        <v>89.59</v>
      </c>
      <c r="S15" s="0" t="s">
        <v>127</v>
      </c>
      <c r="T15" s="0" t="s">
        <v>124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4346.26</v>
      </c>
      <c r="AA15" s="0" t="n">
        <v>88.79</v>
      </c>
      <c r="AB15" s="0" t="s">
        <v>127</v>
      </c>
      <c r="AC15" s="0" t="s">
        <v>124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712.3</v>
      </c>
      <c r="AJ15" s="0" t="n">
        <v>63.35</v>
      </c>
      <c r="AK15" s="0" t="s">
        <v>127</v>
      </c>
      <c r="AL15" s="0" t="s">
        <v>124</v>
      </c>
      <c r="AM15" s="0" t="n">
        <v>27</v>
      </c>
      <c r="AS15" s="0" t="s">
        <v>88</v>
      </c>
      <c r="AT15" s="0" t="s">
        <v>127</v>
      </c>
      <c r="AU15" s="0" t="s">
        <v>124</v>
      </c>
      <c r="AV15" s="0" t="n">
        <v>27</v>
      </c>
      <c r="BB15" s="0" t="s">
        <v>88</v>
      </c>
      <c r="BC15" s="0" t="s">
        <v>127</v>
      </c>
      <c r="BD15" s="0" t="s">
        <v>124</v>
      </c>
      <c r="BE15" s="0" t="n">
        <v>27</v>
      </c>
      <c r="BK15" s="0" t="s">
        <v>88</v>
      </c>
      <c r="BL15" s="0" t="s">
        <v>127</v>
      </c>
      <c r="BM15" s="0" t="s">
        <v>124</v>
      </c>
      <c r="BN15" s="0" t="n">
        <v>27</v>
      </c>
      <c r="BT15" s="0" t="s">
        <v>88</v>
      </c>
    </row>
    <row r="16" customFormat="false" ht="15.75" hidden="false" customHeight="false" outlineLevel="0" collapsed="false">
      <c r="A16" s="0" t="s">
        <v>127</v>
      </c>
      <c r="B16" s="0" t="s">
        <v>124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215.8</v>
      </c>
      <c r="I16" s="0" t="n">
        <v>120.04</v>
      </c>
      <c r="J16" s="0" t="s">
        <v>127</v>
      </c>
      <c r="K16" s="0" t="s">
        <v>124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50.87</v>
      </c>
      <c r="R16" s="0" t="n">
        <v>85.94</v>
      </c>
      <c r="S16" s="0" t="s">
        <v>127</v>
      </c>
      <c r="T16" s="0" t="s">
        <v>124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517.9</v>
      </c>
      <c r="AA16" s="0" t="n">
        <v>79.01</v>
      </c>
      <c r="AB16" s="0" t="s">
        <v>127</v>
      </c>
      <c r="AC16" s="0" t="s">
        <v>124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029.29</v>
      </c>
      <c r="AJ16" s="0" t="n">
        <v>56.93</v>
      </c>
      <c r="AK16" s="0" t="s">
        <v>127</v>
      </c>
      <c r="AL16" s="0" t="s">
        <v>124</v>
      </c>
      <c r="AM16" s="0" t="n">
        <v>32</v>
      </c>
      <c r="AS16" s="0" t="s">
        <v>88</v>
      </c>
      <c r="AT16" s="0" t="s">
        <v>127</v>
      </c>
      <c r="AU16" s="0" t="s">
        <v>124</v>
      </c>
      <c r="AV16" s="0" t="n">
        <v>32</v>
      </c>
      <c r="BB16" s="0" t="s">
        <v>88</v>
      </c>
      <c r="BC16" s="0" t="s">
        <v>127</v>
      </c>
      <c r="BD16" s="0" t="s">
        <v>124</v>
      </c>
      <c r="BE16" s="0" t="n">
        <v>32</v>
      </c>
      <c r="BK16" s="0" t="s">
        <v>88</v>
      </c>
      <c r="BL16" s="0" t="s">
        <v>127</v>
      </c>
      <c r="BM16" s="0" t="s">
        <v>124</v>
      </c>
      <c r="BN16" s="0" t="n">
        <v>32</v>
      </c>
      <c r="BT16" s="0" t="s">
        <v>88</v>
      </c>
    </row>
    <row r="17" customFormat="false" ht="15.75" hidden="false" customHeight="false" outlineLevel="0" collapsed="false">
      <c r="A17" s="0" t="s">
        <v>127</v>
      </c>
      <c r="B17" s="0" t="s">
        <v>124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739.81</v>
      </c>
      <c r="I17" s="0" t="n">
        <v>111.74</v>
      </c>
      <c r="J17" s="0" t="s">
        <v>127</v>
      </c>
      <c r="K17" s="0" t="s">
        <v>124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194.55</v>
      </c>
      <c r="R17" s="0" t="n">
        <v>81.34</v>
      </c>
      <c r="S17" s="0" t="s">
        <v>127</v>
      </c>
      <c r="T17" s="0" t="s">
        <v>124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7920.32</v>
      </c>
      <c r="AA17" s="0" t="n">
        <v>69.98</v>
      </c>
      <c r="AB17" s="0" t="s">
        <v>127</v>
      </c>
      <c r="AC17" s="0" t="s">
        <v>124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764.36</v>
      </c>
      <c r="AJ17" s="0" t="n">
        <v>53.7</v>
      </c>
      <c r="AK17" s="0" t="s">
        <v>127</v>
      </c>
      <c r="AL17" s="0" t="s">
        <v>124</v>
      </c>
      <c r="AM17" s="0" t="n">
        <v>37</v>
      </c>
      <c r="AS17" s="0" t="s">
        <v>88</v>
      </c>
      <c r="AT17" s="0" t="s">
        <v>127</v>
      </c>
      <c r="AU17" s="0" t="s">
        <v>124</v>
      </c>
      <c r="AV17" s="0" t="n">
        <v>37</v>
      </c>
      <c r="BB17" s="0" t="s">
        <v>88</v>
      </c>
      <c r="BC17" s="0" t="s">
        <v>127</v>
      </c>
      <c r="BD17" s="0" t="s">
        <v>124</v>
      </c>
      <c r="BE17" s="0" t="n">
        <v>37</v>
      </c>
      <c r="BK17" s="0" t="s">
        <v>88</v>
      </c>
      <c r="BL17" s="0" t="s">
        <v>127</v>
      </c>
      <c r="BM17" s="0" t="s">
        <v>124</v>
      </c>
      <c r="BN17" s="0" t="n">
        <v>37</v>
      </c>
      <c r="BT17" s="0" t="s">
        <v>88</v>
      </c>
    </row>
    <row r="18" customFormat="false" ht="15.75" hidden="false" customHeight="false" outlineLevel="0" collapsed="false">
      <c r="A18" s="0" t="s">
        <v>128</v>
      </c>
      <c r="B18" s="0" t="s">
        <v>124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19.61</v>
      </c>
      <c r="I18" s="0" t="n">
        <v>55.41</v>
      </c>
      <c r="J18" s="0" t="s">
        <v>128</v>
      </c>
      <c r="K18" s="0" t="s">
        <v>124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6.92</v>
      </c>
      <c r="R18" s="0" t="n">
        <v>41.67</v>
      </c>
      <c r="S18" s="0" t="s">
        <v>128</v>
      </c>
      <c r="T18" s="0" t="s">
        <v>124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57.97</v>
      </c>
      <c r="AA18" s="0" t="n">
        <v>42.91</v>
      </c>
      <c r="AB18" s="0" t="s">
        <v>128</v>
      </c>
      <c r="AC18" s="0" t="s">
        <v>124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14.8</v>
      </c>
      <c r="AJ18" s="0" t="n">
        <v>33.33</v>
      </c>
      <c r="AK18" s="0" t="s">
        <v>128</v>
      </c>
      <c r="AL18" s="0" t="s">
        <v>124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31.13</v>
      </c>
      <c r="AS18" s="0" t="n">
        <v>44.22</v>
      </c>
      <c r="AT18" s="0" t="s">
        <v>128</v>
      </c>
      <c r="AU18" s="0" t="s">
        <v>124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839.49</v>
      </c>
      <c r="BB18" s="0" t="n">
        <v>36.94</v>
      </c>
      <c r="BC18" s="0" t="s">
        <v>128</v>
      </c>
      <c r="BD18" s="0" t="s">
        <v>124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0955.38</v>
      </c>
      <c r="BK18" s="0" t="n">
        <v>39.71</v>
      </c>
      <c r="BL18" s="0" t="s">
        <v>128</v>
      </c>
      <c r="BM18" s="0" t="s">
        <v>124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28.14</v>
      </c>
      <c r="BT18" s="0" t="n">
        <v>31.28</v>
      </c>
    </row>
    <row r="19" customFormat="false" ht="15.75" hidden="false" customHeight="false" outlineLevel="0" collapsed="false">
      <c r="A19" s="0" t="s">
        <v>128</v>
      </c>
      <c r="B19" s="0" t="s">
        <v>124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81.49</v>
      </c>
      <c r="I19" s="0" t="n">
        <v>50.79</v>
      </c>
      <c r="J19" s="0" t="s">
        <v>128</v>
      </c>
      <c r="K19" s="0" t="s">
        <v>124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0.89</v>
      </c>
      <c r="R19" s="0" t="n">
        <v>38.76</v>
      </c>
      <c r="S19" s="0" t="s">
        <v>128</v>
      </c>
      <c r="T19" s="0" t="s">
        <v>124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393.72</v>
      </c>
      <c r="AA19" s="0" t="n">
        <v>38.96</v>
      </c>
      <c r="AB19" s="0" t="s">
        <v>128</v>
      </c>
      <c r="AC19" s="0" t="s">
        <v>124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34.4</v>
      </c>
      <c r="AJ19" s="0" t="n">
        <v>29.12</v>
      </c>
      <c r="AK19" s="0" t="s">
        <v>128</v>
      </c>
      <c r="AL19" s="0" t="s">
        <v>124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474.73</v>
      </c>
      <c r="AS19" s="0" t="n">
        <v>39.8</v>
      </c>
      <c r="AT19" s="0" t="s">
        <v>128</v>
      </c>
      <c r="AU19" s="0" t="s">
        <v>124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2999.37</v>
      </c>
      <c r="BB19" s="0" t="n">
        <v>32.03</v>
      </c>
      <c r="BC19" s="0" t="s">
        <v>128</v>
      </c>
      <c r="BD19" s="0" t="s">
        <v>124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145.07</v>
      </c>
      <c r="BK19" s="0" t="n">
        <v>35.44</v>
      </c>
      <c r="BL19" s="0" t="s">
        <v>128</v>
      </c>
      <c r="BM19" s="0" t="s">
        <v>124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533.24</v>
      </c>
      <c r="BT19" s="0" t="n">
        <v>26.99</v>
      </c>
    </row>
    <row r="20" customFormat="false" ht="15.75" hidden="false" customHeight="false" outlineLevel="0" collapsed="false">
      <c r="A20" s="0" t="s">
        <v>128</v>
      </c>
      <c r="B20" s="0" t="s">
        <v>124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20</v>
      </c>
      <c r="I20" s="0" t="n">
        <v>47.96</v>
      </c>
      <c r="J20" s="0" t="s">
        <v>128</v>
      </c>
      <c r="K20" s="0" t="s">
        <v>124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94.72</v>
      </c>
      <c r="R20" s="0" t="n">
        <v>36.37</v>
      </c>
      <c r="S20" s="0" t="s">
        <v>128</v>
      </c>
      <c r="T20" s="0" t="s">
        <v>124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5990.99</v>
      </c>
      <c r="AA20" s="0" t="n">
        <v>34.58</v>
      </c>
      <c r="AB20" s="0" t="s">
        <v>128</v>
      </c>
      <c r="AC20" s="0" t="s">
        <v>124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3827.23</v>
      </c>
      <c r="AJ20" s="0" t="n">
        <v>26.26</v>
      </c>
      <c r="AK20" s="0" t="s">
        <v>128</v>
      </c>
      <c r="AL20" s="0" t="s">
        <v>124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2963.86</v>
      </c>
      <c r="AS20" s="0" t="n">
        <v>35.33</v>
      </c>
      <c r="AT20" s="0" t="s">
        <v>128</v>
      </c>
      <c r="AU20" s="0" t="s">
        <v>124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800.47</v>
      </c>
      <c r="BB20" s="0" t="n">
        <v>28.37</v>
      </c>
      <c r="BC20" s="0" t="s">
        <v>128</v>
      </c>
      <c r="BD20" s="0" t="s">
        <v>124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54.43</v>
      </c>
      <c r="BK20" s="0" t="n">
        <v>31.79</v>
      </c>
      <c r="BL20" s="0" t="s">
        <v>128</v>
      </c>
      <c r="BM20" s="0" t="s">
        <v>124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388.5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4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56.33</v>
      </c>
      <c r="I21" s="0" t="n">
        <v>47.11</v>
      </c>
      <c r="J21" s="0" t="s">
        <v>128</v>
      </c>
      <c r="K21" s="0" t="s">
        <v>124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17.11</v>
      </c>
      <c r="R21" s="0" t="n">
        <v>34.73</v>
      </c>
      <c r="S21" s="0" t="s">
        <v>128</v>
      </c>
      <c r="T21" s="0" t="s">
        <v>124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4984.93</v>
      </c>
      <c r="AA21" s="0" t="n">
        <v>29.92</v>
      </c>
      <c r="AB21" s="0" t="s">
        <v>128</v>
      </c>
      <c r="AC21" s="0" t="s">
        <v>124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43.3</v>
      </c>
      <c r="AJ21" s="0" t="n">
        <v>24.44</v>
      </c>
      <c r="AK21" s="0" t="s">
        <v>128</v>
      </c>
      <c r="AL21" s="0" t="s">
        <v>124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07.02</v>
      </c>
      <c r="AS21" s="0" t="n">
        <v>32.71</v>
      </c>
      <c r="AT21" s="0" t="s">
        <v>128</v>
      </c>
      <c r="AU21" s="0" t="s">
        <v>124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8962.2</v>
      </c>
      <c r="BB21" s="0" t="n">
        <v>25.52</v>
      </c>
      <c r="BC21" s="0" t="s">
        <v>128</v>
      </c>
      <c r="BD21" s="0" t="s">
        <v>124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4082.65</v>
      </c>
      <c r="BK21" s="0" t="n">
        <v>29.83</v>
      </c>
      <c r="BL21" s="0" t="s">
        <v>128</v>
      </c>
      <c r="BM21" s="0" t="s">
        <v>124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1748.45</v>
      </c>
      <c r="BT21" s="0" t="n">
        <v>21.14</v>
      </c>
    </row>
    <row r="22" customFormat="false" ht="15.75" hidden="false" customHeight="false" outlineLevel="0" collapsed="false">
      <c r="A22" s="0" t="s">
        <v>129</v>
      </c>
      <c r="B22" s="0" t="s">
        <v>124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93.61</v>
      </c>
      <c r="I22" s="0" t="n">
        <v>76.81</v>
      </c>
      <c r="J22" s="0" t="s">
        <v>129</v>
      </c>
      <c r="K22" s="0" t="s">
        <v>124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3.09</v>
      </c>
      <c r="R22" s="0" t="n">
        <v>57.97</v>
      </c>
      <c r="S22" s="0" t="s">
        <v>129</v>
      </c>
      <c r="T22" s="0" t="s">
        <v>124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8604.97</v>
      </c>
      <c r="AA22" s="0" t="n">
        <v>43.24</v>
      </c>
      <c r="AB22" s="0" t="s">
        <v>129</v>
      </c>
      <c r="AC22" s="0" t="s">
        <v>124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044.98</v>
      </c>
      <c r="AJ22" s="0" t="n">
        <v>33.15</v>
      </c>
      <c r="AK22" s="0" t="s">
        <v>129</v>
      </c>
      <c r="AL22" s="0" t="s">
        <v>124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32.86</v>
      </c>
      <c r="AS22" s="0" t="n">
        <v>46.99</v>
      </c>
      <c r="AT22" s="0" t="s">
        <v>129</v>
      </c>
      <c r="AU22" s="0" t="s">
        <v>124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4965.03</v>
      </c>
      <c r="BB22" s="0" t="n">
        <v>37.05</v>
      </c>
      <c r="BC22" s="0" t="s">
        <v>129</v>
      </c>
      <c r="BD22" s="0" t="s">
        <v>124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34.4</v>
      </c>
      <c r="BK22" s="0" t="n">
        <v>42</v>
      </c>
      <c r="BL22" s="0" t="s">
        <v>129</v>
      </c>
      <c r="BM22" s="0" t="s">
        <v>124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00.73</v>
      </c>
      <c r="BT22" s="0" t="n">
        <v>31.74</v>
      </c>
    </row>
    <row r="23" customFormat="false" ht="15.75" hidden="false" customHeight="false" outlineLevel="0" collapsed="false">
      <c r="A23" s="0" t="s">
        <v>129</v>
      </c>
      <c r="B23" s="0" t="s">
        <v>124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777.29</v>
      </c>
      <c r="I23" s="0" t="n">
        <v>67.44</v>
      </c>
      <c r="J23" s="0" t="s">
        <v>129</v>
      </c>
      <c r="K23" s="0" t="s">
        <v>124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41.61</v>
      </c>
      <c r="R23" s="0" t="n">
        <v>51.43</v>
      </c>
      <c r="S23" s="0" t="s">
        <v>129</v>
      </c>
      <c r="T23" s="0" t="s">
        <v>124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05.93</v>
      </c>
      <c r="AA23" s="0" t="n">
        <v>41.59</v>
      </c>
      <c r="AB23" s="0" t="s">
        <v>129</v>
      </c>
      <c r="AC23" s="0" t="s">
        <v>124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3997.62</v>
      </c>
      <c r="AJ23" s="0" t="n">
        <v>27.98</v>
      </c>
      <c r="AK23" s="0" t="s">
        <v>129</v>
      </c>
      <c r="AL23" s="0" t="s">
        <v>124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3959.59</v>
      </c>
      <c r="AS23" s="0" t="n">
        <v>38.5</v>
      </c>
      <c r="AT23" s="0" t="s">
        <v>129</v>
      </c>
      <c r="AU23" s="0" t="s">
        <v>124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564.68</v>
      </c>
      <c r="BB23" s="0" t="n">
        <v>29.83</v>
      </c>
      <c r="BC23" s="0" t="s">
        <v>129</v>
      </c>
      <c r="BD23" s="0" t="s">
        <v>124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92.63</v>
      </c>
      <c r="BK23" s="0" t="n">
        <v>34.09</v>
      </c>
      <c r="BL23" s="0" t="s">
        <v>129</v>
      </c>
      <c r="BM23" s="0" t="s">
        <v>124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36.01</v>
      </c>
      <c r="BT23" s="0" t="n">
        <v>24.86</v>
      </c>
    </row>
    <row r="24" customFormat="false" ht="15.75" hidden="false" customHeight="false" outlineLevel="0" collapsed="false">
      <c r="A24" s="0" t="s">
        <v>129</v>
      </c>
      <c r="B24" s="0" t="s">
        <v>124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1.4</v>
      </c>
      <c r="I24" s="0" t="n">
        <v>60.37</v>
      </c>
      <c r="J24" s="0" t="s">
        <v>129</v>
      </c>
      <c r="K24" s="0" t="s">
        <v>124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098.28</v>
      </c>
      <c r="R24" s="0" t="n">
        <v>44.83</v>
      </c>
      <c r="S24" s="0" t="s">
        <v>129</v>
      </c>
      <c r="T24" s="0" t="s">
        <v>124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4990.86</v>
      </c>
      <c r="AA24" s="0" t="n">
        <v>35.66</v>
      </c>
      <c r="AB24" s="0" t="s">
        <v>129</v>
      </c>
      <c r="AC24" s="0" t="s">
        <v>124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14.44</v>
      </c>
      <c r="AJ24" s="0" t="n">
        <v>24.95</v>
      </c>
      <c r="AK24" s="0" t="s">
        <v>129</v>
      </c>
      <c r="AL24" s="0" t="s">
        <v>124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430.64</v>
      </c>
      <c r="AS24" s="0" t="n">
        <v>35.54</v>
      </c>
      <c r="AT24" s="0" t="s">
        <v>129</v>
      </c>
      <c r="AU24" s="0" t="s">
        <v>124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313.87</v>
      </c>
      <c r="BB24" s="0" t="n">
        <v>25.82</v>
      </c>
      <c r="BC24" s="0" t="s">
        <v>129</v>
      </c>
      <c r="BD24" s="0" t="s">
        <v>124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96.95</v>
      </c>
      <c r="BK24" s="0" t="n">
        <v>30.63</v>
      </c>
      <c r="BL24" s="0" t="s">
        <v>129</v>
      </c>
      <c r="BM24" s="0" t="s">
        <v>124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863.47</v>
      </c>
      <c r="BT24" s="0" t="n">
        <v>21.28</v>
      </c>
    </row>
    <row r="25" customFormat="false" ht="15.75" hidden="false" customHeight="false" outlineLevel="0" collapsed="false">
      <c r="A25" s="0" t="s">
        <v>129</v>
      </c>
      <c r="B25" s="0" t="s">
        <v>124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09.44</v>
      </c>
      <c r="I25" s="0" t="n">
        <v>55.76</v>
      </c>
      <c r="J25" s="0" t="s">
        <v>129</v>
      </c>
      <c r="K25" s="0" t="s">
        <v>124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785.09</v>
      </c>
      <c r="R25" s="0" t="n">
        <v>38.88</v>
      </c>
      <c r="S25" s="0" t="s">
        <v>129</v>
      </c>
      <c r="T25" s="0" t="s">
        <v>124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106.95</v>
      </c>
      <c r="AA25" s="0" t="n">
        <v>29.78</v>
      </c>
      <c r="AB25" s="0" t="s">
        <v>129</v>
      </c>
      <c r="AC25" s="0" t="s">
        <v>124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068.14</v>
      </c>
      <c r="AJ25" s="0" t="n">
        <v>22.99</v>
      </c>
      <c r="AK25" s="0" t="s">
        <v>129</v>
      </c>
      <c r="AL25" s="0" t="s">
        <v>124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33.51</v>
      </c>
      <c r="AS25" s="0" t="n">
        <v>29.91</v>
      </c>
      <c r="AT25" s="0" t="s">
        <v>129</v>
      </c>
      <c r="AU25" s="0" t="s">
        <v>124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730.28</v>
      </c>
      <c r="BB25" s="0" t="n">
        <v>23.44</v>
      </c>
      <c r="BC25" s="0" t="s">
        <v>129</v>
      </c>
      <c r="BD25" s="0" t="s">
        <v>124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2550.95</v>
      </c>
      <c r="BK25" s="0" t="n">
        <v>28.55</v>
      </c>
      <c r="BL25" s="0" t="s">
        <v>129</v>
      </c>
      <c r="BM25" s="0" t="s">
        <v>124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13.02</v>
      </c>
      <c r="BT25" s="0" t="n">
        <v>19.11</v>
      </c>
    </row>
    <row r="26" customFormat="false" ht="15.75" hidden="false" customHeight="false" outlineLevel="0" collapsed="false">
      <c r="A26" s="0" t="s">
        <v>130</v>
      </c>
      <c r="B26" s="0" t="s">
        <v>124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664.12</v>
      </c>
      <c r="I26" s="0" t="n">
        <v>156.99</v>
      </c>
      <c r="J26" s="0" t="s">
        <v>130</v>
      </c>
      <c r="K26" s="0" t="s">
        <v>124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8953.98</v>
      </c>
      <c r="R26" s="0" t="n">
        <v>116.7</v>
      </c>
      <c r="S26" s="0" t="s">
        <v>130</v>
      </c>
      <c r="T26" s="0" t="s">
        <v>124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359.09</v>
      </c>
      <c r="AA26" s="0" t="n">
        <v>85.84</v>
      </c>
      <c r="AB26" s="0" t="s">
        <v>130</v>
      </c>
      <c r="AC26" s="0" t="s">
        <v>124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561.86</v>
      </c>
      <c r="AJ26" s="0" t="n">
        <v>65.53</v>
      </c>
      <c r="AK26" s="0" t="s">
        <v>130</v>
      </c>
      <c r="AL26" s="0" t="s">
        <v>124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5814.79</v>
      </c>
      <c r="AS26" s="0" t="n">
        <v>92.51</v>
      </c>
      <c r="AT26" s="0" t="s">
        <v>130</v>
      </c>
      <c r="AU26" s="0" t="s">
        <v>124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9467.6</v>
      </c>
      <c r="BB26" s="0" t="n">
        <v>73.95</v>
      </c>
      <c r="BC26" s="0" t="s">
        <v>130</v>
      </c>
      <c r="BD26" s="0" t="s">
        <v>124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40564.09</v>
      </c>
      <c r="BK26" s="0" t="n">
        <v>86.66</v>
      </c>
      <c r="BL26" s="0" t="s">
        <v>130</v>
      </c>
      <c r="BM26" s="0" t="s">
        <v>124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3668.57</v>
      </c>
      <c r="BT26" s="0" t="n">
        <v>64.8</v>
      </c>
    </row>
    <row r="27" customFormat="false" ht="15.75" hidden="false" customHeight="false" outlineLevel="0" collapsed="false">
      <c r="A27" s="0" t="s">
        <v>130</v>
      </c>
      <c r="B27" s="0" t="s">
        <v>124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40.37</v>
      </c>
      <c r="I27" s="0" t="n">
        <v>133.44</v>
      </c>
      <c r="J27" s="0" t="s">
        <v>130</v>
      </c>
      <c r="K27" s="0" t="s">
        <v>124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19.16</v>
      </c>
      <c r="R27" s="0" t="n">
        <v>101.03</v>
      </c>
      <c r="S27" s="0" t="s">
        <v>130</v>
      </c>
      <c r="T27" s="0" t="s">
        <v>124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853.93</v>
      </c>
      <c r="AA27" s="0" t="n">
        <v>71.85</v>
      </c>
      <c r="AB27" s="0" t="s">
        <v>130</v>
      </c>
      <c r="AC27" s="0" t="s">
        <v>124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519.5</v>
      </c>
      <c r="AJ27" s="0" t="n">
        <v>51.84</v>
      </c>
      <c r="AK27" s="0" t="s">
        <v>130</v>
      </c>
      <c r="AL27" s="0" t="s">
        <v>124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81.02</v>
      </c>
      <c r="AS27" s="0" t="n">
        <v>70.42</v>
      </c>
      <c r="AT27" s="0" t="s">
        <v>130</v>
      </c>
      <c r="AU27" s="0" t="s">
        <v>124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623.24</v>
      </c>
      <c r="BB27" s="0" t="n">
        <v>57.88</v>
      </c>
      <c r="BC27" s="0" t="s">
        <v>130</v>
      </c>
      <c r="BD27" s="0" t="s">
        <v>124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522.78</v>
      </c>
      <c r="BK27" s="0" t="n">
        <v>60.7</v>
      </c>
      <c r="BL27" s="0" t="s">
        <v>130</v>
      </c>
      <c r="BM27" s="0" t="s">
        <v>124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794.62</v>
      </c>
      <c r="BT27" s="0" t="n">
        <v>47.59</v>
      </c>
    </row>
    <row r="28" customFormat="false" ht="15.75" hidden="false" customHeight="false" outlineLevel="0" collapsed="false">
      <c r="A28" s="0" t="s">
        <v>130</v>
      </c>
      <c r="B28" s="0" t="s">
        <v>124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0979.16</v>
      </c>
      <c r="I28" s="0" t="n">
        <v>121.16</v>
      </c>
      <c r="J28" s="0" t="s">
        <v>130</v>
      </c>
      <c r="K28" s="0" t="s">
        <v>124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36.61</v>
      </c>
      <c r="R28" s="0" t="n">
        <v>91.16</v>
      </c>
      <c r="S28" s="0" t="s">
        <v>130</v>
      </c>
      <c r="T28" s="0" t="s">
        <v>124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0862.86</v>
      </c>
      <c r="AA28" s="0" t="n">
        <v>64.52</v>
      </c>
      <c r="AB28" s="0" t="s">
        <v>130</v>
      </c>
      <c r="AC28" s="0" t="s">
        <v>124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6909.8</v>
      </c>
      <c r="AJ28" s="0" t="n">
        <v>46.43</v>
      </c>
      <c r="AK28" s="0" t="s">
        <v>130</v>
      </c>
      <c r="AL28" s="0" t="s">
        <v>124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1982.41</v>
      </c>
      <c r="AS28" s="0" t="n">
        <v>62.99</v>
      </c>
      <c r="AT28" s="0" t="s">
        <v>130</v>
      </c>
      <c r="AU28" s="0" t="s">
        <v>124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060.25</v>
      </c>
      <c r="BB28" s="0" t="n">
        <v>51.63</v>
      </c>
      <c r="BC28" s="0" t="s">
        <v>130</v>
      </c>
      <c r="BD28" s="0" t="s">
        <v>124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7906.96</v>
      </c>
      <c r="BK28" s="0" t="n">
        <v>55.56</v>
      </c>
      <c r="BL28" s="0" t="s">
        <v>130</v>
      </c>
      <c r="BM28" s="0" t="s">
        <v>124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3553.41</v>
      </c>
      <c r="BT28" s="0" t="n">
        <v>41.3</v>
      </c>
    </row>
    <row r="29" customFormat="false" ht="15.75" hidden="false" customHeight="false" outlineLevel="0" collapsed="false">
      <c r="A29" s="0" t="s">
        <v>130</v>
      </c>
      <c r="B29" s="0" t="s">
        <v>124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191.01</v>
      </c>
      <c r="I29" s="0" t="n">
        <v>107.25</v>
      </c>
      <c r="J29" s="0" t="s">
        <v>130</v>
      </c>
      <c r="K29" s="0" t="s">
        <v>124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826.82</v>
      </c>
      <c r="R29" s="0" t="n">
        <v>82.9</v>
      </c>
      <c r="S29" s="0" t="s">
        <v>130</v>
      </c>
      <c r="T29" s="0" t="s">
        <v>124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076.33</v>
      </c>
      <c r="AA29" s="0" t="n">
        <v>56.62</v>
      </c>
      <c r="AB29" s="0" t="s">
        <v>130</v>
      </c>
      <c r="AC29" s="0" t="s">
        <v>124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296.95</v>
      </c>
      <c r="AJ29" s="0" t="n">
        <v>43.14</v>
      </c>
      <c r="AK29" s="0" t="s">
        <v>130</v>
      </c>
      <c r="AL29" s="0" t="s">
        <v>124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9306.06</v>
      </c>
      <c r="AS29" s="0" t="n">
        <v>56.15</v>
      </c>
      <c r="AT29" s="0" t="s">
        <v>130</v>
      </c>
      <c r="AU29" s="0" t="s">
        <v>124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5312.15</v>
      </c>
      <c r="BB29" s="0" t="n">
        <v>46.94</v>
      </c>
      <c r="BC29" s="0" t="s">
        <v>130</v>
      </c>
      <c r="BD29" s="0" t="s">
        <v>124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5063.84</v>
      </c>
      <c r="BK29" s="0" t="n">
        <v>49.92</v>
      </c>
      <c r="BL29" s="0" t="s">
        <v>130</v>
      </c>
      <c r="BM29" s="0" t="s">
        <v>124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189.27</v>
      </c>
      <c r="BT29" s="0" t="n">
        <v>36.99</v>
      </c>
    </row>
    <row r="30" customFormat="false" ht="15.75" hidden="false" customHeight="false" outlineLevel="0" collapsed="false">
      <c r="A30" s="0" t="s">
        <v>131</v>
      </c>
      <c r="B30" s="0" t="s">
        <v>124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737.68</v>
      </c>
      <c r="I30" s="0" t="n">
        <v>139.57</v>
      </c>
      <c r="J30" s="0" t="s">
        <v>131</v>
      </c>
      <c r="K30" s="0" t="s">
        <v>124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05.47</v>
      </c>
      <c r="R30" s="0" t="n">
        <v>109.77</v>
      </c>
      <c r="S30" s="0" t="s">
        <v>131</v>
      </c>
      <c r="T30" s="0" t="s">
        <v>124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7907.39</v>
      </c>
      <c r="AA30" s="0" t="n">
        <v>96.81</v>
      </c>
      <c r="AB30" s="0" t="s">
        <v>131</v>
      </c>
      <c r="AC30" s="0" t="s">
        <v>124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219.82</v>
      </c>
      <c r="AJ30" s="0" t="n">
        <v>73.12</v>
      </c>
      <c r="AK30" s="0" t="s">
        <v>131</v>
      </c>
      <c r="AL30" s="0" t="s">
        <v>124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504.63</v>
      </c>
      <c r="AS30" s="0" t="n">
        <v>104.25</v>
      </c>
      <c r="AT30" s="0" t="s">
        <v>131</v>
      </c>
      <c r="AU30" s="0" t="s">
        <v>124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8935.34</v>
      </c>
      <c r="BB30" s="0" t="n">
        <v>82.22</v>
      </c>
      <c r="BC30" s="0" t="s">
        <v>131</v>
      </c>
      <c r="BD30" s="0" t="s">
        <v>124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50210.86</v>
      </c>
      <c r="BK30" s="0" t="n">
        <v>93.92</v>
      </c>
      <c r="BL30" s="0" t="s">
        <v>131</v>
      </c>
      <c r="BM30" s="0" t="s">
        <v>124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582.02</v>
      </c>
      <c r="BT30" s="0" t="n">
        <v>71.77</v>
      </c>
    </row>
    <row r="31" customFormat="false" ht="15.75" hidden="false" customHeight="false" outlineLevel="0" collapsed="false">
      <c r="A31" s="0" t="s">
        <v>131</v>
      </c>
      <c r="B31" s="0" t="s">
        <v>124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50.18</v>
      </c>
      <c r="I31" s="0" t="n">
        <v>118.52</v>
      </c>
      <c r="J31" s="0" t="s">
        <v>131</v>
      </c>
      <c r="K31" s="0" t="s">
        <v>124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53.41</v>
      </c>
      <c r="R31" s="0" t="n">
        <v>94.63</v>
      </c>
      <c r="S31" s="0" t="s">
        <v>131</v>
      </c>
      <c r="T31" s="0" t="s">
        <v>124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658.9</v>
      </c>
      <c r="AA31" s="0" t="n">
        <v>82.49</v>
      </c>
      <c r="AB31" s="0" t="s">
        <v>131</v>
      </c>
      <c r="AC31" s="0" t="s">
        <v>124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5611.22</v>
      </c>
      <c r="AJ31" s="0" t="n">
        <v>62.01</v>
      </c>
      <c r="AK31" s="0" t="s">
        <v>131</v>
      </c>
      <c r="AL31" s="0" t="s">
        <v>124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7113.76</v>
      </c>
      <c r="AS31" s="0" t="s">
        <v>88</v>
      </c>
      <c r="AT31" s="0" t="s">
        <v>131</v>
      </c>
      <c r="AU31" s="0" t="s">
        <v>124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432.45</v>
      </c>
      <c r="BB31" s="0" t="n">
        <v>68.59</v>
      </c>
      <c r="BC31" s="0" t="s">
        <v>131</v>
      </c>
      <c r="BD31" s="0" t="s">
        <v>124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40592.46</v>
      </c>
      <c r="BK31" s="0" t="n">
        <v>78.37</v>
      </c>
      <c r="BL31" s="0" t="s">
        <v>131</v>
      </c>
      <c r="BM31" s="0" t="s">
        <v>124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635.26</v>
      </c>
      <c r="BT31" s="0" t="n">
        <v>58.88</v>
      </c>
    </row>
    <row r="32" customFormat="false" ht="15.75" hidden="false" customHeight="false" outlineLevel="0" collapsed="false">
      <c r="A32" s="0" t="s">
        <v>131</v>
      </c>
      <c r="B32" s="0" t="s">
        <v>124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24.93</v>
      </c>
      <c r="I32" s="0" t="n">
        <v>108.56</v>
      </c>
      <c r="J32" s="0" t="s">
        <v>131</v>
      </c>
      <c r="K32" s="0" t="s">
        <v>124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53.09</v>
      </c>
      <c r="R32" s="0" t="n">
        <v>83.6</v>
      </c>
      <c r="S32" s="0" t="s">
        <v>131</v>
      </c>
      <c r="T32" s="0" t="s">
        <v>124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7118.82</v>
      </c>
      <c r="AA32" s="0" t="n">
        <v>76.8</v>
      </c>
      <c r="AB32" s="0" t="s">
        <v>131</v>
      </c>
      <c r="AC32" s="0" t="s">
        <v>124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00.88</v>
      </c>
      <c r="AJ32" s="0" t="n">
        <v>56.08</v>
      </c>
      <c r="AK32" s="0" t="s">
        <v>131</v>
      </c>
      <c r="AL32" s="0" t="s">
        <v>124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198.68</v>
      </c>
      <c r="AS32" s="0" t="n">
        <v>79.85</v>
      </c>
      <c r="AT32" s="0" t="s">
        <v>131</v>
      </c>
      <c r="AU32" s="0" t="s">
        <v>124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144.57</v>
      </c>
      <c r="BB32" s="0" t="n">
        <v>61.35</v>
      </c>
      <c r="BC32" s="0" t="s">
        <v>131</v>
      </c>
      <c r="BD32" s="0" t="s">
        <v>124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4979.42</v>
      </c>
      <c r="BK32" s="0" t="n">
        <v>69.7</v>
      </c>
      <c r="BL32" s="0" t="s">
        <v>131</v>
      </c>
      <c r="BM32" s="0" t="s">
        <v>124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9622.44</v>
      </c>
      <c r="BT32" s="0" t="n">
        <v>51</v>
      </c>
    </row>
    <row r="33" customFormat="false" ht="15.75" hidden="false" customHeight="false" outlineLevel="0" collapsed="false">
      <c r="A33" s="0" t="s">
        <v>131</v>
      </c>
      <c r="B33" s="0" t="s">
        <v>124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182.16</v>
      </c>
      <c r="I33" s="0" t="n">
        <v>101.26</v>
      </c>
      <c r="J33" s="0" t="s">
        <v>131</v>
      </c>
      <c r="K33" s="0" t="s">
        <v>124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62.58</v>
      </c>
      <c r="R33" s="0" t="n">
        <v>77.18</v>
      </c>
      <c r="S33" s="0" t="s">
        <v>131</v>
      </c>
      <c r="T33" s="0" t="s">
        <v>124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728.14</v>
      </c>
      <c r="AA33" s="0" t="n">
        <v>73.21</v>
      </c>
      <c r="AB33" s="0" t="s">
        <v>131</v>
      </c>
      <c r="AC33" s="0" t="s">
        <v>124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145.9</v>
      </c>
      <c r="AJ33" s="0" t="n">
        <v>54.56</v>
      </c>
      <c r="AK33" s="0" t="s">
        <v>131</v>
      </c>
      <c r="AL33" s="0" t="s">
        <v>124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03.17</v>
      </c>
      <c r="AS33" s="0" t="n">
        <v>76.83</v>
      </c>
      <c r="AT33" s="0" t="s">
        <v>131</v>
      </c>
      <c r="AU33" s="0" t="s">
        <v>124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224.64</v>
      </c>
      <c r="BB33" s="0" t="n">
        <v>54.56</v>
      </c>
      <c r="BC33" s="0" t="s">
        <v>131</v>
      </c>
      <c r="BD33" s="0" t="s">
        <v>124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30958.24</v>
      </c>
      <c r="BK33" s="0" t="n">
        <v>67.72</v>
      </c>
      <c r="BL33" s="0" t="s">
        <v>131</v>
      </c>
      <c r="BM33" s="0" t="s">
        <v>124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5996.04</v>
      </c>
      <c r="BT33" s="0" t="n">
        <v>45.33</v>
      </c>
    </row>
    <row r="34" customFormat="false" ht="15.75" hidden="false" customHeight="false" outlineLevel="0" collapsed="false">
      <c r="A34" s="0" t="s">
        <v>132</v>
      </c>
      <c r="B34" s="0" t="s">
        <v>124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6959.18</v>
      </c>
      <c r="I34" s="0" t="n">
        <v>194.12</v>
      </c>
      <c r="J34" s="0" t="s">
        <v>132</v>
      </c>
      <c r="K34" s="0" t="s">
        <v>124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31.27</v>
      </c>
      <c r="R34" s="0" t="n">
        <v>149.5</v>
      </c>
      <c r="S34" s="0" t="s">
        <v>132</v>
      </c>
      <c r="T34" s="0" t="s">
        <v>124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179.52</v>
      </c>
      <c r="AA34" s="0" t="n">
        <v>131.52</v>
      </c>
      <c r="AB34" s="0" t="s">
        <v>132</v>
      </c>
      <c r="AC34" s="0" t="s">
        <v>124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165.25</v>
      </c>
      <c r="AJ34" s="0" t="n">
        <v>97.23</v>
      </c>
      <c r="AK34" s="0" t="s">
        <v>132</v>
      </c>
      <c r="AL34" s="0" t="s">
        <v>124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8468.83</v>
      </c>
      <c r="AS34" s="0" t="n">
        <v>147.08</v>
      </c>
      <c r="AT34" s="0" t="s">
        <v>132</v>
      </c>
      <c r="AU34" s="0" t="s">
        <v>124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530.99</v>
      </c>
      <c r="BB34" s="0" t="n">
        <v>111.79</v>
      </c>
      <c r="BC34" s="0" t="s">
        <v>132</v>
      </c>
      <c r="BD34" s="0" t="s">
        <v>124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9687.54</v>
      </c>
      <c r="BK34" s="0" t="n">
        <v>139.15</v>
      </c>
      <c r="BL34" s="0" t="s">
        <v>132</v>
      </c>
      <c r="BM34" s="0" t="s">
        <v>124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9.08</v>
      </c>
      <c r="BT34" s="0" t="n">
        <v>106.2</v>
      </c>
    </row>
    <row r="35" customFormat="false" ht="15.75" hidden="false" customHeight="false" outlineLevel="0" collapsed="false">
      <c r="A35" s="0" t="s">
        <v>132</v>
      </c>
      <c r="B35" s="0" t="s">
        <v>124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37.57</v>
      </c>
      <c r="I35" s="0" t="n">
        <v>170.52</v>
      </c>
      <c r="J35" s="0" t="s">
        <v>132</v>
      </c>
      <c r="K35" s="0" t="s">
        <v>124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294.89</v>
      </c>
      <c r="R35" s="0" t="n">
        <v>128.64</v>
      </c>
      <c r="S35" s="0" t="s">
        <v>132</v>
      </c>
      <c r="T35" s="0" t="s">
        <v>124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2506.63</v>
      </c>
      <c r="AA35" s="0" t="n">
        <v>91.81</v>
      </c>
      <c r="AB35" s="0" t="s">
        <v>132</v>
      </c>
      <c r="AC35" s="0" t="s">
        <v>124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895.58</v>
      </c>
      <c r="AJ35" s="0" t="n">
        <v>64.36</v>
      </c>
      <c r="AK35" s="0" t="s">
        <v>132</v>
      </c>
      <c r="AL35" s="0" t="s">
        <v>124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309.81</v>
      </c>
      <c r="AS35" s="0" t="n">
        <v>93.77</v>
      </c>
      <c r="AT35" s="0" t="s">
        <v>132</v>
      </c>
      <c r="AU35" s="0" t="s">
        <v>124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778.42</v>
      </c>
      <c r="BB35" s="0" t="n">
        <v>69.49</v>
      </c>
      <c r="BC35" s="0" t="s">
        <v>132</v>
      </c>
      <c r="BD35" s="0" t="s">
        <v>124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40763.2</v>
      </c>
      <c r="BK35" s="0" t="n">
        <v>86.71</v>
      </c>
      <c r="BL35" s="0" t="s">
        <v>132</v>
      </c>
      <c r="BM35" s="0" t="s">
        <v>124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386.92</v>
      </c>
      <c r="BT35" s="0" t="n">
        <v>60.29</v>
      </c>
    </row>
    <row r="36" customFormat="false" ht="15.75" hidden="false" customHeight="false" outlineLevel="0" collapsed="false">
      <c r="A36" s="0" t="s">
        <v>132</v>
      </c>
      <c r="B36" s="0" t="s">
        <v>124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05.62</v>
      </c>
      <c r="I36" s="0" t="n">
        <v>148.95</v>
      </c>
      <c r="J36" s="0" t="s">
        <v>132</v>
      </c>
      <c r="K36" s="0" t="s">
        <v>124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33.21</v>
      </c>
      <c r="R36" s="0" t="n">
        <v>115.12</v>
      </c>
      <c r="S36" s="0" t="s">
        <v>132</v>
      </c>
      <c r="T36" s="0" t="s">
        <v>124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809</v>
      </c>
      <c r="AA36" s="0" t="n">
        <v>80.14</v>
      </c>
      <c r="AB36" s="0" t="s">
        <v>132</v>
      </c>
      <c r="AC36" s="0" t="s">
        <v>124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2023.66</v>
      </c>
      <c r="AJ36" s="0" t="n">
        <v>56.67</v>
      </c>
      <c r="AK36" s="0" t="s">
        <v>132</v>
      </c>
      <c r="AL36" s="0" t="s">
        <v>124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768</v>
      </c>
      <c r="AS36" s="0" t="n">
        <v>79.94</v>
      </c>
      <c r="AT36" s="0" t="s">
        <v>132</v>
      </c>
      <c r="AU36" s="0" t="s">
        <v>124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703.06</v>
      </c>
      <c r="BB36" s="0" t="n">
        <v>57.58</v>
      </c>
      <c r="BC36" s="0" t="s">
        <v>132</v>
      </c>
      <c r="BD36" s="0" t="s">
        <v>124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3251.24</v>
      </c>
      <c r="BK36" s="0" t="n">
        <v>68.43</v>
      </c>
      <c r="BL36" s="0" t="s">
        <v>132</v>
      </c>
      <c r="BM36" s="0" t="s">
        <v>124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763.51</v>
      </c>
      <c r="BT36" s="0" t="n">
        <v>46.29</v>
      </c>
    </row>
    <row r="37" customFormat="false" ht="15.75" hidden="false" customHeight="false" outlineLevel="0" collapsed="false">
      <c r="A37" s="0" t="s">
        <v>132</v>
      </c>
      <c r="B37" s="0" t="s">
        <v>124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329.09</v>
      </c>
      <c r="I37" s="0" t="n">
        <v>134.43</v>
      </c>
      <c r="J37" s="0" t="s">
        <v>132</v>
      </c>
      <c r="K37" s="0" t="s">
        <v>124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78.34</v>
      </c>
      <c r="R37" s="0" t="n">
        <v>104.06</v>
      </c>
      <c r="S37" s="0" t="s">
        <v>132</v>
      </c>
      <c r="T37" s="0" t="s">
        <v>124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5888.25</v>
      </c>
      <c r="AA37" s="0" t="n">
        <v>74.71</v>
      </c>
      <c r="AB37" s="0" t="s">
        <v>132</v>
      </c>
      <c r="AC37" s="0" t="s">
        <v>124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09.63</v>
      </c>
      <c r="AJ37" s="0" t="n">
        <v>55.14</v>
      </c>
      <c r="AK37" s="0" t="s">
        <v>132</v>
      </c>
      <c r="AL37" s="0" t="s">
        <v>124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69.34</v>
      </c>
      <c r="AS37" s="0" t="n">
        <v>70.91</v>
      </c>
      <c r="AT37" s="0" t="s">
        <v>132</v>
      </c>
      <c r="AU37" s="0" t="s">
        <v>124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1958.88</v>
      </c>
      <c r="BB37" s="0" t="n">
        <v>53.19</v>
      </c>
      <c r="BC37" s="0" t="s">
        <v>132</v>
      </c>
      <c r="BD37" s="0" t="s">
        <v>124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30163.36</v>
      </c>
      <c r="BK37" s="0" t="n">
        <v>59.25</v>
      </c>
      <c r="BL37" s="0" t="s">
        <v>132</v>
      </c>
      <c r="BM37" s="0" t="s">
        <v>124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42.31</v>
      </c>
      <c r="BT37" s="0" t="n">
        <v>43.06</v>
      </c>
    </row>
    <row r="38" customFormat="false" ht="15.75" hidden="false" customHeight="false" outlineLevel="0" collapsed="false">
      <c r="A38" s="0" t="s">
        <v>133</v>
      </c>
      <c r="B38" s="0" t="s">
        <v>124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11.02</v>
      </c>
      <c r="I38" s="0" t="n">
        <v>33.89</v>
      </c>
      <c r="J38" s="0" t="s">
        <v>133</v>
      </c>
      <c r="K38" s="0" t="s">
        <v>124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9.03</v>
      </c>
      <c r="R38" s="0" t="n">
        <v>27.03</v>
      </c>
      <c r="S38" s="0" t="s">
        <v>133</v>
      </c>
      <c r="T38" s="0" t="s">
        <v>124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494.7</v>
      </c>
      <c r="AA38" s="0" t="n">
        <v>17.43</v>
      </c>
      <c r="AB38" s="0" t="s">
        <v>133</v>
      </c>
      <c r="AC38" s="0" t="s">
        <v>124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30.76</v>
      </c>
      <c r="AJ38" s="0" t="n">
        <v>13.91</v>
      </c>
      <c r="AK38" s="0" t="s">
        <v>133</v>
      </c>
      <c r="AL38" s="0" t="s">
        <v>124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1419.05</v>
      </c>
      <c r="AS38" s="0" t="n">
        <v>18.66</v>
      </c>
      <c r="AT38" s="0" t="s">
        <v>133</v>
      </c>
      <c r="AU38" s="0" t="s">
        <v>124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167.54</v>
      </c>
      <c r="BB38" s="0" t="n">
        <v>15.67</v>
      </c>
      <c r="BC38" s="0" t="s">
        <v>133</v>
      </c>
      <c r="BD38" s="0" t="s">
        <v>124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146.16</v>
      </c>
      <c r="BK38" s="0" t="n">
        <v>17.08</v>
      </c>
      <c r="BL38" s="0" t="s">
        <v>133</v>
      </c>
      <c r="BM38" s="0" t="s">
        <v>124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890.26</v>
      </c>
      <c r="BT38" s="0" t="n">
        <v>13.78</v>
      </c>
    </row>
    <row r="39" customFormat="false" ht="15.75" hidden="false" customHeight="false" outlineLevel="0" collapsed="false">
      <c r="A39" s="0" t="s">
        <v>133</v>
      </c>
      <c r="B39" s="0" t="s">
        <v>124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15</v>
      </c>
      <c r="I39" s="0" t="n">
        <v>29.2</v>
      </c>
      <c r="J39" s="0" t="s">
        <v>133</v>
      </c>
      <c r="K39" s="0" t="s">
        <v>124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3.04</v>
      </c>
      <c r="R39" s="0" t="n">
        <v>23.34</v>
      </c>
      <c r="S39" s="0" t="s">
        <v>133</v>
      </c>
      <c r="T39" s="0" t="s">
        <v>124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492.55</v>
      </c>
      <c r="AA39" s="0" t="n">
        <v>14.41</v>
      </c>
      <c r="AB39" s="0" t="s">
        <v>133</v>
      </c>
      <c r="AC39" s="0" t="s">
        <v>124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567.89</v>
      </c>
      <c r="AJ39" s="0" t="n">
        <v>12.14</v>
      </c>
      <c r="AK39" s="0" t="s">
        <v>133</v>
      </c>
      <c r="AL39" s="0" t="s">
        <v>124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13.91</v>
      </c>
      <c r="AS39" s="0" t="n">
        <v>16.03</v>
      </c>
      <c r="AT39" s="0" t="s">
        <v>133</v>
      </c>
      <c r="AU39" s="0" t="s">
        <v>124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15.5</v>
      </c>
      <c r="BB39" s="0" t="n">
        <v>13.69</v>
      </c>
      <c r="BC39" s="0" t="s">
        <v>133</v>
      </c>
      <c r="BD39" s="0" t="s">
        <v>124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7008.29</v>
      </c>
      <c r="BK39" s="0" t="n">
        <v>14.07</v>
      </c>
      <c r="BL39" s="0" t="s">
        <v>133</v>
      </c>
      <c r="BM39" s="0" t="s">
        <v>124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888.65</v>
      </c>
      <c r="BT39" s="0" t="n">
        <v>11.86</v>
      </c>
    </row>
    <row r="40" customFormat="false" ht="15.75" hidden="false" customHeight="false" outlineLevel="0" collapsed="false">
      <c r="A40" s="0" t="s">
        <v>133</v>
      </c>
      <c r="B40" s="0" t="s">
        <v>124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20.46</v>
      </c>
      <c r="I40" s="0" t="n">
        <v>24.86</v>
      </c>
      <c r="J40" s="0" t="s">
        <v>133</v>
      </c>
      <c r="K40" s="0" t="s">
        <v>124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4.52</v>
      </c>
      <c r="R40" s="0" t="n">
        <v>19.46</v>
      </c>
      <c r="S40" s="0" t="s">
        <v>133</v>
      </c>
      <c r="T40" s="0" t="s">
        <v>124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0.44</v>
      </c>
      <c r="AA40" s="0" t="n">
        <v>12.12</v>
      </c>
      <c r="AB40" s="0" t="s">
        <v>133</v>
      </c>
      <c r="AC40" s="0" t="s">
        <v>124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897.47</v>
      </c>
      <c r="AJ40" s="0" t="n">
        <v>10.35</v>
      </c>
      <c r="AK40" s="0" t="s">
        <v>133</v>
      </c>
      <c r="AL40" s="0" t="s">
        <v>124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011.89</v>
      </c>
      <c r="AS40" s="0" t="n">
        <v>13.31</v>
      </c>
      <c r="AT40" s="0" t="s">
        <v>133</v>
      </c>
      <c r="AU40" s="0" t="s">
        <v>124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25.16</v>
      </c>
      <c r="BB40" s="0" t="n">
        <v>11.68</v>
      </c>
      <c r="BC40" s="0" t="s">
        <v>133</v>
      </c>
      <c r="BD40" s="0" t="s">
        <v>124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6025.6</v>
      </c>
      <c r="BK40" s="0" t="n">
        <v>11.78</v>
      </c>
      <c r="BL40" s="0" t="s">
        <v>133</v>
      </c>
      <c r="BM40" s="0" t="s">
        <v>124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16.27</v>
      </c>
      <c r="BT40" s="0" t="n">
        <v>10.44</v>
      </c>
    </row>
    <row r="41" customFormat="false" ht="15.75" hidden="false" customHeight="false" outlineLevel="0" collapsed="false">
      <c r="A41" s="0" t="s">
        <v>133</v>
      </c>
      <c r="B41" s="0" t="s">
        <v>124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165.78</v>
      </c>
      <c r="I41" s="0" t="n">
        <v>22.15</v>
      </c>
      <c r="J41" s="0" t="s">
        <v>133</v>
      </c>
      <c r="K41" s="0" t="s">
        <v>124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61.98</v>
      </c>
      <c r="R41" s="0" t="n">
        <v>16.88</v>
      </c>
      <c r="S41" s="0" t="s">
        <v>133</v>
      </c>
      <c r="T41" s="0" t="s">
        <v>124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197.03</v>
      </c>
      <c r="AA41" s="0" t="n">
        <v>10.41</v>
      </c>
      <c r="AB41" s="0" t="s">
        <v>133</v>
      </c>
      <c r="AC41" s="0" t="s">
        <v>124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402.6</v>
      </c>
      <c r="AJ41" s="0" t="n">
        <v>9.12</v>
      </c>
      <c r="AK41" s="0" t="s">
        <v>133</v>
      </c>
      <c r="AL41" s="0" t="s">
        <v>124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29.24</v>
      </c>
      <c r="AS41" s="0" t="n">
        <v>11.67</v>
      </c>
      <c r="AT41" s="0" t="s">
        <v>133</v>
      </c>
      <c r="AU41" s="0" t="s">
        <v>124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27.95</v>
      </c>
      <c r="BB41" s="0" t="n">
        <v>10.19</v>
      </c>
      <c r="BC41" s="0" t="s">
        <v>133</v>
      </c>
      <c r="BD41" s="0" t="s">
        <v>124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20.23</v>
      </c>
      <c r="BK41" s="0" t="n">
        <v>10.24</v>
      </c>
      <c r="BL41" s="0" t="s">
        <v>133</v>
      </c>
      <c r="BM41" s="0" t="s">
        <v>124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17.47</v>
      </c>
      <c r="BT41" s="0" t="n">
        <v>8.43</v>
      </c>
    </row>
    <row r="42" customFormat="false" ht="15.75" hidden="false" customHeight="false" outlineLevel="0" collapsed="false">
      <c r="A42" s="0" t="s">
        <v>134</v>
      </c>
      <c r="B42" s="0" t="s">
        <v>124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23.53</v>
      </c>
      <c r="I42" s="0" t="n">
        <v>36.96</v>
      </c>
      <c r="J42" s="0" t="s">
        <v>134</v>
      </c>
      <c r="K42" s="0" t="s">
        <v>124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3.02</v>
      </c>
      <c r="R42" s="0" t="n">
        <v>29.27</v>
      </c>
      <c r="S42" s="0" t="s">
        <v>134</v>
      </c>
      <c r="T42" s="0" t="s">
        <v>124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34.97</v>
      </c>
      <c r="AA42" s="0" t="n">
        <v>19.59</v>
      </c>
      <c r="AB42" s="0" t="s">
        <v>134</v>
      </c>
      <c r="AC42" s="0" t="s">
        <v>124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41.03</v>
      </c>
      <c r="AJ42" s="0" t="n">
        <v>14.77</v>
      </c>
      <c r="AK42" s="0" t="s">
        <v>134</v>
      </c>
      <c r="AL42" s="0" t="s">
        <v>124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127.9</v>
      </c>
      <c r="AS42" s="0" t="n">
        <v>21.42</v>
      </c>
      <c r="AT42" s="0" t="s">
        <v>134</v>
      </c>
      <c r="AU42" s="0" t="s">
        <v>124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17.39</v>
      </c>
      <c r="BB42" s="0" t="n">
        <v>17.14</v>
      </c>
      <c r="BC42" s="0" t="s">
        <v>134</v>
      </c>
      <c r="BD42" s="0" t="s">
        <v>124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452.96</v>
      </c>
      <c r="BK42" s="0" t="n">
        <v>19.68</v>
      </c>
      <c r="BL42" s="0" t="s">
        <v>134</v>
      </c>
      <c r="BM42" s="0" t="s">
        <v>124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52.49</v>
      </c>
      <c r="BT42" s="0" t="n">
        <v>15</v>
      </c>
    </row>
    <row r="43" customFormat="false" ht="15.75" hidden="false" customHeight="false" outlineLevel="0" collapsed="false">
      <c r="A43" s="0" t="s">
        <v>134</v>
      </c>
      <c r="B43" s="0" t="s">
        <v>124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17.71</v>
      </c>
      <c r="I43" s="0" t="n">
        <v>33.21</v>
      </c>
      <c r="J43" s="0" t="s">
        <v>134</v>
      </c>
      <c r="K43" s="0" t="s">
        <v>124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64.31</v>
      </c>
      <c r="R43" s="0" t="n">
        <v>26.54</v>
      </c>
      <c r="S43" s="0" t="s">
        <v>134</v>
      </c>
      <c r="T43" s="0" t="s">
        <v>124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60.58</v>
      </c>
      <c r="AA43" s="0" t="n">
        <v>16.7</v>
      </c>
      <c r="AB43" s="0" t="s">
        <v>134</v>
      </c>
      <c r="AC43" s="0" t="s">
        <v>124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470.23</v>
      </c>
      <c r="AJ43" s="0" t="n">
        <v>12.69</v>
      </c>
      <c r="AK43" s="0" t="s">
        <v>134</v>
      </c>
      <c r="AL43" s="0" t="s">
        <v>124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20.38</v>
      </c>
      <c r="AS43" s="0" t="n">
        <v>18.15</v>
      </c>
      <c r="AT43" s="0" t="s">
        <v>134</v>
      </c>
      <c r="AU43" s="0" t="s">
        <v>124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64.05</v>
      </c>
      <c r="BB43" s="0" t="n">
        <v>14.43</v>
      </c>
      <c r="BC43" s="0" t="s">
        <v>134</v>
      </c>
      <c r="BD43" s="0" t="s">
        <v>124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931.61</v>
      </c>
      <c r="BK43" s="0" t="n">
        <v>15.99</v>
      </c>
      <c r="BL43" s="0" t="s">
        <v>134</v>
      </c>
      <c r="BM43" s="0" t="s">
        <v>124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468.06</v>
      </c>
      <c r="BT43" s="0" t="n">
        <v>12.33</v>
      </c>
    </row>
    <row r="44" customFormat="false" ht="15.75" hidden="false" customHeight="false" outlineLevel="0" collapsed="false">
      <c r="A44" s="0" t="s">
        <v>134</v>
      </c>
      <c r="B44" s="0" t="s">
        <v>124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28.12</v>
      </c>
      <c r="I44" s="0" t="n">
        <v>30.82</v>
      </c>
      <c r="J44" s="0" t="s">
        <v>134</v>
      </c>
      <c r="K44" s="0" t="s">
        <v>124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566.55</v>
      </c>
      <c r="R44" s="0" t="n">
        <v>24.04</v>
      </c>
      <c r="S44" s="0" t="s">
        <v>134</v>
      </c>
      <c r="T44" s="0" t="s">
        <v>124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41.72</v>
      </c>
      <c r="AA44" s="0" t="n">
        <v>14.34</v>
      </c>
      <c r="AB44" s="0" t="s">
        <v>134</v>
      </c>
      <c r="AC44" s="0" t="s">
        <v>124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29.94</v>
      </c>
      <c r="AJ44" s="0" t="n">
        <v>11.35</v>
      </c>
      <c r="AK44" s="0" t="s">
        <v>134</v>
      </c>
      <c r="AL44" s="0" t="s">
        <v>124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47.18</v>
      </c>
      <c r="AS44" s="0" t="n">
        <v>15.62</v>
      </c>
      <c r="AT44" s="0" t="s">
        <v>134</v>
      </c>
      <c r="AU44" s="0" t="s">
        <v>124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52.53</v>
      </c>
      <c r="BB44" s="0" t="n">
        <v>12.64</v>
      </c>
      <c r="BC44" s="0" t="s">
        <v>134</v>
      </c>
      <c r="BD44" s="0" t="s">
        <v>124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749.16</v>
      </c>
      <c r="BK44" s="0" t="n">
        <v>13.65</v>
      </c>
      <c r="BL44" s="0" t="s">
        <v>134</v>
      </c>
      <c r="BM44" s="0" t="s">
        <v>124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18.25</v>
      </c>
      <c r="BT44" s="0" t="n">
        <v>10.53</v>
      </c>
    </row>
    <row r="45" customFormat="false" ht="15.75" hidden="false" customHeight="false" outlineLevel="0" collapsed="false">
      <c r="A45" s="0" t="s">
        <v>134</v>
      </c>
      <c r="B45" s="0" t="s">
        <v>124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0.58</v>
      </c>
      <c r="I45" s="0" t="n">
        <v>27.8</v>
      </c>
      <c r="J45" s="0" t="s">
        <v>134</v>
      </c>
      <c r="K45" s="0" t="s">
        <v>124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20.48</v>
      </c>
      <c r="R45" s="0" t="n">
        <v>21.47</v>
      </c>
      <c r="S45" s="0" t="s">
        <v>134</v>
      </c>
      <c r="T45" s="0" t="s">
        <v>124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48.86</v>
      </c>
      <c r="AA45" s="0" t="n">
        <v>12.63</v>
      </c>
      <c r="AB45" s="0" t="s">
        <v>134</v>
      </c>
      <c r="AC45" s="0" t="s">
        <v>124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09.03</v>
      </c>
      <c r="AJ45" s="0" t="n">
        <v>10.43</v>
      </c>
      <c r="AK45" s="0" t="s">
        <v>134</v>
      </c>
      <c r="AL45" s="0" t="s">
        <v>124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61.44</v>
      </c>
      <c r="AS45" s="0" t="n">
        <v>13.51</v>
      </c>
      <c r="AT45" s="0" t="s">
        <v>134</v>
      </c>
      <c r="AU45" s="0" t="s">
        <v>124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298.88</v>
      </c>
      <c r="BB45" s="0" t="n">
        <v>11.39</v>
      </c>
      <c r="BC45" s="0" t="s">
        <v>134</v>
      </c>
      <c r="BD45" s="0" t="s">
        <v>124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916.26</v>
      </c>
      <c r="BK45" s="0" t="n">
        <v>11.91</v>
      </c>
      <c r="BL45" s="0" t="s">
        <v>134</v>
      </c>
      <c r="BM45" s="0" t="s">
        <v>124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62.78</v>
      </c>
      <c r="BT45" s="0" t="n">
        <v>9.29</v>
      </c>
    </row>
    <row r="46" customFormat="false" ht="15.75" hidden="false" customHeight="false" outlineLevel="0" collapsed="false">
      <c r="A46" s="0" t="s">
        <v>135</v>
      </c>
      <c r="B46" s="0" t="s">
        <v>124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68.44</v>
      </c>
      <c r="I46" s="0" t="n">
        <v>40.52</v>
      </c>
      <c r="J46" s="0" t="s">
        <v>135</v>
      </c>
      <c r="K46" s="0" t="s">
        <v>124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30.43</v>
      </c>
      <c r="R46" s="0" t="n">
        <v>31.16</v>
      </c>
      <c r="S46" s="0" t="s">
        <v>135</v>
      </c>
      <c r="T46" s="0" t="s">
        <v>124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315.93</v>
      </c>
      <c r="AA46" s="0" t="n">
        <v>20.26</v>
      </c>
      <c r="AB46" s="0" t="s">
        <v>135</v>
      </c>
      <c r="AC46" s="0" t="s">
        <v>124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25.71</v>
      </c>
      <c r="AJ46" s="0" t="n">
        <v>15.69</v>
      </c>
      <c r="AK46" s="0" t="s">
        <v>135</v>
      </c>
      <c r="AL46" s="0" t="s">
        <v>124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308.12</v>
      </c>
      <c r="AS46" s="0" t="n">
        <v>23.69</v>
      </c>
      <c r="AT46" s="0" t="s">
        <v>135</v>
      </c>
      <c r="AU46" s="0" t="s">
        <v>124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589.36</v>
      </c>
      <c r="BB46" s="0" t="n">
        <v>18.74</v>
      </c>
      <c r="BC46" s="0" t="s">
        <v>135</v>
      </c>
      <c r="BD46" s="0" t="s">
        <v>124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613.3</v>
      </c>
      <c r="BK46" s="0" t="n">
        <v>21.54</v>
      </c>
      <c r="BL46" s="0" t="s">
        <v>135</v>
      </c>
      <c r="BM46" s="0" t="s">
        <v>124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080.85</v>
      </c>
      <c r="BT46" s="0" t="n">
        <v>17.34</v>
      </c>
    </row>
    <row r="47" customFormat="false" ht="15.75" hidden="false" customHeight="false" outlineLevel="0" collapsed="false">
      <c r="A47" s="0" t="s">
        <v>135</v>
      </c>
      <c r="B47" s="0" t="s">
        <v>124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36.37</v>
      </c>
      <c r="I47" s="0" t="n">
        <v>35.54</v>
      </c>
      <c r="J47" s="0" t="s">
        <v>135</v>
      </c>
      <c r="K47" s="0" t="s">
        <v>124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05.25</v>
      </c>
      <c r="R47" s="0" t="n">
        <v>27.87</v>
      </c>
      <c r="S47" s="0" t="s">
        <v>135</v>
      </c>
      <c r="T47" s="0" t="s">
        <v>124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27.52</v>
      </c>
      <c r="AA47" s="0" t="n">
        <v>16.65</v>
      </c>
      <c r="AB47" s="0" t="s">
        <v>135</v>
      </c>
      <c r="AC47" s="0" t="s">
        <v>124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38.55</v>
      </c>
      <c r="AJ47" s="0" t="n">
        <v>12.92</v>
      </c>
      <c r="AK47" s="0" t="s">
        <v>135</v>
      </c>
      <c r="AL47" s="0" t="s">
        <v>124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333.51</v>
      </c>
      <c r="AS47" s="0" t="n">
        <v>18.5</v>
      </c>
      <c r="AT47" s="0" t="s">
        <v>135</v>
      </c>
      <c r="AU47" s="0" t="s">
        <v>124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51</v>
      </c>
      <c r="BB47" s="0" t="n">
        <v>14.9</v>
      </c>
      <c r="BC47" s="0" t="s">
        <v>135</v>
      </c>
      <c r="BD47" s="0" t="s">
        <v>124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32.9</v>
      </c>
      <c r="BK47" s="0" t="n">
        <v>16.79</v>
      </c>
      <c r="BL47" s="0" t="s">
        <v>135</v>
      </c>
      <c r="BM47" s="0" t="s">
        <v>124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20.52</v>
      </c>
      <c r="BT47" s="0" t="n">
        <v>13.32</v>
      </c>
    </row>
    <row r="48" customFormat="false" ht="15.75" hidden="false" customHeight="false" outlineLevel="0" collapsed="false">
      <c r="A48" s="0" t="s">
        <v>135</v>
      </c>
      <c r="B48" s="0" t="s">
        <v>124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505.9</v>
      </c>
      <c r="I48" s="0" t="n">
        <v>32.34</v>
      </c>
      <c r="J48" s="0" t="s">
        <v>135</v>
      </c>
      <c r="K48" s="0" t="s">
        <v>124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27.92</v>
      </c>
      <c r="R48" s="0" t="n">
        <v>24.84</v>
      </c>
      <c r="S48" s="0" t="s">
        <v>135</v>
      </c>
      <c r="T48" s="0" t="s">
        <v>124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64.42</v>
      </c>
      <c r="AA48" s="0" t="n">
        <v>15.25</v>
      </c>
      <c r="AB48" s="0" t="s">
        <v>135</v>
      </c>
      <c r="AC48" s="0" t="s">
        <v>124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24.88</v>
      </c>
      <c r="AJ48" s="0" t="n">
        <v>11.07</v>
      </c>
      <c r="AK48" s="0" t="s">
        <v>135</v>
      </c>
      <c r="AL48" s="0" t="s">
        <v>124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906.98</v>
      </c>
      <c r="AS48" s="0" t="n">
        <v>15.37</v>
      </c>
      <c r="AT48" s="0" t="s">
        <v>135</v>
      </c>
      <c r="AU48" s="0" t="s">
        <v>124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22.69</v>
      </c>
      <c r="BB48" s="0" t="n">
        <v>12.39</v>
      </c>
      <c r="BC48" s="0" t="s">
        <v>135</v>
      </c>
      <c r="BD48" s="0" t="s">
        <v>124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373.79</v>
      </c>
      <c r="BK48" s="0" t="n">
        <v>13.17</v>
      </c>
      <c r="BL48" s="0" t="s">
        <v>135</v>
      </c>
      <c r="BM48" s="0" t="s">
        <v>124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16.2</v>
      </c>
      <c r="BT48" s="0" t="n">
        <v>10.64</v>
      </c>
    </row>
    <row r="49" customFormat="false" ht="15.75" hidden="false" customHeight="false" outlineLevel="0" collapsed="false">
      <c r="A49" s="0" t="s">
        <v>135</v>
      </c>
      <c r="B49" s="0" t="s">
        <v>124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287.31</v>
      </c>
      <c r="I49" s="0" t="n">
        <v>28.24</v>
      </c>
      <c r="J49" s="0" t="s">
        <v>135</v>
      </c>
      <c r="K49" s="0" t="s">
        <v>124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392.73</v>
      </c>
      <c r="R49" s="0" t="n">
        <v>22.3</v>
      </c>
      <c r="S49" s="0" t="s">
        <v>135</v>
      </c>
      <c r="T49" s="0" t="s">
        <v>124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72</v>
      </c>
      <c r="AA49" s="0" t="n">
        <v>12.5</v>
      </c>
      <c r="AB49" s="0" t="s">
        <v>135</v>
      </c>
      <c r="AC49" s="0" t="s">
        <v>124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515.21</v>
      </c>
      <c r="AJ49" s="0" t="n">
        <v>9.82</v>
      </c>
      <c r="AK49" s="0" t="s">
        <v>135</v>
      </c>
      <c r="AL49" s="0" t="s">
        <v>124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75.37</v>
      </c>
      <c r="AS49" s="0" t="n">
        <v>12.55</v>
      </c>
      <c r="AT49" s="0" t="s">
        <v>135</v>
      </c>
      <c r="AU49" s="0" t="s">
        <v>124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7647.62</v>
      </c>
      <c r="BB49" s="0" t="n">
        <v>10.7</v>
      </c>
      <c r="BC49" s="0" t="s">
        <v>135</v>
      </c>
      <c r="BD49" s="0" t="s">
        <v>124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447.71</v>
      </c>
      <c r="BK49" s="0" t="n">
        <v>10.5</v>
      </c>
      <c r="BL49" s="0" t="s">
        <v>135</v>
      </c>
      <c r="BM49" s="0" t="s">
        <v>124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68.12</v>
      </c>
      <c r="BT49" s="0" t="n">
        <v>8.9</v>
      </c>
    </row>
    <row r="50" customFormat="false" ht="15.75" hidden="false" customHeight="false" outlineLevel="0" collapsed="false">
      <c r="A50" s="0" t="s">
        <v>136</v>
      </c>
      <c r="B50" s="0" t="s">
        <v>124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35.01</v>
      </c>
      <c r="I50" s="0" t="n">
        <v>18.58</v>
      </c>
      <c r="J50" s="0" t="s">
        <v>136</v>
      </c>
      <c r="K50" s="0" t="s">
        <v>124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67.86</v>
      </c>
      <c r="R50" s="0" t="n">
        <v>13.95</v>
      </c>
      <c r="S50" s="0" t="s">
        <v>136</v>
      </c>
      <c r="T50" s="0" t="s">
        <v>124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65.51</v>
      </c>
      <c r="AA50" s="0" t="n">
        <v>13.98</v>
      </c>
      <c r="AB50" s="0" t="s">
        <v>136</v>
      </c>
      <c r="AC50" s="0" t="s">
        <v>124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6.15</v>
      </c>
      <c r="AJ50" s="0" t="n">
        <v>10.91</v>
      </c>
      <c r="AK50" s="0" t="s">
        <v>136</v>
      </c>
      <c r="AL50" s="0" t="s">
        <v>124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403.49</v>
      </c>
      <c r="AS50" s="0" t="n">
        <v>15.1</v>
      </c>
      <c r="AT50" s="0" t="s">
        <v>136</v>
      </c>
      <c r="AU50" s="0" t="s">
        <v>124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362.3</v>
      </c>
      <c r="BB50" s="0" t="n">
        <v>12.19</v>
      </c>
      <c r="BC50" s="0" t="s">
        <v>136</v>
      </c>
      <c r="BD50" s="0" t="s">
        <v>124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294.7</v>
      </c>
      <c r="BK50" s="0" t="n">
        <v>14.41</v>
      </c>
      <c r="BL50" s="0" t="s">
        <v>136</v>
      </c>
      <c r="BM50" s="0" t="s">
        <v>124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09.64</v>
      </c>
      <c r="BT50" s="0" t="n">
        <v>11.19</v>
      </c>
    </row>
    <row r="51" customFormat="false" ht="15.75" hidden="false" customHeight="false" outlineLevel="0" collapsed="false">
      <c r="A51" s="0" t="s">
        <v>136</v>
      </c>
      <c r="B51" s="0" t="s">
        <v>124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498.47</v>
      </c>
      <c r="I51" s="0" t="n">
        <v>16.5</v>
      </c>
      <c r="J51" s="0" t="s">
        <v>136</v>
      </c>
      <c r="K51" s="0" t="s">
        <v>124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24.27</v>
      </c>
      <c r="R51" s="0" t="n">
        <v>12.82</v>
      </c>
      <c r="S51" s="0" t="s">
        <v>136</v>
      </c>
      <c r="T51" s="0" t="s">
        <v>124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691.53</v>
      </c>
      <c r="AA51" s="0" t="n">
        <v>11.6</v>
      </c>
      <c r="AB51" s="0" t="s">
        <v>136</v>
      </c>
      <c r="AC51" s="0" t="s">
        <v>124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063.7</v>
      </c>
      <c r="AJ51" s="0" t="n">
        <v>8.9</v>
      </c>
      <c r="AK51" s="0" t="s">
        <v>136</v>
      </c>
      <c r="AL51" s="0" t="s">
        <v>124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196.49</v>
      </c>
      <c r="AS51" s="0" t="n">
        <v>12.4</v>
      </c>
      <c r="AT51" s="0" t="s">
        <v>136</v>
      </c>
      <c r="AU51" s="0" t="s">
        <v>124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312.79</v>
      </c>
      <c r="BB51" s="0" t="n">
        <v>9.91</v>
      </c>
      <c r="BC51" s="0" t="s">
        <v>136</v>
      </c>
      <c r="BD51" s="0" t="s">
        <v>124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6055.73</v>
      </c>
      <c r="BK51" s="0" t="n">
        <v>11.71</v>
      </c>
      <c r="BL51" s="0" t="s">
        <v>136</v>
      </c>
      <c r="BM51" s="0" t="s">
        <v>124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42.53</v>
      </c>
      <c r="BT51" s="0" t="n">
        <v>9</v>
      </c>
    </row>
    <row r="52" customFormat="false" ht="15.75" hidden="false" customHeight="false" outlineLevel="0" collapsed="false">
      <c r="A52" s="0" t="s">
        <v>136</v>
      </c>
      <c r="B52" s="0" t="s">
        <v>124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76.55</v>
      </c>
      <c r="I52" s="0" t="n">
        <v>15.18</v>
      </c>
      <c r="J52" s="0" t="s">
        <v>136</v>
      </c>
      <c r="K52" s="0" t="s">
        <v>124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1.08</v>
      </c>
      <c r="R52" s="0" t="n">
        <v>12.14</v>
      </c>
      <c r="S52" s="0" t="s">
        <v>136</v>
      </c>
      <c r="T52" s="0" t="s">
        <v>124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7.79</v>
      </c>
      <c r="AA52" s="0" t="n">
        <v>9.48</v>
      </c>
      <c r="AB52" s="0" t="s">
        <v>136</v>
      </c>
      <c r="AC52" s="0" t="s">
        <v>124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33.97</v>
      </c>
      <c r="AJ52" s="0" t="n">
        <v>7.63</v>
      </c>
      <c r="AK52" s="0" t="s">
        <v>136</v>
      </c>
      <c r="AL52" s="0" t="s">
        <v>124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056.56</v>
      </c>
      <c r="AS52" s="0" t="n">
        <v>10.57</v>
      </c>
      <c r="AT52" s="0" t="s">
        <v>136</v>
      </c>
      <c r="AU52" s="0" t="s">
        <v>124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387.94</v>
      </c>
      <c r="BB52" s="0" t="n">
        <v>8.35</v>
      </c>
      <c r="BC52" s="0" t="s">
        <v>136</v>
      </c>
      <c r="BD52" s="0" t="s">
        <v>124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5072.56</v>
      </c>
      <c r="BK52" s="0" t="n">
        <v>9.96</v>
      </c>
      <c r="BL52" s="0" t="s">
        <v>136</v>
      </c>
      <c r="BM52" s="0" t="s">
        <v>124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02.64</v>
      </c>
      <c r="BT52" s="0" t="n">
        <v>7.54</v>
      </c>
    </row>
    <row r="53" customFormat="false" ht="15.75" hidden="false" customHeight="false" outlineLevel="0" collapsed="false">
      <c r="A53" s="0" t="s">
        <v>136</v>
      </c>
      <c r="B53" s="0" t="s">
        <v>124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2.84</v>
      </c>
      <c r="I53" s="0" t="n">
        <v>13.68</v>
      </c>
      <c r="J53" s="0" t="s">
        <v>136</v>
      </c>
      <c r="K53" s="0" t="s">
        <v>124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19.09</v>
      </c>
      <c r="R53" s="0" t="n">
        <v>10.48</v>
      </c>
      <c r="S53" s="0" t="s">
        <v>136</v>
      </c>
      <c r="T53" s="0" t="s">
        <v>124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468.35</v>
      </c>
      <c r="AA53" s="0" t="n">
        <v>8.03</v>
      </c>
      <c r="AB53" s="0" t="s">
        <v>136</v>
      </c>
      <c r="AC53" s="0" t="s">
        <v>124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989.44</v>
      </c>
      <c r="AJ53" s="0" t="n">
        <v>6.79</v>
      </c>
      <c r="AK53" s="0" t="s">
        <v>136</v>
      </c>
      <c r="AL53" s="0" t="s">
        <v>124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343.93</v>
      </c>
      <c r="AS53" s="0" t="n">
        <v>8.88</v>
      </c>
      <c r="AT53" s="0" t="s">
        <v>136</v>
      </c>
      <c r="AU53" s="0" t="s">
        <v>124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49.18</v>
      </c>
      <c r="BB53" s="0" t="n">
        <v>7.25</v>
      </c>
      <c r="BC53" s="0" t="s">
        <v>136</v>
      </c>
      <c r="BD53" s="0" t="s">
        <v>124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4320.81</v>
      </c>
      <c r="BK53" s="0" t="n">
        <v>8.49</v>
      </c>
      <c r="BL53" s="0" t="s">
        <v>136</v>
      </c>
      <c r="BM53" s="0" t="s">
        <v>124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39.49</v>
      </c>
      <c r="BT53" s="0" t="n">
        <v>6.41</v>
      </c>
    </row>
    <row r="54" customFormat="false" ht="15.75" hidden="false" customHeight="false" outlineLevel="0" collapsed="false">
      <c r="A54" s="0" t="s">
        <v>137</v>
      </c>
      <c r="B54" s="0" t="s">
        <v>124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95</v>
      </c>
      <c r="I54" s="0" t="n">
        <v>7.7</v>
      </c>
      <c r="J54" s="0" t="s">
        <v>137</v>
      </c>
      <c r="K54" s="0" t="s">
        <v>124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2.41</v>
      </c>
      <c r="R54" s="0" t="n">
        <v>6.28</v>
      </c>
      <c r="S54" s="0" t="s">
        <v>137</v>
      </c>
      <c r="T54" s="0" t="s">
        <v>124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9.96</v>
      </c>
      <c r="AA54" s="0" t="n">
        <v>4.86</v>
      </c>
      <c r="AB54" s="0" t="s">
        <v>137</v>
      </c>
      <c r="AC54" s="0" t="s">
        <v>124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990.93</v>
      </c>
      <c r="AJ54" s="0" t="n">
        <v>3.83</v>
      </c>
      <c r="AK54" s="0" t="s">
        <v>137</v>
      </c>
      <c r="AL54" s="0" t="s">
        <v>124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59.2</v>
      </c>
      <c r="AS54" s="0" t="n">
        <v>5.3</v>
      </c>
      <c r="AT54" s="0" t="s">
        <v>137</v>
      </c>
      <c r="AU54" s="0" t="s">
        <v>124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4.42</v>
      </c>
      <c r="BB54" s="0" t="n">
        <v>4.29</v>
      </c>
      <c r="BC54" s="0" t="s">
        <v>137</v>
      </c>
      <c r="BD54" s="0" t="s">
        <v>124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312.61</v>
      </c>
      <c r="BK54" s="0" t="n">
        <v>4.84</v>
      </c>
      <c r="BL54" s="0" t="s">
        <v>137</v>
      </c>
      <c r="BM54" s="0" t="s">
        <v>124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61.94</v>
      </c>
      <c r="BT54" s="0" t="n">
        <v>3.79</v>
      </c>
    </row>
    <row r="55" customFormat="false" ht="15.75" hidden="false" customHeight="false" outlineLevel="0" collapsed="false">
      <c r="A55" s="0" t="s">
        <v>137</v>
      </c>
      <c r="B55" s="0" t="s">
        <v>124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4.55</v>
      </c>
      <c r="I55" s="0" t="n">
        <v>6.81</v>
      </c>
      <c r="J55" s="0" t="s">
        <v>137</v>
      </c>
      <c r="K55" s="0" t="s">
        <v>124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70.31</v>
      </c>
      <c r="R55" s="0" t="n">
        <v>5.56</v>
      </c>
      <c r="S55" s="0" t="s">
        <v>137</v>
      </c>
      <c r="T55" s="0" t="s">
        <v>124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39.86</v>
      </c>
      <c r="AA55" s="0" t="n">
        <v>4.04</v>
      </c>
      <c r="AB55" s="0" t="s">
        <v>137</v>
      </c>
      <c r="AC55" s="0" t="s">
        <v>124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70.05</v>
      </c>
      <c r="AJ55" s="0" t="n">
        <v>3.32</v>
      </c>
      <c r="AK55" s="0" t="s">
        <v>137</v>
      </c>
      <c r="AL55" s="0" t="s">
        <v>124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805.56</v>
      </c>
      <c r="AS55" s="0" t="n">
        <v>4.51</v>
      </c>
      <c r="AT55" s="0" t="s">
        <v>137</v>
      </c>
      <c r="AU55" s="0" t="s">
        <v>124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5.93</v>
      </c>
      <c r="BB55" s="0" t="n">
        <v>3.75</v>
      </c>
      <c r="BC55" s="0" t="s">
        <v>137</v>
      </c>
      <c r="BD55" s="0" t="s">
        <v>124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988.95</v>
      </c>
      <c r="BK55" s="0" t="n">
        <v>4</v>
      </c>
      <c r="BL55" s="0" t="s">
        <v>137</v>
      </c>
      <c r="BM55" s="0" t="s">
        <v>124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686.51</v>
      </c>
      <c r="BT55" s="0" t="n">
        <v>3.25</v>
      </c>
    </row>
    <row r="56" customFormat="false" ht="15.75" hidden="false" customHeight="false" outlineLevel="0" collapsed="false">
      <c r="A56" s="0" t="s">
        <v>137</v>
      </c>
      <c r="B56" s="0" t="s">
        <v>124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95</v>
      </c>
      <c r="I56" s="0" t="n">
        <v>6.17</v>
      </c>
      <c r="J56" s="0" t="s">
        <v>137</v>
      </c>
      <c r="K56" s="0" t="s">
        <v>124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0.63</v>
      </c>
      <c r="R56" s="0" t="n">
        <v>4.92</v>
      </c>
      <c r="S56" s="0" t="s">
        <v>137</v>
      </c>
      <c r="T56" s="0" t="s">
        <v>124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4.44</v>
      </c>
      <c r="AA56" s="0" t="n">
        <v>3.3</v>
      </c>
      <c r="AB56" s="0" t="s">
        <v>137</v>
      </c>
      <c r="AC56" s="0" t="s">
        <v>124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87.93</v>
      </c>
      <c r="AJ56" s="0" t="n">
        <v>2.88</v>
      </c>
      <c r="AK56" s="0" t="s">
        <v>137</v>
      </c>
      <c r="AL56" s="0" t="s">
        <v>124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500.09</v>
      </c>
      <c r="AS56" s="0" t="n">
        <v>3.71</v>
      </c>
      <c r="AT56" s="0" t="s">
        <v>137</v>
      </c>
      <c r="AU56" s="0" t="s">
        <v>124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25.39</v>
      </c>
      <c r="BB56" s="0" t="n">
        <v>3.24</v>
      </c>
      <c r="BC56" s="0" t="s">
        <v>137</v>
      </c>
      <c r="BD56" s="0" t="s">
        <v>124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724.22</v>
      </c>
      <c r="BK56" s="0" t="n">
        <v>3.4</v>
      </c>
      <c r="BL56" s="0" t="s">
        <v>137</v>
      </c>
      <c r="BM56" s="0" t="s">
        <v>124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66.21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4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4.15</v>
      </c>
      <c r="I57" s="0" t="n">
        <v>5.63</v>
      </c>
      <c r="J57" s="0" t="s">
        <v>137</v>
      </c>
      <c r="K57" s="0" t="s">
        <v>124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87.41</v>
      </c>
      <c r="R57" s="0" t="n">
        <v>4.33</v>
      </c>
      <c r="S57" s="0" t="s">
        <v>137</v>
      </c>
      <c r="T57" s="0" t="s">
        <v>124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73.9</v>
      </c>
      <c r="AA57" s="0" t="n">
        <v>2.87</v>
      </c>
      <c r="AB57" s="0" t="s">
        <v>137</v>
      </c>
      <c r="AC57" s="0" t="s">
        <v>124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0.97</v>
      </c>
      <c r="AJ57" s="0" t="n">
        <v>2.56</v>
      </c>
      <c r="AK57" s="0" t="s">
        <v>137</v>
      </c>
      <c r="AL57" s="0" t="s">
        <v>124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53.31</v>
      </c>
      <c r="AS57" s="0" t="n">
        <v>3.25</v>
      </c>
      <c r="AT57" s="0" t="s">
        <v>137</v>
      </c>
      <c r="AU57" s="0" t="s">
        <v>124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14.48</v>
      </c>
      <c r="BB57" s="0" t="n">
        <v>2.84</v>
      </c>
      <c r="BC57" s="0" t="s">
        <v>137</v>
      </c>
      <c r="BD57" s="0" t="s">
        <v>124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532.3</v>
      </c>
      <c r="BK57" s="0" t="n">
        <v>2.86</v>
      </c>
      <c r="BL57" s="0" t="s">
        <v>137</v>
      </c>
      <c r="BM57" s="0" t="s">
        <v>124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1.8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4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3.89</v>
      </c>
      <c r="I58" s="0" t="n">
        <v>10.86</v>
      </c>
      <c r="J58" s="0" t="s">
        <v>138</v>
      </c>
      <c r="K58" s="0" t="s">
        <v>124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54.39</v>
      </c>
      <c r="R58" s="0" t="n">
        <v>9.18</v>
      </c>
      <c r="S58" s="0" t="s">
        <v>138</v>
      </c>
      <c r="T58" s="0" t="s">
        <v>124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49.56</v>
      </c>
      <c r="AA58" s="0" t="n">
        <v>5.86</v>
      </c>
      <c r="AB58" s="0" t="s">
        <v>138</v>
      </c>
      <c r="AC58" s="0" t="s">
        <v>124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48.02</v>
      </c>
      <c r="AJ58" s="0" t="n">
        <v>4.5</v>
      </c>
      <c r="AK58" s="0" t="s">
        <v>138</v>
      </c>
      <c r="AL58" s="0" t="s">
        <v>124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15.19</v>
      </c>
      <c r="AS58" s="0" t="n">
        <v>6.98</v>
      </c>
      <c r="AT58" s="0" t="s">
        <v>138</v>
      </c>
      <c r="AU58" s="0" t="s">
        <v>124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140.96</v>
      </c>
      <c r="BB58" s="0" t="n">
        <v>5.52</v>
      </c>
      <c r="BC58" s="0" t="s">
        <v>138</v>
      </c>
      <c r="BD58" s="0" t="s">
        <v>124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615.55</v>
      </c>
      <c r="BK58" s="0" t="n">
        <v>6.13</v>
      </c>
      <c r="BL58" s="0" t="s">
        <v>138</v>
      </c>
      <c r="BM58" s="0" t="s">
        <v>124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47.74</v>
      </c>
      <c r="BT58" s="0" t="n">
        <v>4.91</v>
      </c>
    </row>
    <row r="59" customFormat="false" ht="15.75" hidden="false" customHeight="false" outlineLevel="0" collapsed="false">
      <c r="A59" s="0" t="s">
        <v>138</v>
      </c>
      <c r="B59" s="0" t="s">
        <v>124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08.72</v>
      </c>
      <c r="I59" s="0" t="n">
        <v>10.15</v>
      </c>
      <c r="J59" s="0" t="s">
        <v>138</v>
      </c>
      <c r="K59" s="0" t="s">
        <v>124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47.36</v>
      </c>
      <c r="R59" s="0" t="n">
        <v>7.94</v>
      </c>
      <c r="S59" s="0" t="s">
        <v>138</v>
      </c>
      <c r="T59" s="0" t="s">
        <v>124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28.49</v>
      </c>
      <c r="AA59" s="0" t="n">
        <v>4.72</v>
      </c>
      <c r="AB59" s="0" t="s">
        <v>138</v>
      </c>
      <c r="AC59" s="0" t="s">
        <v>124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62.79</v>
      </c>
      <c r="AJ59" s="0" t="n">
        <v>3.55</v>
      </c>
      <c r="AK59" s="0" t="s">
        <v>138</v>
      </c>
      <c r="AL59" s="0" t="s">
        <v>124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92.22</v>
      </c>
      <c r="AS59" s="0" t="n">
        <v>5.1</v>
      </c>
      <c r="AT59" s="0" t="s">
        <v>138</v>
      </c>
      <c r="AU59" s="0" t="s">
        <v>124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15.68</v>
      </c>
      <c r="BB59" s="0" t="n">
        <v>4.15</v>
      </c>
      <c r="BC59" s="0" t="s">
        <v>138</v>
      </c>
      <c r="BD59" s="0" t="s">
        <v>124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2017.95</v>
      </c>
      <c r="BK59" s="0" t="n">
        <v>4.38</v>
      </c>
      <c r="BL59" s="0" t="s">
        <v>138</v>
      </c>
      <c r="BM59" s="0" t="s">
        <v>124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43.96</v>
      </c>
      <c r="BT59" s="0" t="n">
        <v>3.56</v>
      </c>
    </row>
    <row r="60" customFormat="false" ht="15.75" hidden="false" customHeight="false" outlineLevel="0" collapsed="false">
      <c r="A60" s="0" t="s">
        <v>138</v>
      </c>
      <c r="B60" s="0" t="s">
        <v>124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46.62</v>
      </c>
      <c r="I60" s="0" t="n">
        <v>8.91</v>
      </c>
      <c r="J60" s="0" t="s">
        <v>138</v>
      </c>
      <c r="K60" s="0" t="s">
        <v>124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8.6</v>
      </c>
      <c r="R60" s="0" t="n">
        <v>6.96</v>
      </c>
      <c r="S60" s="0" t="s">
        <v>138</v>
      </c>
      <c r="T60" s="0" t="s">
        <v>124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02.45</v>
      </c>
      <c r="AA60" s="0" t="n">
        <v>4.19</v>
      </c>
      <c r="AB60" s="0" t="s">
        <v>138</v>
      </c>
      <c r="AC60" s="0" t="s">
        <v>124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7.94</v>
      </c>
      <c r="AJ60" s="0" t="n">
        <v>3.11</v>
      </c>
      <c r="AK60" s="0" t="s">
        <v>138</v>
      </c>
      <c r="AL60" s="0" t="s">
        <v>124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760.88</v>
      </c>
      <c r="AS60" s="0" t="n">
        <v>4.34</v>
      </c>
      <c r="AT60" s="0" t="s">
        <v>138</v>
      </c>
      <c r="AU60" s="0" t="s">
        <v>124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82.1</v>
      </c>
      <c r="BB60" s="0" t="n">
        <v>3.35</v>
      </c>
      <c r="BC60" s="0" t="s">
        <v>138</v>
      </c>
      <c r="BD60" s="0" t="s">
        <v>124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68.18</v>
      </c>
      <c r="BK60" s="0" t="n">
        <v>3.31</v>
      </c>
      <c r="BL60" s="0" t="s">
        <v>138</v>
      </c>
      <c r="BM60" s="0" t="s">
        <v>124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38.6</v>
      </c>
      <c r="BT60" s="0" t="n">
        <v>2.77</v>
      </c>
    </row>
    <row r="61" customFormat="false" ht="15.75" hidden="false" customHeight="false" outlineLevel="0" collapsed="false">
      <c r="A61" s="0" t="s">
        <v>138</v>
      </c>
      <c r="B61" s="0" t="s">
        <v>124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39</v>
      </c>
      <c r="I61" s="0" t="n">
        <v>8.06</v>
      </c>
      <c r="J61" s="0" t="s">
        <v>138</v>
      </c>
      <c r="K61" s="0" t="s">
        <v>124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04.61</v>
      </c>
      <c r="R61" s="0" t="n">
        <v>6.28</v>
      </c>
      <c r="S61" s="0" t="s">
        <v>138</v>
      </c>
      <c r="T61" s="0" t="s">
        <v>124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1.76</v>
      </c>
      <c r="AA61" s="0" t="n">
        <v>3.54</v>
      </c>
      <c r="AB61" s="0" t="s">
        <v>138</v>
      </c>
      <c r="AC61" s="0" t="s">
        <v>124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57.32</v>
      </c>
      <c r="AJ61" s="0" t="n">
        <v>2.89</v>
      </c>
      <c r="AK61" s="0" t="s">
        <v>138</v>
      </c>
      <c r="AL61" s="0" t="s">
        <v>124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65.38</v>
      </c>
      <c r="AS61" s="0" t="n">
        <v>3.54</v>
      </c>
      <c r="AT61" s="0" t="s">
        <v>138</v>
      </c>
      <c r="AU61" s="0" t="s">
        <v>124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3.45</v>
      </c>
      <c r="BB61" s="0" t="n">
        <v>3.02</v>
      </c>
      <c r="BC61" s="0" t="s">
        <v>138</v>
      </c>
      <c r="BD61" s="0" t="s">
        <v>124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463.98</v>
      </c>
      <c r="BK61" s="0" t="n">
        <v>2.74</v>
      </c>
      <c r="BL61" s="0" t="s">
        <v>138</v>
      </c>
      <c r="BM61" s="0" t="s">
        <v>124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65.04</v>
      </c>
      <c r="BT61" s="0" t="n">
        <v>2.38</v>
      </c>
    </row>
    <row r="62" customFormat="false" ht="15.75" hidden="false" customHeight="false" outlineLevel="0" collapsed="false">
      <c r="A62" s="0" t="s">
        <v>139</v>
      </c>
      <c r="B62" s="0" t="s">
        <v>124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4.29</v>
      </c>
      <c r="I62" s="0" t="n">
        <v>10.22</v>
      </c>
      <c r="J62" s="0" t="s">
        <v>139</v>
      </c>
      <c r="K62" s="0" t="s">
        <v>124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57.41</v>
      </c>
      <c r="R62" s="0" t="n">
        <v>8.06</v>
      </c>
      <c r="S62" s="0" t="s">
        <v>139</v>
      </c>
      <c r="T62" s="0" t="s">
        <v>124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11.08</v>
      </c>
      <c r="AA62" s="0" t="n">
        <v>4.8</v>
      </c>
      <c r="AB62" s="0" t="s">
        <v>139</v>
      </c>
      <c r="AC62" s="0" t="s">
        <v>124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87.36</v>
      </c>
      <c r="AJ62" s="0" t="n">
        <v>3.85</v>
      </c>
      <c r="AK62" s="0" t="s">
        <v>139</v>
      </c>
      <c r="AL62" s="0" t="s">
        <v>124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957.47</v>
      </c>
      <c r="AS62" s="0" t="n">
        <v>5.64</v>
      </c>
      <c r="AT62" s="0" t="s">
        <v>139</v>
      </c>
      <c r="AU62" s="0" t="s">
        <v>124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2.94</v>
      </c>
      <c r="BB62" s="0" t="n">
        <v>4.61</v>
      </c>
      <c r="BC62" s="0" t="s">
        <v>139</v>
      </c>
      <c r="BD62" s="0" t="s">
        <v>124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133.49</v>
      </c>
      <c r="BK62" s="0" t="n">
        <v>4.8</v>
      </c>
      <c r="BL62" s="0" t="s">
        <v>139</v>
      </c>
      <c r="BM62" s="0" t="s">
        <v>124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1.21</v>
      </c>
      <c r="BT62" s="0" t="n">
        <v>4.08</v>
      </c>
    </row>
    <row r="63" customFormat="false" ht="15.75" hidden="false" customHeight="false" outlineLevel="0" collapsed="false">
      <c r="A63" s="0" t="s">
        <v>139</v>
      </c>
      <c r="B63" s="0" t="s">
        <v>124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98.95</v>
      </c>
      <c r="I63" s="0" t="n">
        <v>9.2</v>
      </c>
      <c r="J63" s="0" t="s">
        <v>139</v>
      </c>
      <c r="K63" s="0" t="s">
        <v>124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98</v>
      </c>
      <c r="R63" s="0" t="n">
        <v>7.23</v>
      </c>
      <c r="S63" s="0" t="s">
        <v>139</v>
      </c>
      <c r="T63" s="0" t="s">
        <v>124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07.65</v>
      </c>
      <c r="AA63" s="0" t="n">
        <v>3.89</v>
      </c>
      <c r="AB63" s="0" t="s">
        <v>139</v>
      </c>
      <c r="AC63" s="0" t="s">
        <v>124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21.42</v>
      </c>
      <c r="AJ63" s="0" t="n">
        <v>3.09</v>
      </c>
      <c r="AK63" s="0" t="s">
        <v>139</v>
      </c>
      <c r="AL63" s="0" t="s">
        <v>124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21.38</v>
      </c>
      <c r="AS63" s="0" t="n">
        <v>4.32</v>
      </c>
      <c r="AT63" s="0" t="s">
        <v>139</v>
      </c>
      <c r="AU63" s="0" t="s">
        <v>124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07.33</v>
      </c>
      <c r="BB63" s="0" t="n">
        <v>3.58</v>
      </c>
      <c r="BC63" s="0" t="s">
        <v>139</v>
      </c>
      <c r="BD63" s="0" t="s">
        <v>124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679.71</v>
      </c>
      <c r="BK63" s="0" t="n">
        <v>3.62</v>
      </c>
      <c r="BL63" s="0" t="s">
        <v>139</v>
      </c>
      <c r="BM63" s="0" t="s">
        <v>124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395.35</v>
      </c>
      <c r="BT63" s="0" t="n">
        <v>3.1</v>
      </c>
    </row>
    <row r="64" customFormat="false" ht="15.75" hidden="false" customHeight="false" outlineLevel="0" collapsed="false">
      <c r="A64" s="0" t="s">
        <v>139</v>
      </c>
      <c r="B64" s="0" t="s">
        <v>124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0.28</v>
      </c>
      <c r="I64" s="0" t="n">
        <v>8.07</v>
      </c>
      <c r="J64" s="0" t="s">
        <v>139</v>
      </c>
      <c r="K64" s="0" t="s">
        <v>124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3.88</v>
      </c>
      <c r="R64" s="0" t="n">
        <v>6.31</v>
      </c>
      <c r="S64" s="0" t="s">
        <v>139</v>
      </c>
      <c r="T64" s="0" t="s">
        <v>124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9.45</v>
      </c>
      <c r="AA64" s="0" t="n">
        <v>3.1</v>
      </c>
      <c r="AB64" s="0" t="s">
        <v>139</v>
      </c>
      <c r="AC64" s="0" t="s">
        <v>124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4.28</v>
      </c>
      <c r="AJ64" s="0" t="n">
        <v>2.64</v>
      </c>
      <c r="AK64" s="0" t="s">
        <v>139</v>
      </c>
      <c r="AL64" s="0" t="s">
        <v>124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233.42</v>
      </c>
      <c r="AS64" s="0" t="n">
        <v>3.34</v>
      </c>
      <c r="AT64" s="0" t="s">
        <v>139</v>
      </c>
      <c r="AU64" s="0" t="s">
        <v>124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911.97</v>
      </c>
      <c r="BB64" s="0" t="n">
        <v>2.92</v>
      </c>
      <c r="BC64" s="0" t="s">
        <v>139</v>
      </c>
      <c r="BD64" s="0" t="s">
        <v>124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403.4</v>
      </c>
      <c r="BK64" s="0" t="n">
        <v>2.82</v>
      </c>
      <c r="BL64" s="0" t="s">
        <v>139</v>
      </c>
      <c r="BM64" s="0" t="s">
        <v>124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44.94</v>
      </c>
      <c r="BT64" s="0" t="n">
        <v>2.46</v>
      </c>
    </row>
    <row r="65" customFormat="false" ht="15.75" hidden="false" customHeight="false" outlineLevel="0" collapsed="false">
      <c r="A65" s="0" t="s">
        <v>139</v>
      </c>
      <c r="B65" s="0" t="s">
        <v>124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9.75</v>
      </c>
      <c r="I65" s="0" t="n">
        <v>7.09</v>
      </c>
      <c r="J65" s="0" t="s">
        <v>139</v>
      </c>
      <c r="K65" s="0" t="s">
        <v>124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1.64</v>
      </c>
      <c r="R65" s="0" t="n">
        <v>5.43</v>
      </c>
      <c r="S65" s="0" t="s">
        <v>139</v>
      </c>
      <c r="T65" s="0" t="s">
        <v>124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76.85</v>
      </c>
      <c r="AA65" s="0" t="n">
        <v>2.58</v>
      </c>
      <c r="AB65" s="0" t="s">
        <v>139</v>
      </c>
      <c r="AC65" s="0" t="s">
        <v>124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3.61</v>
      </c>
      <c r="AJ65" s="0" t="n">
        <v>2.31</v>
      </c>
      <c r="AK65" s="0" t="s">
        <v>139</v>
      </c>
      <c r="AL65" s="0" t="s">
        <v>124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977.34</v>
      </c>
      <c r="AS65" s="0" t="n">
        <v>2.74</v>
      </c>
      <c r="AT65" s="0" t="s">
        <v>139</v>
      </c>
      <c r="AU65" s="0" t="s">
        <v>124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05.79</v>
      </c>
      <c r="BB65" s="0" t="n">
        <v>2.48</v>
      </c>
      <c r="BC65" s="0" t="s">
        <v>139</v>
      </c>
      <c r="BD65" s="0" t="s">
        <v>124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11.94</v>
      </c>
      <c r="BK65" s="0" t="n">
        <v>2.3</v>
      </c>
      <c r="BL65" s="0" t="s">
        <v>139</v>
      </c>
      <c r="BM65" s="0" t="s">
        <v>124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86.25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4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5.98</v>
      </c>
      <c r="I66" s="0" t="n">
        <v>5.13</v>
      </c>
      <c r="J66" s="0" t="s">
        <v>140</v>
      </c>
      <c r="K66" s="0" t="s">
        <v>124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79.66</v>
      </c>
      <c r="R66" s="0" t="n">
        <v>3.85</v>
      </c>
      <c r="S66" s="0" t="s">
        <v>140</v>
      </c>
      <c r="T66" s="0" t="s">
        <v>124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56</v>
      </c>
      <c r="AA66" s="0" t="n">
        <v>3.42</v>
      </c>
      <c r="AB66" s="0" t="s">
        <v>140</v>
      </c>
      <c r="AC66" s="0" t="s">
        <v>124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378.54</v>
      </c>
      <c r="AJ66" s="0" t="n">
        <v>2.78</v>
      </c>
      <c r="AK66" s="0" t="s">
        <v>140</v>
      </c>
      <c r="AL66" s="0" t="s">
        <v>124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330.15</v>
      </c>
      <c r="AS66" s="0" t="n">
        <v>3.8</v>
      </c>
      <c r="AT66" s="0" t="s">
        <v>140</v>
      </c>
      <c r="AU66" s="0" t="s">
        <v>124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69.1</v>
      </c>
      <c r="BB66" s="0" t="n">
        <v>3.12</v>
      </c>
      <c r="BC66" s="0" t="s">
        <v>140</v>
      </c>
      <c r="BD66" s="0" t="s">
        <v>124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94.75</v>
      </c>
      <c r="BK66" s="0" t="n">
        <v>3.57</v>
      </c>
      <c r="BL66" s="0" t="s">
        <v>140</v>
      </c>
      <c r="BM66" s="0" t="s">
        <v>124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5.61</v>
      </c>
      <c r="BT66" s="0" t="n">
        <v>2.81</v>
      </c>
    </row>
    <row r="67" customFormat="false" ht="15.75" hidden="false" customHeight="false" outlineLevel="0" collapsed="false">
      <c r="A67" s="0" t="s">
        <v>140</v>
      </c>
      <c r="B67" s="0" t="s">
        <v>124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91.32</v>
      </c>
      <c r="I67" s="0" t="n">
        <v>4.55</v>
      </c>
      <c r="J67" s="0" t="s">
        <v>140</v>
      </c>
      <c r="K67" s="0" t="s">
        <v>124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42.12</v>
      </c>
      <c r="R67" s="0" t="n">
        <v>3.54</v>
      </c>
      <c r="S67" s="0" t="s">
        <v>140</v>
      </c>
      <c r="T67" s="0" t="s">
        <v>124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5.71</v>
      </c>
      <c r="AA67" s="0" t="n">
        <v>2.77</v>
      </c>
      <c r="AB67" s="0" t="s">
        <v>140</v>
      </c>
      <c r="AC67" s="0" t="s">
        <v>124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192.79</v>
      </c>
      <c r="AJ67" s="0" t="n">
        <v>2.32</v>
      </c>
      <c r="AK67" s="0" t="s">
        <v>140</v>
      </c>
      <c r="AL67" s="0" t="s">
        <v>124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89.3</v>
      </c>
      <c r="AS67" s="0" t="n">
        <v>3.19</v>
      </c>
      <c r="AT67" s="0" t="s">
        <v>140</v>
      </c>
      <c r="AU67" s="0" t="s">
        <v>124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1.8</v>
      </c>
      <c r="BB67" s="0" t="n">
        <v>2.64</v>
      </c>
      <c r="BC67" s="0" t="s">
        <v>140</v>
      </c>
      <c r="BD67" s="0" t="s">
        <v>124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430.33</v>
      </c>
      <c r="BK67" s="0" t="n">
        <v>2.98</v>
      </c>
      <c r="BL67" s="0" t="s">
        <v>140</v>
      </c>
      <c r="BM67" s="0" t="s">
        <v>124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37.55</v>
      </c>
      <c r="BT67" s="0" t="n">
        <v>2.34</v>
      </c>
    </row>
    <row r="68" customFormat="false" ht="15.75" hidden="false" customHeight="false" outlineLevel="0" collapsed="false">
      <c r="A68" s="0" t="s">
        <v>140</v>
      </c>
      <c r="B68" s="0" t="s">
        <v>124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7.91</v>
      </c>
      <c r="I68" s="0" t="n">
        <v>4.15</v>
      </c>
      <c r="J68" s="0" t="s">
        <v>140</v>
      </c>
      <c r="K68" s="0" t="s">
        <v>124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6.13</v>
      </c>
      <c r="R68" s="0" t="n">
        <v>3.16</v>
      </c>
      <c r="S68" s="0" t="s">
        <v>140</v>
      </c>
      <c r="T68" s="0" t="s">
        <v>124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184.48</v>
      </c>
      <c r="AA68" s="0" t="n">
        <v>2.25</v>
      </c>
      <c r="AB68" s="0" t="s">
        <v>140</v>
      </c>
      <c r="AC68" s="0" t="s">
        <v>124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44.96</v>
      </c>
      <c r="AJ68" s="0" t="n">
        <v>1.98</v>
      </c>
      <c r="AK68" s="0" t="s">
        <v>140</v>
      </c>
      <c r="AL68" s="0" t="s">
        <v>124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57.67</v>
      </c>
      <c r="AS68" s="0" t="n">
        <v>2.51</v>
      </c>
      <c r="AT68" s="0" t="s">
        <v>140</v>
      </c>
      <c r="AU68" s="0" t="s">
        <v>124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1.2</v>
      </c>
      <c r="BB68" s="0" t="n">
        <v>2.18</v>
      </c>
      <c r="BC68" s="0" t="s">
        <v>140</v>
      </c>
      <c r="BD68" s="0" t="s">
        <v>124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208.66</v>
      </c>
      <c r="BK68" s="0" t="n">
        <v>2.36</v>
      </c>
      <c r="BL68" s="0" t="s">
        <v>140</v>
      </c>
      <c r="BM68" s="0" t="s">
        <v>124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2.9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4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6.6</v>
      </c>
      <c r="I69" s="0" t="n">
        <v>3.61</v>
      </c>
      <c r="J69" s="0" t="s">
        <v>140</v>
      </c>
      <c r="K69" s="0" t="s">
        <v>124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80.73</v>
      </c>
      <c r="R69" s="0" t="n">
        <v>2.8</v>
      </c>
      <c r="S69" s="0" t="s">
        <v>140</v>
      </c>
      <c r="T69" s="0" t="s">
        <v>124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9.59</v>
      </c>
      <c r="AA69" s="0" t="n">
        <v>1.91</v>
      </c>
      <c r="AB69" s="0" t="s">
        <v>140</v>
      </c>
      <c r="AC69" s="0" t="s">
        <v>124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1.45</v>
      </c>
      <c r="AJ69" s="0" t="n">
        <v>1.71</v>
      </c>
      <c r="AK69" s="0" t="s">
        <v>140</v>
      </c>
      <c r="AL69" s="0" t="s">
        <v>124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22.92</v>
      </c>
      <c r="AS69" s="0" t="n">
        <v>2.06</v>
      </c>
      <c r="AT69" s="0" t="s">
        <v>140</v>
      </c>
      <c r="AU69" s="0" t="s">
        <v>124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52.39</v>
      </c>
      <c r="BB69" s="0" t="n">
        <v>1.86</v>
      </c>
      <c r="BC69" s="0" t="s">
        <v>140</v>
      </c>
      <c r="BD69" s="0" t="s">
        <v>124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041.97</v>
      </c>
      <c r="BK69" s="0" t="n">
        <v>1.92</v>
      </c>
      <c r="BL69" s="0" t="s">
        <v>140</v>
      </c>
      <c r="BM69" s="0" t="s">
        <v>124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5.48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4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1.75</v>
      </c>
      <c r="I70" s="0" t="n">
        <v>68.71</v>
      </c>
      <c r="J70" s="0" t="s">
        <v>141</v>
      </c>
      <c r="K70" s="0" t="s">
        <v>124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693.93</v>
      </c>
      <c r="R70" s="0" t="n">
        <v>52.87</v>
      </c>
      <c r="S70" s="0" t="s">
        <v>141</v>
      </c>
      <c r="T70" s="0" t="s">
        <v>124</v>
      </c>
      <c r="U70" s="0" t="n">
        <v>22</v>
      </c>
      <c r="AA70" s="0" t="s">
        <v>88</v>
      </c>
      <c r="AB70" s="0" t="s">
        <v>141</v>
      </c>
      <c r="AC70" s="0" t="s">
        <v>124</v>
      </c>
      <c r="AD70" s="0" t="n">
        <v>22</v>
      </c>
      <c r="AJ70" s="0" t="s">
        <v>88</v>
      </c>
      <c r="AK70" s="0" t="s">
        <v>141</v>
      </c>
      <c r="AL70" s="0" t="s">
        <v>124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627.95</v>
      </c>
      <c r="AS70" s="0" t="n">
        <v>34.4</v>
      </c>
      <c r="AT70" s="0" t="s">
        <v>141</v>
      </c>
      <c r="AU70" s="0" t="s">
        <v>124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8997.96</v>
      </c>
      <c r="BB70" s="0" t="n">
        <v>26.62</v>
      </c>
      <c r="BC70" s="0" t="s">
        <v>141</v>
      </c>
      <c r="BD70" s="0" t="s">
        <v>124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3541.94</v>
      </c>
      <c r="BK70" s="0" t="n">
        <v>29.28</v>
      </c>
      <c r="BL70" s="0" t="s">
        <v>141</v>
      </c>
      <c r="BM70" s="0" t="s">
        <v>124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091.84</v>
      </c>
      <c r="BT70" s="0" t="n">
        <v>20.54</v>
      </c>
    </row>
    <row r="71" customFormat="false" ht="15.75" hidden="false" customHeight="false" outlineLevel="0" collapsed="false">
      <c r="A71" s="0" t="s">
        <v>141</v>
      </c>
      <c r="B71" s="0" t="s">
        <v>124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200.28</v>
      </c>
      <c r="I71" s="0" t="n">
        <v>65.97</v>
      </c>
      <c r="J71" s="0" t="s">
        <v>141</v>
      </c>
      <c r="K71" s="0" t="s">
        <v>124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48.35</v>
      </c>
      <c r="R71" s="0" t="n">
        <v>48.12</v>
      </c>
      <c r="S71" s="0" t="s">
        <v>141</v>
      </c>
      <c r="T71" s="0" t="s">
        <v>124</v>
      </c>
      <c r="U71" s="0" t="n">
        <v>27</v>
      </c>
      <c r="AA71" s="0" t="s">
        <v>88</v>
      </c>
      <c r="AB71" s="0" t="s">
        <v>141</v>
      </c>
      <c r="AC71" s="0" t="s">
        <v>124</v>
      </c>
      <c r="AD71" s="0" t="n">
        <v>27</v>
      </c>
      <c r="AJ71" s="0" t="s">
        <v>88</v>
      </c>
      <c r="AK71" s="0" t="s">
        <v>141</v>
      </c>
      <c r="AL71" s="0" t="s">
        <v>124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731.78</v>
      </c>
      <c r="AS71" s="0" t="n">
        <v>28.17</v>
      </c>
      <c r="AT71" s="0" t="s">
        <v>141</v>
      </c>
      <c r="AU71" s="0" t="s">
        <v>124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467.72</v>
      </c>
      <c r="BB71" s="0" t="n">
        <v>22.97</v>
      </c>
      <c r="BC71" s="0" t="s">
        <v>141</v>
      </c>
      <c r="BD71" s="0" t="s">
        <v>124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55.36</v>
      </c>
      <c r="BK71" s="0" t="n">
        <v>22.83</v>
      </c>
      <c r="BL71" s="0" t="s">
        <v>141</v>
      </c>
      <c r="BM71" s="0" t="s">
        <v>124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859.4</v>
      </c>
      <c r="BT71" s="0" t="n">
        <v>17.66</v>
      </c>
    </row>
    <row r="72" customFormat="false" ht="15.75" hidden="false" customHeight="false" outlineLevel="0" collapsed="false">
      <c r="A72" s="0" t="s">
        <v>141</v>
      </c>
      <c r="B72" s="0" t="s">
        <v>124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877.31</v>
      </c>
      <c r="I72" s="0" t="n">
        <v>62.24</v>
      </c>
      <c r="J72" s="0" t="s">
        <v>141</v>
      </c>
      <c r="K72" s="0" t="s">
        <v>124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097.97</v>
      </c>
      <c r="R72" s="0" t="n">
        <v>46.08</v>
      </c>
      <c r="S72" s="0" t="s">
        <v>141</v>
      </c>
      <c r="T72" s="0" t="s">
        <v>124</v>
      </c>
      <c r="U72" s="0" t="n">
        <v>32</v>
      </c>
      <c r="AA72" s="0" t="s">
        <v>88</v>
      </c>
      <c r="AB72" s="0" t="s">
        <v>141</v>
      </c>
      <c r="AC72" s="0" t="s">
        <v>124</v>
      </c>
      <c r="AD72" s="0" t="n">
        <v>32</v>
      </c>
      <c r="AJ72" s="0" t="s">
        <v>88</v>
      </c>
      <c r="AK72" s="0" t="s">
        <v>141</v>
      </c>
      <c r="AL72" s="0" t="s">
        <v>124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737.94</v>
      </c>
      <c r="AS72" s="0" t="n">
        <v>25.06</v>
      </c>
      <c r="AT72" s="0" t="s">
        <v>141</v>
      </c>
      <c r="AU72" s="0" t="s">
        <v>124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565.5</v>
      </c>
      <c r="BB72" s="0" t="n">
        <v>20.85</v>
      </c>
      <c r="BC72" s="0" t="s">
        <v>141</v>
      </c>
      <c r="BD72" s="0" t="s">
        <v>124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209.1</v>
      </c>
      <c r="BK72" s="0" t="n">
        <v>19.48</v>
      </c>
      <c r="BL72" s="0" t="s">
        <v>141</v>
      </c>
      <c r="BM72" s="0" t="s">
        <v>124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174.86</v>
      </c>
      <c r="BT72" s="0" t="n">
        <v>16.37</v>
      </c>
    </row>
    <row r="73" customFormat="false" ht="15.75" hidden="false" customHeight="false" outlineLevel="0" collapsed="false">
      <c r="A73" s="0" t="s">
        <v>141</v>
      </c>
      <c r="B73" s="0" t="s">
        <v>124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57.73</v>
      </c>
      <c r="I73" s="0" t="n">
        <v>58.81</v>
      </c>
      <c r="J73" s="0" t="s">
        <v>141</v>
      </c>
      <c r="K73" s="0" t="s">
        <v>124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46.95</v>
      </c>
      <c r="R73" s="0" t="n">
        <v>41.6</v>
      </c>
      <c r="S73" s="0" t="s">
        <v>141</v>
      </c>
      <c r="T73" s="0" t="s">
        <v>124</v>
      </c>
      <c r="U73" s="0" t="n">
        <v>37</v>
      </c>
      <c r="AA73" s="0" t="s">
        <v>88</v>
      </c>
      <c r="AB73" s="0" t="s">
        <v>141</v>
      </c>
      <c r="AC73" s="0" t="s">
        <v>124</v>
      </c>
      <c r="AD73" s="0" t="n">
        <v>37</v>
      </c>
      <c r="AJ73" s="0" t="s">
        <v>88</v>
      </c>
      <c r="AK73" s="0" t="s">
        <v>141</v>
      </c>
      <c r="AL73" s="0" t="s">
        <v>124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113.57</v>
      </c>
      <c r="AS73" s="0" t="n">
        <v>22.56</v>
      </c>
      <c r="AT73" s="0" t="s">
        <v>141</v>
      </c>
      <c r="AU73" s="0" t="s">
        <v>124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45.54</v>
      </c>
      <c r="BB73" s="0" t="n">
        <v>19.54</v>
      </c>
      <c r="BC73" s="0" t="s">
        <v>141</v>
      </c>
      <c r="BD73" s="0" t="s">
        <v>124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0705.63</v>
      </c>
      <c r="BK73" s="0" t="n">
        <v>17.14</v>
      </c>
      <c r="BL73" s="0" t="s">
        <v>141</v>
      </c>
      <c r="BM73" s="0" t="s">
        <v>124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44.33</v>
      </c>
      <c r="BT73" s="0" t="n">
        <v>14.28</v>
      </c>
    </row>
    <row r="74" customFormat="false" ht="15.75" hidden="false" customHeight="false" outlineLevel="0" collapsed="false">
      <c r="A74" s="0" t="s">
        <v>142</v>
      </c>
      <c r="B74" s="0" t="s">
        <v>124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53</v>
      </c>
      <c r="I74" s="0" t="n">
        <v>68.74</v>
      </c>
      <c r="J74" s="0" t="s">
        <v>142</v>
      </c>
      <c r="K74" s="0" t="s">
        <v>124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78.06</v>
      </c>
      <c r="R74" s="0" t="n">
        <v>50.99</v>
      </c>
      <c r="S74" s="0" t="s">
        <v>142</v>
      </c>
      <c r="T74" s="0" t="s">
        <v>124</v>
      </c>
      <c r="U74" s="0" t="n">
        <v>22</v>
      </c>
      <c r="AA74" s="0" t="s">
        <v>88</v>
      </c>
      <c r="AB74" s="0" t="s">
        <v>142</v>
      </c>
      <c r="AC74" s="0" t="s">
        <v>124</v>
      </c>
      <c r="AD74" s="0" t="n">
        <v>22</v>
      </c>
      <c r="AJ74" s="0" t="s">
        <v>88</v>
      </c>
      <c r="AK74" s="0" t="s">
        <v>142</v>
      </c>
      <c r="AL74" s="0" t="s">
        <v>124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57.41</v>
      </c>
      <c r="AS74" s="0" t="n">
        <v>34.88</v>
      </c>
      <c r="AT74" s="0" t="s">
        <v>142</v>
      </c>
      <c r="AU74" s="0" t="s">
        <v>124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20.07</v>
      </c>
      <c r="BB74" s="0" t="n">
        <v>26.37</v>
      </c>
      <c r="BC74" s="0" t="s">
        <v>142</v>
      </c>
      <c r="BD74" s="0" t="s">
        <v>124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847.97</v>
      </c>
      <c r="BK74" s="0" t="n">
        <v>29.26</v>
      </c>
      <c r="BL74" s="0" t="s">
        <v>142</v>
      </c>
      <c r="BM74" s="0" t="s">
        <v>124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42.81</v>
      </c>
      <c r="BT74" s="0" t="n">
        <v>20.7</v>
      </c>
    </row>
    <row r="75" customFormat="false" ht="15.75" hidden="false" customHeight="false" outlineLevel="0" collapsed="false">
      <c r="A75" s="0" t="s">
        <v>142</v>
      </c>
      <c r="B75" s="0" t="s">
        <v>124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69.93</v>
      </c>
      <c r="I75" s="0" t="n">
        <v>63.41</v>
      </c>
      <c r="J75" s="0" t="s">
        <v>142</v>
      </c>
      <c r="K75" s="0" t="s">
        <v>124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31.11</v>
      </c>
      <c r="R75" s="0" t="n">
        <v>47</v>
      </c>
      <c r="S75" s="0" t="s">
        <v>142</v>
      </c>
      <c r="T75" s="0" t="s">
        <v>124</v>
      </c>
      <c r="U75" s="0" t="n">
        <v>27</v>
      </c>
      <c r="AA75" s="0" t="s">
        <v>88</v>
      </c>
      <c r="AB75" s="0" t="s">
        <v>142</v>
      </c>
      <c r="AC75" s="0" t="s">
        <v>124</v>
      </c>
      <c r="AD75" s="0" t="n">
        <v>27</v>
      </c>
      <c r="AJ75" s="0" t="s">
        <v>88</v>
      </c>
      <c r="AK75" s="0" t="s">
        <v>142</v>
      </c>
      <c r="AL75" s="0" t="s">
        <v>124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20166.48</v>
      </c>
      <c r="AS75" s="0" t="n">
        <v>28.81</v>
      </c>
      <c r="AT75" s="0" t="s">
        <v>142</v>
      </c>
      <c r="AU75" s="0" t="s">
        <v>124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577.5</v>
      </c>
      <c r="BB75" s="0" t="n">
        <v>22.64</v>
      </c>
      <c r="BC75" s="0" t="s">
        <v>142</v>
      </c>
      <c r="BD75" s="0" t="s">
        <v>124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2126.01</v>
      </c>
      <c r="BK75" s="0" t="n">
        <v>23.62</v>
      </c>
      <c r="BL75" s="0" t="s">
        <v>142</v>
      </c>
      <c r="BM75" s="0" t="s">
        <v>124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9953.51</v>
      </c>
      <c r="BT75" s="0" t="n">
        <v>16.91</v>
      </c>
    </row>
    <row r="76" customFormat="false" ht="15.75" hidden="false" customHeight="false" outlineLevel="0" collapsed="false">
      <c r="A76" s="0" t="s">
        <v>142</v>
      </c>
      <c r="B76" s="0" t="s">
        <v>124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596.89</v>
      </c>
      <c r="I76" s="0" t="n">
        <v>58.36</v>
      </c>
      <c r="J76" s="0" t="s">
        <v>142</v>
      </c>
      <c r="K76" s="0" t="s">
        <v>124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15.16</v>
      </c>
      <c r="R76" s="0" t="n">
        <v>44.63</v>
      </c>
      <c r="S76" s="0" t="s">
        <v>142</v>
      </c>
      <c r="T76" s="0" t="s">
        <v>124</v>
      </c>
      <c r="U76" s="0" t="n">
        <v>32</v>
      </c>
      <c r="AA76" s="0" t="s">
        <v>88</v>
      </c>
      <c r="AB76" s="0" t="s">
        <v>142</v>
      </c>
      <c r="AC76" s="0" t="s">
        <v>124</v>
      </c>
      <c r="AD76" s="0" t="n">
        <v>32</v>
      </c>
      <c r="AJ76" s="0" t="s">
        <v>88</v>
      </c>
      <c r="AK76" s="0" t="s">
        <v>142</v>
      </c>
      <c r="AL76" s="0" t="s">
        <v>124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018.95</v>
      </c>
      <c r="AS76" s="0" t="n">
        <v>26.47</v>
      </c>
      <c r="AT76" s="0" t="s">
        <v>142</v>
      </c>
      <c r="AU76" s="0" t="s">
        <v>124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678.95</v>
      </c>
      <c r="BB76" s="0" t="n">
        <v>20.59</v>
      </c>
      <c r="BC76" s="0" t="s">
        <v>142</v>
      </c>
      <c r="BD76" s="0" t="s">
        <v>124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1314.94</v>
      </c>
      <c r="BK76" s="0" t="n">
        <v>20.87</v>
      </c>
      <c r="BL76" s="0" t="s">
        <v>142</v>
      </c>
      <c r="BM76" s="0" t="s">
        <v>124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217.08</v>
      </c>
      <c r="BT76" s="0" t="n">
        <v>15.47</v>
      </c>
    </row>
    <row r="77" customFormat="false" ht="15.75" hidden="false" customHeight="false" outlineLevel="0" collapsed="false">
      <c r="A77" s="0" t="s">
        <v>142</v>
      </c>
      <c r="B77" s="0" t="s">
        <v>124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390.86</v>
      </c>
      <c r="I77" s="0" t="n">
        <v>55.05</v>
      </c>
      <c r="J77" s="0" t="s">
        <v>142</v>
      </c>
      <c r="K77" s="0" t="s">
        <v>124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32.26</v>
      </c>
      <c r="R77" s="0" t="n">
        <v>41.02</v>
      </c>
      <c r="S77" s="0" t="s">
        <v>142</v>
      </c>
      <c r="T77" s="0" t="s">
        <v>124</v>
      </c>
      <c r="U77" s="0" t="n">
        <v>37</v>
      </c>
      <c r="AA77" s="0" t="s">
        <v>88</v>
      </c>
      <c r="AB77" s="0" t="s">
        <v>142</v>
      </c>
      <c r="AC77" s="0" t="s">
        <v>124</v>
      </c>
      <c r="AD77" s="0" t="n">
        <v>37</v>
      </c>
      <c r="AJ77" s="0" t="s">
        <v>88</v>
      </c>
      <c r="AK77" s="0" t="s">
        <v>142</v>
      </c>
      <c r="AL77" s="0" t="s">
        <v>124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37.04</v>
      </c>
      <c r="AS77" s="0" t="n">
        <v>24.35</v>
      </c>
      <c r="AT77" s="0" t="s">
        <v>142</v>
      </c>
      <c r="AU77" s="0" t="s">
        <v>124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052.79</v>
      </c>
      <c r="BB77" s="0" t="n">
        <v>19.32</v>
      </c>
      <c r="BC77" s="0" t="s">
        <v>142</v>
      </c>
      <c r="BD77" s="0" t="s">
        <v>124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777.93</v>
      </c>
      <c r="BK77" s="0" t="n">
        <v>18.67</v>
      </c>
      <c r="BL77" s="0" t="s">
        <v>142</v>
      </c>
      <c r="BM77" s="0" t="s">
        <v>124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61.13</v>
      </c>
      <c r="BT77" s="0" t="n">
        <v>14.2</v>
      </c>
    </row>
    <row r="78" customFormat="false" ht="15.75" hidden="false" customHeight="false" outlineLevel="0" collapsed="false">
      <c r="A78" s="0" t="s">
        <v>143</v>
      </c>
      <c r="B78" s="0" t="s">
        <v>124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44.05</v>
      </c>
      <c r="I78" s="0" t="n">
        <v>70.07</v>
      </c>
      <c r="J78" s="0" t="s">
        <v>143</v>
      </c>
      <c r="K78" s="0" t="s">
        <v>124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05.82</v>
      </c>
      <c r="R78" s="0" t="n">
        <v>51.61</v>
      </c>
      <c r="S78" s="0" t="s">
        <v>143</v>
      </c>
      <c r="T78" s="0" t="s">
        <v>124</v>
      </c>
      <c r="U78" s="0" t="n">
        <v>22</v>
      </c>
      <c r="AA78" s="0" t="s">
        <v>88</v>
      </c>
      <c r="AB78" s="0" t="s">
        <v>143</v>
      </c>
      <c r="AC78" s="0" t="s">
        <v>124</v>
      </c>
      <c r="AD78" s="0" t="n">
        <v>22</v>
      </c>
      <c r="AJ78" s="0" t="s">
        <v>88</v>
      </c>
      <c r="AK78" s="0" t="s">
        <v>143</v>
      </c>
      <c r="AL78" s="0" t="s">
        <v>124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1992.08</v>
      </c>
      <c r="AS78" s="0" t="n">
        <v>33.19</v>
      </c>
      <c r="AT78" s="0" t="s">
        <v>143</v>
      </c>
      <c r="AU78" s="0" t="s">
        <v>124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317.31</v>
      </c>
      <c r="BB78" s="0" t="n">
        <v>26.37</v>
      </c>
      <c r="BC78" s="0" t="s">
        <v>143</v>
      </c>
      <c r="BD78" s="0" t="s">
        <v>124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023.37</v>
      </c>
      <c r="BK78" s="0" t="n">
        <v>29.12</v>
      </c>
      <c r="BL78" s="0" t="s">
        <v>143</v>
      </c>
      <c r="BM78" s="0" t="s">
        <v>124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447.64</v>
      </c>
      <c r="BT78" s="0" t="n">
        <v>20.3</v>
      </c>
    </row>
    <row r="79" customFormat="false" ht="15.75" hidden="false" customHeight="false" outlineLevel="0" collapsed="false">
      <c r="A79" s="0" t="s">
        <v>143</v>
      </c>
      <c r="B79" s="0" t="s">
        <v>124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12.05</v>
      </c>
      <c r="I79" s="0" t="n">
        <v>64.42</v>
      </c>
      <c r="J79" s="0" t="s">
        <v>143</v>
      </c>
      <c r="K79" s="0" t="s">
        <v>124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40.07</v>
      </c>
      <c r="R79" s="0" t="n">
        <v>48.14</v>
      </c>
      <c r="S79" s="0" t="s">
        <v>143</v>
      </c>
      <c r="T79" s="0" t="s">
        <v>124</v>
      </c>
      <c r="U79" s="0" t="n">
        <v>27</v>
      </c>
      <c r="AA79" s="0" t="s">
        <v>88</v>
      </c>
      <c r="AB79" s="0" t="s">
        <v>143</v>
      </c>
      <c r="AC79" s="0" t="s">
        <v>124</v>
      </c>
      <c r="AD79" s="0" t="n">
        <v>27</v>
      </c>
      <c r="AJ79" s="0" t="s">
        <v>88</v>
      </c>
      <c r="AK79" s="0" t="s">
        <v>143</v>
      </c>
      <c r="AL79" s="0" t="s">
        <v>124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938.56</v>
      </c>
      <c r="AS79" s="0" t="n">
        <v>29.54</v>
      </c>
      <c r="AT79" s="0" t="s">
        <v>143</v>
      </c>
      <c r="AU79" s="0" t="s">
        <v>124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542.85</v>
      </c>
      <c r="BB79" s="0" t="n">
        <v>22.71</v>
      </c>
      <c r="BC79" s="0" t="s">
        <v>143</v>
      </c>
      <c r="BD79" s="0" t="s">
        <v>124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2245.56</v>
      </c>
      <c r="BK79" s="0" t="n">
        <v>24</v>
      </c>
      <c r="BL79" s="0" t="s">
        <v>143</v>
      </c>
      <c r="BM79" s="0" t="s">
        <v>124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20.48</v>
      </c>
      <c r="BT79" s="0" t="n">
        <v>16.85</v>
      </c>
    </row>
    <row r="80" customFormat="false" ht="15.75" hidden="false" customHeight="false" outlineLevel="0" collapsed="false">
      <c r="A80" s="0" t="s">
        <v>143</v>
      </c>
      <c r="B80" s="0" t="s">
        <v>124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07.41</v>
      </c>
      <c r="I80" s="0" t="n">
        <v>61.01</v>
      </c>
      <c r="J80" s="0" t="s">
        <v>143</v>
      </c>
      <c r="K80" s="0" t="s">
        <v>124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01.25</v>
      </c>
      <c r="R80" s="0" t="n">
        <v>43.79</v>
      </c>
      <c r="S80" s="0" t="s">
        <v>143</v>
      </c>
      <c r="T80" s="0" t="s">
        <v>124</v>
      </c>
      <c r="U80" s="0" t="n">
        <v>32</v>
      </c>
      <c r="AA80" s="0" t="s">
        <v>88</v>
      </c>
      <c r="AB80" s="0" t="s">
        <v>143</v>
      </c>
      <c r="AC80" s="0" t="s">
        <v>124</v>
      </c>
      <c r="AD80" s="0" t="n">
        <v>32</v>
      </c>
      <c r="AJ80" s="0" t="s">
        <v>88</v>
      </c>
      <c r="AK80" s="0" t="s">
        <v>143</v>
      </c>
      <c r="AL80" s="0" t="s">
        <v>124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845.5</v>
      </c>
      <c r="AS80" s="0" t="n">
        <v>27.11</v>
      </c>
      <c r="AT80" s="0" t="s">
        <v>143</v>
      </c>
      <c r="AU80" s="0" t="s">
        <v>124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568.22</v>
      </c>
      <c r="BB80" s="0" t="n">
        <v>20.96</v>
      </c>
      <c r="BC80" s="0" t="s">
        <v>143</v>
      </c>
      <c r="BD80" s="0" t="s">
        <v>124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1362.04</v>
      </c>
      <c r="BK80" s="0" t="n">
        <v>20.92</v>
      </c>
      <c r="BL80" s="0" t="s">
        <v>143</v>
      </c>
      <c r="BM80" s="0" t="s">
        <v>124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263.28</v>
      </c>
      <c r="BT80" s="0" t="n">
        <v>15.14</v>
      </c>
    </row>
    <row r="81" customFormat="false" ht="15.75" hidden="false" customHeight="false" outlineLevel="0" collapsed="false">
      <c r="A81" s="0" t="s">
        <v>143</v>
      </c>
      <c r="B81" s="0" t="s">
        <v>124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28.88</v>
      </c>
      <c r="I81" s="0" t="n">
        <v>58.52</v>
      </c>
      <c r="J81" s="0" t="s">
        <v>143</v>
      </c>
      <c r="K81" s="0" t="s">
        <v>124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932.5</v>
      </c>
      <c r="R81" s="0" t="n">
        <v>41.16</v>
      </c>
      <c r="S81" s="0" t="s">
        <v>143</v>
      </c>
      <c r="T81" s="0" t="s">
        <v>124</v>
      </c>
      <c r="U81" s="0" t="n">
        <v>37</v>
      </c>
      <c r="AA81" s="0" t="s">
        <v>88</v>
      </c>
      <c r="AB81" s="0" t="s">
        <v>143</v>
      </c>
      <c r="AC81" s="0" t="s">
        <v>124</v>
      </c>
      <c r="AD81" s="0" t="n">
        <v>37</v>
      </c>
      <c r="AJ81" s="0" t="s">
        <v>88</v>
      </c>
      <c r="AK81" s="0" t="s">
        <v>143</v>
      </c>
      <c r="AL81" s="0" t="s">
        <v>124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208.18</v>
      </c>
      <c r="AS81" s="0" t="n">
        <v>22.89</v>
      </c>
      <c r="AT81" s="0" t="s">
        <v>143</v>
      </c>
      <c r="AU81" s="0" t="s">
        <v>124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26.27</v>
      </c>
      <c r="BB81" s="0" t="n">
        <v>19.47</v>
      </c>
      <c r="BC81" s="0" t="s">
        <v>143</v>
      </c>
      <c r="BD81" s="0" t="s">
        <v>124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832.55</v>
      </c>
      <c r="BK81" s="0" t="n">
        <v>17.58</v>
      </c>
      <c r="BL81" s="0" t="s">
        <v>143</v>
      </c>
      <c r="BM81" s="0" t="s">
        <v>124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758.05</v>
      </c>
      <c r="BT81" s="0" t="n">
        <v>14.08</v>
      </c>
    </row>
    <row r="82" customFormat="false" ht="15.75" hidden="false" customHeight="false" outlineLevel="0" collapsed="false">
      <c r="A82" s="0" t="s">
        <v>144</v>
      </c>
      <c r="B82" s="0" t="s">
        <v>124</v>
      </c>
      <c r="C82" s="0" t="n">
        <v>22</v>
      </c>
      <c r="I82" s="0" t="s">
        <v>88</v>
      </c>
      <c r="J82" s="0" t="s">
        <v>144</v>
      </c>
      <c r="K82" s="0" t="s">
        <v>124</v>
      </c>
      <c r="L82" s="0" t="n">
        <v>22</v>
      </c>
      <c r="R82" s="0" t="s">
        <v>88</v>
      </c>
      <c r="S82" s="0" t="s">
        <v>144</v>
      </c>
      <c r="T82" s="0" t="s">
        <v>124</v>
      </c>
      <c r="U82" s="0" t="n">
        <v>22</v>
      </c>
      <c r="AA82" s="0" t="s">
        <v>88</v>
      </c>
      <c r="AB82" s="0" t="s">
        <v>144</v>
      </c>
      <c r="AC82" s="0" t="s">
        <v>124</v>
      </c>
      <c r="AD82" s="0" t="n">
        <v>22</v>
      </c>
      <c r="AJ82" s="0" t="s">
        <v>88</v>
      </c>
      <c r="AK82" s="0" t="s">
        <v>144</v>
      </c>
      <c r="AL82" s="0" t="s">
        <v>124</v>
      </c>
      <c r="AM82" s="0" t="n">
        <v>22</v>
      </c>
      <c r="AS82" s="0" t="s">
        <v>88</v>
      </c>
      <c r="AT82" s="0" t="s">
        <v>144</v>
      </c>
      <c r="AU82" s="0" t="s">
        <v>124</v>
      </c>
      <c r="AV82" s="0" t="n">
        <v>22</v>
      </c>
      <c r="BB82" s="0" t="s">
        <v>88</v>
      </c>
      <c r="BC82" s="0" t="s">
        <v>144</v>
      </c>
      <c r="BD82" s="0" t="s">
        <v>124</v>
      </c>
      <c r="BE82" s="0" t="n">
        <v>22</v>
      </c>
      <c r="BK82" s="0" t="s">
        <v>88</v>
      </c>
      <c r="BL82" s="0" t="s">
        <v>144</v>
      </c>
      <c r="BM82" s="0" t="s">
        <v>124</v>
      </c>
      <c r="BN82" s="0" t="n">
        <v>22</v>
      </c>
      <c r="BT82" s="0" t="s">
        <v>88</v>
      </c>
    </row>
    <row r="83" customFormat="false" ht="15.75" hidden="false" customHeight="false" outlineLevel="0" collapsed="false">
      <c r="A83" s="0" t="s">
        <v>144</v>
      </c>
      <c r="B83" s="0" t="s">
        <v>124</v>
      </c>
      <c r="C83" s="0" t="n">
        <v>27</v>
      </c>
      <c r="I83" s="0" t="s">
        <v>88</v>
      </c>
      <c r="J83" s="0" t="s">
        <v>144</v>
      </c>
      <c r="K83" s="0" t="s">
        <v>124</v>
      </c>
      <c r="L83" s="0" t="n">
        <v>27</v>
      </c>
      <c r="R83" s="0" t="s">
        <v>88</v>
      </c>
      <c r="S83" s="0" t="s">
        <v>144</v>
      </c>
      <c r="T83" s="0" t="s">
        <v>124</v>
      </c>
      <c r="U83" s="0" t="n">
        <v>27</v>
      </c>
      <c r="AA83" s="0" t="s">
        <v>88</v>
      </c>
      <c r="AB83" s="0" t="s">
        <v>144</v>
      </c>
      <c r="AC83" s="0" t="s">
        <v>124</v>
      </c>
      <c r="AD83" s="0" t="n">
        <v>27</v>
      </c>
      <c r="AJ83" s="0" t="s">
        <v>88</v>
      </c>
      <c r="AK83" s="0" t="s">
        <v>144</v>
      </c>
      <c r="AL83" s="0" t="s">
        <v>124</v>
      </c>
      <c r="AM83" s="0" t="n">
        <v>27</v>
      </c>
      <c r="AS83" s="0" t="s">
        <v>88</v>
      </c>
      <c r="AT83" s="0" t="s">
        <v>144</v>
      </c>
      <c r="AU83" s="0" t="s">
        <v>124</v>
      </c>
      <c r="AV83" s="0" t="n">
        <v>27</v>
      </c>
      <c r="BB83" s="0" t="s">
        <v>88</v>
      </c>
      <c r="BC83" s="0" t="s">
        <v>144</v>
      </c>
      <c r="BD83" s="0" t="s">
        <v>124</v>
      </c>
      <c r="BE83" s="0" t="n">
        <v>27</v>
      </c>
      <c r="BK83" s="0" t="s">
        <v>88</v>
      </c>
      <c r="BL83" s="0" t="s">
        <v>144</v>
      </c>
      <c r="BM83" s="0" t="s">
        <v>124</v>
      </c>
      <c r="BN83" s="0" t="n">
        <v>27</v>
      </c>
      <c r="BT83" s="0" t="s">
        <v>88</v>
      </c>
    </row>
    <row r="84" customFormat="false" ht="15.75" hidden="false" customHeight="false" outlineLevel="0" collapsed="false">
      <c r="A84" s="0" t="s">
        <v>144</v>
      </c>
      <c r="B84" s="0" t="s">
        <v>124</v>
      </c>
      <c r="C84" s="0" t="n">
        <v>32</v>
      </c>
      <c r="I84" s="0" t="s">
        <v>88</v>
      </c>
      <c r="J84" s="0" t="s">
        <v>144</v>
      </c>
      <c r="K84" s="0" t="s">
        <v>124</v>
      </c>
      <c r="L84" s="0" t="n">
        <v>32</v>
      </c>
      <c r="R84" s="0" t="s">
        <v>88</v>
      </c>
      <c r="S84" s="0" t="s">
        <v>144</v>
      </c>
      <c r="T84" s="0" t="s">
        <v>124</v>
      </c>
      <c r="U84" s="0" t="n">
        <v>32</v>
      </c>
      <c r="AA84" s="0" t="s">
        <v>88</v>
      </c>
      <c r="AB84" s="0" t="s">
        <v>144</v>
      </c>
      <c r="AC84" s="0" t="s">
        <v>124</v>
      </c>
      <c r="AD84" s="0" t="n">
        <v>32</v>
      </c>
      <c r="AJ84" s="0" t="s">
        <v>88</v>
      </c>
      <c r="AK84" s="0" t="s">
        <v>144</v>
      </c>
      <c r="AL84" s="0" t="s">
        <v>124</v>
      </c>
      <c r="AM84" s="0" t="n">
        <v>32</v>
      </c>
      <c r="AS84" s="0" t="s">
        <v>88</v>
      </c>
      <c r="AT84" s="0" t="s">
        <v>144</v>
      </c>
      <c r="AU84" s="0" t="s">
        <v>124</v>
      </c>
      <c r="AV84" s="0" t="n">
        <v>32</v>
      </c>
      <c r="BB84" s="0" t="s">
        <v>88</v>
      </c>
      <c r="BC84" s="0" t="s">
        <v>144</v>
      </c>
      <c r="BD84" s="0" t="s">
        <v>124</v>
      </c>
      <c r="BE84" s="0" t="n">
        <v>32</v>
      </c>
      <c r="BK84" s="0" t="s">
        <v>88</v>
      </c>
      <c r="BL84" s="0" t="s">
        <v>144</v>
      </c>
      <c r="BM84" s="0" t="s">
        <v>124</v>
      </c>
      <c r="BN84" s="0" t="n">
        <v>32</v>
      </c>
      <c r="BT84" s="0" t="s">
        <v>88</v>
      </c>
    </row>
    <row r="85" customFormat="false" ht="15.75" hidden="false" customHeight="false" outlineLevel="0" collapsed="false">
      <c r="A85" s="0" t="s">
        <v>144</v>
      </c>
      <c r="B85" s="0" t="s">
        <v>124</v>
      </c>
      <c r="C85" s="0" t="n">
        <v>37</v>
      </c>
      <c r="I85" s="0" t="s">
        <v>88</v>
      </c>
      <c r="J85" s="0" t="s">
        <v>144</v>
      </c>
      <c r="K85" s="0" t="s">
        <v>124</v>
      </c>
      <c r="L85" s="0" t="n">
        <v>37</v>
      </c>
      <c r="R85" s="0" t="s">
        <v>88</v>
      </c>
      <c r="S85" s="0" t="s">
        <v>144</v>
      </c>
      <c r="T85" s="0" t="s">
        <v>124</v>
      </c>
      <c r="U85" s="0" t="n">
        <v>37</v>
      </c>
      <c r="AA85" s="0" t="s">
        <v>88</v>
      </c>
      <c r="AB85" s="0" t="s">
        <v>144</v>
      </c>
      <c r="AC85" s="0" t="s">
        <v>124</v>
      </c>
      <c r="AD85" s="0" t="n">
        <v>37</v>
      </c>
      <c r="AJ85" s="0" t="s">
        <v>88</v>
      </c>
      <c r="AK85" s="0" t="s">
        <v>144</v>
      </c>
      <c r="AL85" s="0" t="s">
        <v>124</v>
      </c>
      <c r="AM85" s="0" t="n">
        <v>37</v>
      </c>
      <c r="AS85" s="0" t="s">
        <v>88</v>
      </c>
      <c r="AT85" s="0" t="s">
        <v>144</v>
      </c>
      <c r="AU85" s="0" t="s">
        <v>124</v>
      </c>
      <c r="AV85" s="0" t="n">
        <v>37</v>
      </c>
      <c r="BB85" s="0" t="s">
        <v>88</v>
      </c>
      <c r="BC85" s="0" t="s">
        <v>144</v>
      </c>
      <c r="BD85" s="0" t="s">
        <v>124</v>
      </c>
      <c r="BE85" s="0" t="n">
        <v>37</v>
      </c>
      <c r="BK85" s="0" t="s">
        <v>88</v>
      </c>
      <c r="BL85" s="0" t="s">
        <v>144</v>
      </c>
      <c r="BM85" s="0" t="s">
        <v>124</v>
      </c>
      <c r="BN85" s="0" t="n">
        <v>37</v>
      </c>
      <c r="BT85" s="0" t="s">
        <v>88</v>
      </c>
    </row>
    <row r="86" customFormat="false" ht="15.75" hidden="false" customHeight="false" outlineLevel="0" collapsed="false">
      <c r="A86" s="0" t="s">
        <v>145</v>
      </c>
      <c r="B86" s="0" t="s">
        <v>124</v>
      </c>
      <c r="C86" s="0" t="n">
        <v>22</v>
      </c>
      <c r="I86" s="0" t="s">
        <v>88</v>
      </c>
      <c r="J86" s="0" t="s">
        <v>145</v>
      </c>
      <c r="K86" s="0" t="s">
        <v>124</v>
      </c>
      <c r="L86" s="0" t="n">
        <v>22</v>
      </c>
      <c r="R86" s="0" t="s">
        <v>88</v>
      </c>
      <c r="S86" s="0" t="s">
        <v>145</v>
      </c>
      <c r="T86" s="0" t="s">
        <v>124</v>
      </c>
      <c r="U86" s="0" t="n">
        <v>22</v>
      </c>
      <c r="AA86" s="0" t="s">
        <v>88</v>
      </c>
      <c r="AB86" s="0" t="s">
        <v>145</v>
      </c>
      <c r="AC86" s="0" t="s">
        <v>124</v>
      </c>
      <c r="AD86" s="0" t="n">
        <v>22</v>
      </c>
      <c r="AJ86" s="0" t="s">
        <v>88</v>
      </c>
      <c r="AK86" s="0" t="s">
        <v>145</v>
      </c>
      <c r="AL86" s="0" t="s">
        <v>124</v>
      </c>
      <c r="AM86" s="0" t="n">
        <v>22</v>
      </c>
      <c r="AS86" s="0" t="s">
        <v>88</v>
      </c>
      <c r="AT86" s="0" t="s">
        <v>145</v>
      </c>
      <c r="AU86" s="0" t="s">
        <v>124</v>
      </c>
      <c r="AV86" s="0" t="n">
        <v>22</v>
      </c>
      <c r="BB86" s="0" t="s">
        <v>88</v>
      </c>
      <c r="BC86" s="0" t="s">
        <v>145</v>
      </c>
      <c r="BD86" s="0" t="s">
        <v>124</v>
      </c>
      <c r="BE86" s="0" t="n">
        <v>22</v>
      </c>
      <c r="BK86" s="0" t="s">
        <v>88</v>
      </c>
      <c r="BL86" s="0" t="s">
        <v>145</v>
      </c>
      <c r="BM86" s="0" t="s">
        <v>124</v>
      </c>
      <c r="BN86" s="0" t="n">
        <v>22</v>
      </c>
      <c r="BT86" s="0" t="s">
        <v>88</v>
      </c>
    </row>
    <row r="87" customFormat="false" ht="15.75" hidden="false" customHeight="false" outlineLevel="0" collapsed="false">
      <c r="A87" s="0" t="s">
        <v>145</v>
      </c>
      <c r="B87" s="0" t="s">
        <v>124</v>
      </c>
      <c r="C87" s="0" t="n">
        <v>27</v>
      </c>
      <c r="I87" s="0" t="s">
        <v>88</v>
      </c>
      <c r="J87" s="0" t="s">
        <v>145</v>
      </c>
      <c r="K87" s="0" t="s">
        <v>124</v>
      </c>
      <c r="L87" s="0" t="n">
        <v>27</v>
      </c>
      <c r="R87" s="0" t="s">
        <v>88</v>
      </c>
      <c r="S87" s="0" t="s">
        <v>145</v>
      </c>
      <c r="T87" s="0" t="s">
        <v>124</v>
      </c>
      <c r="U87" s="0" t="n">
        <v>27</v>
      </c>
      <c r="AA87" s="0" t="s">
        <v>88</v>
      </c>
      <c r="AB87" s="0" t="s">
        <v>145</v>
      </c>
      <c r="AC87" s="0" t="s">
        <v>124</v>
      </c>
      <c r="AD87" s="0" t="n">
        <v>27</v>
      </c>
      <c r="AJ87" s="0" t="s">
        <v>88</v>
      </c>
      <c r="AK87" s="0" t="s">
        <v>145</v>
      </c>
      <c r="AL87" s="0" t="s">
        <v>124</v>
      </c>
      <c r="AM87" s="0" t="n">
        <v>27</v>
      </c>
      <c r="AS87" s="0" t="s">
        <v>88</v>
      </c>
      <c r="AT87" s="0" t="s">
        <v>145</v>
      </c>
      <c r="AU87" s="0" t="s">
        <v>124</v>
      </c>
      <c r="AV87" s="0" t="n">
        <v>27</v>
      </c>
      <c r="BB87" s="0" t="s">
        <v>88</v>
      </c>
      <c r="BC87" s="0" t="s">
        <v>145</v>
      </c>
      <c r="BD87" s="0" t="s">
        <v>124</v>
      </c>
      <c r="BE87" s="0" t="n">
        <v>27</v>
      </c>
      <c r="BK87" s="0" t="s">
        <v>88</v>
      </c>
      <c r="BL87" s="0" t="s">
        <v>145</v>
      </c>
      <c r="BM87" s="0" t="s">
        <v>124</v>
      </c>
      <c r="BN87" s="0" t="n">
        <v>27</v>
      </c>
      <c r="BT87" s="0" t="s">
        <v>88</v>
      </c>
    </row>
    <row r="88" customFormat="false" ht="15.75" hidden="false" customHeight="false" outlineLevel="0" collapsed="false">
      <c r="A88" s="0" t="s">
        <v>145</v>
      </c>
      <c r="B88" s="0" t="s">
        <v>124</v>
      </c>
      <c r="C88" s="0" t="n">
        <v>32</v>
      </c>
      <c r="I88" s="0" t="s">
        <v>88</v>
      </c>
      <c r="J88" s="0" t="s">
        <v>145</v>
      </c>
      <c r="K88" s="0" t="s">
        <v>124</v>
      </c>
      <c r="L88" s="0" t="n">
        <v>32</v>
      </c>
      <c r="R88" s="0" t="s">
        <v>88</v>
      </c>
      <c r="S88" s="0" t="s">
        <v>145</v>
      </c>
      <c r="T88" s="0" t="s">
        <v>124</v>
      </c>
      <c r="U88" s="0" t="n">
        <v>32</v>
      </c>
      <c r="AA88" s="0" t="s">
        <v>88</v>
      </c>
      <c r="AB88" s="0" t="s">
        <v>145</v>
      </c>
      <c r="AC88" s="0" t="s">
        <v>124</v>
      </c>
      <c r="AD88" s="0" t="n">
        <v>32</v>
      </c>
      <c r="AJ88" s="0" t="s">
        <v>88</v>
      </c>
      <c r="AK88" s="0" t="s">
        <v>145</v>
      </c>
      <c r="AL88" s="0" t="s">
        <v>124</v>
      </c>
      <c r="AM88" s="0" t="n">
        <v>32</v>
      </c>
      <c r="AS88" s="0" t="s">
        <v>88</v>
      </c>
      <c r="AT88" s="0" t="s">
        <v>145</v>
      </c>
      <c r="AU88" s="0" t="s">
        <v>124</v>
      </c>
      <c r="AV88" s="0" t="n">
        <v>32</v>
      </c>
      <c r="BB88" s="0" t="s">
        <v>88</v>
      </c>
      <c r="BC88" s="0" t="s">
        <v>145</v>
      </c>
      <c r="BD88" s="0" t="s">
        <v>124</v>
      </c>
      <c r="BE88" s="0" t="n">
        <v>32</v>
      </c>
      <c r="BK88" s="0" t="s">
        <v>88</v>
      </c>
      <c r="BL88" s="0" t="s">
        <v>145</v>
      </c>
      <c r="BM88" s="0" t="s">
        <v>124</v>
      </c>
      <c r="BN88" s="0" t="n">
        <v>32</v>
      </c>
      <c r="BT88" s="0" t="s">
        <v>88</v>
      </c>
    </row>
    <row r="89" customFormat="false" ht="15.75" hidden="false" customHeight="false" outlineLevel="0" collapsed="false">
      <c r="A89" s="0" t="s">
        <v>145</v>
      </c>
      <c r="B89" s="0" t="s">
        <v>124</v>
      </c>
      <c r="C89" s="0" t="n">
        <v>37</v>
      </c>
      <c r="I89" s="0" t="s">
        <v>88</v>
      </c>
      <c r="J89" s="0" t="s">
        <v>145</v>
      </c>
      <c r="K89" s="0" t="s">
        <v>124</v>
      </c>
      <c r="L89" s="0" t="n">
        <v>37</v>
      </c>
      <c r="R89" s="0" t="s">
        <v>88</v>
      </c>
      <c r="S89" s="0" t="s">
        <v>145</v>
      </c>
      <c r="T89" s="0" t="s">
        <v>124</v>
      </c>
      <c r="U89" s="0" t="n">
        <v>37</v>
      </c>
      <c r="AA89" s="0" t="s">
        <v>88</v>
      </c>
      <c r="AB89" s="0" t="s">
        <v>145</v>
      </c>
      <c r="AC89" s="0" t="s">
        <v>124</v>
      </c>
      <c r="AD89" s="0" t="n">
        <v>37</v>
      </c>
      <c r="AJ89" s="0" t="s">
        <v>88</v>
      </c>
      <c r="AK89" s="0" t="s">
        <v>145</v>
      </c>
      <c r="AL89" s="0" t="s">
        <v>124</v>
      </c>
      <c r="AM89" s="0" t="n">
        <v>37</v>
      </c>
      <c r="AS89" s="0" t="s">
        <v>88</v>
      </c>
      <c r="AT89" s="0" t="s">
        <v>145</v>
      </c>
      <c r="AU89" s="0" t="s">
        <v>124</v>
      </c>
      <c r="AV89" s="0" t="n">
        <v>37</v>
      </c>
      <c r="BB89" s="0" t="s">
        <v>88</v>
      </c>
      <c r="BC89" s="0" t="s">
        <v>145</v>
      </c>
      <c r="BD89" s="0" t="s">
        <v>124</v>
      </c>
      <c r="BE89" s="0" t="n">
        <v>37</v>
      </c>
      <c r="BK89" s="0" t="s">
        <v>88</v>
      </c>
      <c r="BL89" s="0" t="s">
        <v>145</v>
      </c>
      <c r="BM89" s="0" t="s">
        <v>124</v>
      </c>
      <c r="BN89" s="0" t="n">
        <v>37</v>
      </c>
      <c r="BT89" s="0" t="s">
        <v>88</v>
      </c>
    </row>
    <row r="90" customFormat="false" ht="15.75" hidden="false" customHeight="false" outlineLevel="0" collapsed="false">
      <c r="A90" s="0" t="s">
        <v>146</v>
      </c>
      <c r="B90" s="0" t="s">
        <v>124</v>
      </c>
      <c r="C90" s="0" t="n">
        <v>22</v>
      </c>
      <c r="I90" s="0" t="s">
        <v>88</v>
      </c>
      <c r="J90" s="0" t="s">
        <v>146</v>
      </c>
      <c r="K90" s="0" t="s">
        <v>124</v>
      </c>
      <c r="L90" s="0" t="n">
        <v>22</v>
      </c>
      <c r="R90" s="0" t="s">
        <v>88</v>
      </c>
      <c r="S90" s="0" t="s">
        <v>146</v>
      </c>
      <c r="T90" s="0" t="s">
        <v>124</v>
      </c>
      <c r="U90" s="0" t="n">
        <v>22</v>
      </c>
      <c r="AA90" s="0" t="s">
        <v>88</v>
      </c>
      <c r="AB90" s="0" t="s">
        <v>146</v>
      </c>
      <c r="AC90" s="0" t="s">
        <v>124</v>
      </c>
      <c r="AD90" s="0" t="n">
        <v>22</v>
      </c>
      <c r="AJ90" s="0" t="s">
        <v>88</v>
      </c>
      <c r="AK90" s="0" t="s">
        <v>146</v>
      </c>
      <c r="AL90" s="0" t="s">
        <v>124</v>
      </c>
      <c r="AM90" s="0" t="n">
        <v>22</v>
      </c>
      <c r="AS90" s="0" t="s">
        <v>88</v>
      </c>
      <c r="AT90" s="0" t="s">
        <v>146</v>
      </c>
      <c r="AU90" s="0" t="s">
        <v>124</v>
      </c>
      <c r="AV90" s="0" t="n">
        <v>22</v>
      </c>
      <c r="BB90" s="0" t="s">
        <v>88</v>
      </c>
      <c r="BC90" s="0" t="s">
        <v>146</v>
      </c>
      <c r="BD90" s="0" t="s">
        <v>124</v>
      </c>
      <c r="BE90" s="0" t="n">
        <v>22</v>
      </c>
      <c r="BK90" s="0" t="s">
        <v>88</v>
      </c>
      <c r="BL90" s="0" t="s">
        <v>146</v>
      </c>
      <c r="BM90" s="0" t="s">
        <v>124</v>
      </c>
      <c r="BN90" s="0" t="n">
        <v>22</v>
      </c>
      <c r="BT90" s="0" t="s">
        <v>88</v>
      </c>
    </row>
    <row r="91" customFormat="false" ht="15.75" hidden="false" customHeight="false" outlineLevel="0" collapsed="false">
      <c r="A91" s="0" t="s">
        <v>146</v>
      </c>
      <c r="B91" s="0" t="s">
        <v>124</v>
      </c>
      <c r="C91" s="0" t="n">
        <v>27</v>
      </c>
      <c r="I91" s="0" t="s">
        <v>88</v>
      </c>
      <c r="J91" s="0" t="s">
        <v>146</v>
      </c>
      <c r="K91" s="0" t="s">
        <v>124</v>
      </c>
      <c r="L91" s="0" t="n">
        <v>27</v>
      </c>
      <c r="R91" s="0" t="s">
        <v>88</v>
      </c>
      <c r="S91" s="0" t="s">
        <v>146</v>
      </c>
      <c r="T91" s="0" t="s">
        <v>124</v>
      </c>
      <c r="U91" s="0" t="n">
        <v>27</v>
      </c>
      <c r="AA91" s="0" t="s">
        <v>88</v>
      </c>
      <c r="AB91" s="0" t="s">
        <v>146</v>
      </c>
      <c r="AC91" s="0" t="s">
        <v>124</v>
      </c>
      <c r="AD91" s="0" t="n">
        <v>27</v>
      </c>
      <c r="AJ91" s="0" t="s">
        <v>88</v>
      </c>
      <c r="AK91" s="0" t="s">
        <v>146</v>
      </c>
      <c r="AL91" s="0" t="s">
        <v>124</v>
      </c>
      <c r="AM91" s="0" t="n">
        <v>27</v>
      </c>
      <c r="AS91" s="0" t="s">
        <v>88</v>
      </c>
      <c r="AT91" s="0" t="s">
        <v>146</v>
      </c>
      <c r="AU91" s="0" t="s">
        <v>124</v>
      </c>
      <c r="AV91" s="0" t="n">
        <v>27</v>
      </c>
      <c r="BB91" s="0" t="s">
        <v>88</v>
      </c>
      <c r="BC91" s="0" t="s">
        <v>146</v>
      </c>
      <c r="BD91" s="0" t="s">
        <v>124</v>
      </c>
      <c r="BE91" s="0" t="n">
        <v>27</v>
      </c>
      <c r="BK91" s="0" t="s">
        <v>88</v>
      </c>
      <c r="BL91" s="0" t="s">
        <v>146</v>
      </c>
      <c r="BM91" s="0" t="s">
        <v>124</v>
      </c>
      <c r="BN91" s="0" t="n">
        <v>27</v>
      </c>
      <c r="BT91" s="0" t="s">
        <v>88</v>
      </c>
    </row>
    <row r="92" customFormat="false" ht="15.75" hidden="false" customHeight="false" outlineLevel="0" collapsed="false">
      <c r="A92" s="0" t="s">
        <v>146</v>
      </c>
      <c r="B92" s="0" t="s">
        <v>124</v>
      </c>
      <c r="C92" s="0" t="n">
        <v>32</v>
      </c>
      <c r="I92" s="0" t="s">
        <v>88</v>
      </c>
      <c r="J92" s="0" t="s">
        <v>146</v>
      </c>
      <c r="K92" s="0" t="s">
        <v>124</v>
      </c>
      <c r="L92" s="0" t="n">
        <v>32</v>
      </c>
      <c r="R92" s="0" t="s">
        <v>88</v>
      </c>
      <c r="S92" s="0" t="s">
        <v>146</v>
      </c>
      <c r="T92" s="0" t="s">
        <v>124</v>
      </c>
      <c r="U92" s="0" t="n">
        <v>32</v>
      </c>
      <c r="AA92" s="0" t="s">
        <v>88</v>
      </c>
      <c r="AB92" s="0" t="s">
        <v>146</v>
      </c>
      <c r="AC92" s="0" t="s">
        <v>124</v>
      </c>
      <c r="AD92" s="0" t="n">
        <v>32</v>
      </c>
      <c r="AJ92" s="0" t="s">
        <v>88</v>
      </c>
      <c r="AK92" s="0" t="s">
        <v>146</v>
      </c>
      <c r="AL92" s="0" t="s">
        <v>124</v>
      </c>
      <c r="AM92" s="0" t="n">
        <v>32</v>
      </c>
      <c r="AS92" s="0" t="s">
        <v>88</v>
      </c>
      <c r="AT92" s="0" t="s">
        <v>146</v>
      </c>
      <c r="AU92" s="0" t="s">
        <v>124</v>
      </c>
      <c r="AV92" s="0" t="n">
        <v>32</v>
      </c>
      <c r="BB92" s="0" t="s">
        <v>88</v>
      </c>
      <c r="BC92" s="0" t="s">
        <v>146</v>
      </c>
      <c r="BD92" s="0" t="s">
        <v>124</v>
      </c>
      <c r="BE92" s="0" t="n">
        <v>32</v>
      </c>
      <c r="BK92" s="0" t="s">
        <v>88</v>
      </c>
      <c r="BL92" s="0" t="s">
        <v>146</v>
      </c>
      <c r="BM92" s="0" t="s">
        <v>124</v>
      </c>
      <c r="BN92" s="0" t="n">
        <v>32</v>
      </c>
      <c r="BT92" s="0" t="s">
        <v>88</v>
      </c>
    </row>
    <row r="93" customFormat="false" ht="15.75" hidden="false" customHeight="false" outlineLevel="0" collapsed="false">
      <c r="A93" s="0" t="s">
        <v>146</v>
      </c>
      <c r="B93" s="0" t="s">
        <v>124</v>
      </c>
      <c r="C93" s="0" t="n">
        <v>37</v>
      </c>
      <c r="I93" s="0" t="s">
        <v>88</v>
      </c>
      <c r="J93" s="0" t="s">
        <v>146</v>
      </c>
      <c r="K93" s="0" t="s">
        <v>124</v>
      </c>
      <c r="L93" s="0" t="n">
        <v>37</v>
      </c>
      <c r="R93" s="0" t="s">
        <v>88</v>
      </c>
      <c r="S93" s="0" t="s">
        <v>146</v>
      </c>
      <c r="T93" s="0" t="s">
        <v>124</v>
      </c>
      <c r="U93" s="0" t="n">
        <v>37</v>
      </c>
      <c r="AA93" s="0" t="s">
        <v>88</v>
      </c>
      <c r="AB93" s="0" t="s">
        <v>146</v>
      </c>
      <c r="AC93" s="0" t="s">
        <v>124</v>
      </c>
      <c r="AD93" s="0" t="n">
        <v>37</v>
      </c>
      <c r="AJ93" s="0" t="s">
        <v>88</v>
      </c>
      <c r="AK93" s="0" t="s">
        <v>146</v>
      </c>
      <c r="AL93" s="0" t="s">
        <v>124</v>
      </c>
      <c r="AM93" s="0" t="n">
        <v>37</v>
      </c>
      <c r="AS93" s="0" t="s">
        <v>88</v>
      </c>
      <c r="AT93" s="0" t="s">
        <v>146</v>
      </c>
      <c r="AU93" s="0" t="s">
        <v>124</v>
      </c>
      <c r="AV93" s="0" t="n">
        <v>37</v>
      </c>
      <c r="BB93" s="0" t="s">
        <v>88</v>
      </c>
      <c r="BC93" s="0" t="s">
        <v>146</v>
      </c>
      <c r="BD93" s="0" t="s">
        <v>124</v>
      </c>
      <c r="BE93" s="0" t="n">
        <v>37</v>
      </c>
      <c r="BK93" s="0" t="s">
        <v>88</v>
      </c>
      <c r="BL93" s="0" t="s">
        <v>146</v>
      </c>
      <c r="BM93" s="0" t="s">
        <v>124</v>
      </c>
      <c r="BN93" s="0" t="n">
        <v>37</v>
      </c>
      <c r="BT93" s="0" t="s">
        <v>88</v>
      </c>
    </row>
    <row r="94" customFormat="false" ht="15.75" hidden="false" customHeight="false" outlineLevel="0" collapsed="false">
      <c r="A94" s="0" t="s">
        <v>147</v>
      </c>
      <c r="B94" s="0" t="s">
        <v>124</v>
      </c>
      <c r="C94" s="0" t="n">
        <v>22</v>
      </c>
      <c r="I94" s="0" t="s">
        <v>88</v>
      </c>
      <c r="J94" s="0" t="s">
        <v>147</v>
      </c>
      <c r="K94" s="0" t="s">
        <v>124</v>
      </c>
      <c r="L94" s="0" t="n">
        <v>22</v>
      </c>
      <c r="R94" s="0" t="s">
        <v>88</v>
      </c>
      <c r="S94" s="0" t="s">
        <v>147</v>
      </c>
      <c r="T94" s="0" t="s">
        <v>124</v>
      </c>
      <c r="U94" s="0" t="n">
        <v>22</v>
      </c>
      <c r="AA94" s="0" t="s">
        <v>88</v>
      </c>
      <c r="AB94" s="0" t="s">
        <v>147</v>
      </c>
      <c r="AC94" s="0" t="s">
        <v>124</v>
      </c>
      <c r="AD94" s="0" t="n">
        <v>22</v>
      </c>
      <c r="AJ94" s="0" t="s">
        <v>88</v>
      </c>
      <c r="AK94" s="0" t="s">
        <v>147</v>
      </c>
      <c r="AL94" s="0" t="s">
        <v>124</v>
      </c>
      <c r="AM94" s="0" t="n">
        <v>22</v>
      </c>
      <c r="AS94" s="0" t="s">
        <v>88</v>
      </c>
      <c r="AT94" s="0" t="s">
        <v>147</v>
      </c>
      <c r="AU94" s="0" t="s">
        <v>124</v>
      </c>
      <c r="AV94" s="0" t="n">
        <v>22</v>
      </c>
      <c r="BB94" s="0" t="s">
        <v>88</v>
      </c>
      <c r="BC94" s="0" t="s">
        <v>147</v>
      </c>
      <c r="BD94" s="0" t="s">
        <v>124</v>
      </c>
      <c r="BE94" s="0" t="n">
        <v>22</v>
      </c>
      <c r="BK94" s="0" t="s">
        <v>88</v>
      </c>
      <c r="BL94" s="0" t="s">
        <v>147</v>
      </c>
      <c r="BM94" s="0" t="s">
        <v>124</v>
      </c>
      <c r="BN94" s="0" t="n">
        <v>22</v>
      </c>
      <c r="BT94" s="0" t="s">
        <v>88</v>
      </c>
    </row>
    <row r="95" customFormat="false" ht="15.75" hidden="false" customHeight="false" outlineLevel="0" collapsed="false">
      <c r="A95" s="0" t="s">
        <v>147</v>
      </c>
      <c r="B95" s="0" t="s">
        <v>124</v>
      </c>
      <c r="C95" s="0" t="n">
        <v>27</v>
      </c>
      <c r="I95" s="0" t="s">
        <v>88</v>
      </c>
      <c r="J95" s="0" t="s">
        <v>147</v>
      </c>
      <c r="K95" s="0" t="s">
        <v>124</v>
      </c>
      <c r="L95" s="0" t="n">
        <v>27</v>
      </c>
      <c r="R95" s="0" t="s">
        <v>88</v>
      </c>
      <c r="S95" s="0" t="s">
        <v>147</v>
      </c>
      <c r="T95" s="0" t="s">
        <v>124</v>
      </c>
      <c r="U95" s="0" t="n">
        <v>27</v>
      </c>
      <c r="AA95" s="0" t="s">
        <v>88</v>
      </c>
      <c r="AB95" s="0" t="s">
        <v>147</v>
      </c>
      <c r="AC95" s="0" t="s">
        <v>124</v>
      </c>
      <c r="AD95" s="0" t="n">
        <v>27</v>
      </c>
      <c r="AJ95" s="0" t="s">
        <v>88</v>
      </c>
      <c r="AK95" s="0" t="s">
        <v>147</v>
      </c>
      <c r="AL95" s="0" t="s">
        <v>124</v>
      </c>
      <c r="AM95" s="0" t="n">
        <v>27</v>
      </c>
      <c r="AS95" s="0" t="s">
        <v>88</v>
      </c>
      <c r="AT95" s="0" t="s">
        <v>147</v>
      </c>
      <c r="AU95" s="0" t="s">
        <v>124</v>
      </c>
      <c r="AV95" s="0" t="n">
        <v>27</v>
      </c>
      <c r="BB95" s="0" t="s">
        <v>88</v>
      </c>
      <c r="BC95" s="0" t="s">
        <v>147</v>
      </c>
      <c r="BD95" s="0" t="s">
        <v>124</v>
      </c>
      <c r="BE95" s="0" t="n">
        <v>27</v>
      </c>
      <c r="BK95" s="0" t="s">
        <v>88</v>
      </c>
      <c r="BL95" s="0" t="s">
        <v>147</v>
      </c>
      <c r="BM95" s="0" t="s">
        <v>124</v>
      </c>
      <c r="BN95" s="0" t="n">
        <v>27</v>
      </c>
      <c r="BT95" s="0" t="s">
        <v>88</v>
      </c>
    </row>
    <row r="96" customFormat="false" ht="15.75" hidden="false" customHeight="false" outlineLevel="0" collapsed="false">
      <c r="A96" s="0" t="s">
        <v>147</v>
      </c>
      <c r="B96" s="0" t="s">
        <v>124</v>
      </c>
      <c r="C96" s="0" t="n">
        <v>32</v>
      </c>
      <c r="I96" s="0" t="s">
        <v>88</v>
      </c>
      <c r="J96" s="0" t="s">
        <v>147</v>
      </c>
      <c r="K96" s="0" t="s">
        <v>124</v>
      </c>
      <c r="L96" s="0" t="n">
        <v>32</v>
      </c>
      <c r="R96" s="0" t="s">
        <v>88</v>
      </c>
      <c r="S96" s="0" t="s">
        <v>147</v>
      </c>
      <c r="T96" s="0" t="s">
        <v>124</v>
      </c>
      <c r="U96" s="0" t="n">
        <v>32</v>
      </c>
      <c r="AA96" s="0" t="s">
        <v>88</v>
      </c>
      <c r="AB96" s="0" t="s">
        <v>147</v>
      </c>
      <c r="AC96" s="0" t="s">
        <v>124</v>
      </c>
      <c r="AD96" s="0" t="n">
        <v>32</v>
      </c>
      <c r="AJ96" s="0" t="s">
        <v>88</v>
      </c>
      <c r="AK96" s="0" t="s">
        <v>147</v>
      </c>
      <c r="AL96" s="0" t="s">
        <v>124</v>
      </c>
      <c r="AM96" s="0" t="n">
        <v>32</v>
      </c>
      <c r="AS96" s="0" t="s">
        <v>88</v>
      </c>
      <c r="AT96" s="0" t="s">
        <v>147</v>
      </c>
      <c r="AU96" s="0" t="s">
        <v>124</v>
      </c>
      <c r="AV96" s="0" t="n">
        <v>32</v>
      </c>
      <c r="BB96" s="0" t="s">
        <v>88</v>
      </c>
      <c r="BC96" s="0" t="s">
        <v>147</v>
      </c>
      <c r="BD96" s="0" t="s">
        <v>124</v>
      </c>
      <c r="BE96" s="0" t="n">
        <v>32</v>
      </c>
      <c r="BK96" s="0" t="s">
        <v>88</v>
      </c>
      <c r="BL96" s="0" t="s">
        <v>147</v>
      </c>
      <c r="BM96" s="0" t="s">
        <v>124</v>
      </c>
      <c r="BN96" s="0" t="n">
        <v>32</v>
      </c>
      <c r="BT96" s="0" t="s">
        <v>88</v>
      </c>
    </row>
    <row r="97" customFormat="false" ht="15.75" hidden="false" customHeight="false" outlineLevel="0" collapsed="false">
      <c r="A97" s="0" t="s">
        <v>147</v>
      </c>
      <c r="B97" s="0" t="s">
        <v>124</v>
      </c>
      <c r="C97" s="0" t="n">
        <v>37</v>
      </c>
      <c r="I97" s="0" t="s">
        <v>88</v>
      </c>
      <c r="J97" s="0" t="s">
        <v>147</v>
      </c>
      <c r="K97" s="0" t="s">
        <v>124</v>
      </c>
      <c r="L97" s="0" t="n">
        <v>37</v>
      </c>
      <c r="R97" s="0" t="s">
        <v>88</v>
      </c>
      <c r="S97" s="0" t="s">
        <v>147</v>
      </c>
      <c r="T97" s="0" t="s">
        <v>124</v>
      </c>
      <c r="U97" s="0" t="n">
        <v>37</v>
      </c>
      <c r="AA97" s="0" t="s">
        <v>88</v>
      </c>
      <c r="AB97" s="0" t="s">
        <v>147</v>
      </c>
      <c r="AC97" s="0" t="s">
        <v>124</v>
      </c>
      <c r="AD97" s="0" t="n">
        <v>37</v>
      </c>
      <c r="AJ97" s="0" t="s">
        <v>88</v>
      </c>
      <c r="AK97" s="0" t="s">
        <v>147</v>
      </c>
      <c r="AL97" s="0" t="s">
        <v>124</v>
      </c>
      <c r="AM97" s="0" t="n">
        <v>37</v>
      </c>
      <c r="AS97" s="0" t="s">
        <v>88</v>
      </c>
      <c r="AT97" s="0" t="s">
        <v>147</v>
      </c>
      <c r="AU97" s="0" t="s">
        <v>124</v>
      </c>
      <c r="AV97" s="0" t="n">
        <v>37</v>
      </c>
      <c r="BB97" s="0" t="s">
        <v>88</v>
      </c>
      <c r="BC97" s="0" t="s">
        <v>147</v>
      </c>
      <c r="BD97" s="0" t="s">
        <v>124</v>
      </c>
      <c r="BE97" s="0" t="n">
        <v>37</v>
      </c>
      <c r="BK97" s="0" t="s">
        <v>88</v>
      </c>
      <c r="BL97" s="0" t="s">
        <v>147</v>
      </c>
      <c r="BM97" s="0" t="s">
        <v>124</v>
      </c>
      <c r="BN97" s="0" t="n">
        <v>37</v>
      </c>
      <c r="BT97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66.45</v>
      </c>
      <c r="I3" s="46" t="n">
        <v>91.07</v>
      </c>
      <c r="J3" s="47" t="n">
        <f aca="false">H3/3600</f>
        <v>2.26845833333333</v>
      </c>
      <c r="L3" s="48" t="n">
        <v>106069.0736</v>
      </c>
      <c r="M3" s="49" t="n">
        <v>43.696</v>
      </c>
      <c r="N3" s="49" t="n">
        <v>43.4494</v>
      </c>
      <c r="O3" s="49" t="n">
        <v>45.3125</v>
      </c>
      <c r="P3" s="49" t="n">
        <v>8225.55</v>
      </c>
      <c r="Q3" s="49" t="n">
        <v>89.98</v>
      </c>
      <c r="R3" s="50" t="n">
        <f aca="false">P3/3600</f>
        <v>2.2848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570.43</v>
      </c>
      <c r="I4" s="53" t="n">
        <v>82.27</v>
      </c>
      <c r="J4" s="54" t="n">
        <f aca="false">H4/3600</f>
        <v>2.10289722222222</v>
      </c>
      <c r="L4" s="55" t="n">
        <v>59033.1296</v>
      </c>
      <c r="M4" s="56" t="n">
        <v>40.4818</v>
      </c>
      <c r="N4" s="56" t="n">
        <v>40.6774</v>
      </c>
      <c r="O4" s="56" t="n">
        <v>42.6072</v>
      </c>
      <c r="P4" s="56" t="n">
        <v>7583.94</v>
      </c>
      <c r="Q4" s="56" t="n">
        <v>83.83</v>
      </c>
      <c r="R4" s="57" t="n">
        <f aca="false">P4/3600</f>
        <v>2.1066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096.35</v>
      </c>
      <c r="I5" s="53" t="n">
        <v>75.22</v>
      </c>
      <c r="J5" s="54" t="n">
        <f aca="false">H5/3600</f>
        <v>1.97120833333333</v>
      </c>
      <c r="L5" s="55" t="n">
        <v>33277.8768</v>
      </c>
      <c r="M5" s="56" t="n">
        <v>37.3987</v>
      </c>
      <c r="N5" s="56" t="n">
        <v>38.8475</v>
      </c>
      <c r="O5" s="56" t="n">
        <v>40.677</v>
      </c>
      <c r="P5" s="56" t="n">
        <v>7139.16</v>
      </c>
      <c r="Q5" s="56" t="n">
        <v>74.75</v>
      </c>
      <c r="R5" s="57" t="n">
        <f aca="false">P5/3600</f>
        <v>1.983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07.96</v>
      </c>
      <c r="I6" s="61" t="n">
        <v>68.65</v>
      </c>
      <c r="J6" s="62" t="n">
        <f aca="false">H6/3600</f>
        <v>1.86332222222222</v>
      </c>
      <c r="L6" s="63" t="n">
        <v>18651.4944</v>
      </c>
      <c r="M6" s="64" t="n">
        <v>34.3291</v>
      </c>
      <c r="N6" s="64" t="n">
        <v>37.5669</v>
      </c>
      <c r="O6" s="64" t="n">
        <v>39.4244</v>
      </c>
      <c r="P6" s="64" t="n">
        <v>6710.82</v>
      </c>
      <c r="Q6" s="64" t="n">
        <v>70.46</v>
      </c>
      <c r="R6" s="65" t="n">
        <f aca="false">P6/3600</f>
        <v>1.8641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11.14</v>
      </c>
      <c r="I7" s="46" t="n">
        <v>89.11</v>
      </c>
      <c r="J7" s="47" t="n">
        <f aca="false">H7/3600</f>
        <v>2.19753888888889</v>
      </c>
      <c r="L7" s="48" t="n">
        <v>107895.6672</v>
      </c>
      <c r="M7" s="49" t="n">
        <v>43.6052</v>
      </c>
      <c r="N7" s="49" t="n">
        <v>46.2184</v>
      </c>
      <c r="O7" s="49" t="n">
        <v>45.6265</v>
      </c>
      <c r="P7" s="49" t="n">
        <v>7944.25</v>
      </c>
      <c r="Q7" s="49" t="n">
        <v>89.45</v>
      </c>
      <c r="R7" s="50" t="n">
        <f aca="false">P7/3600</f>
        <v>2.2067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589.37</v>
      </c>
      <c r="I8" s="53" t="n">
        <v>83.01</v>
      </c>
      <c r="J8" s="54" t="n">
        <f aca="false">H8/3600</f>
        <v>2.10815833333333</v>
      </c>
      <c r="L8" s="55" t="n">
        <v>62786.2576</v>
      </c>
      <c r="M8" s="56" t="n">
        <v>40.168</v>
      </c>
      <c r="N8" s="56" t="n">
        <v>43.8011</v>
      </c>
      <c r="O8" s="56" t="n">
        <v>43.767</v>
      </c>
      <c r="P8" s="56" t="n">
        <v>7595.65</v>
      </c>
      <c r="Q8" s="56" t="n">
        <v>82.97</v>
      </c>
      <c r="R8" s="57" t="n">
        <f aca="false">P8/3600</f>
        <v>2.10990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66.1</v>
      </c>
      <c r="I9" s="53" t="n">
        <v>77.39</v>
      </c>
      <c r="J9" s="54" t="n">
        <f aca="false">H9/3600</f>
        <v>1.99058333333333</v>
      </c>
      <c r="L9" s="55" t="n">
        <v>35724.3696</v>
      </c>
      <c r="M9" s="56" t="n">
        <v>37.0447</v>
      </c>
      <c r="N9" s="56" t="n">
        <v>41.7595</v>
      </c>
      <c r="O9" s="56" t="n">
        <v>42.0859</v>
      </c>
      <c r="P9" s="56" t="n">
        <v>7172.18</v>
      </c>
      <c r="Q9" s="56" t="n">
        <v>78.1</v>
      </c>
      <c r="R9" s="57" t="n">
        <f aca="false">P9/3600</f>
        <v>1.9922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02.12</v>
      </c>
      <c r="I10" s="61" t="n">
        <v>72.28</v>
      </c>
      <c r="J10" s="62" t="n">
        <f aca="false">H10/3600</f>
        <v>1.88947777777778</v>
      </c>
      <c r="L10" s="63" t="n">
        <v>20785.5312</v>
      </c>
      <c r="M10" s="64" t="n">
        <v>34.189</v>
      </c>
      <c r="N10" s="64" t="n">
        <v>40.1927</v>
      </c>
      <c r="O10" s="64" t="n">
        <v>40.7186</v>
      </c>
      <c r="P10" s="64" t="n">
        <v>6777.1</v>
      </c>
      <c r="Q10" s="64" t="n">
        <v>74.43</v>
      </c>
      <c r="R10" s="65" t="n">
        <f aca="false">P10/3600</f>
        <v>1.8825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71.38</v>
      </c>
      <c r="I11" s="46" t="n">
        <v>172.99</v>
      </c>
      <c r="J11" s="47" t="n">
        <f aca="false">H11/3600</f>
        <v>5.01982777777778</v>
      </c>
      <c r="L11" s="48" t="n">
        <v>393262.776</v>
      </c>
      <c r="M11" s="49" t="n">
        <v>42.7995</v>
      </c>
      <c r="N11" s="49" t="n">
        <v>43.515</v>
      </c>
      <c r="O11" s="49" t="n">
        <v>42.332</v>
      </c>
      <c r="P11" s="49" t="n">
        <v>18239.59</v>
      </c>
      <c r="Q11" s="49" t="n">
        <v>175.68</v>
      </c>
      <c r="R11" s="50" t="n">
        <f aca="false">P11/3600</f>
        <v>5.06655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497.15</v>
      </c>
      <c r="I12" s="53" t="n">
        <v>151.56</v>
      </c>
      <c r="J12" s="54" t="n">
        <f aca="false">H12/3600</f>
        <v>4.58254166666667</v>
      </c>
      <c r="L12" s="55" t="n">
        <v>250370.0336</v>
      </c>
      <c r="M12" s="56" t="n">
        <v>39.1571</v>
      </c>
      <c r="N12" s="56" t="n">
        <v>40.5317</v>
      </c>
      <c r="O12" s="56" t="n">
        <v>38.2986</v>
      </c>
      <c r="P12" s="56" t="n">
        <v>16644.87</v>
      </c>
      <c r="Q12" s="56" t="n">
        <v>155.02</v>
      </c>
      <c r="R12" s="57" t="n">
        <f aca="false">P12/3600</f>
        <v>4.6235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304.04</v>
      </c>
      <c r="I13" s="53" t="n">
        <v>141.53</v>
      </c>
      <c r="J13" s="54" t="n">
        <f aca="false">H13/3600</f>
        <v>4.25112222222222</v>
      </c>
      <c r="L13" s="55" t="n">
        <v>155293.7648</v>
      </c>
      <c r="M13" s="56" t="n">
        <v>35.1303</v>
      </c>
      <c r="N13" s="56" t="n">
        <v>38.7389</v>
      </c>
      <c r="O13" s="56" t="n">
        <v>36.5436</v>
      </c>
      <c r="P13" s="56" t="n">
        <v>15412.49</v>
      </c>
      <c r="Q13" s="56" t="n">
        <v>142.51</v>
      </c>
      <c r="R13" s="57" t="n">
        <f aca="false">P13/3600</f>
        <v>4.2812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22.47</v>
      </c>
      <c r="I14" s="61" t="n">
        <v>133.74</v>
      </c>
      <c r="J14" s="62" t="n">
        <f aca="false">H14/3600</f>
        <v>3.92290833333333</v>
      </c>
      <c r="L14" s="63" t="n">
        <v>82816.8144</v>
      </c>
      <c r="M14" s="64" t="n">
        <v>30.937</v>
      </c>
      <c r="N14" s="64" t="n">
        <v>37.2814</v>
      </c>
      <c r="O14" s="64" t="n">
        <v>35.1324</v>
      </c>
      <c r="P14" s="64" t="n">
        <v>14154.17</v>
      </c>
      <c r="Q14" s="64" t="n">
        <v>134.38</v>
      </c>
      <c r="R14" s="65" t="n">
        <f aca="false">P14/3600</f>
        <v>3.9317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32.4</v>
      </c>
      <c r="I15" s="46" t="n">
        <v>127.96</v>
      </c>
      <c r="J15" s="47" t="n">
        <f aca="false">H15/3600</f>
        <v>3.81455555555556</v>
      </c>
      <c r="L15" s="48" t="n">
        <v>100460.5632</v>
      </c>
      <c r="M15" s="49" t="n">
        <v>43.9919</v>
      </c>
      <c r="N15" s="49" t="n">
        <v>47.3008</v>
      </c>
      <c r="O15" s="49" t="n">
        <v>46.8231</v>
      </c>
      <c r="P15" s="49" t="n">
        <v>13760.26</v>
      </c>
      <c r="Q15" s="49" t="n">
        <v>127.08</v>
      </c>
      <c r="R15" s="50" t="n">
        <f aca="false">P15/3600</f>
        <v>3.8222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16.9</v>
      </c>
      <c r="I16" s="53" t="n">
        <v>120.37</v>
      </c>
      <c r="J16" s="54" t="n">
        <f aca="false">H16/3600</f>
        <v>3.42136111111111</v>
      </c>
      <c r="L16" s="55" t="n">
        <v>47608.4592</v>
      </c>
      <c r="M16" s="56" t="n">
        <v>41.5768</v>
      </c>
      <c r="N16" s="56" t="n">
        <v>46.2586</v>
      </c>
      <c r="O16" s="56" t="n">
        <v>45.9556</v>
      </c>
      <c r="P16" s="56" t="n">
        <v>12300.22</v>
      </c>
      <c r="Q16" s="56" t="n">
        <v>122.55</v>
      </c>
      <c r="R16" s="57" t="n">
        <f aca="false">P16/3600</f>
        <v>3.4167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215.8</v>
      </c>
      <c r="I17" s="53" t="n">
        <v>120.04</v>
      </c>
      <c r="J17" s="54" t="n">
        <f aca="false">H17/3600</f>
        <v>3.39327777777778</v>
      </c>
      <c r="L17" s="55" t="n">
        <v>26800.136</v>
      </c>
      <c r="M17" s="56" t="n">
        <v>40.0026</v>
      </c>
      <c r="N17" s="56" t="n">
        <v>45.517</v>
      </c>
      <c r="O17" s="56" t="n">
        <v>45.4116</v>
      </c>
      <c r="P17" s="56" t="n">
        <v>12233.54</v>
      </c>
      <c r="Q17" s="56" t="n">
        <v>117.57</v>
      </c>
      <c r="R17" s="57" t="n">
        <f aca="false">P17/3600</f>
        <v>3.3982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39.81</v>
      </c>
      <c r="I18" s="61" t="n">
        <v>111.74</v>
      </c>
      <c r="J18" s="62" t="n">
        <f aca="false">H18/3600</f>
        <v>3.26105833333333</v>
      </c>
      <c r="L18" s="63" t="n">
        <v>14866.1984</v>
      </c>
      <c r="M18" s="64" t="n">
        <v>38.2793</v>
      </c>
      <c r="N18" s="64" t="n">
        <v>45.0193</v>
      </c>
      <c r="O18" s="64" t="n">
        <v>45.0522</v>
      </c>
      <c r="P18" s="64" t="n">
        <v>11697.47</v>
      </c>
      <c r="Q18" s="64" t="n">
        <v>111.63</v>
      </c>
      <c r="R18" s="65" t="n">
        <f aca="false">P18/3600</f>
        <v>3.2492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19.61</v>
      </c>
      <c r="I19" s="46" t="n">
        <v>55.41</v>
      </c>
      <c r="J19" s="47" t="n">
        <f aca="false">H19/3600</f>
        <v>1.61655833333333</v>
      </c>
      <c r="L19" s="45" t="n">
        <v>22946.02</v>
      </c>
      <c r="M19" s="46" t="n">
        <v>42.9038</v>
      </c>
      <c r="N19" s="46" t="n">
        <v>44.9986</v>
      </c>
      <c r="O19" s="46" t="n">
        <v>46.61</v>
      </c>
      <c r="P19" s="46" t="n">
        <v>5813.5</v>
      </c>
      <c r="Q19" s="46" t="n">
        <v>55.32</v>
      </c>
      <c r="R19" s="47" t="n">
        <f aca="false">P19/3600</f>
        <v>1.6148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81.49</v>
      </c>
      <c r="I20" s="53" t="n">
        <v>50.79</v>
      </c>
      <c r="J20" s="54" t="n">
        <f aca="false">H20/3600</f>
        <v>1.49485833333333</v>
      </c>
      <c r="L20" s="52" t="n">
        <v>12455.116</v>
      </c>
      <c r="M20" s="53" t="n">
        <v>41.2255</v>
      </c>
      <c r="N20" s="53" t="n">
        <v>43.168</v>
      </c>
      <c r="O20" s="53" t="n">
        <v>44.0855</v>
      </c>
      <c r="P20" s="53" t="n">
        <v>5379.35</v>
      </c>
      <c r="Q20" s="53" t="n">
        <v>50.74</v>
      </c>
      <c r="R20" s="54" t="n">
        <f aca="false">P20/3600</f>
        <v>1.4942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20</v>
      </c>
      <c r="I21" s="53" t="n">
        <v>47.96</v>
      </c>
      <c r="J21" s="54" t="n">
        <f aca="false">H21/3600</f>
        <v>1.42222222222222</v>
      </c>
      <c r="L21" s="52" t="n">
        <v>6961.556</v>
      </c>
      <c r="M21" s="53" t="n">
        <v>39.1532</v>
      </c>
      <c r="N21" s="53" t="n">
        <v>41.7294</v>
      </c>
      <c r="O21" s="53" t="n">
        <v>42.3594</v>
      </c>
      <c r="P21" s="53" t="n">
        <v>5125.68</v>
      </c>
      <c r="Q21" s="53" t="n">
        <v>47.93</v>
      </c>
      <c r="R21" s="54" t="n">
        <f aca="false">P21/3600</f>
        <v>1.423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56.33</v>
      </c>
      <c r="I22" s="61" t="n">
        <v>47.11</v>
      </c>
      <c r="J22" s="62" t="n">
        <f aca="false">H22/3600</f>
        <v>1.37675833333333</v>
      </c>
      <c r="L22" s="60" t="n">
        <v>3850.4512</v>
      </c>
      <c r="M22" s="61" t="n">
        <v>36.6926</v>
      </c>
      <c r="N22" s="61" t="n">
        <v>40.638</v>
      </c>
      <c r="O22" s="61" t="n">
        <v>41.328</v>
      </c>
      <c r="P22" s="61" t="n">
        <v>4939.35</v>
      </c>
      <c r="Q22" s="61" t="n">
        <v>46.95</v>
      </c>
      <c r="R22" s="62" t="n">
        <f aca="false">P22/3600</f>
        <v>1.3720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93.61</v>
      </c>
      <c r="I23" s="46" t="n">
        <v>76.81</v>
      </c>
      <c r="J23" s="47" t="n">
        <f aca="false">H23/3600</f>
        <v>1.80378055555556</v>
      </c>
      <c r="L23" s="45" t="n">
        <v>54384.7976</v>
      </c>
      <c r="M23" s="46" t="n">
        <v>41.9339</v>
      </c>
      <c r="N23" s="46" t="n">
        <v>43.9623</v>
      </c>
      <c r="O23" s="46" t="n">
        <v>44.6487</v>
      </c>
      <c r="P23" s="46" t="n">
        <v>6502.02</v>
      </c>
      <c r="Q23" s="46" t="n">
        <v>76.44</v>
      </c>
      <c r="R23" s="47" t="n">
        <f aca="false">P23/3600</f>
        <v>1.8061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777.29</v>
      </c>
      <c r="I24" s="53" t="n">
        <v>67.44</v>
      </c>
      <c r="J24" s="54" t="n">
        <f aca="false">H24/3600</f>
        <v>1.60480277777778</v>
      </c>
      <c r="L24" s="52" t="n">
        <v>29230.6864</v>
      </c>
      <c r="M24" s="53" t="n">
        <v>38.8258</v>
      </c>
      <c r="N24" s="53" t="n">
        <v>41.4157</v>
      </c>
      <c r="O24" s="53" t="n">
        <v>41.5946</v>
      </c>
      <c r="P24" s="53" t="n">
        <v>5805.76</v>
      </c>
      <c r="Q24" s="53" t="n">
        <v>67.96</v>
      </c>
      <c r="R24" s="54" t="n">
        <f aca="false">P24/3600</f>
        <v>1.6127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1.4</v>
      </c>
      <c r="I25" s="53" t="n">
        <v>60.37</v>
      </c>
      <c r="J25" s="54" t="n">
        <f aca="false">H25/3600</f>
        <v>1.49761111111111</v>
      </c>
      <c r="L25" s="52" t="n">
        <v>15054.2064</v>
      </c>
      <c r="M25" s="53" t="n">
        <v>35.7712</v>
      </c>
      <c r="N25" s="53" t="n">
        <v>39.5433</v>
      </c>
      <c r="O25" s="53" t="n">
        <v>39.813</v>
      </c>
      <c r="P25" s="53" t="n">
        <v>5386.59</v>
      </c>
      <c r="Q25" s="53" t="n">
        <v>60.61</v>
      </c>
      <c r="R25" s="54" t="n">
        <f aca="false">P25/3600</f>
        <v>1.4962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09.44</v>
      </c>
      <c r="I26" s="61" t="n">
        <v>55.76</v>
      </c>
      <c r="J26" s="62" t="n">
        <f aca="false">H26/3600</f>
        <v>1.44706666666667</v>
      </c>
      <c r="L26" s="60" t="n">
        <v>7362.564</v>
      </c>
      <c r="M26" s="61" t="n">
        <v>32.9008</v>
      </c>
      <c r="N26" s="61" t="n">
        <v>38.1802</v>
      </c>
      <c r="O26" s="61" t="n">
        <v>38.9152</v>
      </c>
      <c r="P26" s="61" t="n">
        <v>5212.23</v>
      </c>
      <c r="Q26" s="61" t="n">
        <v>55.8</v>
      </c>
      <c r="R26" s="62" t="n">
        <f aca="false">P26/3600</f>
        <v>1.4478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664.12</v>
      </c>
      <c r="I27" s="46" t="n">
        <v>156.99</v>
      </c>
      <c r="J27" s="47" t="n">
        <f aca="false">H27/3600</f>
        <v>3.79558888888889</v>
      </c>
      <c r="L27" s="45" t="n">
        <v>109375.28</v>
      </c>
      <c r="M27" s="46" t="n">
        <v>40.7162</v>
      </c>
      <c r="N27" s="46" t="n">
        <v>42.2381</v>
      </c>
      <c r="O27" s="46" t="n">
        <v>44.6035</v>
      </c>
      <c r="P27" s="46" t="n">
        <v>13756.33</v>
      </c>
      <c r="Q27" s="46" t="n">
        <v>157.53</v>
      </c>
      <c r="R27" s="47" t="n">
        <f aca="false">P27/3600</f>
        <v>3.82120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40.37</v>
      </c>
      <c r="I28" s="53" t="n">
        <v>133.44</v>
      </c>
      <c r="J28" s="54" t="n">
        <f aca="false">H28/3600</f>
        <v>3.34454722222222</v>
      </c>
      <c r="L28" s="52" t="n">
        <v>50160.9112</v>
      </c>
      <c r="M28" s="53" t="n">
        <v>38.085</v>
      </c>
      <c r="N28" s="53" t="n">
        <v>39.7199</v>
      </c>
      <c r="O28" s="53" t="n">
        <v>42.4899</v>
      </c>
      <c r="P28" s="53" t="n">
        <v>12076.67</v>
      </c>
      <c r="Q28" s="53" t="n">
        <v>132.68</v>
      </c>
      <c r="R28" s="54" t="n">
        <f aca="false">P28/3600</f>
        <v>3.3546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79.16</v>
      </c>
      <c r="I29" s="53" t="n">
        <v>121.16</v>
      </c>
      <c r="J29" s="54" t="n">
        <f aca="false">H29/3600</f>
        <v>3.04976666666667</v>
      </c>
      <c r="L29" s="52" t="n">
        <v>27043.7712</v>
      </c>
      <c r="M29" s="53" t="n">
        <v>35.8526</v>
      </c>
      <c r="N29" s="53" t="n">
        <v>38.6225</v>
      </c>
      <c r="O29" s="53" t="n">
        <v>40.7902</v>
      </c>
      <c r="P29" s="53" t="n">
        <v>11006.13</v>
      </c>
      <c r="Q29" s="53" t="n">
        <v>119.96</v>
      </c>
      <c r="R29" s="54" t="n">
        <f aca="false">P29/3600</f>
        <v>3.0572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91.01</v>
      </c>
      <c r="I30" s="61" t="n">
        <v>107.25</v>
      </c>
      <c r="J30" s="62" t="n">
        <f aca="false">H30/3600</f>
        <v>2.83083611111111</v>
      </c>
      <c r="L30" s="60" t="n">
        <v>14540.376</v>
      </c>
      <c r="M30" s="61" t="n">
        <v>33.4147</v>
      </c>
      <c r="N30" s="61" t="n">
        <v>37.7475</v>
      </c>
      <c r="O30" s="61" t="n">
        <v>39.4587</v>
      </c>
      <c r="P30" s="61" t="n">
        <v>10182.34</v>
      </c>
      <c r="Q30" s="61" t="n">
        <v>106.68</v>
      </c>
      <c r="R30" s="62" t="n">
        <f aca="false">P30/3600</f>
        <v>2.8284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737.68</v>
      </c>
      <c r="I31" s="46" t="n">
        <v>139.57</v>
      </c>
      <c r="J31" s="47" t="n">
        <f aca="false">H31/3600</f>
        <v>3.53824444444444</v>
      </c>
      <c r="L31" s="45" t="n">
        <v>73227.0776</v>
      </c>
      <c r="M31" s="46" t="n">
        <v>41.4331</v>
      </c>
      <c r="N31" s="46" t="n">
        <v>44.6705</v>
      </c>
      <c r="O31" s="46" t="n">
        <v>46.4397</v>
      </c>
      <c r="P31" s="46" t="n">
        <v>12792.9</v>
      </c>
      <c r="Q31" s="46" t="n">
        <v>137.51</v>
      </c>
      <c r="R31" s="47" t="n">
        <f aca="false">P31/3600</f>
        <v>3.5535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50.18</v>
      </c>
      <c r="I32" s="53" t="n">
        <v>118.52</v>
      </c>
      <c r="J32" s="54" t="n">
        <f aca="false">H32/3600</f>
        <v>3.20838333333333</v>
      </c>
      <c r="L32" s="52" t="n">
        <v>29762.7664</v>
      </c>
      <c r="M32" s="53" t="n">
        <v>38.8264</v>
      </c>
      <c r="N32" s="53" t="n">
        <v>43.1489</v>
      </c>
      <c r="O32" s="53" t="n">
        <v>44.2446</v>
      </c>
      <c r="P32" s="53" t="n">
        <v>11555.76</v>
      </c>
      <c r="Q32" s="53" t="n">
        <v>117.64</v>
      </c>
      <c r="R32" s="54" t="n">
        <f aca="false">P32/3600</f>
        <v>3.20993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24.93</v>
      </c>
      <c r="I33" s="53" t="n">
        <v>108.56</v>
      </c>
      <c r="J33" s="54" t="n">
        <f aca="false">H33/3600</f>
        <v>2.97914722222222</v>
      </c>
      <c r="L33" s="52" t="n">
        <v>15340.7328</v>
      </c>
      <c r="M33" s="53" t="n">
        <v>37.0566</v>
      </c>
      <c r="N33" s="53" t="n">
        <v>41.7687</v>
      </c>
      <c r="O33" s="53" t="n">
        <v>42.3279</v>
      </c>
      <c r="P33" s="53" t="n">
        <v>10682.13</v>
      </c>
      <c r="Q33" s="53" t="n">
        <v>106.84</v>
      </c>
      <c r="R33" s="54" t="n">
        <f aca="false">P33/3600</f>
        <v>2.9672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82.16</v>
      </c>
      <c r="I34" s="61" t="n">
        <v>101.26</v>
      </c>
      <c r="J34" s="62" t="n">
        <f aca="false">H34/3600</f>
        <v>2.82837777777778</v>
      </c>
      <c r="L34" s="60" t="n">
        <v>8508.0008</v>
      </c>
      <c r="M34" s="61" t="n">
        <v>35.1034</v>
      </c>
      <c r="N34" s="61" t="n">
        <v>40.6504</v>
      </c>
      <c r="O34" s="61" t="n">
        <v>40.8482</v>
      </c>
      <c r="P34" s="61" t="n">
        <v>10141.27</v>
      </c>
      <c r="Q34" s="61" t="n">
        <v>101.06</v>
      </c>
      <c r="R34" s="62" t="n">
        <f aca="false">P34/3600</f>
        <v>2.8170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959.18</v>
      </c>
      <c r="I35" s="46" t="n">
        <v>194.12</v>
      </c>
      <c r="J35" s="47" t="n">
        <f aca="false">H35/3600</f>
        <v>4.71088333333333</v>
      </c>
      <c r="L35" s="45" t="n">
        <v>185533.1488</v>
      </c>
      <c r="M35" s="46" t="n">
        <v>42.7489</v>
      </c>
      <c r="N35" s="46" t="n">
        <v>43.0945</v>
      </c>
      <c r="O35" s="46" t="n">
        <v>44.6611</v>
      </c>
      <c r="P35" s="46" t="n">
        <v>17061.15</v>
      </c>
      <c r="Q35" s="46" t="n">
        <v>193.39</v>
      </c>
      <c r="R35" s="47" t="n">
        <f aca="false">P35/3600</f>
        <v>4.7392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37.57</v>
      </c>
      <c r="I36" s="53" t="n">
        <v>170.52</v>
      </c>
      <c r="J36" s="54" t="n">
        <f aca="false">H36/3600</f>
        <v>4.26043611111111</v>
      </c>
      <c r="L36" s="52" t="n">
        <v>81823.6376</v>
      </c>
      <c r="M36" s="53" t="n">
        <v>37.2335</v>
      </c>
      <c r="N36" s="53" t="n">
        <v>41.0704</v>
      </c>
      <c r="O36" s="53" t="n">
        <v>43.0822</v>
      </c>
      <c r="P36" s="53" t="n">
        <v>15360.58</v>
      </c>
      <c r="Q36" s="53" t="n">
        <v>165.51</v>
      </c>
      <c r="R36" s="54" t="n">
        <f aca="false">P36/3600</f>
        <v>4.2668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05.62</v>
      </c>
      <c r="I37" s="53" t="n">
        <v>148.95</v>
      </c>
      <c r="J37" s="54" t="n">
        <f aca="false">H37/3600</f>
        <v>3.94600555555556</v>
      </c>
      <c r="L37" s="52" t="n">
        <v>41281.7776</v>
      </c>
      <c r="M37" s="53" t="n">
        <v>34.665</v>
      </c>
      <c r="N37" s="53" t="n">
        <v>39.5405</v>
      </c>
      <c r="O37" s="53" t="n">
        <v>41.8614</v>
      </c>
      <c r="P37" s="53" t="n">
        <v>14163.17</v>
      </c>
      <c r="Q37" s="53" t="n">
        <v>149.4</v>
      </c>
      <c r="R37" s="54" t="n">
        <f aca="false">P37/3600</f>
        <v>3.93421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329.09</v>
      </c>
      <c r="I38" s="61" t="n">
        <v>134.43</v>
      </c>
      <c r="J38" s="62" t="n">
        <f aca="false">H38/3600</f>
        <v>3.702525</v>
      </c>
      <c r="L38" s="60" t="n">
        <v>22135.6184</v>
      </c>
      <c r="M38" s="61" t="n">
        <v>32.2652</v>
      </c>
      <c r="N38" s="61" t="n">
        <v>38.4682</v>
      </c>
      <c r="O38" s="61" t="n">
        <v>40.9222</v>
      </c>
      <c r="P38" s="61" t="n">
        <v>13359.63</v>
      </c>
      <c r="Q38" s="61" t="n">
        <v>133.82</v>
      </c>
      <c r="R38" s="62" t="n">
        <f aca="false">P38/3600</f>
        <v>3.7110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11.02</v>
      </c>
      <c r="I39" s="46" t="n">
        <v>33.89</v>
      </c>
      <c r="J39" s="47" t="n">
        <f aca="false">H39/3600</f>
        <v>0.753061111111111</v>
      </c>
      <c r="L39" s="45" t="n">
        <v>21245.2808</v>
      </c>
      <c r="M39" s="46" t="n">
        <v>41.9543</v>
      </c>
      <c r="N39" s="46" t="n">
        <v>44.3868</v>
      </c>
      <c r="O39" s="46" t="n">
        <v>45.1431</v>
      </c>
      <c r="P39" s="46" t="n">
        <v>2719.49</v>
      </c>
      <c r="Q39" s="46" t="n">
        <v>33.68</v>
      </c>
      <c r="R39" s="47" t="n">
        <f aca="false">P39/3600</f>
        <v>0.75541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15</v>
      </c>
      <c r="I40" s="53" t="n">
        <v>29.2</v>
      </c>
      <c r="J40" s="54" t="n">
        <f aca="false">H40/3600</f>
        <v>0.697263888888889</v>
      </c>
      <c r="L40" s="52" t="n">
        <v>11402.3296</v>
      </c>
      <c r="M40" s="53" t="n">
        <v>38.5275</v>
      </c>
      <c r="N40" s="53" t="n">
        <v>41.6488</v>
      </c>
      <c r="O40" s="53" t="n">
        <v>42.0894</v>
      </c>
      <c r="P40" s="53" t="n">
        <v>2500.41</v>
      </c>
      <c r="Q40" s="53" t="n">
        <v>29.53</v>
      </c>
      <c r="R40" s="54" t="n">
        <f aca="false">P40/3600</f>
        <v>0.69455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20.46</v>
      </c>
      <c r="I41" s="53" t="n">
        <v>24.86</v>
      </c>
      <c r="J41" s="54" t="n">
        <f aca="false">H41/3600</f>
        <v>0.644572222222222</v>
      </c>
      <c r="L41" s="52" t="n">
        <v>6051.804</v>
      </c>
      <c r="M41" s="53" t="n">
        <v>35.5543</v>
      </c>
      <c r="N41" s="53" t="n">
        <v>39.6416</v>
      </c>
      <c r="O41" s="53" t="n">
        <v>39.8786</v>
      </c>
      <c r="P41" s="53" t="n">
        <v>2322.74</v>
      </c>
      <c r="Q41" s="53" t="n">
        <v>25.31</v>
      </c>
      <c r="R41" s="54" t="n">
        <f aca="false">P41/3600</f>
        <v>0.6452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65.78</v>
      </c>
      <c r="I42" s="61" t="n">
        <v>22.15</v>
      </c>
      <c r="J42" s="62" t="n">
        <f aca="false">H42/3600</f>
        <v>0.601605555555556</v>
      </c>
      <c r="L42" s="60" t="n">
        <v>3340.2712</v>
      </c>
      <c r="M42" s="61" t="n">
        <v>32.9235</v>
      </c>
      <c r="N42" s="61" t="n">
        <v>38.0851</v>
      </c>
      <c r="O42" s="61" t="n">
        <v>38.1078</v>
      </c>
      <c r="P42" s="61" t="n">
        <v>2145.61</v>
      </c>
      <c r="Q42" s="61" t="n">
        <v>22.61</v>
      </c>
      <c r="R42" s="62" t="n">
        <f aca="false">P42/3600</f>
        <v>0.5960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23.53</v>
      </c>
      <c r="I43" s="46" t="n">
        <v>36.96</v>
      </c>
      <c r="J43" s="47" t="n">
        <f aca="false">H43/3600</f>
        <v>0.867647222222222</v>
      </c>
      <c r="L43" s="45" t="n">
        <v>23996.704</v>
      </c>
      <c r="M43" s="46" t="n">
        <v>42.1269</v>
      </c>
      <c r="N43" s="46" t="n">
        <v>44.5163</v>
      </c>
      <c r="O43" s="46" t="n">
        <v>46.0033</v>
      </c>
      <c r="P43" s="46" t="n">
        <v>3135.2</v>
      </c>
      <c r="Q43" s="46" t="n">
        <v>37.01</v>
      </c>
      <c r="R43" s="47" t="n">
        <f aca="false">P43/3600</f>
        <v>0.8708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17.71</v>
      </c>
      <c r="I44" s="53" t="n">
        <v>33.21</v>
      </c>
      <c r="J44" s="54" t="n">
        <f aca="false">H44/3600</f>
        <v>0.810475</v>
      </c>
      <c r="L44" s="52" t="n">
        <v>14277.3984</v>
      </c>
      <c r="M44" s="53" t="n">
        <v>39.2105</v>
      </c>
      <c r="N44" s="53" t="n">
        <v>42.1002</v>
      </c>
      <c r="O44" s="53" t="n">
        <v>43.3033</v>
      </c>
      <c r="P44" s="53" t="n">
        <v>2918.97</v>
      </c>
      <c r="Q44" s="53" t="n">
        <v>33.69</v>
      </c>
      <c r="R44" s="54" t="n">
        <f aca="false">P44/3600</f>
        <v>0.8108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28.12</v>
      </c>
      <c r="I45" s="53" t="n">
        <v>30.82</v>
      </c>
      <c r="J45" s="54" t="n">
        <f aca="false">H45/3600</f>
        <v>0.757811111111111</v>
      </c>
      <c r="L45" s="52" t="n">
        <v>8375.6224</v>
      </c>
      <c r="M45" s="53" t="n">
        <v>36.1457</v>
      </c>
      <c r="N45" s="53" t="n">
        <v>40.1906</v>
      </c>
      <c r="O45" s="53" t="n">
        <v>41.1872</v>
      </c>
      <c r="P45" s="53" t="n">
        <v>2735.44</v>
      </c>
      <c r="Q45" s="53" t="n">
        <v>30.85</v>
      </c>
      <c r="R45" s="54" t="n">
        <f aca="false">P45/3600</f>
        <v>0.7598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0.58</v>
      </c>
      <c r="I46" s="61" t="n">
        <v>27.8</v>
      </c>
      <c r="J46" s="62" t="n">
        <f aca="false">H46/3600</f>
        <v>0.711272222222222</v>
      </c>
      <c r="L46" s="60" t="n">
        <v>4754.0064</v>
      </c>
      <c r="M46" s="61" t="n">
        <v>33.0474</v>
      </c>
      <c r="N46" s="61" t="n">
        <v>38.6975</v>
      </c>
      <c r="O46" s="61" t="n">
        <v>39.5889</v>
      </c>
      <c r="P46" s="61" t="n">
        <v>2553.21</v>
      </c>
      <c r="Q46" s="61" t="n">
        <v>28.18</v>
      </c>
      <c r="R46" s="62" t="n">
        <f aca="false">P46/3600</f>
        <v>0.7092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68.44</v>
      </c>
      <c r="I47" s="46" t="n">
        <v>40.52</v>
      </c>
      <c r="J47" s="47" t="n">
        <f aca="false">H47/3600</f>
        <v>0.824566666666667</v>
      </c>
      <c r="L47" s="45" t="n">
        <v>44967.4904</v>
      </c>
      <c r="M47" s="46" t="n">
        <v>41.2121</v>
      </c>
      <c r="N47" s="46" t="n">
        <v>43.1477</v>
      </c>
      <c r="O47" s="46" t="n">
        <v>44.0474</v>
      </c>
      <c r="P47" s="46" t="n">
        <v>2983.46</v>
      </c>
      <c r="Q47" s="46" t="n">
        <v>40.99</v>
      </c>
      <c r="R47" s="47" t="n">
        <f aca="false">P47/3600</f>
        <v>0.8287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36.37</v>
      </c>
      <c r="I48" s="53" t="n">
        <v>35.54</v>
      </c>
      <c r="J48" s="54" t="n">
        <f aca="false">H48/3600</f>
        <v>0.760102777777778</v>
      </c>
      <c r="L48" s="52" t="n">
        <v>27740.8328</v>
      </c>
      <c r="M48" s="53" t="n">
        <v>36.9819</v>
      </c>
      <c r="N48" s="53" t="n">
        <v>39.7727</v>
      </c>
      <c r="O48" s="53" t="n">
        <v>40.6212</v>
      </c>
      <c r="P48" s="53" t="n">
        <v>2736.25</v>
      </c>
      <c r="Q48" s="53" t="n">
        <v>35.59</v>
      </c>
      <c r="R48" s="54" t="n">
        <f aca="false">P48/3600</f>
        <v>0.760069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05.9</v>
      </c>
      <c r="I49" s="53" t="n">
        <v>32.34</v>
      </c>
      <c r="J49" s="54" t="n">
        <f aca="false">H49/3600</f>
        <v>0.696083333333333</v>
      </c>
      <c r="L49" s="52" t="n">
        <v>16496.0368</v>
      </c>
      <c r="M49" s="53" t="n">
        <v>33.1788</v>
      </c>
      <c r="N49" s="53" t="n">
        <v>37.5684</v>
      </c>
      <c r="O49" s="53" t="n">
        <v>38.299</v>
      </c>
      <c r="P49" s="53" t="n">
        <v>2503.06</v>
      </c>
      <c r="Q49" s="53" t="n">
        <v>31.72</v>
      </c>
      <c r="R49" s="54" t="n">
        <f aca="false">P49/3600</f>
        <v>0.69529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87.31</v>
      </c>
      <c r="I50" s="61" t="n">
        <v>28.24</v>
      </c>
      <c r="J50" s="62" t="n">
        <f aca="false">H50/3600</f>
        <v>0.635363888888889</v>
      </c>
      <c r="L50" s="60" t="n">
        <v>8907.216</v>
      </c>
      <c r="M50" s="61" t="n">
        <v>29.4901</v>
      </c>
      <c r="N50" s="61" t="n">
        <v>36.0306</v>
      </c>
      <c r="O50" s="61" t="n">
        <v>36.6787</v>
      </c>
      <c r="P50" s="61" t="n">
        <v>2313.85</v>
      </c>
      <c r="Q50" s="61" t="n">
        <v>28.61</v>
      </c>
      <c r="R50" s="62" t="n">
        <f aca="false">P50/3600</f>
        <v>0.64273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35.01</v>
      </c>
      <c r="I51" s="46" t="n">
        <v>18.58</v>
      </c>
      <c r="J51" s="47" t="n">
        <f aca="false">H51/3600</f>
        <v>0.454169444444444</v>
      </c>
      <c r="L51" s="45" t="n">
        <v>15584.5416</v>
      </c>
      <c r="M51" s="46" t="n">
        <v>42.5869</v>
      </c>
      <c r="N51" s="46" t="n">
        <v>44.5034</v>
      </c>
      <c r="O51" s="46" t="n">
        <v>45.124</v>
      </c>
      <c r="P51" s="46" t="n">
        <v>1640.74</v>
      </c>
      <c r="Q51" s="46" t="n">
        <v>18.99</v>
      </c>
      <c r="R51" s="47" t="n">
        <f aca="false">P51/3600</f>
        <v>0.4557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8.47</v>
      </c>
      <c r="I52" s="53" t="n">
        <v>16.5</v>
      </c>
      <c r="J52" s="54" t="n">
        <f aca="false">H52/3600</f>
        <v>0.416241666666667</v>
      </c>
      <c r="L52" s="52" t="n">
        <v>9284.5176</v>
      </c>
      <c r="M52" s="53" t="n">
        <v>39.1816</v>
      </c>
      <c r="N52" s="53" t="n">
        <v>40.9875</v>
      </c>
      <c r="O52" s="53" t="n">
        <v>42.2014</v>
      </c>
      <c r="P52" s="53" t="n">
        <v>1494.93</v>
      </c>
      <c r="Q52" s="53" t="n">
        <v>16.84</v>
      </c>
      <c r="R52" s="54" t="n">
        <f aca="false">P52/3600</f>
        <v>0.4152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76.55</v>
      </c>
      <c r="I53" s="53" t="n">
        <v>15.18</v>
      </c>
      <c r="J53" s="54" t="n">
        <f aca="false">H53/3600</f>
        <v>0.382375</v>
      </c>
      <c r="L53" s="52" t="n">
        <v>5268.4872</v>
      </c>
      <c r="M53" s="53" t="n">
        <v>35.7455</v>
      </c>
      <c r="N53" s="53" t="n">
        <v>38.4712</v>
      </c>
      <c r="O53" s="53" t="n">
        <v>40.2072</v>
      </c>
      <c r="P53" s="53" t="n">
        <v>1379.25</v>
      </c>
      <c r="Q53" s="53" t="n">
        <v>15.36</v>
      </c>
      <c r="R53" s="54" t="n">
        <f aca="false">P53/3600</f>
        <v>0.3831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2.84</v>
      </c>
      <c r="I54" s="61" t="n">
        <v>13.68</v>
      </c>
      <c r="J54" s="62" t="n">
        <f aca="false">H54/3600</f>
        <v>0.348011111111111</v>
      </c>
      <c r="L54" s="60" t="n">
        <v>2633.892</v>
      </c>
      <c r="M54" s="61" t="n">
        <v>32.282</v>
      </c>
      <c r="N54" s="61" t="n">
        <v>36.8948</v>
      </c>
      <c r="O54" s="61" t="n">
        <v>38.6726</v>
      </c>
      <c r="P54" s="61" t="n">
        <v>1250.68</v>
      </c>
      <c r="Q54" s="61" t="n">
        <v>13.82</v>
      </c>
      <c r="R54" s="62" t="n">
        <f aca="false">P54/3600</f>
        <v>0.3474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95</v>
      </c>
      <c r="I55" s="46" t="n">
        <v>7.7</v>
      </c>
      <c r="J55" s="47" t="n">
        <f aca="false">H55/3600</f>
        <v>0.183597222222222</v>
      </c>
      <c r="L55" s="45" t="n">
        <v>5466.2624</v>
      </c>
      <c r="M55" s="46" t="n">
        <v>43.2389</v>
      </c>
      <c r="N55" s="46" t="n">
        <v>45.7707</v>
      </c>
      <c r="O55" s="46" t="n">
        <v>45.6439</v>
      </c>
      <c r="P55" s="46" t="n">
        <v>659.3</v>
      </c>
      <c r="Q55" s="46" t="n">
        <v>7.71</v>
      </c>
      <c r="R55" s="47" t="n">
        <f aca="false">P55/3600</f>
        <v>0.1831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4.55</v>
      </c>
      <c r="I56" s="53" t="n">
        <v>6.81</v>
      </c>
      <c r="J56" s="54" t="n">
        <f aca="false">H56/3600</f>
        <v>0.167930555555556</v>
      </c>
      <c r="L56" s="52" t="n">
        <v>3240.56</v>
      </c>
      <c r="M56" s="53" t="n">
        <v>39.5746</v>
      </c>
      <c r="N56" s="53" t="n">
        <v>42.6334</v>
      </c>
      <c r="O56" s="53" t="n">
        <v>42.2542</v>
      </c>
      <c r="P56" s="53" t="n">
        <v>602.31</v>
      </c>
      <c r="Q56" s="53" t="n">
        <v>6.89</v>
      </c>
      <c r="R56" s="54" t="n">
        <f aca="false">P56/3600</f>
        <v>0.1673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95</v>
      </c>
      <c r="I57" s="53" t="n">
        <v>6.17</v>
      </c>
      <c r="J57" s="54" t="n">
        <f aca="false">H57/3600</f>
        <v>0.155541666666667</v>
      </c>
      <c r="L57" s="52" t="n">
        <v>1848.0344</v>
      </c>
      <c r="M57" s="53" t="n">
        <v>36.1194</v>
      </c>
      <c r="N57" s="53" t="n">
        <v>40.2649</v>
      </c>
      <c r="O57" s="53" t="n">
        <v>39.7346</v>
      </c>
      <c r="P57" s="53" t="n">
        <v>557.9</v>
      </c>
      <c r="Q57" s="53" t="n">
        <v>6.29</v>
      </c>
      <c r="R57" s="54" t="n">
        <f aca="false">P57/3600</f>
        <v>0.1549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4.15</v>
      </c>
      <c r="I58" s="61" t="n">
        <v>5.63</v>
      </c>
      <c r="J58" s="62" t="n">
        <f aca="false">H58/3600</f>
        <v>0.145597222222222</v>
      </c>
      <c r="L58" s="60" t="n">
        <v>1022.4512</v>
      </c>
      <c r="M58" s="61" t="n">
        <v>32.9197</v>
      </c>
      <c r="N58" s="61" t="n">
        <v>38.5532</v>
      </c>
      <c r="O58" s="61" t="n">
        <v>37.8553</v>
      </c>
      <c r="P58" s="61" t="n">
        <v>521.03</v>
      </c>
      <c r="Q58" s="61" t="n">
        <v>5.64</v>
      </c>
      <c r="R58" s="62" t="n">
        <f aca="false">P58/3600</f>
        <v>0.1447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3.89</v>
      </c>
      <c r="I59" s="46" t="n">
        <v>10.86</v>
      </c>
      <c r="J59" s="47" t="n">
        <f aca="false">H59/3600</f>
        <v>0.251080555555556</v>
      </c>
      <c r="L59" s="45" t="n">
        <v>13355.0232</v>
      </c>
      <c r="M59" s="46" t="n">
        <v>41.3103</v>
      </c>
      <c r="N59" s="46" t="n">
        <v>43.7036</v>
      </c>
      <c r="O59" s="46" t="n">
        <v>44.6051</v>
      </c>
      <c r="P59" s="46" t="n">
        <v>901.03</v>
      </c>
      <c r="Q59" s="46" t="n">
        <v>10.87</v>
      </c>
      <c r="R59" s="47" t="n">
        <f aca="false">P59/3600</f>
        <v>0.2502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08.72</v>
      </c>
      <c r="I60" s="53" t="n">
        <v>10.15</v>
      </c>
      <c r="J60" s="54" t="n">
        <f aca="false">H60/3600</f>
        <v>0.224644444444444</v>
      </c>
      <c r="L60" s="52" t="n">
        <v>8473.268</v>
      </c>
      <c r="M60" s="53" t="n">
        <v>36.9062</v>
      </c>
      <c r="N60" s="53" t="n">
        <v>40.8386</v>
      </c>
      <c r="O60" s="53" t="n">
        <v>41.9256</v>
      </c>
      <c r="P60" s="53" t="n">
        <v>812.21</v>
      </c>
      <c r="Q60" s="53" t="n">
        <v>10.19</v>
      </c>
      <c r="R60" s="54" t="n">
        <f aca="false">P60/3600</f>
        <v>0.2256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6.62</v>
      </c>
      <c r="I61" s="53" t="n">
        <v>8.91</v>
      </c>
      <c r="J61" s="54" t="n">
        <f aca="false">H61/3600</f>
        <v>0.207394444444444</v>
      </c>
      <c r="L61" s="52" t="n">
        <v>5195.5568</v>
      </c>
      <c r="M61" s="53" t="n">
        <v>33.1238</v>
      </c>
      <c r="N61" s="53" t="n">
        <v>39.1615</v>
      </c>
      <c r="O61" s="53" t="n">
        <v>40.1242</v>
      </c>
      <c r="P61" s="53" t="n">
        <v>748.51</v>
      </c>
      <c r="Q61" s="53" t="n">
        <v>8.93</v>
      </c>
      <c r="R61" s="54" t="n">
        <f aca="false">P61/3600</f>
        <v>0.2079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39</v>
      </c>
      <c r="I62" s="61" t="n">
        <v>8.06</v>
      </c>
      <c r="J62" s="62" t="n">
        <f aca="false">H62/3600</f>
        <v>0.193719444444444</v>
      </c>
      <c r="L62" s="60" t="n">
        <v>3080.876</v>
      </c>
      <c r="M62" s="61" t="n">
        <v>29.6416</v>
      </c>
      <c r="N62" s="61" t="n">
        <v>37.9987</v>
      </c>
      <c r="O62" s="61" t="n">
        <v>38.8155</v>
      </c>
      <c r="P62" s="61" t="n">
        <v>696.17</v>
      </c>
      <c r="Q62" s="61" t="n">
        <v>8.16</v>
      </c>
      <c r="R62" s="62" t="n">
        <f aca="false">P62/3600</f>
        <v>0.1933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4.29</v>
      </c>
      <c r="I63" s="46" t="n">
        <v>10.22</v>
      </c>
      <c r="J63" s="47" t="n">
        <f aca="false">H63/3600</f>
        <v>0.209525</v>
      </c>
      <c r="L63" s="45" t="n">
        <v>11811.5352</v>
      </c>
      <c r="M63" s="46" t="n">
        <v>41.1883</v>
      </c>
      <c r="N63" s="46" t="n">
        <v>42.7783</v>
      </c>
      <c r="O63" s="46" t="n">
        <v>43.5306</v>
      </c>
      <c r="P63" s="46" t="n">
        <v>756.69</v>
      </c>
      <c r="Q63" s="46" t="n">
        <v>10.28</v>
      </c>
      <c r="R63" s="47" t="n">
        <f aca="false">P63/3600</f>
        <v>0.2101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8.95</v>
      </c>
      <c r="I64" s="53" t="n">
        <v>9.2</v>
      </c>
      <c r="J64" s="54" t="n">
        <f aca="false">H64/3600</f>
        <v>0.194152777777778</v>
      </c>
      <c r="L64" s="52" t="n">
        <v>7260.2824</v>
      </c>
      <c r="M64" s="53" t="n">
        <v>36.8545</v>
      </c>
      <c r="N64" s="53" t="n">
        <v>39.5228</v>
      </c>
      <c r="O64" s="53" t="n">
        <v>40.0557</v>
      </c>
      <c r="P64" s="53" t="n">
        <v>702.19</v>
      </c>
      <c r="Q64" s="53" t="n">
        <v>9.2</v>
      </c>
      <c r="R64" s="54" t="n">
        <f aca="false">P64/3600</f>
        <v>0.1950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0.28</v>
      </c>
      <c r="I65" s="53" t="n">
        <v>8.07</v>
      </c>
      <c r="J65" s="54" t="n">
        <f aca="false">H65/3600</f>
        <v>0.177855555555556</v>
      </c>
      <c r="L65" s="52" t="n">
        <v>4116.6384</v>
      </c>
      <c r="M65" s="53" t="n">
        <v>32.8668</v>
      </c>
      <c r="N65" s="53" t="n">
        <v>37.198</v>
      </c>
      <c r="O65" s="53" t="n">
        <v>37.643</v>
      </c>
      <c r="P65" s="53" t="n">
        <v>640.17</v>
      </c>
      <c r="Q65" s="53" t="n">
        <v>8.11</v>
      </c>
      <c r="R65" s="54" t="n">
        <f aca="false">P65/3600</f>
        <v>0.1778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9.75</v>
      </c>
      <c r="I66" s="61" t="n">
        <v>7.09</v>
      </c>
      <c r="J66" s="62" t="n">
        <f aca="false">H66/3600</f>
        <v>0.161041666666667</v>
      </c>
      <c r="L66" s="60" t="n">
        <v>2112.5784</v>
      </c>
      <c r="M66" s="61" t="n">
        <v>29.3219</v>
      </c>
      <c r="N66" s="61" t="n">
        <v>35.5669</v>
      </c>
      <c r="O66" s="61" t="n">
        <v>35.9689</v>
      </c>
      <c r="P66" s="61" t="n">
        <v>574.69</v>
      </c>
      <c r="Q66" s="61" t="n">
        <v>6.96</v>
      </c>
      <c r="R66" s="62" t="n">
        <f aca="false">P66/3600</f>
        <v>0.1596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5.98</v>
      </c>
      <c r="I67" s="46" t="n">
        <v>5.13</v>
      </c>
      <c r="J67" s="47" t="n">
        <f aca="false">H67/3600</f>
        <v>0.118327777777778</v>
      </c>
      <c r="L67" s="45" t="n">
        <v>4643.9352</v>
      </c>
      <c r="M67" s="46" t="n">
        <v>42.7672</v>
      </c>
      <c r="N67" s="46" t="n">
        <v>44.0073</v>
      </c>
      <c r="O67" s="46" t="n">
        <v>44.7208</v>
      </c>
      <c r="P67" s="46" t="n">
        <v>427.92</v>
      </c>
      <c r="Q67" s="46" t="n">
        <v>5.17</v>
      </c>
      <c r="R67" s="47" t="n">
        <f aca="false">P67/3600</f>
        <v>0.1188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1.32</v>
      </c>
      <c r="I68" s="53" t="n">
        <v>4.55</v>
      </c>
      <c r="J68" s="54" t="n">
        <f aca="false">H68/3600</f>
        <v>0.1087</v>
      </c>
      <c r="L68" s="52" t="n">
        <v>2784.1816</v>
      </c>
      <c r="M68" s="53" t="n">
        <v>38.685</v>
      </c>
      <c r="N68" s="53" t="n">
        <v>40.4281</v>
      </c>
      <c r="O68" s="53" t="n">
        <v>41.6163</v>
      </c>
      <c r="P68" s="53" t="n">
        <v>394.14</v>
      </c>
      <c r="Q68" s="53" t="n">
        <v>4.59</v>
      </c>
      <c r="R68" s="54" t="n">
        <f aca="false">P68/3600</f>
        <v>0.1094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7.91</v>
      </c>
      <c r="I69" s="53" t="n">
        <v>4.15</v>
      </c>
      <c r="J69" s="54" t="n">
        <f aca="false">H69/3600</f>
        <v>0.0994194444444445</v>
      </c>
      <c r="L69" s="52" t="n">
        <v>1521.2312</v>
      </c>
      <c r="M69" s="53" t="n">
        <v>34.7677</v>
      </c>
      <c r="N69" s="53" t="n">
        <v>38.1057</v>
      </c>
      <c r="O69" s="53" t="n">
        <v>39.2798</v>
      </c>
      <c r="P69" s="53" t="n">
        <v>358.38</v>
      </c>
      <c r="Q69" s="53" t="n">
        <v>4.1</v>
      </c>
      <c r="R69" s="54" t="n">
        <f aca="false">P69/3600</f>
        <v>0.0995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6.6</v>
      </c>
      <c r="I70" s="61" t="n">
        <v>3.61</v>
      </c>
      <c r="J70" s="62" t="n">
        <f aca="false">H70/3600</f>
        <v>0.0907222222222222</v>
      </c>
      <c r="L70" s="60" t="n">
        <v>762.88</v>
      </c>
      <c r="M70" s="61" t="n">
        <v>31.4353</v>
      </c>
      <c r="N70" s="61" t="n">
        <v>36.4362</v>
      </c>
      <c r="O70" s="61" t="n">
        <v>37.4733</v>
      </c>
      <c r="P70" s="61" t="n">
        <v>326.47</v>
      </c>
      <c r="Q70" s="61" t="n">
        <v>3.68</v>
      </c>
      <c r="R70" s="62" t="n">
        <f aca="false">P70/3600</f>
        <v>0.09068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1.75</v>
      </c>
      <c r="I71" s="46" t="n">
        <v>68.71</v>
      </c>
      <c r="J71" s="47" t="n">
        <f aca="false">H71/3600</f>
        <v>1.82270833333333</v>
      </c>
      <c r="L71" s="45" t="n">
        <v>21663.5296</v>
      </c>
      <c r="M71" s="46" t="n">
        <v>44.9528</v>
      </c>
      <c r="N71" s="46" t="n">
        <v>47.7472</v>
      </c>
      <c r="O71" s="46" t="n">
        <v>48.7313</v>
      </c>
      <c r="P71" s="46" t="n">
        <v>6539.2</v>
      </c>
      <c r="Q71" s="46" t="n">
        <v>71.54</v>
      </c>
      <c r="R71" s="47" t="n">
        <f aca="false">P71/3600</f>
        <v>1.8164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00.28</v>
      </c>
      <c r="I72" s="53" t="n">
        <v>65.97</v>
      </c>
      <c r="J72" s="54" t="n">
        <f aca="false">H72/3600</f>
        <v>1.7223</v>
      </c>
      <c r="L72" s="52" t="n">
        <v>12641.76</v>
      </c>
      <c r="M72" s="53" t="n">
        <v>42.5327</v>
      </c>
      <c r="N72" s="53" t="n">
        <v>46.0632</v>
      </c>
      <c r="O72" s="53" t="n">
        <v>46.7858</v>
      </c>
      <c r="P72" s="53" t="n">
        <v>6205.06</v>
      </c>
      <c r="Q72" s="53" t="n">
        <v>65.85</v>
      </c>
      <c r="R72" s="54" t="n">
        <f aca="false">P72/3600</f>
        <v>1.7236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77.31</v>
      </c>
      <c r="I73" s="53" t="n">
        <v>62.24</v>
      </c>
      <c r="J73" s="54" t="n">
        <f aca="false">H73/3600</f>
        <v>1.63258611111111</v>
      </c>
      <c r="L73" s="52" t="n">
        <v>7526.9064</v>
      </c>
      <c r="M73" s="53" t="n">
        <v>39.8365</v>
      </c>
      <c r="N73" s="53" t="n">
        <v>44.386</v>
      </c>
      <c r="O73" s="53" t="n">
        <v>44.9931</v>
      </c>
      <c r="P73" s="53" t="n">
        <v>5853.43</v>
      </c>
      <c r="Q73" s="53" t="n">
        <v>62.4</v>
      </c>
      <c r="R73" s="54" t="n">
        <f aca="false">P73/3600</f>
        <v>1.6259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57.73</v>
      </c>
      <c r="I74" s="61" t="n">
        <v>58.81</v>
      </c>
      <c r="J74" s="62" t="n">
        <f aca="false">H74/3600</f>
        <v>1.51603611111111</v>
      </c>
      <c r="L74" s="60" t="n">
        <v>4502.6568</v>
      </c>
      <c r="M74" s="61" t="n">
        <v>36.9125</v>
      </c>
      <c r="N74" s="61" t="n">
        <v>43.0475</v>
      </c>
      <c r="O74" s="61" t="n">
        <v>43.5008</v>
      </c>
      <c r="P74" s="61" t="n">
        <v>5449.62</v>
      </c>
      <c r="Q74" s="61" t="n">
        <v>59.36</v>
      </c>
      <c r="R74" s="62" t="n">
        <f aca="false">P74/3600</f>
        <v>1.5137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53</v>
      </c>
      <c r="I75" s="46" t="n">
        <v>68.74</v>
      </c>
      <c r="J75" s="47" t="n">
        <f aca="false">H75/3600</f>
        <v>1.76472222222222</v>
      </c>
      <c r="L75" s="45" t="n">
        <v>22446.3696</v>
      </c>
      <c r="M75" s="46" t="n">
        <v>44.9056</v>
      </c>
      <c r="N75" s="46" t="n">
        <v>49.0189</v>
      </c>
      <c r="O75" s="46" t="n">
        <v>49.0357</v>
      </c>
      <c r="P75" s="46" t="n">
        <v>6369.92</v>
      </c>
      <c r="Q75" s="46" t="n">
        <v>69.17</v>
      </c>
      <c r="R75" s="47" t="n">
        <f aca="false">P75/3600</f>
        <v>1.7694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69.93</v>
      </c>
      <c r="I76" s="53" t="n">
        <v>63.41</v>
      </c>
      <c r="J76" s="54" t="n">
        <f aca="false">H76/3600</f>
        <v>1.65831388888889</v>
      </c>
      <c r="L76" s="52" t="n">
        <v>13622.6232</v>
      </c>
      <c r="M76" s="53" t="n">
        <v>42.4868</v>
      </c>
      <c r="N76" s="53" t="n">
        <v>47.2397</v>
      </c>
      <c r="O76" s="53" t="n">
        <v>46.611</v>
      </c>
      <c r="P76" s="53" t="n">
        <v>5954.26</v>
      </c>
      <c r="Q76" s="53" t="n">
        <v>62.56</v>
      </c>
      <c r="R76" s="54" t="n">
        <f aca="false">P76/3600</f>
        <v>1.6539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96.89</v>
      </c>
      <c r="I77" s="53" t="n">
        <v>58.36</v>
      </c>
      <c r="J77" s="54" t="n">
        <f aca="false">H77/3600</f>
        <v>1.55469166666667</v>
      </c>
      <c r="L77" s="52" t="n">
        <v>8394.1632</v>
      </c>
      <c r="M77" s="53" t="n">
        <v>39.712</v>
      </c>
      <c r="N77" s="53" t="n">
        <v>45.9246</v>
      </c>
      <c r="O77" s="53" t="n">
        <v>44.4353</v>
      </c>
      <c r="P77" s="53" t="n">
        <v>5565.7</v>
      </c>
      <c r="Q77" s="53" t="n">
        <v>58.38</v>
      </c>
      <c r="R77" s="54" t="n">
        <f aca="false">P77/3600</f>
        <v>1.5460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90.86</v>
      </c>
      <c r="I78" s="61" t="n">
        <v>55.05</v>
      </c>
      <c r="J78" s="62" t="n">
        <f aca="false">H78/3600</f>
        <v>1.49746111111111</v>
      </c>
      <c r="L78" s="60" t="n">
        <v>5021.004</v>
      </c>
      <c r="M78" s="61" t="n">
        <v>36.5801</v>
      </c>
      <c r="N78" s="61" t="n">
        <v>44.8442</v>
      </c>
      <c r="O78" s="61" t="n">
        <v>42.8098</v>
      </c>
      <c r="P78" s="61" t="n">
        <v>5375.69</v>
      </c>
      <c r="Q78" s="61" t="n">
        <v>55.35</v>
      </c>
      <c r="R78" s="62" t="n">
        <f aca="false">P78/3600</f>
        <v>1.4932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44.05</v>
      </c>
      <c r="I79" s="46" t="n">
        <v>70.07</v>
      </c>
      <c r="J79" s="47" t="n">
        <f aca="false">H79/3600</f>
        <v>1.79001388888889</v>
      </c>
      <c r="L79" s="45" t="n">
        <v>23847.7512</v>
      </c>
      <c r="M79" s="46" t="n">
        <v>44.9237</v>
      </c>
      <c r="N79" s="46" t="n">
        <v>49.1396</v>
      </c>
      <c r="O79" s="46" t="n">
        <v>49.3345</v>
      </c>
      <c r="P79" s="46" t="n">
        <v>6443.87</v>
      </c>
      <c r="Q79" s="46" t="n">
        <v>68.56</v>
      </c>
      <c r="R79" s="47" t="n">
        <f aca="false">P79/3600</f>
        <v>1.7899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12.05</v>
      </c>
      <c r="I80" s="53" t="n">
        <v>64.42</v>
      </c>
      <c r="J80" s="54" t="n">
        <f aca="false">H80/3600</f>
        <v>1.69779166666667</v>
      </c>
      <c r="L80" s="52" t="n">
        <v>13713.5344</v>
      </c>
      <c r="M80" s="53" t="n">
        <v>42.147</v>
      </c>
      <c r="N80" s="53" t="n">
        <v>47.0688</v>
      </c>
      <c r="O80" s="53" t="n">
        <v>47.2884</v>
      </c>
      <c r="P80" s="53" t="n">
        <v>6120.21</v>
      </c>
      <c r="Q80" s="53" t="n">
        <v>64.98</v>
      </c>
      <c r="R80" s="54" t="n">
        <f aca="false">P80/3600</f>
        <v>1.7000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07.41</v>
      </c>
      <c r="I81" s="53" t="n">
        <v>61.01</v>
      </c>
      <c r="J81" s="54" t="n">
        <f aca="false">H81/3600</f>
        <v>1.58539166666667</v>
      </c>
      <c r="L81" s="52" t="n">
        <v>7826.0424</v>
      </c>
      <c r="M81" s="53" t="n">
        <v>39.3107</v>
      </c>
      <c r="N81" s="53" t="n">
        <v>45.2091</v>
      </c>
      <c r="O81" s="53" t="n">
        <v>45.3919</v>
      </c>
      <c r="P81" s="53" t="n">
        <v>5710.75</v>
      </c>
      <c r="Q81" s="53" t="n">
        <v>60.15</v>
      </c>
      <c r="R81" s="54" t="n">
        <f aca="false">P81/3600</f>
        <v>1.5863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8.88</v>
      </c>
      <c r="I82" s="61" t="n">
        <v>58.52</v>
      </c>
      <c r="J82" s="62" t="n">
        <f aca="false">H82/3600</f>
        <v>1.50802222222222</v>
      </c>
      <c r="L82" s="60" t="n">
        <v>4414.8384</v>
      </c>
      <c r="M82" s="61" t="n">
        <v>36.4877</v>
      </c>
      <c r="N82" s="61" t="n">
        <v>43.6693</v>
      </c>
      <c r="O82" s="61" t="n">
        <v>43.8598</v>
      </c>
      <c r="P82" s="61" t="n">
        <v>5413.53</v>
      </c>
      <c r="Q82" s="61" t="n">
        <v>55.59</v>
      </c>
      <c r="R82" s="62" t="n">
        <f aca="false">P82/3600</f>
        <v>1.5037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5239274302859</v>
      </c>
      <c r="J106" s="95" t="n">
        <f aca="false">GEOMEAN(J3:J98)</f>
        <v>1.05422307012055</v>
      </c>
      <c r="Q106" s="95" t="n">
        <f aca="false">GEOMEAN(Q3:Q98)</f>
        <v>41.6275057315093</v>
      </c>
      <c r="R106" s="95" t="n">
        <f aca="false">GEOMEAN(R3:R98)</f>
        <v>1.0549111665980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249442448326</v>
      </c>
      <c r="R107" s="96" t="n">
        <f aca="false">R106/J106</f>
        <v>1.0006527048183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2401111111111</v>
      </c>
      <c r="J108" s="95" t="n">
        <f aca="false">SUM(J3:J98)</f>
        <v>135.316608333333</v>
      </c>
      <c r="Q108" s="95" t="n">
        <f aca="false">SUM(Q3:Q98)/3600</f>
        <v>1.42433333333333</v>
      </c>
      <c r="R108" s="95" t="n">
        <f aca="false">SUM(R3:R98)</f>
        <v>135.5298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88.73</v>
      </c>
      <c r="I3" s="46" t="n">
        <v>67.67</v>
      </c>
      <c r="J3" s="47" t="n">
        <f aca="false">H3/3600</f>
        <v>1.35798055555556</v>
      </c>
      <c r="L3" s="48" t="n">
        <v>109097.3872</v>
      </c>
      <c r="M3" s="49" t="n">
        <v>43.3713</v>
      </c>
      <c r="N3" s="49" t="n">
        <v>43.186</v>
      </c>
      <c r="O3" s="49" t="n">
        <v>45.0515</v>
      </c>
      <c r="P3" s="49" t="n">
        <v>4916.86</v>
      </c>
      <c r="Q3" s="49" t="n">
        <v>68.2</v>
      </c>
      <c r="R3" s="50" t="n">
        <f aca="false">P3/3600</f>
        <v>1.3657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51.57</v>
      </c>
      <c r="I4" s="53" t="n">
        <v>61.16</v>
      </c>
      <c r="J4" s="54" t="n">
        <f aca="false">H4/3600</f>
        <v>1.18099166666667</v>
      </c>
      <c r="L4" s="55" t="n">
        <v>61167.7632</v>
      </c>
      <c r="M4" s="56" t="n">
        <v>40.158</v>
      </c>
      <c r="N4" s="56" t="n">
        <v>40.6014</v>
      </c>
      <c r="O4" s="56" t="n">
        <v>42.5958</v>
      </c>
      <c r="P4" s="56" t="n">
        <v>4272.48</v>
      </c>
      <c r="Q4" s="56" t="n">
        <v>63.26</v>
      </c>
      <c r="R4" s="57" t="n">
        <f aca="false">P4/3600</f>
        <v>1.186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31.82</v>
      </c>
      <c r="I5" s="53" t="n">
        <v>55.14</v>
      </c>
      <c r="J5" s="54" t="n">
        <f aca="false">H5/3600</f>
        <v>1.06439444444444</v>
      </c>
      <c r="L5" s="55" t="n">
        <v>34850.4592</v>
      </c>
      <c r="M5" s="56" t="n">
        <v>37.0817</v>
      </c>
      <c r="N5" s="56" t="n">
        <v>38.9055</v>
      </c>
      <c r="O5" s="56" t="n">
        <v>40.892</v>
      </c>
      <c r="P5" s="56" t="n">
        <v>3814.86</v>
      </c>
      <c r="Q5" s="56" t="n">
        <v>55.94</v>
      </c>
      <c r="R5" s="57" t="n">
        <f aca="false">P5/3600</f>
        <v>1.0596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23.43</v>
      </c>
      <c r="I6" s="61" t="n">
        <v>51.02</v>
      </c>
      <c r="J6" s="62" t="n">
        <f aca="false">H6/3600</f>
        <v>0.978730555555556</v>
      </c>
      <c r="L6" s="63" t="n">
        <v>19745.7648</v>
      </c>
      <c r="M6" s="64" t="n">
        <v>34.0454</v>
      </c>
      <c r="N6" s="64" t="n">
        <v>37.6955</v>
      </c>
      <c r="O6" s="64" t="n">
        <v>39.697</v>
      </c>
      <c r="P6" s="64" t="n">
        <v>3495.36</v>
      </c>
      <c r="Q6" s="64" t="n">
        <v>50.4</v>
      </c>
      <c r="R6" s="65" t="n">
        <f aca="false">P6/3600</f>
        <v>0.97093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12.54</v>
      </c>
      <c r="I7" s="46" t="n">
        <v>65.76</v>
      </c>
      <c r="J7" s="47" t="n">
        <f aca="false">H7/3600</f>
        <v>1.36459444444444</v>
      </c>
      <c r="L7" s="48" t="n">
        <v>110527.544</v>
      </c>
      <c r="M7" s="49" t="n">
        <v>43.2401</v>
      </c>
      <c r="N7" s="49" t="n">
        <v>46.0295</v>
      </c>
      <c r="O7" s="49" t="n">
        <v>45.53</v>
      </c>
      <c r="P7" s="49" t="n">
        <v>4933.63</v>
      </c>
      <c r="Q7" s="49" t="n">
        <v>66.09</v>
      </c>
      <c r="R7" s="50" t="n">
        <f aca="false">P7/3600</f>
        <v>1.3704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3.66</v>
      </c>
      <c r="I8" s="53" t="n">
        <v>61.65</v>
      </c>
      <c r="J8" s="54" t="n">
        <f aca="false">H8/3600</f>
        <v>1.20379444444444</v>
      </c>
      <c r="L8" s="55" t="n">
        <v>64800.0672</v>
      </c>
      <c r="M8" s="56" t="n">
        <v>39.8158</v>
      </c>
      <c r="N8" s="56" t="n">
        <v>43.8831</v>
      </c>
      <c r="O8" s="56" t="n">
        <v>43.8886</v>
      </c>
      <c r="P8" s="56" t="n">
        <v>4313.1</v>
      </c>
      <c r="Q8" s="56" t="n">
        <v>62.57</v>
      </c>
      <c r="R8" s="57" t="n">
        <f aca="false">P8/3600</f>
        <v>1.1980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78.33</v>
      </c>
      <c r="I9" s="53" t="n">
        <v>59.68</v>
      </c>
      <c r="J9" s="54" t="n">
        <f aca="false">H9/3600</f>
        <v>1.07731388888889</v>
      </c>
      <c r="L9" s="55" t="n">
        <v>37675.8816</v>
      </c>
      <c r="M9" s="56" t="n">
        <v>36.7044</v>
      </c>
      <c r="N9" s="56" t="n">
        <v>42.1081</v>
      </c>
      <c r="O9" s="56" t="n">
        <v>42.4796</v>
      </c>
      <c r="P9" s="56" t="n">
        <v>3870.2</v>
      </c>
      <c r="Q9" s="56" t="n">
        <v>59.21</v>
      </c>
      <c r="R9" s="57" t="n">
        <f aca="false">P9/3600</f>
        <v>1.0750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0.92</v>
      </c>
      <c r="I10" s="61" t="n">
        <v>54.33</v>
      </c>
      <c r="J10" s="62" t="n">
        <f aca="false">H10/3600</f>
        <v>0.997477777777778</v>
      </c>
      <c r="L10" s="63" t="n">
        <v>22437.8672</v>
      </c>
      <c r="M10" s="64" t="n">
        <v>33.8527</v>
      </c>
      <c r="N10" s="64" t="n">
        <v>40.7219</v>
      </c>
      <c r="O10" s="64" t="n">
        <v>41.3287</v>
      </c>
      <c r="P10" s="64" t="n">
        <v>3559.05</v>
      </c>
      <c r="Q10" s="64" t="n">
        <v>54.1</v>
      </c>
      <c r="R10" s="65" t="n">
        <f aca="false">P10/3600</f>
        <v>0.9886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44.04</v>
      </c>
      <c r="I11" s="46" t="n">
        <v>116.13</v>
      </c>
      <c r="J11" s="47" t="n">
        <f aca="false">H11/3600</f>
        <v>3.34556666666667</v>
      </c>
      <c r="L11" s="48" t="n">
        <v>399576.9888</v>
      </c>
      <c r="M11" s="49" t="n">
        <v>42.2677</v>
      </c>
      <c r="N11" s="49" t="n">
        <v>42.6135</v>
      </c>
      <c r="O11" s="49" t="n">
        <v>41.1806</v>
      </c>
      <c r="P11" s="49" t="n">
        <v>12185.25</v>
      </c>
      <c r="Q11" s="49" t="n">
        <v>118.37</v>
      </c>
      <c r="R11" s="50" t="n">
        <f aca="false">P11/3600</f>
        <v>3.3847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44.45</v>
      </c>
      <c r="I12" s="53" t="n">
        <v>105.34</v>
      </c>
      <c r="J12" s="54" t="n">
        <f aca="false">H12/3600</f>
        <v>2.87345833333333</v>
      </c>
      <c r="L12" s="55" t="n">
        <v>259895.0544</v>
      </c>
      <c r="M12" s="56" t="n">
        <v>38.6583</v>
      </c>
      <c r="N12" s="56" t="n">
        <v>40.0194</v>
      </c>
      <c r="O12" s="56" t="n">
        <v>37.9174</v>
      </c>
      <c r="P12" s="56" t="n">
        <v>10436.08</v>
      </c>
      <c r="Q12" s="56" t="n">
        <v>107.35</v>
      </c>
      <c r="R12" s="57" t="n">
        <f aca="false">P12/3600</f>
        <v>2.8989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55.01</v>
      </c>
      <c r="I13" s="53" t="n">
        <v>98.63</v>
      </c>
      <c r="J13" s="54" t="n">
        <f aca="false">H13/3600</f>
        <v>2.51528055555556</v>
      </c>
      <c r="L13" s="55" t="n">
        <v>161938.4</v>
      </c>
      <c r="M13" s="56" t="n">
        <v>34.7152</v>
      </c>
      <c r="N13" s="56" t="n">
        <v>38.3815</v>
      </c>
      <c r="O13" s="56" t="n">
        <v>36.313</v>
      </c>
      <c r="P13" s="56" t="n">
        <v>9103.16</v>
      </c>
      <c r="Q13" s="56" t="n">
        <v>100.18</v>
      </c>
      <c r="R13" s="57" t="n">
        <f aca="false">P13/3600</f>
        <v>2.52865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60.93</v>
      </c>
      <c r="I14" s="61" t="n">
        <v>97.61</v>
      </c>
      <c r="J14" s="62" t="n">
        <f aca="false">H14/3600</f>
        <v>2.21136944444444</v>
      </c>
      <c r="L14" s="63" t="n">
        <v>84309.664</v>
      </c>
      <c r="M14" s="64" t="n">
        <v>30.5703</v>
      </c>
      <c r="N14" s="64" t="n">
        <v>37.0618</v>
      </c>
      <c r="O14" s="64" t="n">
        <v>35.0685</v>
      </c>
      <c r="P14" s="64" t="n">
        <v>7958.15</v>
      </c>
      <c r="Q14" s="64" t="n">
        <v>100.56</v>
      </c>
      <c r="R14" s="65" t="n">
        <f aca="false">P14/3600</f>
        <v>2.2105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90.86</v>
      </c>
      <c r="I15" s="46" t="n">
        <v>91.86</v>
      </c>
      <c r="J15" s="47" t="n">
        <f aca="false">H15/3600</f>
        <v>2.24746111111111</v>
      </c>
      <c r="L15" s="48" t="n">
        <v>102932.0624</v>
      </c>
      <c r="M15" s="49" t="n">
        <v>43.6113</v>
      </c>
      <c r="N15" s="49" t="n">
        <v>46.6935</v>
      </c>
      <c r="O15" s="49" t="n">
        <v>46.2399</v>
      </c>
      <c r="P15" s="49" t="n">
        <v>8095.23</v>
      </c>
      <c r="Q15" s="49" t="n">
        <v>93.33</v>
      </c>
      <c r="R15" s="50" t="n">
        <f aca="false">P15/3600</f>
        <v>2.2486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38.46</v>
      </c>
      <c r="I16" s="53" t="n">
        <v>89.59</v>
      </c>
      <c r="J16" s="54" t="n">
        <f aca="false">H16/3600</f>
        <v>1.95512777777778</v>
      </c>
      <c r="L16" s="55" t="n">
        <v>50385.0304</v>
      </c>
      <c r="M16" s="56" t="n">
        <v>41.3204</v>
      </c>
      <c r="N16" s="56" t="n">
        <v>45.9463</v>
      </c>
      <c r="O16" s="56" t="n">
        <v>45.6027</v>
      </c>
      <c r="P16" s="56" t="n">
        <v>7017.25</v>
      </c>
      <c r="Q16" s="56" t="n">
        <v>91.75</v>
      </c>
      <c r="R16" s="57" t="n">
        <f aca="false">P16/3600</f>
        <v>1.9492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50.87</v>
      </c>
      <c r="I17" s="53" t="n">
        <v>85.94</v>
      </c>
      <c r="J17" s="54" t="n">
        <f aca="false">H17/3600</f>
        <v>1.81968611111111</v>
      </c>
      <c r="L17" s="55" t="n">
        <v>28802.8</v>
      </c>
      <c r="M17" s="56" t="n">
        <v>39.7427</v>
      </c>
      <c r="N17" s="56" t="n">
        <v>45.4396</v>
      </c>
      <c r="O17" s="56" t="n">
        <v>45.2186</v>
      </c>
      <c r="P17" s="56" t="n">
        <v>6461.06</v>
      </c>
      <c r="Q17" s="56" t="n">
        <v>87.69</v>
      </c>
      <c r="R17" s="57" t="n">
        <f aca="false">P17/3600</f>
        <v>1.7947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94.55</v>
      </c>
      <c r="I18" s="61" t="n">
        <v>81.34</v>
      </c>
      <c r="J18" s="62" t="n">
        <f aca="false">H18/3600</f>
        <v>1.72070833333333</v>
      </c>
      <c r="L18" s="63" t="n">
        <v>15914.9792</v>
      </c>
      <c r="M18" s="64" t="n">
        <v>37.9948</v>
      </c>
      <c r="N18" s="64" t="n">
        <v>44.9956</v>
      </c>
      <c r="O18" s="64" t="n">
        <v>44.8874</v>
      </c>
      <c r="P18" s="64" t="n">
        <v>6154.82</v>
      </c>
      <c r="Q18" s="64" t="n">
        <v>82.03</v>
      </c>
      <c r="R18" s="65" t="n">
        <f aca="false">P18/3600</f>
        <v>1.709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6.92</v>
      </c>
      <c r="I19" s="46" t="n">
        <v>41.67</v>
      </c>
      <c r="J19" s="47" t="n">
        <f aca="false">H19/3600</f>
        <v>0.960255555555556</v>
      </c>
      <c r="L19" s="45" t="n">
        <v>23654.0008</v>
      </c>
      <c r="M19" s="46" t="n">
        <v>42.7025</v>
      </c>
      <c r="N19" s="46" t="n">
        <v>44.5961</v>
      </c>
      <c r="O19" s="46" t="n">
        <v>46.0296</v>
      </c>
      <c r="P19" s="46" t="n">
        <v>3452.99</v>
      </c>
      <c r="Q19" s="46" t="n">
        <v>42.13</v>
      </c>
      <c r="R19" s="47" t="n">
        <f aca="false">P19/3600</f>
        <v>0.95916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0.89</v>
      </c>
      <c r="I20" s="53" t="n">
        <v>38.76</v>
      </c>
      <c r="J20" s="54" t="n">
        <f aca="false">H20/3600</f>
        <v>0.839136111111111</v>
      </c>
      <c r="L20" s="52" t="n">
        <v>12900.9952</v>
      </c>
      <c r="M20" s="53" t="n">
        <v>40.9941</v>
      </c>
      <c r="N20" s="53" t="n">
        <v>42.9047</v>
      </c>
      <c r="O20" s="53" t="n">
        <v>43.8046</v>
      </c>
      <c r="P20" s="53" t="n">
        <v>3014.1</v>
      </c>
      <c r="Q20" s="53" t="n">
        <v>38.89</v>
      </c>
      <c r="R20" s="54" t="n">
        <f aca="false">P20/3600</f>
        <v>0.837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94.72</v>
      </c>
      <c r="I21" s="53" t="n">
        <v>36.37</v>
      </c>
      <c r="J21" s="54" t="n">
        <f aca="false">H21/3600</f>
        <v>0.776311111111111</v>
      </c>
      <c r="L21" s="52" t="n">
        <v>7286.3768</v>
      </c>
      <c r="M21" s="53" t="n">
        <v>38.921</v>
      </c>
      <c r="N21" s="53" t="n">
        <v>41.632</v>
      </c>
      <c r="O21" s="53" t="n">
        <v>42.365</v>
      </c>
      <c r="P21" s="53" t="n">
        <v>2769.24</v>
      </c>
      <c r="Q21" s="53" t="n">
        <v>36.63</v>
      </c>
      <c r="R21" s="54" t="n">
        <f aca="false">P21/3600</f>
        <v>0.7692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17.11</v>
      </c>
      <c r="I22" s="61" t="n">
        <v>34.73</v>
      </c>
      <c r="J22" s="62" t="n">
        <f aca="false">H22/3600</f>
        <v>0.726975</v>
      </c>
      <c r="L22" s="60" t="n">
        <v>4070.7456</v>
      </c>
      <c r="M22" s="61" t="n">
        <v>36.475</v>
      </c>
      <c r="N22" s="61" t="n">
        <v>40.6603</v>
      </c>
      <c r="O22" s="61" t="n">
        <v>41.4587</v>
      </c>
      <c r="P22" s="61" t="n">
        <v>2599.21</v>
      </c>
      <c r="Q22" s="61" t="n">
        <v>35.12</v>
      </c>
      <c r="R22" s="62" t="n">
        <f aca="false">P22/3600</f>
        <v>0.7220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3.09</v>
      </c>
      <c r="I23" s="46" t="n">
        <v>57.97</v>
      </c>
      <c r="J23" s="47" t="n">
        <f aca="false">H23/3600</f>
        <v>1.17585833333333</v>
      </c>
      <c r="L23" s="45" t="n">
        <v>55812.6944</v>
      </c>
      <c r="M23" s="46" t="n">
        <v>41.7192</v>
      </c>
      <c r="N23" s="46" t="n">
        <v>43.5495</v>
      </c>
      <c r="O23" s="46" t="n">
        <v>44.2724</v>
      </c>
      <c r="P23" s="46" t="n">
        <v>4252.22</v>
      </c>
      <c r="Q23" s="46" t="n">
        <v>58.53</v>
      </c>
      <c r="R23" s="47" t="n">
        <f aca="false">P23/3600</f>
        <v>1.1811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41.61</v>
      </c>
      <c r="I24" s="53" t="n">
        <v>51.43</v>
      </c>
      <c r="J24" s="54" t="n">
        <f aca="false">H24/3600</f>
        <v>0.983780555555556</v>
      </c>
      <c r="L24" s="52" t="n">
        <v>30249.1416</v>
      </c>
      <c r="M24" s="53" t="n">
        <v>38.5984</v>
      </c>
      <c r="N24" s="53" t="n">
        <v>41.1592</v>
      </c>
      <c r="O24" s="53" t="n">
        <v>41.5714</v>
      </c>
      <c r="P24" s="53" t="n">
        <v>3565.16</v>
      </c>
      <c r="Q24" s="53" t="n">
        <v>51.72</v>
      </c>
      <c r="R24" s="54" t="n">
        <f aca="false">P24/3600</f>
        <v>0.99032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98.28</v>
      </c>
      <c r="I25" s="53" t="n">
        <v>44.83</v>
      </c>
      <c r="J25" s="54" t="n">
        <f aca="false">H25/3600</f>
        <v>0.860633333333333</v>
      </c>
      <c r="L25" s="52" t="n">
        <v>15747.28</v>
      </c>
      <c r="M25" s="53" t="n">
        <v>35.5668</v>
      </c>
      <c r="N25" s="53" t="n">
        <v>39.4469</v>
      </c>
      <c r="O25" s="53" t="n">
        <v>40.0214</v>
      </c>
      <c r="P25" s="53" t="n">
        <v>3089.42</v>
      </c>
      <c r="Q25" s="53" t="n">
        <v>44.94</v>
      </c>
      <c r="R25" s="54" t="n">
        <f aca="false">P25/3600</f>
        <v>0.85817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85.09</v>
      </c>
      <c r="I26" s="61" t="n">
        <v>38.88</v>
      </c>
      <c r="J26" s="62" t="n">
        <f aca="false">H26/3600</f>
        <v>0.773636111111111</v>
      </c>
      <c r="L26" s="60" t="n">
        <v>7696.7792</v>
      </c>
      <c r="M26" s="61" t="n">
        <v>32.705</v>
      </c>
      <c r="N26" s="61" t="n">
        <v>38.1989</v>
      </c>
      <c r="O26" s="61" t="n">
        <v>39.1616</v>
      </c>
      <c r="P26" s="61" t="n">
        <v>2771.16</v>
      </c>
      <c r="Q26" s="61" t="n">
        <v>39.1</v>
      </c>
      <c r="R26" s="62" t="n">
        <f aca="false">P26/3600</f>
        <v>0.7697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953.98</v>
      </c>
      <c r="I27" s="46" t="n">
        <v>116.7</v>
      </c>
      <c r="J27" s="47" t="n">
        <f aca="false">H27/3600</f>
        <v>2.48721666666667</v>
      </c>
      <c r="L27" s="45" t="n">
        <v>109398.8088</v>
      </c>
      <c r="M27" s="46" t="n">
        <v>40.4828</v>
      </c>
      <c r="N27" s="46" t="n">
        <v>41.9899</v>
      </c>
      <c r="O27" s="46" t="n">
        <v>44.4091</v>
      </c>
      <c r="P27" s="46" t="n">
        <v>9039.18</v>
      </c>
      <c r="Q27" s="46" t="n">
        <v>117.71</v>
      </c>
      <c r="R27" s="47" t="n">
        <f aca="false">P27/3600</f>
        <v>2.5108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19.16</v>
      </c>
      <c r="I28" s="53" t="n">
        <v>101.03</v>
      </c>
      <c r="J28" s="54" t="n">
        <f aca="false">H28/3600</f>
        <v>2.00532222222222</v>
      </c>
      <c r="L28" s="52" t="n">
        <v>52000.1184</v>
      </c>
      <c r="M28" s="53" t="n">
        <v>37.9319</v>
      </c>
      <c r="N28" s="53" t="n">
        <v>39.7317</v>
      </c>
      <c r="O28" s="53" t="n">
        <v>42.415</v>
      </c>
      <c r="P28" s="53" t="n">
        <v>7247.29</v>
      </c>
      <c r="Q28" s="53" t="n">
        <v>103.93</v>
      </c>
      <c r="R28" s="54" t="n">
        <f aca="false">P28/3600</f>
        <v>2.0131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36.61</v>
      </c>
      <c r="I29" s="53" t="n">
        <v>91.16</v>
      </c>
      <c r="J29" s="54" t="n">
        <f aca="false">H29/3600</f>
        <v>1.76016944444444</v>
      </c>
      <c r="L29" s="52" t="n">
        <v>28213.0824</v>
      </c>
      <c r="M29" s="53" t="n">
        <v>35.6815</v>
      </c>
      <c r="N29" s="53" t="n">
        <v>38.7024</v>
      </c>
      <c r="O29" s="53" t="n">
        <v>40.8224</v>
      </c>
      <c r="P29" s="53" t="n">
        <v>6330.73</v>
      </c>
      <c r="Q29" s="53" t="n">
        <v>91.75</v>
      </c>
      <c r="R29" s="54" t="n">
        <f aca="false">P29/3600</f>
        <v>1.7585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826.82</v>
      </c>
      <c r="I30" s="61" t="n">
        <v>82.9</v>
      </c>
      <c r="J30" s="62" t="n">
        <f aca="false">H30/3600</f>
        <v>1.61856111111111</v>
      </c>
      <c r="L30" s="60" t="n">
        <v>15348.7448</v>
      </c>
      <c r="M30" s="61" t="n">
        <v>33.2467</v>
      </c>
      <c r="N30" s="61" t="n">
        <v>37.8966</v>
      </c>
      <c r="O30" s="61" t="n">
        <v>39.5617</v>
      </c>
      <c r="P30" s="61" t="n">
        <v>5779.08</v>
      </c>
      <c r="Q30" s="61" t="n">
        <v>83.42</v>
      </c>
      <c r="R30" s="62" t="n">
        <f aca="false">P30/3600</f>
        <v>1.605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05.47</v>
      </c>
      <c r="I31" s="46" t="n">
        <v>109.77</v>
      </c>
      <c r="J31" s="47" t="n">
        <f aca="false">H31/3600</f>
        <v>2.25151944444444</v>
      </c>
      <c r="L31" s="45" t="n">
        <v>74668.196</v>
      </c>
      <c r="M31" s="46" t="n">
        <v>41.1834</v>
      </c>
      <c r="N31" s="46" t="n">
        <v>44.6276</v>
      </c>
      <c r="O31" s="46" t="n">
        <v>46.2915</v>
      </c>
      <c r="P31" s="46" t="n">
        <v>8112.66</v>
      </c>
      <c r="Q31" s="46" t="n">
        <v>110.74</v>
      </c>
      <c r="R31" s="47" t="n">
        <f aca="false">P31/3600</f>
        <v>2.2535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53.41</v>
      </c>
      <c r="I32" s="53" t="n">
        <v>94.63</v>
      </c>
      <c r="J32" s="54" t="n">
        <f aca="false">H32/3600</f>
        <v>1.84816944444444</v>
      </c>
      <c r="L32" s="52" t="n">
        <v>31299.6904</v>
      </c>
      <c r="M32" s="53" t="n">
        <v>38.6594</v>
      </c>
      <c r="N32" s="53" t="n">
        <v>43.1621</v>
      </c>
      <c r="O32" s="53" t="n">
        <v>44.2292</v>
      </c>
      <c r="P32" s="53" t="n">
        <v>6637.47</v>
      </c>
      <c r="Q32" s="53" t="n">
        <v>93.83</v>
      </c>
      <c r="R32" s="54" t="n">
        <f aca="false">P32/3600</f>
        <v>1.8437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53.09</v>
      </c>
      <c r="I33" s="53" t="n">
        <v>83.6</v>
      </c>
      <c r="J33" s="54" t="n">
        <f aca="false">H33/3600</f>
        <v>1.65363611111111</v>
      </c>
      <c r="L33" s="52" t="n">
        <v>16325.5696</v>
      </c>
      <c r="M33" s="53" t="n">
        <v>36.8474</v>
      </c>
      <c r="N33" s="53" t="n">
        <v>41.9306</v>
      </c>
      <c r="O33" s="53" t="n">
        <v>42.5075</v>
      </c>
      <c r="P33" s="53" t="n">
        <v>5924.5</v>
      </c>
      <c r="Q33" s="53" t="n">
        <v>84.41</v>
      </c>
      <c r="R33" s="54" t="n">
        <f aca="false">P33/3600</f>
        <v>1.6456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62.58</v>
      </c>
      <c r="I34" s="61" t="n">
        <v>77.18</v>
      </c>
      <c r="J34" s="62" t="n">
        <f aca="false">H34/3600</f>
        <v>1.54516111111111</v>
      </c>
      <c r="L34" s="60" t="n">
        <v>9188.0136</v>
      </c>
      <c r="M34" s="61" t="n">
        <v>34.8374</v>
      </c>
      <c r="N34" s="61" t="n">
        <v>40.8864</v>
      </c>
      <c r="O34" s="61" t="n">
        <v>41.0977</v>
      </c>
      <c r="P34" s="61" t="n">
        <v>5496.09</v>
      </c>
      <c r="Q34" s="61" t="n">
        <v>77.28</v>
      </c>
      <c r="R34" s="62" t="n">
        <f aca="false">P34/3600</f>
        <v>1.5266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31.27</v>
      </c>
      <c r="I35" s="46" t="n">
        <v>149.5</v>
      </c>
      <c r="J35" s="47" t="n">
        <f aca="false">H35/3600</f>
        <v>3.23090833333333</v>
      </c>
      <c r="L35" s="45" t="n">
        <v>191910.3104</v>
      </c>
      <c r="M35" s="46" t="n">
        <v>42.3552</v>
      </c>
      <c r="N35" s="46" t="n">
        <v>43.0424</v>
      </c>
      <c r="O35" s="46" t="n">
        <v>44.6636</v>
      </c>
      <c r="P35" s="46" t="n">
        <v>11686.26</v>
      </c>
      <c r="Q35" s="46" t="n">
        <v>149.57</v>
      </c>
      <c r="R35" s="47" t="n">
        <f aca="false">P35/3600</f>
        <v>3.2461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294.89</v>
      </c>
      <c r="I36" s="53" t="n">
        <v>128.64</v>
      </c>
      <c r="J36" s="54" t="n">
        <f aca="false">H36/3600</f>
        <v>2.58191388888889</v>
      </c>
      <c r="L36" s="52" t="n">
        <v>83697.5288</v>
      </c>
      <c r="M36" s="53" t="n">
        <v>37.048</v>
      </c>
      <c r="N36" s="53" t="n">
        <v>41.1391</v>
      </c>
      <c r="O36" s="53" t="n">
        <v>43.2053</v>
      </c>
      <c r="P36" s="53" t="n">
        <v>9305.1</v>
      </c>
      <c r="Q36" s="53" t="n">
        <v>129.45</v>
      </c>
      <c r="R36" s="54" t="n">
        <f aca="false">P36/3600</f>
        <v>2.584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33.21</v>
      </c>
      <c r="I37" s="53" t="n">
        <v>115.12</v>
      </c>
      <c r="J37" s="54" t="n">
        <f aca="false">H37/3600</f>
        <v>2.20366944444444</v>
      </c>
      <c r="L37" s="52" t="n">
        <v>43357.9776</v>
      </c>
      <c r="M37" s="53" t="n">
        <v>34.4648</v>
      </c>
      <c r="N37" s="53" t="n">
        <v>39.7615</v>
      </c>
      <c r="O37" s="53" t="n">
        <v>42.0883</v>
      </c>
      <c r="P37" s="53" t="n">
        <v>7876.28</v>
      </c>
      <c r="Q37" s="53" t="n">
        <v>115.22</v>
      </c>
      <c r="R37" s="54" t="n">
        <f aca="false">P37/3600</f>
        <v>2.18785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78.34</v>
      </c>
      <c r="I38" s="61" t="n">
        <v>104.06</v>
      </c>
      <c r="J38" s="62" t="n">
        <f aca="false">H38/3600</f>
        <v>1.99398333333333</v>
      </c>
      <c r="L38" s="60" t="n">
        <v>23646.0104</v>
      </c>
      <c r="M38" s="61" t="n">
        <v>31.9943</v>
      </c>
      <c r="N38" s="61" t="n">
        <v>38.7572</v>
      </c>
      <c r="O38" s="61" t="n">
        <v>41.2173</v>
      </c>
      <c r="P38" s="61" t="n">
        <v>7077.84</v>
      </c>
      <c r="Q38" s="61" t="n">
        <v>104.31</v>
      </c>
      <c r="R38" s="62" t="n">
        <f aca="false">P38/3600</f>
        <v>1.9660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9.03</v>
      </c>
      <c r="I39" s="46" t="n">
        <v>27.03</v>
      </c>
      <c r="J39" s="47" t="n">
        <f aca="false">H39/3600</f>
        <v>0.496952777777778</v>
      </c>
      <c r="L39" s="45" t="n">
        <v>21616.2048</v>
      </c>
      <c r="M39" s="46" t="n">
        <v>41.6204</v>
      </c>
      <c r="N39" s="46" t="n">
        <v>44.3163</v>
      </c>
      <c r="O39" s="46" t="n">
        <v>45.0224</v>
      </c>
      <c r="P39" s="46" t="n">
        <v>1786.13</v>
      </c>
      <c r="Q39" s="46" t="n">
        <v>27.23</v>
      </c>
      <c r="R39" s="47" t="n">
        <f aca="false">P39/3600</f>
        <v>0.49614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3.04</v>
      </c>
      <c r="I40" s="53" t="n">
        <v>23.34</v>
      </c>
      <c r="J40" s="54" t="n">
        <f aca="false">H40/3600</f>
        <v>0.414733333333333</v>
      </c>
      <c r="L40" s="52" t="n">
        <v>11653.5072</v>
      </c>
      <c r="M40" s="53" t="n">
        <v>38.2377</v>
      </c>
      <c r="N40" s="53" t="n">
        <v>41.7159</v>
      </c>
      <c r="O40" s="53" t="n">
        <v>42.1299</v>
      </c>
      <c r="P40" s="53" t="n">
        <v>1486.81</v>
      </c>
      <c r="Q40" s="53" t="n">
        <v>23.4</v>
      </c>
      <c r="R40" s="54" t="n">
        <f aca="false">P40/3600</f>
        <v>0.4130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4.52</v>
      </c>
      <c r="I41" s="53" t="n">
        <v>19.46</v>
      </c>
      <c r="J41" s="54" t="n">
        <f aca="false">H41/3600</f>
        <v>0.356811111111111</v>
      </c>
      <c r="L41" s="52" t="n">
        <v>6268.9376</v>
      </c>
      <c r="M41" s="53" t="n">
        <v>35.3056</v>
      </c>
      <c r="N41" s="53" t="n">
        <v>39.794</v>
      </c>
      <c r="O41" s="53" t="n">
        <v>39.9986</v>
      </c>
      <c r="P41" s="53" t="n">
        <v>1289.89</v>
      </c>
      <c r="Q41" s="53" t="n">
        <v>19.76</v>
      </c>
      <c r="R41" s="54" t="n">
        <f aca="false">P41/3600</f>
        <v>0.35830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61.98</v>
      </c>
      <c r="I42" s="61" t="n">
        <v>16.88</v>
      </c>
      <c r="J42" s="62" t="n">
        <f aca="false">H42/3600</f>
        <v>0.322772222222222</v>
      </c>
      <c r="L42" s="60" t="n">
        <v>3518.2432</v>
      </c>
      <c r="M42" s="61" t="n">
        <v>32.7484</v>
      </c>
      <c r="N42" s="61" t="n">
        <v>38.2261</v>
      </c>
      <c r="O42" s="61" t="n">
        <v>38.215</v>
      </c>
      <c r="P42" s="61" t="n">
        <v>1156.51</v>
      </c>
      <c r="Q42" s="61" t="n">
        <v>17.11</v>
      </c>
      <c r="R42" s="62" t="n">
        <f aca="false">P42/3600</f>
        <v>0.3212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3.02</v>
      </c>
      <c r="I43" s="46" t="n">
        <v>29.27</v>
      </c>
      <c r="J43" s="47" t="n">
        <f aca="false">H43/3600</f>
        <v>0.570283333333333</v>
      </c>
      <c r="L43" s="45" t="n">
        <v>24908.1</v>
      </c>
      <c r="M43" s="46" t="n">
        <v>41.9754</v>
      </c>
      <c r="N43" s="46" t="n">
        <v>44.4321</v>
      </c>
      <c r="O43" s="46" t="n">
        <v>45.8573</v>
      </c>
      <c r="P43" s="46" t="n">
        <v>2057.88</v>
      </c>
      <c r="Q43" s="46" t="n">
        <v>29.27</v>
      </c>
      <c r="R43" s="47" t="n">
        <f aca="false">P43/3600</f>
        <v>0.5716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64.31</v>
      </c>
      <c r="I44" s="53" t="n">
        <v>26.54</v>
      </c>
      <c r="J44" s="54" t="n">
        <f aca="false">H44/3600</f>
        <v>0.490086111111111</v>
      </c>
      <c r="L44" s="52" t="n">
        <v>14825.3128</v>
      </c>
      <c r="M44" s="53" t="n">
        <v>39.0289</v>
      </c>
      <c r="N44" s="53" t="n">
        <v>42.1537</v>
      </c>
      <c r="O44" s="53" t="n">
        <v>43.354</v>
      </c>
      <c r="P44" s="53" t="n">
        <v>1774.91</v>
      </c>
      <c r="Q44" s="53" t="n">
        <v>26.81</v>
      </c>
      <c r="R44" s="54" t="n">
        <f aca="false">P44/3600</f>
        <v>0.4930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66.55</v>
      </c>
      <c r="I45" s="53" t="n">
        <v>24.04</v>
      </c>
      <c r="J45" s="54" t="n">
        <f aca="false">H45/3600</f>
        <v>0.435152777777778</v>
      </c>
      <c r="L45" s="52" t="n">
        <v>8748.1608</v>
      </c>
      <c r="M45" s="53" t="n">
        <v>35.9607</v>
      </c>
      <c r="N45" s="53" t="n">
        <v>40.3603</v>
      </c>
      <c r="O45" s="53" t="n">
        <v>41.3758</v>
      </c>
      <c r="P45" s="53" t="n">
        <v>1567.16</v>
      </c>
      <c r="Q45" s="53" t="n">
        <v>24.26</v>
      </c>
      <c r="R45" s="54" t="n">
        <f aca="false">P45/3600</f>
        <v>0.4353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20.48</v>
      </c>
      <c r="I46" s="61" t="n">
        <v>21.47</v>
      </c>
      <c r="J46" s="62" t="n">
        <f aca="false">H46/3600</f>
        <v>0.394577777777778</v>
      </c>
      <c r="L46" s="60" t="n">
        <v>5053.488</v>
      </c>
      <c r="M46" s="61" t="n">
        <v>32.8684</v>
      </c>
      <c r="N46" s="61" t="n">
        <v>38.9991</v>
      </c>
      <c r="O46" s="61" t="n">
        <v>39.8952</v>
      </c>
      <c r="P46" s="61" t="n">
        <v>1415.61</v>
      </c>
      <c r="Q46" s="61" t="n">
        <v>21.8</v>
      </c>
      <c r="R46" s="62" t="n">
        <f aca="false">P46/3600</f>
        <v>0.3932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0.43</v>
      </c>
      <c r="I47" s="46" t="n">
        <v>31.16</v>
      </c>
      <c r="J47" s="47" t="n">
        <f aca="false">H47/3600</f>
        <v>0.619563888888889</v>
      </c>
      <c r="L47" s="45" t="n">
        <v>46086.112</v>
      </c>
      <c r="M47" s="46" t="n">
        <v>41.0813</v>
      </c>
      <c r="N47" s="46" t="n">
        <v>43.0094</v>
      </c>
      <c r="O47" s="46" t="n">
        <v>43.8195</v>
      </c>
      <c r="P47" s="46" t="n">
        <v>2250.94</v>
      </c>
      <c r="Q47" s="46" t="n">
        <v>31.09</v>
      </c>
      <c r="R47" s="47" t="n">
        <f aca="false">P47/3600</f>
        <v>0.62526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25</v>
      </c>
      <c r="I48" s="53" t="n">
        <v>27.87</v>
      </c>
      <c r="J48" s="54" t="n">
        <f aca="false">H48/3600</f>
        <v>0.529236111111111</v>
      </c>
      <c r="L48" s="52" t="n">
        <v>28471.5944</v>
      </c>
      <c r="M48" s="53" t="n">
        <v>36.8684</v>
      </c>
      <c r="N48" s="53" t="n">
        <v>39.7971</v>
      </c>
      <c r="O48" s="53" t="n">
        <v>40.5886</v>
      </c>
      <c r="P48" s="53" t="n">
        <v>1924.29</v>
      </c>
      <c r="Q48" s="53" t="n">
        <v>27.95</v>
      </c>
      <c r="R48" s="54" t="n">
        <f aca="false">P48/3600</f>
        <v>0.5345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27.92</v>
      </c>
      <c r="I49" s="53" t="n">
        <v>24.84</v>
      </c>
      <c r="J49" s="54" t="n">
        <f aca="false">H49/3600</f>
        <v>0.4522</v>
      </c>
      <c r="L49" s="52" t="n">
        <v>16923.8768</v>
      </c>
      <c r="M49" s="53" t="n">
        <v>33.0347</v>
      </c>
      <c r="N49" s="53" t="n">
        <v>37.6627</v>
      </c>
      <c r="O49" s="53" t="n">
        <v>38.3744</v>
      </c>
      <c r="P49" s="53" t="n">
        <v>1626.94</v>
      </c>
      <c r="Q49" s="53" t="n">
        <v>24.96</v>
      </c>
      <c r="R49" s="54" t="n">
        <f aca="false">P49/3600</f>
        <v>0.4519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92.73</v>
      </c>
      <c r="I50" s="61" t="n">
        <v>22.3</v>
      </c>
      <c r="J50" s="62" t="n">
        <f aca="false">H50/3600</f>
        <v>0.386869444444444</v>
      </c>
      <c r="L50" s="60" t="n">
        <v>9209.0928</v>
      </c>
      <c r="M50" s="61" t="n">
        <v>29.3362</v>
      </c>
      <c r="N50" s="61" t="n">
        <v>36.16</v>
      </c>
      <c r="O50" s="61" t="n">
        <v>36.7977</v>
      </c>
      <c r="P50" s="61" t="n">
        <v>1381.88</v>
      </c>
      <c r="Q50" s="61" t="n">
        <v>21.95</v>
      </c>
      <c r="R50" s="62" t="n">
        <f aca="false">P50/3600</f>
        <v>0.3838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7.86</v>
      </c>
      <c r="I51" s="46" t="n">
        <v>13.95</v>
      </c>
      <c r="J51" s="47" t="n">
        <f aca="false">H51/3600</f>
        <v>0.296627777777778</v>
      </c>
      <c r="L51" s="45" t="n">
        <v>16091.0704</v>
      </c>
      <c r="M51" s="46" t="n">
        <v>42.3552</v>
      </c>
      <c r="N51" s="46" t="n">
        <v>43.7743</v>
      </c>
      <c r="O51" s="46" t="n">
        <v>44.5639</v>
      </c>
      <c r="P51" s="46" t="n">
        <v>1078.13</v>
      </c>
      <c r="Q51" s="46" t="n">
        <v>14.14</v>
      </c>
      <c r="R51" s="47" t="n">
        <f aca="false">P51/3600</f>
        <v>0.2994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24.27</v>
      </c>
      <c r="I52" s="53" t="n">
        <v>12.82</v>
      </c>
      <c r="J52" s="54" t="n">
        <f aca="false">H52/3600</f>
        <v>0.256741666666667</v>
      </c>
      <c r="L52" s="52" t="n">
        <v>9616.316</v>
      </c>
      <c r="M52" s="53" t="n">
        <v>38.9274</v>
      </c>
      <c r="N52" s="53" t="n">
        <v>40.5145</v>
      </c>
      <c r="O52" s="53" t="n">
        <v>41.915</v>
      </c>
      <c r="P52" s="53" t="n">
        <v>928.87</v>
      </c>
      <c r="Q52" s="53" t="n">
        <v>13.04</v>
      </c>
      <c r="R52" s="54" t="n">
        <f aca="false">P52/3600</f>
        <v>0.2580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1.08</v>
      </c>
      <c r="I53" s="53" t="n">
        <v>12.14</v>
      </c>
      <c r="J53" s="54" t="n">
        <f aca="false">H53/3600</f>
        <v>0.2253</v>
      </c>
      <c r="L53" s="52" t="n">
        <v>5442.8128</v>
      </c>
      <c r="M53" s="53" t="n">
        <v>35.4773</v>
      </c>
      <c r="N53" s="53" t="n">
        <v>38.336</v>
      </c>
      <c r="O53" s="53" t="n">
        <v>40.1016</v>
      </c>
      <c r="P53" s="53" t="n">
        <v>812.41</v>
      </c>
      <c r="Q53" s="53" t="n">
        <v>11.79</v>
      </c>
      <c r="R53" s="54" t="n">
        <f aca="false">P53/3600</f>
        <v>0.2256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19.09</v>
      </c>
      <c r="I54" s="61" t="n">
        <v>10.48</v>
      </c>
      <c r="J54" s="62" t="n">
        <f aca="false">H54/3600</f>
        <v>0.199747222222222</v>
      </c>
      <c r="L54" s="60" t="n">
        <v>2703.62</v>
      </c>
      <c r="M54" s="61" t="n">
        <v>32.0626</v>
      </c>
      <c r="N54" s="61" t="n">
        <v>36.8864</v>
      </c>
      <c r="O54" s="61" t="n">
        <v>38.7144</v>
      </c>
      <c r="P54" s="61" t="n">
        <v>719.14</v>
      </c>
      <c r="Q54" s="61" t="n">
        <v>10.62</v>
      </c>
      <c r="R54" s="62" t="n">
        <f aca="false">P54/3600</f>
        <v>0.1997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2.41</v>
      </c>
      <c r="I55" s="46" t="n">
        <v>6.28</v>
      </c>
      <c r="J55" s="47" t="n">
        <f aca="false">H55/3600</f>
        <v>0.117336111111111</v>
      </c>
      <c r="L55" s="45" t="n">
        <v>5643.0568</v>
      </c>
      <c r="M55" s="46" t="n">
        <v>42.9645</v>
      </c>
      <c r="N55" s="46" t="n">
        <v>45.5635</v>
      </c>
      <c r="O55" s="46" t="n">
        <v>45.4097</v>
      </c>
      <c r="P55" s="46" t="n">
        <v>425.12</v>
      </c>
      <c r="Q55" s="46" t="n">
        <v>6.33</v>
      </c>
      <c r="R55" s="47" t="n">
        <f aca="false">P55/3600</f>
        <v>0.1180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70.31</v>
      </c>
      <c r="I56" s="53" t="n">
        <v>5.56</v>
      </c>
      <c r="J56" s="54" t="n">
        <f aca="false">H56/3600</f>
        <v>0.102863888888889</v>
      </c>
      <c r="L56" s="52" t="n">
        <v>3330.18</v>
      </c>
      <c r="M56" s="53" t="n">
        <v>39.3465</v>
      </c>
      <c r="N56" s="53" t="n">
        <v>42.6487</v>
      </c>
      <c r="O56" s="53" t="n">
        <v>42.2129</v>
      </c>
      <c r="P56" s="53" t="n">
        <v>366.65</v>
      </c>
      <c r="Q56" s="53" t="n">
        <v>5.6</v>
      </c>
      <c r="R56" s="54" t="n">
        <f aca="false">P56/3600</f>
        <v>0.1018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63</v>
      </c>
      <c r="I57" s="53" t="n">
        <v>4.92</v>
      </c>
      <c r="J57" s="54" t="n">
        <f aca="false">H57/3600</f>
        <v>0.0890638888888889</v>
      </c>
      <c r="L57" s="52" t="n">
        <v>1893.3272</v>
      </c>
      <c r="M57" s="53" t="n">
        <v>35.9059</v>
      </c>
      <c r="N57" s="53" t="n">
        <v>40.4174</v>
      </c>
      <c r="O57" s="53" t="n">
        <v>39.7992</v>
      </c>
      <c r="P57" s="53" t="n">
        <v>320.88</v>
      </c>
      <c r="Q57" s="53" t="n">
        <v>4.99</v>
      </c>
      <c r="R57" s="54" t="n">
        <f aca="false">P57/3600</f>
        <v>0.08913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7.41</v>
      </c>
      <c r="I58" s="61" t="n">
        <v>4.33</v>
      </c>
      <c r="J58" s="62" t="n">
        <f aca="false">H58/3600</f>
        <v>0.0798361111111111</v>
      </c>
      <c r="L58" s="60" t="n">
        <v>1051.2216</v>
      </c>
      <c r="M58" s="61" t="n">
        <v>32.7216</v>
      </c>
      <c r="N58" s="61" t="n">
        <v>38.786</v>
      </c>
      <c r="O58" s="61" t="n">
        <v>37.9662</v>
      </c>
      <c r="P58" s="61" t="n">
        <v>286.4</v>
      </c>
      <c r="Q58" s="61" t="n">
        <v>4.45</v>
      </c>
      <c r="R58" s="62" t="n">
        <f aca="false">P58/3600</f>
        <v>0.07955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54.39</v>
      </c>
      <c r="I59" s="46" t="n">
        <v>9.18</v>
      </c>
      <c r="J59" s="47" t="n">
        <f aca="false">H59/3600</f>
        <v>0.181775</v>
      </c>
      <c r="L59" s="45" t="n">
        <v>13794.9792</v>
      </c>
      <c r="M59" s="46" t="n">
        <v>41.2567</v>
      </c>
      <c r="N59" s="46" t="n">
        <v>43.6742</v>
      </c>
      <c r="O59" s="46" t="n">
        <v>44.5836</v>
      </c>
      <c r="P59" s="46" t="n">
        <v>644.44</v>
      </c>
      <c r="Q59" s="46" t="n">
        <v>9.16</v>
      </c>
      <c r="R59" s="47" t="n">
        <f aca="false">P59/3600</f>
        <v>0.1790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7.36</v>
      </c>
      <c r="I60" s="53" t="n">
        <v>7.94</v>
      </c>
      <c r="J60" s="54" t="n">
        <f aca="false">H60/3600</f>
        <v>0.152044444444444</v>
      </c>
      <c r="L60" s="52" t="n">
        <v>8739.0448</v>
      </c>
      <c r="M60" s="53" t="n">
        <v>36.8152</v>
      </c>
      <c r="N60" s="53" t="n">
        <v>40.9826</v>
      </c>
      <c r="O60" s="53" t="n">
        <v>42.0489</v>
      </c>
      <c r="P60" s="53" t="n">
        <v>552.43</v>
      </c>
      <c r="Q60" s="53" t="n">
        <v>8</v>
      </c>
      <c r="R60" s="54" t="n">
        <f aca="false">P60/3600</f>
        <v>0.1534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8.6</v>
      </c>
      <c r="I61" s="53" t="n">
        <v>6.96</v>
      </c>
      <c r="J61" s="54" t="n">
        <f aca="false">H61/3600</f>
        <v>0.130166666666667</v>
      </c>
      <c r="L61" s="52" t="n">
        <v>5354.4576</v>
      </c>
      <c r="M61" s="53" t="n">
        <v>33.0076</v>
      </c>
      <c r="N61" s="53" t="n">
        <v>39.3448</v>
      </c>
      <c r="O61" s="53" t="n">
        <v>40.3223</v>
      </c>
      <c r="P61" s="53" t="n">
        <v>470.53</v>
      </c>
      <c r="Q61" s="53" t="n">
        <v>7.19</v>
      </c>
      <c r="R61" s="54" t="n">
        <f aca="false">P61/3600</f>
        <v>0.13070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4.61</v>
      </c>
      <c r="I62" s="61" t="n">
        <v>6.28</v>
      </c>
      <c r="J62" s="62" t="n">
        <f aca="false">H62/3600</f>
        <v>0.112391666666667</v>
      </c>
      <c r="L62" s="60" t="n">
        <v>3165.7592</v>
      </c>
      <c r="M62" s="61" t="n">
        <v>29.4941</v>
      </c>
      <c r="N62" s="61" t="n">
        <v>38.2582</v>
      </c>
      <c r="O62" s="61" t="n">
        <v>39.1071</v>
      </c>
      <c r="P62" s="61" t="n">
        <v>402.95</v>
      </c>
      <c r="Q62" s="61" t="n">
        <v>6.39</v>
      </c>
      <c r="R62" s="62" t="n">
        <f aca="false">P62/3600</f>
        <v>0.1119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7.41</v>
      </c>
      <c r="I63" s="46" t="n">
        <v>8.06</v>
      </c>
      <c r="J63" s="47" t="n">
        <f aca="false">H63/3600</f>
        <v>0.154836111111111</v>
      </c>
      <c r="L63" s="45" t="n">
        <v>12088.016</v>
      </c>
      <c r="M63" s="46" t="n">
        <v>41.0418</v>
      </c>
      <c r="N63" s="46" t="n">
        <v>42.6322</v>
      </c>
      <c r="O63" s="46" t="n">
        <v>43.3321</v>
      </c>
      <c r="P63" s="46" t="n">
        <v>562.99</v>
      </c>
      <c r="Q63" s="46" t="n">
        <v>8.04</v>
      </c>
      <c r="R63" s="47" t="n">
        <f aca="false">P63/3600</f>
        <v>0.1563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98</v>
      </c>
      <c r="I64" s="53" t="n">
        <v>7.23</v>
      </c>
      <c r="J64" s="54" t="n">
        <f aca="false">H64/3600</f>
        <v>0.132216666666667</v>
      </c>
      <c r="L64" s="52" t="n">
        <v>7398.8096</v>
      </c>
      <c r="M64" s="53" t="n">
        <v>36.7002</v>
      </c>
      <c r="N64" s="53" t="n">
        <v>39.5085</v>
      </c>
      <c r="O64" s="53" t="n">
        <v>40.0244</v>
      </c>
      <c r="P64" s="53" t="n">
        <v>481.67</v>
      </c>
      <c r="Q64" s="53" t="n">
        <v>7.27</v>
      </c>
      <c r="R64" s="54" t="n">
        <f aca="false">P64/3600</f>
        <v>0.13379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3.88</v>
      </c>
      <c r="I65" s="53" t="n">
        <v>6.31</v>
      </c>
      <c r="J65" s="54" t="n">
        <f aca="false">H65/3600</f>
        <v>0.109411111111111</v>
      </c>
      <c r="L65" s="52" t="n">
        <v>4188.0024</v>
      </c>
      <c r="M65" s="53" t="n">
        <v>32.7103</v>
      </c>
      <c r="N65" s="53" t="n">
        <v>37.2643</v>
      </c>
      <c r="O65" s="53" t="n">
        <v>37.7202</v>
      </c>
      <c r="P65" s="53" t="n">
        <v>395.33</v>
      </c>
      <c r="Q65" s="53" t="n">
        <v>6.37</v>
      </c>
      <c r="R65" s="54" t="n">
        <f aca="false">P65/3600</f>
        <v>0.1098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1.64</v>
      </c>
      <c r="I66" s="61" t="n">
        <v>5.43</v>
      </c>
      <c r="J66" s="62" t="n">
        <f aca="false">H66/3600</f>
        <v>0.0921222222222222</v>
      </c>
      <c r="L66" s="60" t="n">
        <v>2168.3232</v>
      </c>
      <c r="M66" s="61" t="n">
        <v>29.1876</v>
      </c>
      <c r="N66" s="61" t="n">
        <v>35.7146</v>
      </c>
      <c r="O66" s="61" t="n">
        <v>36.1205</v>
      </c>
      <c r="P66" s="61" t="n">
        <v>331.87</v>
      </c>
      <c r="Q66" s="61" t="n">
        <v>5.5</v>
      </c>
      <c r="R66" s="62" t="n">
        <f aca="false">P66/3600</f>
        <v>0.09218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9.66</v>
      </c>
      <c r="I67" s="46" t="n">
        <v>3.85</v>
      </c>
      <c r="J67" s="47" t="n">
        <f aca="false">H67/3600</f>
        <v>0.0776833333333333</v>
      </c>
      <c r="L67" s="45" t="n">
        <v>4793.4528</v>
      </c>
      <c r="M67" s="46" t="n">
        <v>42.4563</v>
      </c>
      <c r="N67" s="46" t="n">
        <v>43.4251</v>
      </c>
      <c r="O67" s="46" t="n">
        <v>44.3028</v>
      </c>
      <c r="P67" s="46" t="n">
        <v>282.17</v>
      </c>
      <c r="Q67" s="46" t="n">
        <v>3.9</v>
      </c>
      <c r="R67" s="47" t="n">
        <f aca="false">P67/3600</f>
        <v>0.0783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42.12</v>
      </c>
      <c r="I68" s="53" t="n">
        <v>3.54</v>
      </c>
      <c r="J68" s="54" t="n">
        <f aca="false">H68/3600</f>
        <v>0.0672555555555556</v>
      </c>
      <c r="L68" s="52" t="n">
        <v>2859.9256</v>
      </c>
      <c r="M68" s="53" t="n">
        <v>38.3851</v>
      </c>
      <c r="N68" s="53" t="n">
        <v>40.1581</v>
      </c>
      <c r="O68" s="53" t="n">
        <v>41.4126</v>
      </c>
      <c r="P68" s="53" t="n">
        <v>241.43</v>
      </c>
      <c r="Q68" s="53" t="n">
        <v>3.64</v>
      </c>
      <c r="R68" s="54" t="n">
        <f aca="false">P68/3600</f>
        <v>0.0670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6.13</v>
      </c>
      <c r="I69" s="53" t="n">
        <v>3.16</v>
      </c>
      <c r="J69" s="54" t="n">
        <f aca="false">H69/3600</f>
        <v>0.0572583333333333</v>
      </c>
      <c r="L69" s="52" t="n">
        <v>1544.888</v>
      </c>
      <c r="M69" s="53" t="n">
        <v>34.5186</v>
      </c>
      <c r="N69" s="53" t="n">
        <v>37.9946</v>
      </c>
      <c r="O69" s="53" t="n">
        <v>39.2331</v>
      </c>
      <c r="P69" s="53" t="n">
        <v>207.97</v>
      </c>
      <c r="Q69" s="53" t="n">
        <v>3.2</v>
      </c>
      <c r="R69" s="54" t="n">
        <f aca="false">P69/3600</f>
        <v>0.05776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80.73</v>
      </c>
      <c r="I70" s="61" t="n">
        <v>2.8</v>
      </c>
      <c r="J70" s="62" t="n">
        <f aca="false">H70/3600</f>
        <v>0.0502027777777778</v>
      </c>
      <c r="L70" s="60" t="n">
        <v>787.0728</v>
      </c>
      <c r="M70" s="61" t="n">
        <v>31.2743</v>
      </c>
      <c r="N70" s="61" t="n">
        <v>36.4217</v>
      </c>
      <c r="O70" s="61" t="n">
        <v>37.503</v>
      </c>
      <c r="P70" s="61" t="n">
        <v>179.65</v>
      </c>
      <c r="Q70" s="61" t="n">
        <v>2.83</v>
      </c>
      <c r="R70" s="62" t="n">
        <f aca="false">P70/3600</f>
        <v>0.0499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93.93</v>
      </c>
      <c r="I71" s="46" t="n">
        <v>52.87</v>
      </c>
      <c r="J71" s="47" t="n">
        <f aca="false">H71/3600</f>
        <v>1.02609166666667</v>
      </c>
      <c r="L71" s="45" t="n">
        <v>22975.236</v>
      </c>
      <c r="M71" s="46" t="n">
        <v>44.5994</v>
      </c>
      <c r="N71" s="46" t="n">
        <v>47.5616</v>
      </c>
      <c r="O71" s="46" t="n">
        <v>48.4299</v>
      </c>
      <c r="P71" s="46" t="n">
        <v>3709.13</v>
      </c>
      <c r="Q71" s="46" t="n">
        <v>53.35</v>
      </c>
      <c r="R71" s="47" t="n">
        <f aca="false">P71/3600</f>
        <v>1.0303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48.35</v>
      </c>
      <c r="I72" s="53" t="n">
        <v>48.12</v>
      </c>
      <c r="J72" s="54" t="n">
        <f aca="false">H72/3600</f>
        <v>0.930097222222222</v>
      </c>
      <c r="L72" s="52" t="n">
        <v>13407.9656</v>
      </c>
      <c r="M72" s="53" t="n">
        <v>42.1453</v>
      </c>
      <c r="N72" s="53" t="n">
        <v>46.0236</v>
      </c>
      <c r="O72" s="53" t="n">
        <v>46.7028</v>
      </c>
      <c r="P72" s="53" t="n">
        <v>3328.61</v>
      </c>
      <c r="Q72" s="53" t="n">
        <v>48.41</v>
      </c>
      <c r="R72" s="54" t="n">
        <f aca="false">P72/3600</f>
        <v>0.9246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97.97</v>
      </c>
      <c r="I73" s="53" t="n">
        <v>46.08</v>
      </c>
      <c r="J73" s="54" t="n">
        <f aca="false">H73/3600</f>
        <v>0.860547222222222</v>
      </c>
      <c r="L73" s="52" t="n">
        <v>8048.1448</v>
      </c>
      <c r="M73" s="53" t="n">
        <v>39.4666</v>
      </c>
      <c r="N73" s="53" t="n">
        <v>44.6856</v>
      </c>
      <c r="O73" s="53" t="n">
        <v>45.1914</v>
      </c>
      <c r="P73" s="53" t="n">
        <v>3077.76</v>
      </c>
      <c r="Q73" s="53" t="n">
        <v>44.66</v>
      </c>
      <c r="R73" s="54" t="n">
        <f aca="false">P73/3600</f>
        <v>0.85493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46.95</v>
      </c>
      <c r="I74" s="61" t="n">
        <v>41.6</v>
      </c>
      <c r="J74" s="62" t="n">
        <f aca="false">H74/3600</f>
        <v>0.818597222222222</v>
      </c>
      <c r="L74" s="60" t="n">
        <v>4858.3976</v>
      </c>
      <c r="M74" s="61" t="n">
        <v>36.6176</v>
      </c>
      <c r="N74" s="61" t="n">
        <v>43.5745</v>
      </c>
      <c r="O74" s="61" t="n">
        <v>43.888</v>
      </c>
      <c r="P74" s="61" t="n">
        <v>2914.97</v>
      </c>
      <c r="Q74" s="61" t="n">
        <v>41.81</v>
      </c>
      <c r="R74" s="62" t="n">
        <f aca="false">P74/3600</f>
        <v>0.80971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78.06</v>
      </c>
      <c r="I75" s="46" t="n">
        <v>50.99</v>
      </c>
      <c r="J75" s="47" t="n">
        <f aca="false">H75/3600</f>
        <v>1.02168333333333</v>
      </c>
      <c r="L75" s="45" t="n">
        <v>23726.6424</v>
      </c>
      <c r="M75" s="46" t="n">
        <v>44.6034</v>
      </c>
      <c r="N75" s="46" t="n">
        <v>48.8052</v>
      </c>
      <c r="O75" s="46" t="n">
        <v>48.624</v>
      </c>
      <c r="P75" s="46" t="n">
        <v>3665.43</v>
      </c>
      <c r="Q75" s="46" t="n">
        <v>50.95</v>
      </c>
      <c r="R75" s="47" t="n">
        <f aca="false">P75/3600</f>
        <v>1.0181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31.11</v>
      </c>
      <c r="I76" s="53" t="n">
        <v>47</v>
      </c>
      <c r="J76" s="54" t="n">
        <f aca="false">H76/3600</f>
        <v>0.925308333333333</v>
      </c>
      <c r="L76" s="52" t="n">
        <v>14475.8832</v>
      </c>
      <c r="M76" s="53" t="n">
        <v>42.1339</v>
      </c>
      <c r="N76" s="53" t="n">
        <v>47.2384</v>
      </c>
      <c r="O76" s="53" t="n">
        <v>46.6105</v>
      </c>
      <c r="P76" s="53" t="n">
        <v>3324.56</v>
      </c>
      <c r="Q76" s="53" t="n">
        <v>46.97</v>
      </c>
      <c r="R76" s="54" t="n">
        <f aca="false">P76/3600</f>
        <v>0.92348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15.16</v>
      </c>
      <c r="I77" s="53" t="n">
        <v>44.63</v>
      </c>
      <c r="J77" s="54" t="n">
        <f aca="false">H77/3600</f>
        <v>0.865322222222222</v>
      </c>
      <c r="L77" s="52" t="n">
        <v>9030.4088</v>
      </c>
      <c r="M77" s="53" t="n">
        <v>39.3559</v>
      </c>
      <c r="N77" s="53" t="n">
        <v>46.141</v>
      </c>
      <c r="O77" s="53" t="n">
        <v>44.8573</v>
      </c>
      <c r="P77" s="53" t="n">
        <v>3097.47</v>
      </c>
      <c r="Q77" s="53" t="n">
        <v>44.37</v>
      </c>
      <c r="R77" s="54" t="n">
        <f aca="false">P77/3600</f>
        <v>0.86040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32.26</v>
      </c>
      <c r="I78" s="61" t="n">
        <v>41.02</v>
      </c>
      <c r="J78" s="62" t="n">
        <f aca="false">H78/3600</f>
        <v>0.814516666666667</v>
      </c>
      <c r="L78" s="60" t="n">
        <v>5472.2648</v>
      </c>
      <c r="M78" s="61" t="n">
        <v>36.2638</v>
      </c>
      <c r="N78" s="61" t="n">
        <v>45.1352</v>
      </c>
      <c r="O78" s="61" t="n">
        <v>43.414</v>
      </c>
      <c r="P78" s="61" t="n">
        <v>2917.66</v>
      </c>
      <c r="Q78" s="61" t="n">
        <v>41.4</v>
      </c>
      <c r="R78" s="62" t="n">
        <f aca="false">P78/3600</f>
        <v>0.81046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05.82</v>
      </c>
      <c r="I79" s="46" t="n">
        <v>51.61</v>
      </c>
      <c r="J79" s="47" t="n">
        <f aca="false">H79/3600</f>
        <v>1.02939444444444</v>
      </c>
      <c r="L79" s="45" t="n">
        <v>25027.1576</v>
      </c>
      <c r="M79" s="46" t="n">
        <v>44.6098</v>
      </c>
      <c r="N79" s="46" t="n">
        <v>48.8597</v>
      </c>
      <c r="O79" s="46" t="n">
        <v>49.0478</v>
      </c>
      <c r="P79" s="46" t="n">
        <v>3697.93</v>
      </c>
      <c r="Q79" s="46" t="n">
        <v>52.07</v>
      </c>
      <c r="R79" s="47" t="n">
        <f aca="false">P79/3600</f>
        <v>1.0272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40.07</v>
      </c>
      <c r="I80" s="53" t="n">
        <v>48.14</v>
      </c>
      <c r="J80" s="54" t="n">
        <f aca="false">H80/3600</f>
        <v>0.927797222222222</v>
      </c>
      <c r="L80" s="52" t="n">
        <v>14386.1832</v>
      </c>
      <c r="M80" s="53" t="n">
        <v>41.8527</v>
      </c>
      <c r="N80" s="53" t="n">
        <v>47.1159</v>
      </c>
      <c r="O80" s="53" t="n">
        <v>47.2846</v>
      </c>
      <c r="P80" s="53" t="n">
        <v>3335.66</v>
      </c>
      <c r="Q80" s="53" t="n">
        <v>47.3</v>
      </c>
      <c r="R80" s="54" t="n">
        <f aca="false">P80/3600</f>
        <v>0.92657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01.25</v>
      </c>
      <c r="I81" s="53" t="n">
        <v>43.79</v>
      </c>
      <c r="J81" s="54" t="n">
        <f aca="false">H81/3600</f>
        <v>0.861458333333333</v>
      </c>
      <c r="L81" s="52" t="n">
        <v>8285.296</v>
      </c>
      <c r="M81" s="53" t="n">
        <v>39.0527</v>
      </c>
      <c r="N81" s="53" t="n">
        <v>45.5507</v>
      </c>
      <c r="O81" s="53" t="n">
        <v>45.6618</v>
      </c>
      <c r="P81" s="53" t="n">
        <v>3078.76</v>
      </c>
      <c r="Q81" s="53" t="n">
        <v>43.97</v>
      </c>
      <c r="R81" s="54" t="n">
        <f aca="false">P81/3600</f>
        <v>0.85521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932.5</v>
      </c>
      <c r="I82" s="61" t="n">
        <v>41.16</v>
      </c>
      <c r="J82" s="62" t="n">
        <f aca="false">H82/3600</f>
        <v>0.814583333333333</v>
      </c>
      <c r="L82" s="60" t="n">
        <v>4752.8104</v>
      </c>
      <c r="M82" s="61" t="n">
        <v>36.2607</v>
      </c>
      <c r="N82" s="61" t="n">
        <v>44.2731</v>
      </c>
      <c r="O82" s="61" t="n">
        <v>44.2647</v>
      </c>
      <c r="P82" s="61" t="n">
        <v>2899.62</v>
      </c>
      <c r="Q82" s="61" t="n">
        <v>41.49</v>
      </c>
      <c r="R82" s="62" t="n">
        <f aca="false">P82/3600</f>
        <v>0.805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5103329775741</v>
      </c>
      <c r="J106" s="95" t="n">
        <f aca="false">GEOMEAN(J3:J98)</f>
        <v>0.621642449697234</v>
      </c>
      <c r="Q106" s="95" t="n">
        <f aca="false">GEOMEAN(Q3:Q98)</f>
        <v>31.7485530994904</v>
      </c>
      <c r="R106" s="95" t="n">
        <f aca="false">GEOMEAN(R3:R98)</f>
        <v>0.621137337709559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756006361741</v>
      </c>
      <c r="R107" s="96" t="n">
        <f aca="false">R106/J106</f>
        <v>0.99918745576670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6505833333333</v>
      </c>
      <c r="J108" s="95" t="n">
        <f aca="false">SUM(J3:J98)</f>
        <v>79.2402694444445</v>
      </c>
      <c r="Q108" s="95" t="n">
        <f aca="false">SUM(Q3:Q98)/3600</f>
        <v>1.07347222222222</v>
      </c>
      <c r="R108" s="95" t="n">
        <f aca="false">SUM(R3:R98)</f>
        <v>79.1861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95.93</v>
      </c>
      <c r="I3" s="46" t="n">
        <v>50.61</v>
      </c>
      <c r="J3" s="47" t="n">
        <f aca="false">H3/3600</f>
        <v>6.02664722222222</v>
      </c>
      <c r="L3" s="48" t="n">
        <v>13263.5648</v>
      </c>
      <c r="M3" s="49" t="n">
        <v>41.9</v>
      </c>
      <c r="N3" s="49" t="n">
        <v>41.9096</v>
      </c>
      <c r="O3" s="49" t="n">
        <v>44.6493</v>
      </c>
      <c r="P3" s="49" t="n">
        <v>21823.01</v>
      </c>
      <c r="Q3" s="49" t="n">
        <v>52.6</v>
      </c>
      <c r="R3" s="50" t="n">
        <f aca="false">P3/3600</f>
        <v>6.0619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284.27</v>
      </c>
      <c r="I4" s="53" t="n">
        <v>47.01</v>
      </c>
      <c r="J4" s="54" t="n">
        <f aca="false">H4/3600</f>
        <v>5.35674166666667</v>
      </c>
      <c r="L4" s="55" t="n">
        <v>5361.52</v>
      </c>
      <c r="M4" s="56" t="n">
        <v>39.376</v>
      </c>
      <c r="N4" s="56" t="n">
        <v>40.2203</v>
      </c>
      <c r="O4" s="56" t="n">
        <v>42.687</v>
      </c>
      <c r="P4" s="56" t="n">
        <v>19302.12</v>
      </c>
      <c r="Q4" s="56" t="n">
        <v>46.19</v>
      </c>
      <c r="R4" s="57" t="n">
        <f aca="false">P4/3600</f>
        <v>5.361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47.93</v>
      </c>
      <c r="I5" s="53" t="n">
        <v>43.06</v>
      </c>
      <c r="J5" s="54" t="n">
        <f aca="false">H5/3600</f>
        <v>5.01331388888889</v>
      </c>
      <c r="L5" s="55" t="n">
        <v>2569.016</v>
      </c>
      <c r="M5" s="56" t="n">
        <v>36.796</v>
      </c>
      <c r="N5" s="56" t="n">
        <v>38.9377</v>
      </c>
      <c r="O5" s="56" t="n">
        <v>41.1458</v>
      </c>
      <c r="P5" s="56" t="n">
        <v>17997.08</v>
      </c>
      <c r="Q5" s="56" t="n">
        <v>43.05</v>
      </c>
      <c r="R5" s="57" t="n">
        <f aca="false">P5/3600</f>
        <v>4.9991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38.91</v>
      </c>
      <c r="I6" s="61" t="n">
        <v>38.76</v>
      </c>
      <c r="J6" s="62" t="n">
        <f aca="false">H6/3600</f>
        <v>4.73303055555556</v>
      </c>
      <c r="L6" s="63" t="n">
        <v>1328.0992</v>
      </c>
      <c r="M6" s="64" t="n">
        <v>34.118</v>
      </c>
      <c r="N6" s="64" t="n">
        <v>37.8714</v>
      </c>
      <c r="O6" s="64" t="n">
        <v>39.936</v>
      </c>
      <c r="P6" s="64" t="n">
        <v>17061.68</v>
      </c>
      <c r="Q6" s="64" t="n">
        <v>37.56</v>
      </c>
      <c r="R6" s="65" t="n">
        <f aca="false">P6/3600</f>
        <v>4.7393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36.58</v>
      </c>
      <c r="I7" s="46" t="n">
        <v>65.27</v>
      </c>
      <c r="J7" s="47" t="n">
        <f aca="false">H7/3600</f>
        <v>8.31571666666667</v>
      </c>
      <c r="L7" s="48" t="n">
        <v>33239.3792</v>
      </c>
      <c r="M7" s="49" t="n">
        <v>40.5011</v>
      </c>
      <c r="N7" s="49" t="n">
        <v>45.4231</v>
      </c>
      <c r="O7" s="49" t="n">
        <v>44.9891</v>
      </c>
      <c r="P7" s="49" t="n">
        <v>29952.87</v>
      </c>
      <c r="Q7" s="49" t="n">
        <v>67.43</v>
      </c>
      <c r="R7" s="50" t="n">
        <f aca="false">P7/3600</f>
        <v>8.3202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321.71</v>
      </c>
      <c r="I8" s="53" t="n">
        <v>55.53</v>
      </c>
      <c r="J8" s="54" t="n">
        <f aca="false">H8/3600</f>
        <v>7.31158611111111</v>
      </c>
      <c r="L8" s="55" t="n">
        <v>15909.8432</v>
      </c>
      <c r="M8" s="56" t="n">
        <v>37.4846</v>
      </c>
      <c r="N8" s="56" t="n">
        <v>43.5051</v>
      </c>
      <c r="O8" s="56" t="n">
        <v>43.6241</v>
      </c>
      <c r="P8" s="56" t="n">
        <v>26210.01</v>
      </c>
      <c r="Q8" s="56" t="n">
        <v>57.59</v>
      </c>
      <c r="R8" s="57" t="n">
        <f aca="false">P8/3600</f>
        <v>7.2805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05.01</v>
      </c>
      <c r="I9" s="53" t="n">
        <v>50.37</v>
      </c>
      <c r="J9" s="54" t="n">
        <f aca="false">H9/3600</f>
        <v>6.61250277777778</v>
      </c>
      <c r="L9" s="55" t="n">
        <v>8345.1952</v>
      </c>
      <c r="M9" s="56" t="n">
        <v>34.5122</v>
      </c>
      <c r="N9" s="56" t="n">
        <v>41.9251</v>
      </c>
      <c r="O9" s="56" t="n">
        <v>42.3503</v>
      </c>
      <c r="P9" s="56" t="n">
        <v>23850.73</v>
      </c>
      <c r="Q9" s="56" t="n">
        <v>51.37</v>
      </c>
      <c r="R9" s="57" t="n">
        <f aca="false">P9/3600</f>
        <v>6.6252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185.67</v>
      </c>
      <c r="I10" s="61" t="n">
        <v>48.22</v>
      </c>
      <c r="J10" s="62" t="n">
        <f aca="false">H10/3600</f>
        <v>6.16268611111111</v>
      </c>
      <c r="L10" s="63" t="n">
        <v>4668.4464</v>
      </c>
      <c r="M10" s="64" t="n">
        <v>31.7408</v>
      </c>
      <c r="N10" s="64" t="n">
        <v>40.5925</v>
      </c>
      <c r="O10" s="64" t="n">
        <v>41.2223</v>
      </c>
      <c r="P10" s="64" t="n">
        <v>22170.09</v>
      </c>
      <c r="Q10" s="64" t="n">
        <v>49.96</v>
      </c>
      <c r="R10" s="65" t="n">
        <f aca="false">P10/3600</f>
        <v>6.1583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058.83</v>
      </c>
      <c r="I11" s="46" t="n">
        <v>160.71</v>
      </c>
      <c r="J11" s="47" t="n">
        <f aca="false">H11/3600</f>
        <v>22.5163416666667</v>
      </c>
      <c r="L11" s="48" t="n">
        <v>219926.8656</v>
      </c>
      <c r="M11" s="49" t="n">
        <v>39.6938</v>
      </c>
      <c r="N11" s="49" t="n">
        <v>39.9345</v>
      </c>
      <c r="O11" s="49" t="n">
        <v>38.3046</v>
      </c>
      <c r="P11" s="49" t="n">
        <v>81548.87</v>
      </c>
      <c r="Q11" s="49" t="n">
        <v>161.74</v>
      </c>
      <c r="R11" s="50" t="n">
        <f aca="false">P11/3600</f>
        <v>22.6524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796.54</v>
      </c>
      <c r="I12" s="53" t="n">
        <v>146.31</v>
      </c>
      <c r="J12" s="54" t="n">
        <f aca="false">H12/3600</f>
        <v>19.11015</v>
      </c>
      <c r="L12" s="55" t="n">
        <v>94769.8656</v>
      </c>
      <c r="M12" s="56" t="n">
        <v>33.7544</v>
      </c>
      <c r="N12" s="56" t="n">
        <v>38.5433</v>
      </c>
      <c r="O12" s="56" t="n">
        <v>36.885</v>
      </c>
      <c r="P12" s="56" t="n">
        <v>69037.79</v>
      </c>
      <c r="Q12" s="56" t="n">
        <v>149.68</v>
      </c>
      <c r="R12" s="57" t="n">
        <f aca="false">P12/3600</f>
        <v>19.17716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496.47</v>
      </c>
      <c r="I13" s="53" t="n">
        <v>116.91</v>
      </c>
      <c r="J13" s="54" t="n">
        <f aca="false">H13/3600</f>
        <v>14.304575</v>
      </c>
      <c r="L13" s="55" t="n">
        <v>28600.8096</v>
      </c>
      <c r="M13" s="56" t="n">
        <v>29.7066</v>
      </c>
      <c r="N13" s="56" t="n">
        <v>37.6116</v>
      </c>
      <c r="O13" s="56" t="n">
        <v>35.8889</v>
      </c>
      <c r="P13" s="56" t="n">
        <v>51599.2</v>
      </c>
      <c r="Q13" s="56" t="n">
        <v>117.91</v>
      </c>
      <c r="R13" s="57" t="n">
        <f aca="false">P13/3600</f>
        <v>14.333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1962.37</v>
      </c>
      <c r="I14" s="61" t="n">
        <v>89.46</v>
      </c>
      <c r="J14" s="62" t="n">
        <f aca="false">H14/3600</f>
        <v>11.6562138888889</v>
      </c>
      <c r="L14" s="63" t="n">
        <v>7130.2608</v>
      </c>
      <c r="M14" s="64" t="n">
        <v>28.0849</v>
      </c>
      <c r="N14" s="64" t="n">
        <v>36.7896</v>
      </c>
      <c r="O14" s="64" t="n">
        <v>34.9929</v>
      </c>
      <c r="P14" s="64" t="n">
        <v>41900.63</v>
      </c>
      <c r="Q14" s="64" t="n">
        <v>89.66</v>
      </c>
      <c r="R14" s="65" t="n">
        <f aca="false">P14/3600</f>
        <v>11.639063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73.39</v>
      </c>
      <c r="I15" s="46" t="n">
        <v>100.24</v>
      </c>
      <c r="J15" s="47" t="n">
        <f aca="false">H15/3600</f>
        <v>14.7703861111111</v>
      </c>
      <c r="L15" s="48" t="n">
        <v>23456.312</v>
      </c>
      <c r="M15" s="49" t="n">
        <v>41.6691</v>
      </c>
      <c r="N15" s="49" t="n">
        <v>46.9795</v>
      </c>
      <c r="O15" s="49" t="n">
        <v>46.5895</v>
      </c>
      <c r="P15" s="49" t="n">
        <v>53176.6</v>
      </c>
      <c r="Q15" s="49" t="n">
        <v>101.87</v>
      </c>
      <c r="R15" s="50" t="n">
        <f aca="false">P15/3600</f>
        <v>14.771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346.26</v>
      </c>
      <c r="I16" s="53" t="n">
        <v>88.79</v>
      </c>
      <c r="J16" s="54" t="n">
        <f aca="false">H16/3600</f>
        <v>12.3184055555556</v>
      </c>
      <c r="L16" s="55" t="n">
        <v>6020.656</v>
      </c>
      <c r="M16" s="56" t="n">
        <v>40.2456</v>
      </c>
      <c r="N16" s="56" t="n">
        <v>46.1828</v>
      </c>
      <c r="O16" s="56" t="n">
        <v>45.9724</v>
      </c>
      <c r="P16" s="56" t="n">
        <v>44415.87</v>
      </c>
      <c r="Q16" s="56" t="n">
        <v>90.64</v>
      </c>
      <c r="R16" s="57" t="n">
        <f aca="false">P16/3600</f>
        <v>12.3377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517.9</v>
      </c>
      <c r="I17" s="53" t="n">
        <v>79.01</v>
      </c>
      <c r="J17" s="54" t="n">
        <f aca="false">H17/3600</f>
        <v>11.2549722222222</v>
      </c>
      <c r="L17" s="55" t="n">
        <v>2500.3008</v>
      </c>
      <c r="M17" s="56" t="n">
        <v>38.9464</v>
      </c>
      <c r="N17" s="56" t="n">
        <v>45.4944</v>
      </c>
      <c r="O17" s="56" t="n">
        <v>45.4652</v>
      </c>
      <c r="P17" s="56" t="n">
        <v>40540.51</v>
      </c>
      <c r="Q17" s="56" t="n">
        <v>79.55</v>
      </c>
      <c r="R17" s="57" t="n">
        <f aca="false">P17/3600</f>
        <v>11.2612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7920.32</v>
      </c>
      <c r="I18" s="61" t="n">
        <v>69.98</v>
      </c>
      <c r="J18" s="62" t="n">
        <f aca="false">H18/3600</f>
        <v>10.5334222222222</v>
      </c>
      <c r="L18" s="63" t="n">
        <v>1199.2096</v>
      </c>
      <c r="M18" s="64" t="n">
        <v>37.2163</v>
      </c>
      <c r="N18" s="64" t="n">
        <v>45.0143</v>
      </c>
      <c r="O18" s="64" t="n">
        <v>45.0797</v>
      </c>
      <c r="P18" s="64" t="n">
        <v>37995.03</v>
      </c>
      <c r="Q18" s="64" t="n">
        <v>69.2</v>
      </c>
      <c r="R18" s="65" t="n">
        <f aca="false">P18/3600</f>
        <v>10.5541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57.97</v>
      </c>
      <c r="I19" s="46" t="n">
        <v>42.91</v>
      </c>
      <c r="J19" s="47" t="n">
        <f aca="false">H19/3600</f>
        <v>5.40499166666667</v>
      </c>
      <c r="L19" s="45" t="n">
        <v>4862.912</v>
      </c>
      <c r="M19" s="46" t="n">
        <v>41.8697</v>
      </c>
      <c r="N19" s="46" t="n">
        <v>43.9181</v>
      </c>
      <c r="O19" s="46" t="n">
        <v>45.8301</v>
      </c>
      <c r="P19" s="46" t="n">
        <v>19458.77</v>
      </c>
      <c r="Q19" s="46" t="n">
        <v>43.36</v>
      </c>
      <c r="R19" s="47" t="n">
        <f aca="false">P19/3600</f>
        <v>5.4052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393.72</v>
      </c>
      <c r="I20" s="53" t="n">
        <v>38.96</v>
      </c>
      <c r="J20" s="54" t="n">
        <f aca="false">H20/3600</f>
        <v>4.83158888888889</v>
      </c>
      <c r="L20" s="52" t="n">
        <v>2226.34</v>
      </c>
      <c r="M20" s="53" t="n">
        <v>39.9808</v>
      </c>
      <c r="N20" s="53" t="n">
        <v>42.5834</v>
      </c>
      <c r="O20" s="53" t="n">
        <v>43.8539</v>
      </c>
      <c r="P20" s="53" t="n">
        <v>17398.44</v>
      </c>
      <c r="Q20" s="53" t="n">
        <v>38.84</v>
      </c>
      <c r="R20" s="54" t="n">
        <f aca="false">P20/3600</f>
        <v>4.832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990.99</v>
      </c>
      <c r="I21" s="53" t="n">
        <v>34.58</v>
      </c>
      <c r="J21" s="54" t="n">
        <f aca="false">H21/3600</f>
        <v>4.44194166666667</v>
      </c>
      <c r="L21" s="52" t="n">
        <v>1089.1552</v>
      </c>
      <c r="M21" s="53" t="n">
        <v>37.6261</v>
      </c>
      <c r="N21" s="53" t="n">
        <v>41.4548</v>
      </c>
      <c r="O21" s="53" t="n">
        <v>42.425</v>
      </c>
      <c r="P21" s="53" t="n">
        <v>15976.53</v>
      </c>
      <c r="Q21" s="53" t="n">
        <v>36.2</v>
      </c>
      <c r="R21" s="54" t="n">
        <f aca="false">P21/3600</f>
        <v>4.4379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984.93</v>
      </c>
      <c r="I22" s="61" t="n">
        <v>29.92</v>
      </c>
      <c r="J22" s="62" t="n">
        <f aca="false">H22/3600</f>
        <v>4.16248055555556</v>
      </c>
      <c r="L22" s="60" t="n">
        <v>547.4784</v>
      </c>
      <c r="M22" s="61" t="n">
        <v>35.1959</v>
      </c>
      <c r="N22" s="61" t="n">
        <v>40.5357</v>
      </c>
      <c r="O22" s="61" t="n">
        <v>41.462</v>
      </c>
      <c r="P22" s="61" t="n">
        <v>14953.54</v>
      </c>
      <c r="Q22" s="61" t="n">
        <v>30.94</v>
      </c>
      <c r="R22" s="62" t="n">
        <f aca="false">P22/3600</f>
        <v>4.1537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04.97</v>
      </c>
      <c r="I23" s="46" t="n">
        <v>43.24</v>
      </c>
      <c r="J23" s="47" t="n">
        <f aca="false">H23/3600</f>
        <v>5.16804722222222</v>
      </c>
      <c r="L23" s="45" t="n">
        <v>7770.024</v>
      </c>
      <c r="M23" s="46" t="n">
        <v>40.2428</v>
      </c>
      <c r="N23" s="46" t="n">
        <v>42.9066</v>
      </c>
      <c r="O23" s="46" t="n">
        <v>44.388</v>
      </c>
      <c r="P23" s="46" t="n">
        <v>18642.21</v>
      </c>
      <c r="Q23" s="46" t="n">
        <v>43.45</v>
      </c>
      <c r="R23" s="47" t="n">
        <f aca="false">P23/3600</f>
        <v>5.1783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05.93</v>
      </c>
      <c r="I24" s="53" t="n">
        <v>41.59</v>
      </c>
      <c r="J24" s="54" t="n">
        <f aca="false">H24/3600</f>
        <v>4.529425</v>
      </c>
      <c r="L24" s="52" t="n">
        <v>3385.492</v>
      </c>
      <c r="M24" s="53" t="n">
        <v>37.7107</v>
      </c>
      <c r="N24" s="53" t="n">
        <v>41.1297</v>
      </c>
      <c r="O24" s="53" t="n">
        <v>41.9399</v>
      </c>
      <c r="P24" s="53" t="n">
        <v>16334.7</v>
      </c>
      <c r="Q24" s="53" t="n">
        <v>40.33</v>
      </c>
      <c r="R24" s="54" t="n">
        <f aca="false">P24/3600</f>
        <v>4.5374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990.86</v>
      </c>
      <c r="I25" s="53" t="n">
        <v>35.66</v>
      </c>
      <c r="J25" s="54" t="n">
        <f aca="false">H25/3600</f>
        <v>4.16412777777778</v>
      </c>
      <c r="L25" s="52" t="n">
        <v>1560.1816</v>
      </c>
      <c r="M25" s="53" t="n">
        <v>35.0744</v>
      </c>
      <c r="N25" s="53" t="n">
        <v>39.6173</v>
      </c>
      <c r="O25" s="53" t="n">
        <v>40.2146</v>
      </c>
      <c r="P25" s="53" t="n">
        <v>15011.14</v>
      </c>
      <c r="Q25" s="53" t="n">
        <v>34.28</v>
      </c>
      <c r="R25" s="54" t="n">
        <f aca="false">P25/3600</f>
        <v>4.1697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106.95</v>
      </c>
      <c r="I26" s="61" t="n">
        <v>29.78</v>
      </c>
      <c r="J26" s="62" t="n">
        <f aca="false">H26/3600</f>
        <v>3.91859722222222</v>
      </c>
      <c r="L26" s="60" t="n">
        <v>725.1096</v>
      </c>
      <c r="M26" s="61" t="n">
        <v>32.5395</v>
      </c>
      <c r="N26" s="61" t="n">
        <v>38.3538</v>
      </c>
      <c r="O26" s="61" t="n">
        <v>39.2081</v>
      </c>
      <c r="P26" s="61" t="n">
        <v>14168.23</v>
      </c>
      <c r="Q26" s="61" t="n">
        <v>31.06</v>
      </c>
      <c r="R26" s="62" t="n">
        <f aca="false">P26/3600</f>
        <v>3.9356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359.09</v>
      </c>
      <c r="I27" s="46" t="n">
        <v>85.84</v>
      </c>
      <c r="J27" s="47" t="n">
        <f aca="false">H27/3600</f>
        <v>11.4886361111111</v>
      </c>
      <c r="L27" s="45" t="n">
        <v>18416.968</v>
      </c>
      <c r="M27" s="46" t="n">
        <v>38.63</v>
      </c>
      <c r="N27" s="46" t="n">
        <v>40.3207</v>
      </c>
      <c r="O27" s="46" t="n">
        <v>43.9326</v>
      </c>
      <c r="P27" s="46" t="n">
        <v>41493.36</v>
      </c>
      <c r="Q27" s="46" t="n">
        <v>85.8</v>
      </c>
      <c r="R27" s="47" t="n">
        <f aca="false">P27/3600</f>
        <v>11.5259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853.93</v>
      </c>
      <c r="I28" s="53" t="n">
        <v>71.85</v>
      </c>
      <c r="J28" s="54" t="n">
        <f aca="false">H28/3600</f>
        <v>9.40386944444444</v>
      </c>
      <c r="L28" s="52" t="n">
        <v>5840.2096</v>
      </c>
      <c r="M28" s="53" t="n">
        <v>37.004</v>
      </c>
      <c r="N28" s="53" t="n">
        <v>39.3337</v>
      </c>
      <c r="O28" s="53" t="n">
        <v>42.2619</v>
      </c>
      <c r="P28" s="53" t="n">
        <v>33926.17</v>
      </c>
      <c r="Q28" s="53" t="n">
        <v>70.4</v>
      </c>
      <c r="R28" s="54" t="n">
        <f aca="false">P28/3600</f>
        <v>9.4239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0862.86</v>
      </c>
      <c r="I29" s="53" t="n">
        <v>64.52</v>
      </c>
      <c r="J29" s="54" t="n">
        <f aca="false">H29/3600</f>
        <v>8.57301666666667</v>
      </c>
      <c r="L29" s="52" t="n">
        <v>2742.796</v>
      </c>
      <c r="M29" s="53" t="n">
        <v>35.0911</v>
      </c>
      <c r="N29" s="53" t="n">
        <v>38.5318</v>
      </c>
      <c r="O29" s="53" t="n">
        <v>40.7633</v>
      </c>
      <c r="P29" s="53" t="n">
        <v>30884.52</v>
      </c>
      <c r="Q29" s="53" t="n">
        <v>63.3</v>
      </c>
      <c r="R29" s="54" t="n">
        <f aca="false">P29/3600</f>
        <v>8.5790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076.33</v>
      </c>
      <c r="I30" s="61" t="n">
        <v>56.62</v>
      </c>
      <c r="J30" s="62" t="n">
        <f aca="false">H30/3600</f>
        <v>8.07675833333333</v>
      </c>
      <c r="L30" s="60" t="n">
        <v>1400.7464</v>
      </c>
      <c r="M30" s="61" t="n">
        <v>32.9038</v>
      </c>
      <c r="N30" s="61" t="n">
        <v>37.7906</v>
      </c>
      <c r="O30" s="61" t="n">
        <v>39.5383</v>
      </c>
      <c r="P30" s="61" t="n">
        <v>29098.91</v>
      </c>
      <c r="Q30" s="61" t="n">
        <v>55.51</v>
      </c>
      <c r="R30" s="62" t="n">
        <f aca="false">P30/3600</f>
        <v>8.0830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7907.39</v>
      </c>
      <c r="I31" s="46" t="n">
        <v>96.81</v>
      </c>
      <c r="J31" s="47" t="n">
        <f aca="false">H31/3600</f>
        <v>13.3076083333333</v>
      </c>
      <c r="L31" s="45" t="n">
        <v>17489.2488</v>
      </c>
      <c r="M31" s="46" t="n">
        <v>39.3284</v>
      </c>
      <c r="N31" s="46" t="n">
        <v>44.1411</v>
      </c>
      <c r="O31" s="46" t="n">
        <v>45.544</v>
      </c>
      <c r="P31" s="46" t="n">
        <v>47882.46</v>
      </c>
      <c r="Q31" s="46" t="n">
        <v>96.84</v>
      </c>
      <c r="R31" s="47" t="n">
        <f aca="false">P31/3600</f>
        <v>13.3006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658.9</v>
      </c>
      <c r="I32" s="53" t="n">
        <v>82.49</v>
      </c>
      <c r="J32" s="54" t="n">
        <f aca="false">H32/3600</f>
        <v>11.2941388888889</v>
      </c>
      <c r="L32" s="52" t="n">
        <v>6111.8216</v>
      </c>
      <c r="M32" s="53" t="n">
        <v>37.6459</v>
      </c>
      <c r="N32" s="53" t="n">
        <v>42.9044</v>
      </c>
      <c r="O32" s="53" t="n">
        <v>43.5836</v>
      </c>
      <c r="P32" s="53" t="n">
        <v>40752.28</v>
      </c>
      <c r="Q32" s="53" t="n">
        <v>88.21</v>
      </c>
      <c r="R32" s="54" t="n">
        <f aca="false">P32/3600</f>
        <v>11.3200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118.82</v>
      </c>
      <c r="I33" s="53" t="n">
        <v>76.8</v>
      </c>
      <c r="J33" s="54" t="n">
        <f aca="false">H33/3600</f>
        <v>10.3107833333333</v>
      </c>
      <c r="L33" s="52" t="n">
        <v>2864.2344</v>
      </c>
      <c r="M33" s="53" t="n">
        <v>35.8051</v>
      </c>
      <c r="N33" s="53" t="n">
        <v>41.6948</v>
      </c>
      <c r="O33" s="53" t="n">
        <v>41.7518</v>
      </c>
      <c r="P33" s="53" t="n">
        <v>37094.38</v>
      </c>
      <c r="Q33" s="53" t="n">
        <v>77.55</v>
      </c>
      <c r="R33" s="54" t="n">
        <f aca="false">P33/3600</f>
        <v>10.3039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728.14</v>
      </c>
      <c r="I34" s="61" t="n">
        <v>73.21</v>
      </c>
      <c r="J34" s="62" t="n">
        <f aca="false">H34/3600</f>
        <v>9.64670555555556</v>
      </c>
      <c r="L34" s="60" t="n">
        <v>1496.3344</v>
      </c>
      <c r="M34" s="61" t="n">
        <v>33.8289</v>
      </c>
      <c r="N34" s="61" t="n">
        <v>40.651</v>
      </c>
      <c r="O34" s="61" t="n">
        <v>40.3346</v>
      </c>
      <c r="P34" s="61" t="n">
        <v>34787.29</v>
      </c>
      <c r="Q34" s="61" t="n">
        <v>72.83</v>
      </c>
      <c r="R34" s="62" t="n">
        <f aca="false">P34/3600</f>
        <v>9.6631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179.52</v>
      </c>
      <c r="I35" s="46" t="n">
        <v>131.52</v>
      </c>
      <c r="J35" s="47" t="n">
        <f aca="false">H35/3600</f>
        <v>15.8832</v>
      </c>
      <c r="L35" s="45" t="n">
        <v>39853.772</v>
      </c>
      <c r="M35" s="46" t="n">
        <v>37.5925</v>
      </c>
      <c r="N35" s="46" t="n">
        <v>42.5179</v>
      </c>
      <c r="O35" s="46" t="n">
        <v>44.5867</v>
      </c>
      <c r="P35" s="46" t="n">
        <v>57400.1</v>
      </c>
      <c r="Q35" s="46" t="n">
        <v>131.94</v>
      </c>
      <c r="R35" s="47" t="n">
        <f aca="false">P35/3600</f>
        <v>15.9444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2506.63</v>
      </c>
      <c r="I36" s="53" t="n">
        <v>91.81</v>
      </c>
      <c r="J36" s="54" t="n">
        <f aca="false">H36/3600</f>
        <v>11.8073972222222</v>
      </c>
      <c r="L36" s="52" t="n">
        <v>7314.768</v>
      </c>
      <c r="M36" s="53" t="n">
        <v>35.425</v>
      </c>
      <c r="N36" s="53" t="n">
        <v>41.2567</v>
      </c>
      <c r="O36" s="53" t="n">
        <v>43.4333</v>
      </c>
      <c r="P36" s="53" t="n">
        <v>42610.97</v>
      </c>
      <c r="Q36" s="53" t="n">
        <v>90.89</v>
      </c>
      <c r="R36" s="54" t="n">
        <f aca="false">P36/3600</f>
        <v>11.8363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809</v>
      </c>
      <c r="I37" s="53" t="n">
        <v>80.14</v>
      </c>
      <c r="J37" s="54" t="n">
        <f aca="false">H37/3600</f>
        <v>10.5025</v>
      </c>
      <c r="L37" s="52" t="n">
        <v>2279.0288</v>
      </c>
      <c r="M37" s="53" t="n">
        <v>33.9908</v>
      </c>
      <c r="N37" s="53" t="n">
        <v>40.0056</v>
      </c>
      <c r="O37" s="53" t="n">
        <v>42.39</v>
      </c>
      <c r="P37" s="53" t="n">
        <v>37805.12</v>
      </c>
      <c r="Q37" s="53" t="n">
        <v>80.84</v>
      </c>
      <c r="R37" s="54" t="n">
        <f aca="false">P37/3600</f>
        <v>10.5014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888.25</v>
      </c>
      <c r="I38" s="61" t="n">
        <v>74.71</v>
      </c>
      <c r="J38" s="62" t="n">
        <f aca="false">H38/3600</f>
        <v>9.96895833333333</v>
      </c>
      <c r="L38" s="60" t="n">
        <v>981.3104</v>
      </c>
      <c r="M38" s="61" t="n">
        <v>32.1942</v>
      </c>
      <c r="N38" s="61" t="n">
        <v>38.9398</v>
      </c>
      <c r="O38" s="61" t="n">
        <v>41.5053</v>
      </c>
      <c r="P38" s="61" t="n">
        <v>35915.35</v>
      </c>
      <c r="Q38" s="61" t="n">
        <v>74.96</v>
      </c>
      <c r="R38" s="62" t="n">
        <f aca="false">P38/3600</f>
        <v>9.9764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494.7</v>
      </c>
      <c r="I39" s="46" t="n">
        <v>17.43</v>
      </c>
      <c r="J39" s="47" t="n">
        <f aca="false">H39/3600</f>
        <v>2.35963888888889</v>
      </c>
      <c r="L39" s="45" t="n">
        <v>3511.616</v>
      </c>
      <c r="M39" s="46" t="n">
        <v>40.6496</v>
      </c>
      <c r="N39" s="46" t="n">
        <v>43.5826</v>
      </c>
      <c r="O39" s="46" t="n">
        <v>44.2854</v>
      </c>
      <c r="P39" s="46" t="n">
        <v>8532.56</v>
      </c>
      <c r="Q39" s="46" t="n">
        <v>17.42</v>
      </c>
      <c r="R39" s="47" t="n">
        <f aca="false">P39/3600</f>
        <v>2.3701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492.55</v>
      </c>
      <c r="I40" s="53" t="n">
        <v>14.41</v>
      </c>
      <c r="J40" s="54" t="n">
        <f aca="false">H40/3600</f>
        <v>2.08126388888889</v>
      </c>
      <c r="L40" s="52" t="n">
        <v>1689.4264</v>
      </c>
      <c r="M40" s="53" t="n">
        <v>37.4858</v>
      </c>
      <c r="N40" s="53" t="n">
        <v>41.2084</v>
      </c>
      <c r="O40" s="53" t="n">
        <v>41.5273</v>
      </c>
      <c r="P40" s="53" t="n">
        <v>7493.01</v>
      </c>
      <c r="Q40" s="53" t="n">
        <v>14.61</v>
      </c>
      <c r="R40" s="54" t="n">
        <f aca="false">P40/3600</f>
        <v>2.0813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0.44</v>
      </c>
      <c r="I41" s="53" t="n">
        <v>12.12</v>
      </c>
      <c r="J41" s="54" t="n">
        <f aca="false">H41/3600</f>
        <v>1.87512222222222</v>
      </c>
      <c r="L41" s="52" t="n">
        <v>830.0584</v>
      </c>
      <c r="M41" s="53" t="n">
        <v>34.5598</v>
      </c>
      <c r="N41" s="53" t="n">
        <v>39.2471</v>
      </c>
      <c r="O41" s="53" t="n">
        <v>39.352</v>
      </c>
      <c r="P41" s="53" t="n">
        <v>6723.72</v>
      </c>
      <c r="Q41" s="53" t="n">
        <v>12.38</v>
      </c>
      <c r="R41" s="54" t="n">
        <f aca="false">P41/3600</f>
        <v>1.867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97.03</v>
      </c>
      <c r="I42" s="61" t="n">
        <v>10.41</v>
      </c>
      <c r="J42" s="62" t="n">
        <f aca="false">H42/3600</f>
        <v>1.72139722222222</v>
      </c>
      <c r="L42" s="60" t="n">
        <v>437.312</v>
      </c>
      <c r="M42" s="61" t="n">
        <v>32.0702</v>
      </c>
      <c r="N42" s="61" t="n">
        <v>37.7386</v>
      </c>
      <c r="O42" s="61" t="n">
        <v>37.63</v>
      </c>
      <c r="P42" s="61" t="n">
        <v>6198.91</v>
      </c>
      <c r="Q42" s="61" t="n">
        <v>10.83</v>
      </c>
      <c r="R42" s="62" t="n">
        <f aca="false">P42/3600</f>
        <v>1.7219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34.97</v>
      </c>
      <c r="I43" s="46" t="n">
        <v>19.59</v>
      </c>
      <c r="J43" s="47" t="n">
        <f aca="false">H43/3600</f>
        <v>2.70415833333333</v>
      </c>
      <c r="L43" s="45" t="n">
        <v>3673.3264</v>
      </c>
      <c r="M43" s="46" t="n">
        <v>40.4277</v>
      </c>
      <c r="N43" s="46" t="n">
        <v>44.0335</v>
      </c>
      <c r="O43" s="46" t="n">
        <v>45.6461</v>
      </c>
      <c r="P43" s="46" t="n">
        <v>9776.62</v>
      </c>
      <c r="Q43" s="46" t="n">
        <v>19.88</v>
      </c>
      <c r="R43" s="47" t="n">
        <f aca="false">P43/3600</f>
        <v>2.7157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60.58</v>
      </c>
      <c r="I44" s="53" t="n">
        <v>16.7</v>
      </c>
      <c r="J44" s="54" t="n">
        <f aca="false">H44/3600</f>
        <v>2.40571666666667</v>
      </c>
      <c r="L44" s="52" t="n">
        <v>1726.456</v>
      </c>
      <c r="M44" s="53" t="n">
        <v>37.8951</v>
      </c>
      <c r="N44" s="53" t="n">
        <v>42.0843</v>
      </c>
      <c r="O44" s="53" t="n">
        <v>43.3128</v>
      </c>
      <c r="P44" s="53" t="n">
        <v>8652.04</v>
      </c>
      <c r="Q44" s="53" t="n">
        <v>16.59</v>
      </c>
      <c r="R44" s="54" t="n">
        <f aca="false">P44/3600</f>
        <v>2.4033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41.72</v>
      </c>
      <c r="I45" s="53" t="n">
        <v>14.34</v>
      </c>
      <c r="J45" s="54" t="n">
        <f aca="false">H45/3600</f>
        <v>2.20603333333333</v>
      </c>
      <c r="L45" s="52" t="n">
        <v>869.6792</v>
      </c>
      <c r="M45" s="53" t="n">
        <v>35.1129</v>
      </c>
      <c r="N45" s="53" t="n">
        <v>40.4123</v>
      </c>
      <c r="O45" s="53" t="n">
        <v>41.3708</v>
      </c>
      <c r="P45" s="53" t="n">
        <v>7944.98</v>
      </c>
      <c r="Q45" s="53" t="n">
        <v>14.78</v>
      </c>
      <c r="R45" s="54" t="n">
        <f aca="false">P45/3600</f>
        <v>2.2069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48.86</v>
      </c>
      <c r="I46" s="61" t="n">
        <v>12.63</v>
      </c>
      <c r="J46" s="62" t="n">
        <f aca="false">H46/3600</f>
        <v>2.06912777777778</v>
      </c>
      <c r="L46" s="60" t="n">
        <v>458.1424</v>
      </c>
      <c r="M46" s="61" t="n">
        <v>32.3302</v>
      </c>
      <c r="N46" s="61" t="n">
        <v>38.9945</v>
      </c>
      <c r="O46" s="61" t="n">
        <v>39.8476</v>
      </c>
      <c r="P46" s="61" t="n">
        <v>7464.85</v>
      </c>
      <c r="Q46" s="61" t="n">
        <v>12.93</v>
      </c>
      <c r="R46" s="62" t="n">
        <f aca="false">P46/3600</f>
        <v>2.0735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315.93</v>
      </c>
      <c r="I47" s="46" t="n">
        <v>20.26</v>
      </c>
      <c r="J47" s="47" t="n">
        <f aca="false">H47/3600</f>
        <v>2.58775833333333</v>
      </c>
      <c r="L47" s="45" t="n">
        <v>6923.0512</v>
      </c>
      <c r="M47" s="46" t="n">
        <v>38.5275</v>
      </c>
      <c r="N47" s="46" t="n">
        <v>41.9894</v>
      </c>
      <c r="O47" s="46" t="n">
        <v>43.0828</v>
      </c>
      <c r="P47" s="46" t="n">
        <v>9360.71</v>
      </c>
      <c r="Q47" s="46" t="n">
        <v>20.13</v>
      </c>
      <c r="R47" s="47" t="n">
        <f aca="false">P47/3600</f>
        <v>2.6001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27.52</v>
      </c>
      <c r="I48" s="53" t="n">
        <v>16.65</v>
      </c>
      <c r="J48" s="54" t="n">
        <f aca="false">H48/3600</f>
        <v>2.20208888888889</v>
      </c>
      <c r="L48" s="52" t="n">
        <v>3145.8928</v>
      </c>
      <c r="M48" s="53" t="n">
        <v>34.9767</v>
      </c>
      <c r="N48" s="53" t="n">
        <v>39.3482</v>
      </c>
      <c r="O48" s="53" t="n">
        <v>40.3094</v>
      </c>
      <c r="P48" s="53" t="n">
        <v>7959.67</v>
      </c>
      <c r="Q48" s="53" t="n">
        <v>16.58</v>
      </c>
      <c r="R48" s="54" t="n">
        <f aca="false">P48/3600</f>
        <v>2.2110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64.42</v>
      </c>
      <c r="I49" s="53" t="n">
        <v>15.25</v>
      </c>
      <c r="J49" s="54" t="n">
        <f aca="false">H49/3600</f>
        <v>1.96233888888889</v>
      </c>
      <c r="L49" s="52" t="n">
        <v>1487.8152</v>
      </c>
      <c r="M49" s="53" t="n">
        <v>31.7665</v>
      </c>
      <c r="N49" s="53" t="n">
        <v>37.4297</v>
      </c>
      <c r="O49" s="53" t="n">
        <v>38.285</v>
      </c>
      <c r="P49" s="53" t="n">
        <v>7065.57</v>
      </c>
      <c r="Q49" s="53" t="n">
        <v>16.28</v>
      </c>
      <c r="R49" s="54" t="n">
        <f aca="false">P49/3600</f>
        <v>1.9626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2</v>
      </c>
      <c r="I50" s="61" t="n">
        <v>12.5</v>
      </c>
      <c r="J50" s="62" t="n">
        <f aca="false">H50/3600</f>
        <v>1.79777777777778</v>
      </c>
      <c r="L50" s="60" t="n">
        <v>700.6736</v>
      </c>
      <c r="M50" s="61" t="n">
        <v>28.7783</v>
      </c>
      <c r="N50" s="61" t="n">
        <v>36.0004</v>
      </c>
      <c r="O50" s="61" t="n">
        <v>36.7779</v>
      </c>
      <c r="P50" s="61" t="n">
        <v>6471.54</v>
      </c>
      <c r="Q50" s="61" t="n">
        <v>12.79</v>
      </c>
      <c r="R50" s="62" t="n">
        <f aca="false">P50/3600</f>
        <v>1.7976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5.51</v>
      </c>
      <c r="I51" s="46" t="n">
        <v>13.98</v>
      </c>
      <c r="J51" s="47" t="n">
        <f aca="false">H51/3600</f>
        <v>1.85153055555556</v>
      </c>
      <c r="L51" s="45" t="n">
        <v>4891.5224</v>
      </c>
      <c r="M51" s="46" t="n">
        <v>39.2331</v>
      </c>
      <c r="N51" s="46" t="n">
        <v>41.8671</v>
      </c>
      <c r="O51" s="46" t="n">
        <v>43.3235</v>
      </c>
      <c r="P51" s="46" t="n">
        <v>6691.17</v>
      </c>
      <c r="Q51" s="46" t="n">
        <v>14.16</v>
      </c>
      <c r="R51" s="47" t="n">
        <f aca="false">P51/3600</f>
        <v>1.8586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91.53</v>
      </c>
      <c r="I52" s="53" t="n">
        <v>11.6</v>
      </c>
      <c r="J52" s="54" t="n">
        <f aca="false">H52/3600</f>
        <v>1.58098055555556</v>
      </c>
      <c r="L52" s="52" t="n">
        <v>2067.5224</v>
      </c>
      <c r="M52" s="53" t="n">
        <v>35.9835</v>
      </c>
      <c r="N52" s="53" t="n">
        <v>39.5844</v>
      </c>
      <c r="O52" s="53" t="n">
        <v>41.1292</v>
      </c>
      <c r="P52" s="53" t="n">
        <v>5696.18</v>
      </c>
      <c r="Q52" s="53" t="n">
        <v>11.83</v>
      </c>
      <c r="R52" s="54" t="n">
        <f aca="false">P52/3600</f>
        <v>1.5822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7.79</v>
      </c>
      <c r="I53" s="53" t="n">
        <v>9.48</v>
      </c>
      <c r="J53" s="54" t="n">
        <f aca="false">H53/3600</f>
        <v>1.38549722222222</v>
      </c>
      <c r="L53" s="52" t="n">
        <v>969.012</v>
      </c>
      <c r="M53" s="53" t="n">
        <v>33.1095</v>
      </c>
      <c r="N53" s="53" t="n">
        <v>37.7102</v>
      </c>
      <c r="O53" s="53" t="n">
        <v>39.4119</v>
      </c>
      <c r="P53" s="53" t="n">
        <v>4974.79</v>
      </c>
      <c r="Q53" s="53" t="n">
        <v>9.48</v>
      </c>
      <c r="R53" s="54" t="n">
        <f aca="false">P53/3600</f>
        <v>1.3818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8.35</v>
      </c>
      <c r="I54" s="61" t="n">
        <v>8.03</v>
      </c>
      <c r="J54" s="62" t="n">
        <f aca="false">H54/3600</f>
        <v>1.24120833333333</v>
      </c>
      <c r="L54" s="60" t="n">
        <v>471.0112</v>
      </c>
      <c r="M54" s="61" t="n">
        <v>30.4358</v>
      </c>
      <c r="N54" s="61" t="n">
        <v>36.2931</v>
      </c>
      <c r="O54" s="61" t="n">
        <v>38.0358</v>
      </c>
      <c r="P54" s="61" t="n">
        <v>4482.59</v>
      </c>
      <c r="Q54" s="61" t="n">
        <v>8.24</v>
      </c>
      <c r="R54" s="62" t="n">
        <f aca="false">P54/3600</f>
        <v>1.2451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9.96</v>
      </c>
      <c r="I55" s="46" t="n">
        <v>4.86</v>
      </c>
      <c r="J55" s="47" t="n">
        <f aca="false">H55/3600</f>
        <v>0.641655555555556</v>
      </c>
      <c r="L55" s="45" t="n">
        <v>1537.0616</v>
      </c>
      <c r="M55" s="46" t="n">
        <v>40.9163</v>
      </c>
      <c r="N55" s="46" t="n">
        <v>44.5264</v>
      </c>
      <c r="O55" s="46" t="n">
        <v>43.683</v>
      </c>
      <c r="P55" s="46" t="n">
        <v>2302.47</v>
      </c>
      <c r="Q55" s="46" t="n">
        <v>4.92</v>
      </c>
      <c r="R55" s="47" t="n">
        <f aca="false">P55/3600</f>
        <v>0.6395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39.86</v>
      </c>
      <c r="I56" s="53" t="n">
        <v>4.04</v>
      </c>
      <c r="J56" s="54" t="n">
        <f aca="false">H56/3600</f>
        <v>0.566627777777778</v>
      </c>
      <c r="L56" s="52" t="n">
        <v>768.1352</v>
      </c>
      <c r="M56" s="53" t="n">
        <v>37.0802</v>
      </c>
      <c r="N56" s="53" t="n">
        <v>41.8115</v>
      </c>
      <c r="O56" s="53" t="n">
        <v>40.5768</v>
      </c>
      <c r="P56" s="53" t="n">
        <v>2051.91</v>
      </c>
      <c r="Q56" s="53" t="n">
        <v>4.11</v>
      </c>
      <c r="R56" s="54" t="n">
        <f aca="false">P56/3600</f>
        <v>0.5699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4.44</v>
      </c>
      <c r="I57" s="53" t="n">
        <v>3.3</v>
      </c>
      <c r="J57" s="54" t="n">
        <f aca="false">H57/3600</f>
        <v>0.509566666666667</v>
      </c>
      <c r="L57" s="52" t="n">
        <v>380.4944</v>
      </c>
      <c r="M57" s="53" t="n">
        <v>33.6713</v>
      </c>
      <c r="N57" s="53" t="n">
        <v>39.7115</v>
      </c>
      <c r="O57" s="53" t="n">
        <v>38.2271</v>
      </c>
      <c r="P57" s="53" t="n">
        <v>1832.32</v>
      </c>
      <c r="Q57" s="53" t="n">
        <v>3.34</v>
      </c>
      <c r="R57" s="54" t="n">
        <f aca="false">P57/3600</f>
        <v>0.5089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3.9</v>
      </c>
      <c r="I58" s="61" t="n">
        <v>2.87</v>
      </c>
      <c r="J58" s="62" t="n">
        <f aca="false">H58/3600</f>
        <v>0.464972222222222</v>
      </c>
      <c r="L58" s="60" t="n">
        <v>197.0848</v>
      </c>
      <c r="M58" s="61" t="n">
        <v>30.8521</v>
      </c>
      <c r="N58" s="61" t="n">
        <v>38.2169</v>
      </c>
      <c r="O58" s="61" t="n">
        <v>36.5084</v>
      </c>
      <c r="P58" s="61" t="n">
        <v>1674.09</v>
      </c>
      <c r="Q58" s="61" t="n">
        <v>2.87</v>
      </c>
      <c r="R58" s="62" t="n">
        <f aca="false">P58/3600</f>
        <v>0.4650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49.56</v>
      </c>
      <c r="I59" s="46" t="n">
        <v>5.86</v>
      </c>
      <c r="J59" s="47" t="n">
        <f aca="false">H59/3600</f>
        <v>0.708211111111111</v>
      </c>
      <c r="L59" s="45" t="n">
        <v>1621.7288</v>
      </c>
      <c r="M59" s="46" t="n">
        <v>38.3084</v>
      </c>
      <c r="N59" s="46" t="n">
        <v>43.6823</v>
      </c>
      <c r="O59" s="46" t="n">
        <v>44.8545</v>
      </c>
      <c r="P59" s="46" t="n">
        <v>2558.09</v>
      </c>
      <c r="Q59" s="46" t="n">
        <v>5.92</v>
      </c>
      <c r="R59" s="47" t="n">
        <f aca="false">P59/3600</f>
        <v>0.7105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28.49</v>
      </c>
      <c r="I60" s="53" t="n">
        <v>4.72</v>
      </c>
      <c r="J60" s="54" t="n">
        <f aca="false">H60/3600</f>
        <v>0.591247222222222</v>
      </c>
      <c r="L60" s="52" t="n">
        <v>634.896</v>
      </c>
      <c r="M60" s="53" t="n">
        <v>35.0153</v>
      </c>
      <c r="N60" s="53" t="n">
        <v>41.3794</v>
      </c>
      <c r="O60" s="53" t="n">
        <v>42.4366</v>
      </c>
      <c r="P60" s="53" t="n">
        <v>2133.91</v>
      </c>
      <c r="Q60" s="53" t="n">
        <v>4.69</v>
      </c>
      <c r="R60" s="54" t="n">
        <f aca="false">P60/3600</f>
        <v>0.5927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02.45</v>
      </c>
      <c r="I61" s="53" t="n">
        <v>4.19</v>
      </c>
      <c r="J61" s="54" t="n">
        <f aca="false">H61/3600</f>
        <v>0.528458333333333</v>
      </c>
      <c r="L61" s="52" t="n">
        <v>286.3424</v>
      </c>
      <c r="M61" s="53" t="n">
        <v>32.1399</v>
      </c>
      <c r="N61" s="53" t="n">
        <v>39.7393</v>
      </c>
      <c r="O61" s="53" t="n">
        <v>40.7229</v>
      </c>
      <c r="P61" s="53" t="n">
        <v>1908.2</v>
      </c>
      <c r="Q61" s="53" t="n">
        <v>4.28</v>
      </c>
      <c r="R61" s="54" t="n">
        <f aca="false">P61/3600</f>
        <v>0.5300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76</v>
      </c>
      <c r="I62" s="61" t="n">
        <v>3.54</v>
      </c>
      <c r="J62" s="62" t="n">
        <f aca="false">H62/3600</f>
        <v>0.492155555555556</v>
      </c>
      <c r="L62" s="60" t="n">
        <v>141.9288</v>
      </c>
      <c r="M62" s="61" t="n">
        <v>29.3887</v>
      </c>
      <c r="N62" s="61" t="n">
        <v>38.581</v>
      </c>
      <c r="O62" s="61" t="n">
        <v>39.4756</v>
      </c>
      <c r="P62" s="61" t="n">
        <v>1771.53</v>
      </c>
      <c r="Q62" s="61" t="n">
        <v>3.65</v>
      </c>
      <c r="R62" s="62" t="n">
        <f aca="false">P62/3600</f>
        <v>0.4920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11.08</v>
      </c>
      <c r="I63" s="46" t="n">
        <v>4.8</v>
      </c>
      <c r="J63" s="47" t="n">
        <f aca="false">H63/3600</f>
        <v>0.586411111111111</v>
      </c>
      <c r="L63" s="45" t="n">
        <v>1673.0728</v>
      </c>
      <c r="M63" s="46" t="n">
        <v>38.4405</v>
      </c>
      <c r="N63" s="46" t="n">
        <v>41.8492</v>
      </c>
      <c r="O63" s="46" t="n">
        <v>42.8767</v>
      </c>
      <c r="P63" s="46" t="n">
        <v>2123.91</v>
      </c>
      <c r="Q63" s="46" t="n">
        <v>4.92</v>
      </c>
      <c r="R63" s="47" t="n">
        <f aca="false">P63/3600</f>
        <v>0.5899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7.65</v>
      </c>
      <c r="I64" s="53" t="n">
        <v>3.89</v>
      </c>
      <c r="J64" s="54" t="n">
        <f aca="false">H64/3600</f>
        <v>0.502125</v>
      </c>
      <c r="L64" s="52" t="n">
        <v>766.9976</v>
      </c>
      <c r="M64" s="53" t="n">
        <v>35.0291</v>
      </c>
      <c r="N64" s="53" t="n">
        <v>39.2027</v>
      </c>
      <c r="O64" s="53" t="n">
        <v>39.9662</v>
      </c>
      <c r="P64" s="53" t="n">
        <v>1812.11</v>
      </c>
      <c r="Q64" s="53" t="n">
        <v>3.89</v>
      </c>
      <c r="R64" s="54" t="n">
        <f aca="false">P64/3600</f>
        <v>0.5033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9.45</v>
      </c>
      <c r="I65" s="53" t="n">
        <v>3.1</v>
      </c>
      <c r="J65" s="54" t="n">
        <f aca="false">H65/3600</f>
        <v>0.449847222222222</v>
      </c>
      <c r="L65" s="52" t="n">
        <v>359.1216</v>
      </c>
      <c r="M65" s="53" t="n">
        <v>31.7661</v>
      </c>
      <c r="N65" s="53" t="n">
        <v>37.1388</v>
      </c>
      <c r="O65" s="53" t="n">
        <v>37.8269</v>
      </c>
      <c r="P65" s="53" t="n">
        <v>1608.14</v>
      </c>
      <c r="Q65" s="53" t="n">
        <v>3.36</v>
      </c>
      <c r="R65" s="54" t="n">
        <f aca="false">P65/3600</f>
        <v>0.4467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76.85</v>
      </c>
      <c r="I66" s="61" t="n">
        <v>2.58</v>
      </c>
      <c r="J66" s="62" t="n">
        <f aca="false">H66/3600</f>
        <v>0.410236111111111</v>
      </c>
      <c r="L66" s="60" t="n">
        <v>166.6072</v>
      </c>
      <c r="M66" s="61" t="n">
        <v>28.8006</v>
      </c>
      <c r="N66" s="61" t="n">
        <v>35.6277</v>
      </c>
      <c r="O66" s="61" t="n">
        <v>36.1969</v>
      </c>
      <c r="P66" s="61" t="n">
        <v>1476.11</v>
      </c>
      <c r="Q66" s="61" t="n">
        <v>2.65</v>
      </c>
      <c r="R66" s="62" t="n">
        <f aca="false">P66/3600</f>
        <v>0.4100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56</v>
      </c>
      <c r="I67" s="46" t="n">
        <v>3.42</v>
      </c>
      <c r="J67" s="47" t="n">
        <f aca="false">H67/3600</f>
        <v>0.434322222222222</v>
      </c>
      <c r="L67" s="45" t="n">
        <v>1228.0656</v>
      </c>
      <c r="M67" s="46" t="n">
        <v>39.6871</v>
      </c>
      <c r="N67" s="46" t="n">
        <v>42.0812</v>
      </c>
      <c r="O67" s="46" t="n">
        <v>43.1278</v>
      </c>
      <c r="P67" s="46" t="n">
        <v>1577.45</v>
      </c>
      <c r="Q67" s="46" t="n">
        <v>3.44</v>
      </c>
      <c r="R67" s="47" t="n">
        <f aca="false">P67/3600</f>
        <v>0.4381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5.71</v>
      </c>
      <c r="I68" s="53" t="n">
        <v>2.77</v>
      </c>
      <c r="J68" s="54" t="n">
        <f aca="false">H68/3600</f>
        <v>0.379363888888889</v>
      </c>
      <c r="L68" s="52" t="n">
        <v>601.5896</v>
      </c>
      <c r="M68" s="53" t="n">
        <v>35.8771</v>
      </c>
      <c r="N68" s="53" t="n">
        <v>39.3381</v>
      </c>
      <c r="O68" s="53" t="n">
        <v>40.5167</v>
      </c>
      <c r="P68" s="53" t="n">
        <v>1351.95</v>
      </c>
      <c r="Q68" s="53" t="n">
        <v>2.8</v>
      </c>
      <c r="R68" s="54" t="n">
        <f aca="false">P68/3600</f>
        <v>0.3755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84.48</v>
      </c>
      <c r="I69" s="53" t="n">
        <v>2.25</v>
      </c>
      <c r="J69" s="54" t="n">
        <f aca="false">H69/3600</f>
        <v>0.329022222222222</v>
      </c>
      <c r="L69" s="52" t="n">
        <v>292.1656</v>
      </c>
      <c r="M69" s="53" t="n">
        <v>32.4223</v>
      </c>
      <c r="N69" s="53" t="n">
        <v>37.3125</v>
      </c>
      <c r="O69" s="53" t="n">
        <v>38.4994</v>
      </c>
      <c r="P69" s="53" t="n">
        <v>1189.74</v>
      </c>
      <c r="Q69" s="53" t="n">
        <v>2.24</v>
      </c>
      <c r="R69" s="54" t="n">
        <f aca="false">P69/3600</f>
        <v>0.3304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9.59</v>
      </c>
      <c r="I70" s="61" t="n">
        <v>1.91</v>
      </c>
      <c r="J70" s="62" t="n">
        <f aca="false">H70/3600</f>
        <v>0.297108333333333</v>
      </c>
      <c r="L70" s="60" t="n">
        <v>143.7088</v>
      </c>
      <c r="M70" s="61" t="n">
        <v>29.6175</v>
      </c>
      <c r="N70" s="61" t="n">
        <v>35.7652</v>
      </c>
      <c r="O70" s="61" t="n">
        <v>36.8613</v>
      </c>
      <c r="P70" s="61" t="n">
        <v>1068.29</v>
      </c>
      <c r="Q70" s="61" t="n">
        <v>1.9</v>
      </c>
      <c r="R70" s="62" t="n">
        <f aca="false">P70/3600</f>
        <v>0.2967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4245217389703</v>
      </c>
      <c r="J106" s="95" t="n">
        <f aca="false">GEOMEAN(J3:J98)</f>
        <v>3.02278675280975</v>
      </c>
      <c r="Q106" s="95" t="n">
        <f aca="false">GEOMEAN(Q3:Q98)</f>
        <v>22.6812214634535</v>
      </c>
      <c r="R106" s="95" t="n">
        <f aca="false">GEOMEAN(R3:R98)</f>
        <v>3.026101935334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144727755942</v>
      </c>
      <c r="R107" s="96" t="n">
        <f aca="false">R106/J106</f>
        <v>1.0010967305323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411111111111</v>
      </c>
      <c r="J108" s="95" t="n">
        <f aca="false">SUM(J3:J98)</f>
        <v>372.804433333333</v>
      </c>
      <c r="Q108" s="95" t="n">
        <f aca="false">SUM(Q3:Q98)/3600</f>
        <v>0.789283333333333</v>
      </c>
      <c r="R108" s="95" t="n">
        <f aca="false">SUM(R3:R98)</f>
        <v>373.3626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66.94</v>
      </c>
      <c r="I3" s="46" t="n">
        <v>36.37</v>
      </c>
      <c r="J3" s="47" t="n">
        <f aca="false">H3/3600</f>
        <v>5.21303888888889</v>
      </c>
      <c r="L3" s="48" t="n">
        <v>13941.2336</v>
      </c>
      <c r="M3" s="49" t="n">
        <v>41.6193</v>
      </c>
      <c r="N3" s="49" t="n">
        <v>41.7504</v>
      </c>
      <c r="O3" s="49" t="n">
        <v>44.4936</v>
      </c>
      <c r="P3" s="49" t="n">
        <v>18874.71</v>
      </c>
      <c r="Q3" s="49" t="n">
        <v>36.53</v>
      </c>
      <c r="R3" s="50" t="n">
        <f aca="false">P3/3600</f>
        <v>5.2429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93.08</v>
      </c>
      <c r="I4" s="53" t="n">
        <v>30.12</v>
      </c>
      <c r="J4" s="54" t="n">
        <f aca="false">H4/3600</f>
        <v>4.58141111111111</v>
      </c>
      <c r="L4" s="55" t="n">
        <v>5666.7936</v>
      </c>
      <c r="M4" s="56" t="n">
        <v>39.1492</v>
      </c>
      <c r="N4" s="56" t="n">
        <v>40.1555</v>
      </c>
      <c r="O4" s="56" t="n">
        <v>42.6739</v>
      </c>
      <c r="P4" s="56" t="n">
        <v>16486.79</v>
      </c>
      <c r="Q4" s="56" t="n">
        <v>31.08</v>
      </c>
      <c r="R4" s="57" t="n">
        <f aca="false">P4/3600</f>
        <v>4.5796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170.28</v>
      </c>
      <c r="I5" s="53" t="n">
        <v>27.08</v>
      </c>
      <c r="J5" s="54" t="n">
        <f aca="false">H5/3600</f>
        <v>4.21396666666667</v>
      </c>
      <c r="L5" s="55" t="n">
        <v>2738.1136</v>
      </c>
      <c r="M5" s="56" t="n">
        <v>36.6101</v>
      </c>
      <c r="N5" s="56" t="n">
        <v>38.9611</v>
      </c>
      <c r="O5" s="56" t="n">
        <v>41.2676</v>
      </c>
      <c r="P5" s="56" t="n">
        <v>15160.54</v>
      </c>
      <c r="Q5" s="56" t="n">
        <v>28.12</v>
      </c>
      <c r="R5" s="57" t="n">
        <f aca="false">P5/3600</f>
        <v>4.2112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40.35</v>
      </c>
      <c r="I6" s="61" t="n">
        <v>25.57</v>
      </c>
      <c r="J6" s="62" t="n">
        <f aca="false">H6/3600</f>
        <v>3.98343055555556</v>
      </c>
      <c r="L6" s="63" t="n">
        <v>1428.8192</v>
      </c>
      <c r="M6" s="64" t="n">
        <v>33.9465</v>
      </c>
      <c r="N6" s="64" t="n">
        <v>37.9416</v>
      </c>
      <c r="O6" s="64" t="n">
        <v>40.1058</v>
      </c>
      <c r="P6" s="64" t="n">
        <v>14343.57</v>
      </c>
      <c r="Q6" s="64" t="n">
        <v>26.22</v>
      </c>
      <c r="R6" s="65" t="n">
        <f aca="false">P6/3600</f>
        <v>3.9843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6.49</v>
      </c>
      <c r="I7" s="46" t="n">
        <v>52.67</v>
      </c>
      <c r="J7" s="47" t="n">
        <f aca="false">H7/3600</f>
        <v>7.38791388888889</v>
      </c>
      <c r="L7" s="48" t="n">
        <v>34559.5632</v>
      </c>
      <c r="M7" s="49" t="n">
        <v>40.147</v>
      </c>
      <c r="N7" s="49" t="n">
        <v>45.3573</v>
      </c>
      <c r="O7" s="49" t="n">
        <v>44.9082</v>
      </c>
      <c r="P7" s="49" t="n">
        <v>26588.08</v>
      </c>
      <c r="Q7" s="49" t="n">
        <v>53.04</v>
      </c>
      <c r="R7" s="50" t="n">
        <f aca="false">P7/3600</f>
        <v>7.3855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06.83</v>
      </c>
      <c r="I8" s="53" t="n">
        <v>44.95</v>
      </c>
      <c r="J8" s="54" t="n">
        <f aca="false">H8/3600</f>
        <v>6.47411944444445</v>
      </c>
      <c r="L8" s="55" t="n">
        <v>16772.3104</v>
      </c>
      <c r="M8" s="56" t="n">
        <v>37.194</v>
      </c>
      <c r="N8" s="56" t="n">
        <v>43.6122</v>
      </c>
      <c r="O8" s="56" t="n">
        <v>43.6872</v>
      </c>
      <c r="P8" s="56" t="n">
        <v>23331.15</v>
      </c>
      <c r="Q8" s="56" t="n">
        <v>44.42</v>
      </c>
      <c r="R8" s="57" t="n">
        <f aca="false">P8/3600</f>
        <v>6.4808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14.12</v>
      </c>
      <c r="I9" s="53" t="n">
        <v>39.52</v>
      </c>
      <c r="J9" s="54" t="n">
        <f aca="false">H9/3600</f>
        <v>5.86503333333333</v>
      </c>
      <c r="L9" s="55" t="n">
        <v>8855.2512</v>
      </c>
      <c r="M9" s="56" t="n">
        <v>34.2401</v>
      </c>
      <c r="N9" s="56" t="n">
        <v>42.1962</v>
      </c>
      <c r="O9" s="56" t="n">
        <v>42.5935</v>
      </c>
      <c r="P9" s="56" t="n">
        <v>21060.07</v>
      </c>
      <c r="Q9" s="56" t="n">
        <v>39.37</v>
      </c>
      <c r="R9" s="57" t="n">
        <f aca="false">P9/3600</f>
        <v>5.8500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465.06</v>
      </c>
      <c r="I10" s="61" t="n">
        <v>34.78</v>
      </c>
      <c r="J10" s="62" t="n">
        <f aca="false">H10/3600</f>
        <v>5.40696111111111</v>
      </c>
      <c r="L10" s="63" t="n">
        <v>4990.2512</v>
      </c>
      <c r="M10" s="64" t="n">
        <v>31.497</v>
      </c>
      <c r="N10" s="64" t="n">
        <v>40.9931</v>
      </c>
      <c r="O10" s="64" t="n">
        <v>41.6164</v>
      </c>
      <c r="P10" s="64" t="n">
        <v>19433.9</v>
      </c>
      <c r="Q10" s="64" t="n">
        <v>34.98</v>
      </c>
      <c r="R10" s="65" t="n">
        <f aca="false">P10/3600</f>
        <v>5.398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357.96</v>
      </c>
      <c r="I11" s="46" t="n">
        <v>120.08</v>
      </c>
      <c r="J11" s="47" t="n">
        <f aca="false">H11/3600</f>
        <v>19.8216555555556</v>
      </c>
      <c r="L11" s="48" t="n">
        <v>236882.5008</v>
      </c>
      <c r="M11" s="49" t="n">
        <v>38.9059</v>
      </c>
      <c r="N11" s="49" t="n">
        <v>39.7349</v>
      </c>
      <c r="O11" s="49" t="n">
        <v>38.085</v>
      </c>
      <c r="P11" s="49" t="n">
        <v>71946.59</v>
      </c>
      <c r="Q11" s="49" t="n">
        <v>120.73</v>
      </c>
      <c r="R11" s="50" t="n">
        <f aca="false">P11/3600</f>
        <v>19.9851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08.27</v>
      </c>
      <c r="I12" s="53" t="n">
        <v>116.83</v>
      </c>
      <c r="J12" s="54" t="n">
        <f aca="false">H12/3600</f>
        <v>17.1411861111111</v>
      </c>
      <c r="L12" s="55" t="n">
        <v>110345.5728</v>
      </c>
      <c r="M12" s="56" t="n">
        <v>33.2587</v>
      </c>
      <c r="N12" s="56" t="n">
        <v>38.3262</v>
      </c>
      <c r="O12" s="56" t="n">
        <v>36.6569</v>
      </c>
      <c r="P12" s="56" t="n">
        <v>61594.74</v>
      </c>
      <c r="Q12" s="56" t="n">
        <v>119.23</v>
      </c>
      <c r="R12" s="57" t="n">
        <f aca="false">P12/3600</f>
        <v>17.1096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27.14</v>
      </c>
      <c r="I13" s="53" t="n">
        <v>86.28</v>
      </c>
      <c r="J13" s="54" t="n">
        <f aca="false">H13/3600</f>
        <v>12.2853166666667</v>
      </c>
      <c r="L13" s="55" t="n">
        <v>28316.5104</v>
      </c>
      <c r="M13" s="56" t="n">
        <v>29.3322</v>
      </c>
      <c r="N13" s="56" t="n">
        <v>37.3193</v>
      </c>
      <c r="O13" s="56" t="n">
        <v>35.6352</v>
      </c>
      <c r="P13" s="56" t="n">
        <v>44224.48</v>
      </c>
      <c r="Q13" s="56" t="n">
        <v>86.84</v>
      </c>
      <c r="R13" s="57" t="n">
        <f aca="false">P13/3600</f>
        <v>12.2845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05.66</v>
      </c>
      <c r="I14" s="61" t="n">
        <v>61.07</v>
      </c>
      <c r="J14" s="62" t="n">
        <f aca="false">H14/3600</f>
        <v>9.97379444444445</v>
      </c>
      <c r="L14" s="63" t="n">
        <v>7269.6688</v>
      </c>
      <c r="M14" s="64" t="n">
        <v>27.9388</v>
      </c>
      <c r="N14" s="64" t="n">
        <v>36.5722</v>
      </c>
      <c r="O14" s="64" t="n">
        <v>34.8725</v>
      </c>
      <c r="P14" s="64" t="n">
        <v>35922.38</v>
      </c>
      <c r="Q14" s="64" t="n">
        <v>63</v>
      </c>
      <c r="R14" s="65" t="n">
        <f aca="false">P14/3600</f>
        <v>9.9784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892.59</v>
      </c>
      <c r="I15" s="46" t="n">
        <v>78.21</v>
      </c>
      <c r="J15" s="47" t="n">
        <f aca="false">H15/3600</f>
        <v>13.0257194444444</v>
      </c>
      <c r="L15" s="48" t="n">
        <v>23812.4768</v>
      </c>
      <c r="M15" s="49" t="n">
        <v>41.2855</v>
      </c>
      <c r="N15" s="49" t="n">
        <v>46.4406</v>
      </c>
      <c r="O15" s="49" t="n">
        <v>46.0261</v>
      </c>
      <c r="P15" s="49" t="n">
        <v>46956.14</v>
      </c>
      <c r="Q15" s="49" t="n">
        <v>79.06</v>
      </c>
      <c r="R15" s="50" t="n">
        <f aca="false">P15/3600</f>
        <v>13.0433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712.3</v>
      </c>
      <c r="I16" s="53" t="n">
        <v>63.35</v>
      </c>
      <c r="J16" s="54" t="n">
        <f aca="false">H16/3600</f>
        <v>10.7534166666667</v>
      </c>
      <c r="L16" s="55" t="n">
        <v>6390.8272</v>
      </c>
      <c r="M16" s="56" t="n">
        <v>39.9884</v>
      </c>
      <c r="N16" s="56" t="n">
        <v>45.8462</v>
      </c>
      <c r="O16" s="56" t="n">
        <v>45.5523</v>
      </c>
      <c r="P16" s="56" t="n">
        <v>38725</v>
      </c>
      <c r="Q16" s="56" t="n">
        <v>65.44</v>
      </c>
      <c r="R16" s="57" t="n">
        <f aca="false">P16/3600</f>
        <v>10.756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029.29</v>
      </c>
      <c r="I17" s="53" t="n">
        <v>56.93</v>
      </c>
      <c r="J17" s="54" t="n">
        <f aca="false">H17/3600</f>
        <v>9.73035833333333</v>
      </c>
      <c r="L17" s="55" t="n">
        <v>2716.7584</v>
      </c>
      <c r="M17" s="56" t="n">
        <v>38.712</v>
      </c>
      <c r="N17" s="56" t="n">
        <v>45.3588</v>
      </c>
      <c r="O17" s="56" t="n">
        <v>45.1693</v>
      </c>
      <c r="P17" s="56" t="n">
        <v>35074.38</v>
      </c>
      <c r="Q17" s="56" t="n">
        <v>59.15</v>
      </c>
      <c r="R17" s="57" t="n">
        <f aca="false">P17/3600</f>
        <v>9.7428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764.36</v>
      </c>
      <c r="I18" s="61" t="n">
        <v>53.7</v>
      </c>
      <c r="J18" s="62" t="n">
        <f aca="false">H18/3600</f>
        <v>9.10121111111111</v>
      </c>
      <c r="L18" s="63" t="n">
        <v>1339.3296</v>
      </c>
      <c r="M18" s="64" t="n">
        <v>37.0388</v>
      </c>
      <c r="N18" s="64" t="n">
        <v>44.9166</v>
      </c>
      <c r="O18" s="64" t="n">
        <v>44.8485</v>
      </c>
      <c r="P18" s="64" t="n">
        <v>32795.69</v>
      </c>
      <c r="Q18" s="64" t="n">
        <v>55.87</v>
      </c>
      <c r="R18" s="65" t="n">
        <f aca="false">P18/3600</f>
        <v>9.10991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14.8</v>
      </c>
      <c r="I19" s="46" t="n">
        <v>33.33</v>
      </c>
      <c r="J19" s="47" t="n">
        <f aca="false">H19/3600</f>
        <v>4.72633333333333</v>
      </c>
      <c r="L19" s="45" t="n">
        <v>5144.8072</v>
      </c>
      <c r="M19" s="46" t="n">
        <v>41.5687</v>
      </c>
      <c r="N19" s="46" t="n">
        <v>43.6688</v>
      </c>
      <c r="O19" s="46" t="n">
        <v>45.4731</v>
      </c>
      <c r="P19" s="46" t="n">
        <v>17046.49</v>
      </c>
      <c r="Q19" s="46" t="n">
        <v>33.69</v>
      </c>
      <c r="R19" s="47" t="n">
        <f aca="false">P19/3600</f>
        <v>4.7351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34.4</v>
      </c>
      <c r="I20" s="53" t="n">
        <v>29.12</v>
      </c>
      <c r="J20" s="54" t="n">
        <f aca="false">H20/3600</f>
        <v>4.204</v>
      </c>
      <c r="L20" s="52" t="n">
        <v>2364.804</v>
      </c>
      <c r="M20" s="53" t="n">
        <v>39.704</v>
      </c>
      <c r="N20" s="53" t="n">
        <v>42.4664</v>
      </c>
      <c r="O20" s="53" t="n">
        <v>43.7107</v>
      </c>
      <c r="P20" s="53" t="n">
        <v>15118.41</v>
      </c>
      <c r="Q20" s="53" t="n">
        <v>29.83</v>
      </c>
      <c r="R20" s="54" t="n">
        <f aca="false">P20/3600</f>
        <v>4.1995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827.23</v>
      </c>
      <c r="I21" s="53" t="n">
        <v>26.26</v>
      </c>
      <c r="J21" s="54" t="n">
        <f aca="false">H21/3600</f>
        <v>3.84089722222222</v>
      </c>
      <c r="L21" s="52" t="n">
        <v>1168.776</v>
      </c>
      <c r="M21" s="53" t="n">
        <v>37.4082</v>
      </c>
      <c r="N21" s="53" t="n">
        <v>41.4426</v>
      </c>
      <c r="O21" s="53" t="n">
        <v>42.4513</v>
      </c>
      <c r="P21" s="53" t="n">
        <v>13761.66</v>
      </c>
      <c r="Q21" s="53" t="n">
        <v>26.92</v>
      </c>
      <c r="R21" s="54" t="n">
        <f aca="false">P21/3600</f>
        <v>3.8226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43.3</v>
      </c>
      <c r="I22" s="61" t="n">
        <v>24.44</v>
      </c>
      <c r="J22" s="62" t="n">
        <f aca="false">H22/3600</f>
        <v>3.56758333333333</v>
      </c>
      <c r="L22" s="60" t="n">
        <v>600.0112</v>
      </c>
      <c r="M22" s="61" t="n">
        <v>35.0487</v>
      </c>
      <c r="N22" s="61" t="n">
        <v>40.5767</v>
      </c>
      <c r="O22" s="61" t="n">
        <v>41.5655</v>
      </c>
      <c r="P22" s="61" t="n">
        <v>12831.88</v>
      </c>
      <c r="Q22" s="61" t="n">
        <v>25.08</v>
      </c>
      <c r="R22" s="62" t="n">
        <f aca="false">P22/3600</f>
        <v>3.5644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044.98</v>
      </c>
      <c r="I23" s="46" t="n">
        <v>33.15</v>
      </c>
      <c r="J23" s="47" t="n">
        <f aca="false">H23/3600</f>
        <v>4.45693888888889</v>
      </c>
      <c r="L23" s="45" t="n">
        <v>8165.084</v>
      </c>
      <c r="M23" s="46" t="n">
        <v>40.066</v>
      </c>
      <c r="N23" s="46" t="n">
        <v>42.7467</v>
      </c>
      <c r="O23" s="46" t="n">
        <v>44.1758</v>
      </c>
      <c r="P23" s="46" t="n">
        <v>16120.49</v>
      </c>
      <c r="Q23" s="46" t="n">
        <v>33.25</v>
      </c>
      <c r="R23" s="47" t="n">
        <f aca="false">P23/3600</f>
        <v>4.4779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997.62</v>
      </c>
      <c r="I24" s="53" t="n">
        <v>27.98</v>
      </c>
      <c r="J24" s="54" t="n">
        <f aca="false">H24/3600</f>
        <v>3.88822777777778</v>
      </c>
      <c r="L24" s="52" t="n">
        <v>3570.0952</v>
      </c>
      <c r="M24" s="53" t="n">
        <v>37.5738</v>
      </c>
      <c r="N24" s="53" t="n">
        <v>41.0686</v>
      </c>
      <c r="O24" s="53" t="n">
        <v>41.9516</v>
      </c>
      <c r="P24" s="53" t="n">
        <v>14030.04</v>
      </c>
      <c r="Q24" s="53" t="n">
        <v>28.69</v>
      </c>
      <c r="R24" s="54" t="n">
        <f aca="false">P24/3600</f>
        <v>3.8972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14.44</v>
      </c>
      <c r="I25" s="53" t="n">
        <v>24.95</v>
      </c>
      <c r="J25" s="54" t="n">
        <f aca="false">H25/3600</f>
        <v>3.55956666666667</v>
      </c>
      <c r="L25" s="52" t="n">
        <v>1666.808</v>
      </c>
      <c r="M25" s="53" t="n">
        <v>34.9788</v>
      </c>
      <c r="N25" s="53" t="n">
        <v>39.6252</v>
      </c>
      <c r="O25" s="53" t="n">
        <v>40.3891</v>
      </c>
      <c r="P25" s="53" t="n">
        <v>12843.65</v>
      </c>
      <c r="Q25" s="53" t="n">
        <v>25.91</v>
      </c>
      <c r="R25" s="54" t="n">
        <f aca="false">P25/3600</f>
        <v>3.5676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068.14</v>
      </c>
      <c r="I26" s="61" t="n">
        <v>22.99</v>
      </c>
      <c r="J26" s="62" t="n">
        <f aca="false">H26/3600</f>
        <v>3.35226111111111</v>
      </c>
      <c r="L26" s="60" t="n">
        <v>785.9016</v>
      </c>
      <c r="M26" s="61" t="n">
        <v>32.4439</v>
      </c>
      <c r="N26" s="61" t="n">
        <v>38.4003</v>
      </c>
      <c r="O26" s="61" t="n">
        <v>39.4005</v>
      </c>
      <c r="P26" s="61" t="n">
        <v>12074.93</v>
      </c>
      <c r="Q26" s="61" t="n">
        <v>23.84</v>
      </c>
      <c r="R26" s="62" t="n">
        <f aca="false">P26/3600</f>
        <v>3.3541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61.86</v>
      </c>
      <c r="I27" s="46" t="n">
        <v>65.53</v>
      </c>
      <c r="J27" s="47" t="n">
        <f aca="false">H27/3600</f>
        <v>9.87829444444444</v>
      </c>
      <c r="L27" s="45" t="n">
        <v>18748.3488</v>
      </c>
      <c r="M27" s="46" t="n">
        <v>38.4458</v>
      </c>
      <c r="N27" s="46" t="n">
        <v>40.2572</v>
      </c>
      <c r="O27" s="46" t="n">
        <v>43.8422</v>
      </c>
      <c r="P27" s="46" t="n">
        <v>35852.5</v>
      </c>
      <c r="Q27" s="46" t="n">
        <v>65.99</v>
      </c>
      <c r="R27" s="47" t="n">
        <f aca="false">P27/3600</f>
        <v>9.9590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519.5</v>
      </c>
      <c r="I28" s="53" t="n">
        <v>51.84</v>
      </c>
      <c r="J28" s="54" t="n">
        <f aca="false">H28/3600</f>
        <v>8.19986111111111</v>
      </c>
      <c r="L28" s="52" t="n">
        <v>6227.7616</v>
      </c>
      <c r="M28" s="53" t="n">
        <v>36.856</v>
      </c>
      <c r="N28" s="53" t="n">
        <v>39.3372</v>
      </c>
      <c r="O28" s="53" t="n">
        <v>42.2789</v>
      </c>
      <c r="P28" s="53" t="n">
        <v>29656.68</v>
      </c>
      <c r="Q28" s="53" t="n">
        <v>52.13</v>
      </c>
      <c r="R28" s="54" t="n">
        <f aca="false">P28/3600</f>
        <v>8.2379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909.8</v>
      </c>
      <c r="I29" s="53" t="n">
        <v>46.43</v>
      </c>
      <c r="J29" s="54" t="n">
        <f aca="false">H29/3600</f>
        <v>7.47494444444445</v>
      </c>
      <c r="L29" s="52" t="n">
        <v>2958.7192</v>
      </c>
      <c r="M29" s="53" t="n">
        <v>34.957</v>
      </c>
      <c r="N29" s="53" t="n">
        <v>38.6146</v>
      </c>
      <c r="O29" s="53" t="n">
        <v>40.87</v>
      </c>
      <c r="P29" s="53" t="n">
        <v>26930.4</v>
      </c>
      <c r="Q29" s="53" t="n">
        <v>46.61</v>
      </c>
      <c r="R29" s="54" t="n">
        <f aca="false">P29/3600</f>
        <v>7.4806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96.95</v>
      </c>
      <c r="I30" s="61" t="n">
        <v>43.14</v>
      </c>
      <c r="J30" s="62" t="n">
        <f aca="false">H30/3600</f>
        <v>7.02693055555556</v>
      </c>
      <c r="L30" s="60" t="n">
        <v>1538.1472</v>
      </c>
      <c r="M30" s="61" t="n">
        <v>32.7912</v>
      </c>
      <c r="N30" s="61" t="n">
        <v>37.911</v>
      </c>
      <c r="O30" s="61" t="n">
        <v>39.6736</v>
      </c>
      <c r="P30" s="61" t="n">
        <v>25341.25</v>
      </c>
      <c r="Q30" s="61" t="n">
        <v>44.01</v>
      </c>
      <c r="R30" s="62" t="n">
        <f aca="false">P30/3600</f>
        <v>7.0392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219.82</v>
      </c>
      <c r="I31" s="46" t="n">
        <v>73.12</v>
      </c>
      <c r="J31" s="47" t="n">
        <f aca="false">H31/3600</f>
        <v>11.44995</v>
      </c>
      <c r="L31" s="45" t="n">
        <v>18182.6312</v>
      </c>
      <c r="M31" s="46" t="n">
        <v>39.1358</v>
      </c>
      <c r="N31" s="46" t="n">
        <v>43.9953</v>
      </c>
      <c r="O31" s="46" t="n">
        <v>45.3375</v>
      </c>
      <c r="P31" s="46" t="n">
        <v>41290.15</v>
      </c>
      <c r="Q31" s="46" t="n">
        <v>73.73</v>
      </c>
      <c r="R31" s="47" t="n">
        <f aca="false">P31/3600</f>
        <v>11.4694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611.22</v>
      </c>
      <c r="I32" s="53" t="n">
        <v>62.01</v>
      </c>
      <c r="J32" s="54" t="n">
        <f aca="false">H32/3600</f>
        <v>9.89200555555556</v>
      </c>
      <c r="L32" s="52" t="n">
        <v>6559.1072</v>
      </c>
      <c r="M32" s="53" t="n">
        <v>37.4817</v>
      </c>
      <c r="N32" s="53" t="n">
        <v>42.8577</v>
      </c>
      <c r="O32" s="53" t="n">
        <v>43.5212</v>
      </c>
      <c r="P32" s="53" t="n">
        <v>35753.4</v>
      </c>
      <c r="Q32" s="53" t="n">
        <v>62.41</v>
      </c>
      <c r="R32" s="54" t="n">
        <f aca="false">P32/3600</f>
        <v>9.931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00.88</v>
      </c>
      <c r="I33" s="53" t="n">
        <v>56.08</v>
      </c>
      <c r="J33" s="54" t="n">
        <f aca="false">H33/3600</f>
        <v>9.00024444444444</v>
      </c>
      <c r="L33" s="52" t="n">
        <v>3093.064</v>
      </c>
      <c r="M33" s="53" t="n">
        <v>35.6299</v>
      </c>
      <c r="N33" s="53" t="n">
        <v>41.7729</v>
      </c>
      <c r="O33" s="53" t="n">
        <v>41.8243</v>
      </c>
      <c r="P33" s="53" t="n">
        <v>32430.67</v>
      </c>
      <c r="Q33" s="53" t="n">
        <v>56.42</v>
      </c>
      <c r="R33" s="54" t="n">
        <f aca="false">P33/3600</f>
        <v>9.0085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45.9</v>
      </c>
      <c r="I34" s="61" t="n">
        <v>54.56</v>
      </c>
      <c r="J34" s="62" t="n">
        <f aca="false">H34/3600</f>
        <v>8.37386111111111</v>
      </c>
      <c r="L34" s="60" t="n">
        <v>1641.7496</v>
      </c>
      <c r="M34" s="61" t="n">
        <v>33.6676</v>
      </c>
      <c r="N34" s="61" t="n">
        <v>40.8128</v>
      </c>
      <c r="O34" s="61" t="n">
        <v>40.4889</v>
      </c>
      <c r="P34" s="61" t="n">
        <v>30108.36</v>
      </c>
      <c r="Q34" s="61" t="n">
        <v>53.02</v>
      </c>
      <c r="R34" s="62" t="n">
        <f aca="false">P34/3600</f>
        <v>8.3634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65.25</v>
      </c>
      <c r="I35" s="46" t="n">
        <v>97.23</v>
      </c>
      <c r="J35" s="47" t="n">
        <f aca="false">H35/3600</f>
        <v>13.3792361111111</v>
      </c>
      <c r="L35" s="45" t="n">
        <v>40030.3968</v>
      </c>
      <c r="M35" s="46" t="n">
        <v>37.2916</v>
      </c>
      <c r="N35" s="46" t="n">
        <v>42.3552</v>
      </c>
      <c r="O35" s="46" t="n">
        <v>44.4845</v>
      </c>
      <c r="P35" s="46" t="n">
        <v>48367.08</v>
      </c>
      <c r="Q35" s="46" t="n">
        <v>97.98</v>
      </c>
      <c r="R35" s="47" t="n">
        <f aca="false">P35/3600</f>
        <v>13.435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895.58</v>
      </c>
      <c r="I36" s="53" t="n">
        <v>64.36</v>
      </c>
      <c r="J36" s="54" t="n">
        <f aca="false">H36/3600</f>
        <v>9.97099444444445</v>
      </c>
      <c r="L36" s="52" t="n">
        <v>7545.5048</v>
      </c>
      <c r="M36" s="53" t="n">
        <v>35.2761</v>
      </c>
      <c r="N36" s="53" t="n">
        <v>41.1697</v>
      </c>
      <c r="O36" s="53" t="n">
        <v>43.4426</v>
      </c>
      <c r="P36" s="53" t="n">
        <v>35929.6</v>
      </c>
      <c r="Q36" s="53" t="n">
        <v>65.85</v>
      </c>
      <c r="R36" s="54" t="n">
        <f aca="false">P36/3600</f>
        <v>9.9804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023.66</v>
      </c>
      <c r="I37" s="53" t="n">
        <v>56.67</v>
      </c>
      <c r="J37" s="54" t="n">
        <f aca="false">H37/3600</f>
        <v>8.89546111111111</v>
      </c>
      <c r="L37" s="52" t="n">
        <v>2457.6256</v>
      </c>
      <c r="M37" s="53" t="n">
        <v>33.8526</v>
      </c>
      <c r="N37" s="53" t="n">
        <v>40.0718</v>
      </c>
      <c r="O37" s="53" t="n">
        <v>42.5205</v>
      </c>
      <c r="P37" s="53" t="n">
        <v>32138.23</v>
      </c>
      <c r="Q37" s="53" t="n">
        <v>57.16</v>
      </c>
      <c r="R37" s="54" t="n">
        <f aca="false">P37/3600</f>
        <v>8.9272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09.63</v>
      </c>
      <c r="I38" s="61" t="n">
        <v>55.14</v>
      </c>
      <c r="J38" s="62" t="n">
        <f aca="false">H38/3600</f>
        <v>8.47489722222222</v>
      </c>
      <c r="L38" s="60" t="n">
        <v>1119.7136</v>
      </c>
      <c r="M38" s="61" t="n">
        <v>32.0296</v>
      </c>
      <c r="N38" s="61" t="n">
        <v>39.1147</v>
      </c>
      <c r="O38" s="61" t="n">
        <v>41.699</v>
      </c>
      <c r="P38" s="61" t="n">
        <v>30470.55</v>
      </c>
      <c r="Q38" s="61" t="n">
        <v>54.59</v>
      </c>
      <c r="R38" s="62" t="n">
        <f aca="false">P38/3600</f>
        <v>8.4640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30.76</v>
      </c>
      <c r="I39" s="46" t="n">
        <v>13.91</v>
      </c>
      <c r="J39" s="47" t="n">
        <f aca="false">H39/3600</f>
        <v>2.0641</v>
      </c>
      <c r="L39" s="45" t="n">
        <v>3688.7872</v>
      </c>
      <c r="M39" s="46" t="n">
        <v>40.3302</v>
      </c>
      <c r="N39" s="46" t="n">
        <v>43.4444</v>
      </c>
      <c r="O39" s="46" t="n">
        <v>44.0943</v>
      </c>
      <c r="P39" s="46" t="n">
        <v>7463.7</v>
      </c>
      <c r="Q39" s="46" t="n">
        <v>14.19</v>
      </c>
      <c r="R39" s="47" t="n">
        <f aca="false">P39/3600</f>
        <v>2.073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567.89</v>
      </c>
      <c r="I40" s="53" t="n">
        <v>12.14</v>
      </c>
      <c r="J40" s="54" t="n">
        <f aca="false">H40/3600</f>
        <v>1.82441388888889</v>
      </c>
      <c r="L40" s="52" t="n">
        <v>1774.5432</v>
      </c>
      <c r="M40" s="53" t="n">
        <v>37.2302</v>
      </c>
      <c r="N40" s="53" t="n">
        <v>41.299</v>
      </c>
      <c r="O40" s="53" t="n">
        <v>41.5881</v>
      </c>
      <c r="P40" s="53" t="n">
        <v>6565.83</v>
      </c>
      <c r="Q40" s="53" t="n">
        <v>12.28</v>
      </c>
      <c r="R40" s="54" t="n">
        <f aca="false">P40/3600</f>
        <v>1.8238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97.47</v>
      </c>
      <c r="I41" s="53" t="n">
        <v>10.35</v>
      </c>
      <c r="J41" s="54" t="n">
        <f aca="false">H41/3600</f>
        <v>1.63818611111111</v>
      </c>
      <c r="L41" s="52" t="n">
        <v>876.0048</v>
      </c>
      <c r="M41" s="53" t="n">
        <v>34.3615</v>
      </c>
      <c r="N41" s="53" t="n">
        <v>39.4542</v>
      </c>
      <c r="O41" s="53" t="n">
        <v>39.5012</v>
      </c>
      <c r="P41" s="53" t="n">
        <v>5900.43</v>
      </c>
      <c r="Q41" s="53" t="n">
        <v>10.72</v>
      </c>
      <c r="R41" s="54" t="n">
        <f aca="false">P41/3600</f>
        <v>1.6390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02.6</v>
      </c>
      <c r="I42" s="61" t="n">
        <v>9.12</v>
      </c>
      <c r="J42" s="62" t="n">
        <f aca="false">H42/3600</f>
        <v>1.50072222222222</v>
      </c>
      <c r="L42" s="60" t="n">
        <v>463.6352</v>
      </c>
      <c r="M42" s="61" t="n">
        <v>31.9125</v>
      </c>
      <c r="N42" s="61" t="n">
        <v>37.9674</v>
      </c>
      <c r="O42" s="61" t="n">
        <v>37.7993</v>
      </c>
      <c r="P42" s="61" t="n">
        <v>5404.59</v>
      </c>
      <c r="Q42" s="61" t="n">
        <v>9.52</v>
      </c>
      <c r="R42" s="62" t="n">
        <f aca="false">P42/3600</f>
        <v>1.5012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41.03</v>
      </c>
      <c r="I43" s="46" t="n">
        <v>14.77</v>
      </c>
      <c r="J43" s="47" t="n">
        <f aca="false">H43/3600</f>
        <v>2.34473055555556</v>
      </c>
      <c r="L43" s="45" t="n">
        <v>3857.4536</v>
      </c>
      <c r="M43" s="46" t="n">
        <v>40.2078</v>
      </c>
      <c r="N43" s="46" t="n">
        <v>43.8958</v>
      </c>
      <c r="O43" s="46" t="n">
        <v>45.4616</v>
      </c>
      <c r="P43" s="46" t="n">
        <v>8434.86</v>
      </c>
      <c r="Q43" s="46" t="n">
        <v>15.08</v>
      </c>
      <c r="R43" s="47" t="n">
        <f aca="false">P43/3600</f>
        <v>2.3430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0.23</v>
      </c>
      <c r="I44" s="53" t="n">
        <v>12.69</v>
      </c>
      <c r="J44" s="54" t="n">
        <f aca="false">H44/3600</f>
        <v>2.07506388888889</v>
      </c>
      <c r="L44" s="52" t="n">
        <v>1811.516</v>
      </c>
      <c r="M44" s="53" t="n">
        <v>37.7165</v>
      </c>
      <c r="N44" s="53" t="n">
        <v>42.1305</v>
      </c>
      <c r="O44" s="53" t="n">
        <v>43.3583</v>
      </c>
      <c r="P44" s="53" t="n">
        <v>7487.95</v>
      </c>
      <c r="Q44" s="53" t="n">
        <v>13.04</v>
      </c>
      <c r="R44" s="54" t="n">
        <f aca="false">P44/3600</f>
        <v>2.0799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29.94</v>
      </c>
      <c r="I45" s="53" t="n">
        <v>11.35</v>
      </c>
      <c r="J45" s="54" t="n">
        <f aca="false">H45/3600</f>
        <v>1.89720555555556</v>
      </c>
      <c r="L45" s="52" t="n">
        <v>916.4736</v>
      </c>
      <c r="M45" s="53" t="n">
        <v>34.9841</v>
      </c>
      <c r="N45" s="53" t="n">
        <v>40.6097</v>
      </c>
      <c r="O45" s="53" t="n">
        <v>41.575</v>
      </c>
      <c r="P45" s="53" t="n">
        <v>6853.52</v>
      </c>
      <c r="Q45" s="53" t="n">
        <v>11.91</v>
      </c>
      <c r="R45" s="54" t="n">
        <f aca="false">P45/3600</f>
        <v>1.9037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09.03</v>
      </c>
      <c r="I46" s="61" t="n">
        <v>10.43</v>
      </c>
      <c r="J46" s="62" t="n">
        <f aca="false">H46/3600</f>
        <v>1.78028611111111</v>
      </c>
      <c r="L46" s="60" t="n">
        <v>487.1584</v>
      </c>
      <c r="M46" s="61" t="n">
        <v>32.2287</v>
      </c>
      <c r="N46" s="61" t="n">
        <v>39.2734</v>
      </c>
      <c r="O46" s="61" t="n">
        <v>40.1</v>
      </c>
      <c r="P46" s="61" t="n">
        <v>6410.46</v>
      </c>
      <c r="Q46" s="61" t="n">
        <v>10.81</v>
      </c>
      <c r="R46" s="62" t="n">
        <f aca="false">P46/3600</f>
        <v>1.7806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5.71</v>
      </c>
      <c r="I47" s="46" t="n">
        <v>15.69</v>
      </c>
      <c r="J47" s="47" t="n">
        <f aca="false">H47/3600</f>
        <v>2.22936388888889</v>
      </c>
      <c r="L47" s="45" t="n">
        <v>7249.272</v>
      </c>
      <c r="M47" s="46" t="n">
        <v>38.2173</v>
      </c>
      <c r="N47" s="46" t="n">
        <v>41.8006</v>
      </c>
      <c r="O47" s="46" t="n">
        <v>42.854</v>
      </c>
      <c r="P47" s="46" t="n">
        <v>8067.02</v>
      </c>
      <c r="Q47" s="46" t="n">
        <v>16.11</v>
      </c>
      <c r="R47" s="47" t="n">
        <f aca="false">P47/3600</f>
        <v>2.2408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38.55</v>
      </c>
      <c r="I48" s="53" t="n">
        <v>12.92</v>
      </c>
      <c r="J48" s="54" t="n">
        <f aca="false">H48/3600</f>
        <v>1.89959722222222</v>
      </c>
      <c r="L48" s="52" t="n">
        <v>3297.6752</v>
      </c>
      <c r="M48" s="53" t="n">
        <v>34.7317</v>
      </c>
      <c r="N48" s="53" t="n">
        <v>39.3729</v>
      </c>
      <c r="O48" s="53" t="n">
        <v>40.3273</v>
      </c>
      <c r="P48" s="53" t="n">
        <v>6841.18</v>
      </c>
      <c r="Q48" s="53" t="n">
        <v>13.15</v>
      </c>
      <c r="R48" s="54" t="n">
        <f aca="false">P48/3600</f>
        <v>1.9003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24.88</v>
      </c>
      <c r="I49" s="53" t="n">
        <v>11.07</v>
      </c>
      <c r="J49" s="54" t="n">
        <f aca="false">H49/3600</f>
        <v>1.67357777777778</v>
      </c>
      <c r="L49" s="52" t="n">
        <v>1551.8888</v>
      </c>
      <c r="M49" s="53" t="n">
        <v>31.5922</v>
      </c>
      <c r="N49" s="53" t="n">
        <v>37.5723</v>
      </c>
      <c r="O49" s="53" t="n">
        <v>38.4376</v>
      </c>
      <c r="P49" s="53" t="n">
        <v>6033.21</v>
      </c>
      <c r="Q49" s="53" t="n">
        <v>11.5</v>
      </c>
      <c r="R49" s="54" t="n">
        <f aca="false">P49/3600</f>
        <v>1.6758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15.21</v>
      </c>
      <c r="I50" s="61" t="n">
        <v>9.82</v>
      </c>
      <c r="J50" s="62" t="n">
        <f aca="false">H50/3600</f>
        <v>1.53200277777778</v>
      </c>
      <c r="L50" s="60" t="n">
        <v>732.244</v>
      </c>
      <c r="M50" s="61" t="n">
        <v>28.6568</v>
      </c>
      <c r="N50" s="61" t="n">
        <v>36.193</v>
      </c>
      <c r="O50" s="61" t="n">
        <v>36.972</v>
      </c>
      <c r="P50" s="61" t="n">
        <v>5520.5</v>
      </c>
      <c r="Q50" s="61" t="n">
        <v>10.2</v>
      </c>
      <c r="R50" s="62" t="n">
        <f aca="false">P50/3600</f>
        <v>1.533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6.15</v>
      </c>
      <c r="I51" s="46" t="n">
        <v>10.91</v>
      </c>
      <c r="J51" s="47" t="n">
        <f aca="false">H51/3600</f>
        <v>1.65170833333333</v>
      </c>
      <c r="L51" s="45" t="n">
        <v>5067.8928</v>
      </c>
      <c r="M51" s="46" t="n">
        <v>38.9684</v>
      </c>
      <c r="N51" s="46" t="n">
        <v>41.6967</v>
      </c>
      <c r="O51" s="46" t="n">
        <v>43.1197</v>
      </c>
      <c r="P51" s="46" t="n">
        <v>5935.85</v>
      </c>
      <c r="Q51" s="46" t="n">
        <v>11.1</v>
      </c>
      <c r="R51" s="47" t="n">
        <f aca="false">P51/3600</f>
        <v>1.6488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63.7</v>
      </c>
      <c r="I52" s="53" t="n">
        <v>8.9</v>
      </c>
      <c r="J52" s="54" t="n">
        <f aca="false">H52/3600</f>
        <v>1.40658333333333</v>
      </c>
      <c r="L52" s="52" t="n">
        <v>2159.8536</v>
      </c>
      <c r="M52" s="53" t="n">
        <v>35.8457</v>
      </c>
      <c r="N52" s="53" t="n">
        <v>39.4901</v>
      </c>
      <c r="O52" s="53" t="n">
        <v>41.0491</v>
      </c>
      <c r="P52" s="53" t="n">
        <v>5078.78</v>
      </c>
      <c r="Q52" s="53" t="n">
        <v>9.09</v>
      </c>
      <c r="R52" s="54" t="n">
        <f aca="false">P52/3600</f>
        <v>1.4107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33.97</v>
      </c>
      <c r="I53" s="53" t="n">
        <v>7.63</v>
      </c>
      <c r="J53" s="54" t="n">
        <f aca="false">H53/3600</f>
        <v>1.23165833333333</v>
      </c>
      <c r="L53" s="52" t="n">
        <v>1015.9512</v>
      </c>
      <c r="M53" s="53" t="n">
        <v>32.9976</v>
      </c>
      <c r="N53" s="53" t="n">
        <v>37.7148</v>
      </c>
      <c r="O53" s="53" t="n">
        <v>39.4337</v>
      </c>
      <c r="P53" s="53" t="n">
        <v>4449.02</v>
      </c>
      <c r="Q53" s="53" t="n">
        <v>7.74</v>
      </c>
      <c r="R53" s="54" t="n">
        <f aca="false">P53/3600</f>
        <v>1.2358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89.44</v>
      </c>
      <c r="I54" s="61" t="n">
        <v>6.79</v>
      </c>
      <c r="J54" s="62" t="n">
        <f aca="false">H54/3600</f>
        <v>1.10817777777778</v>
      </c>
      <c r="L54" s="60" t="n">
        <v>494.1496</v>
      </c>
      <c r="M54" s="61" t="n">
        <v>30.3555</v>
      </c>
      <c r="N54" s="61" t="n">
        <v>36.3471</v>
      </c>
      <c r="O54" s="61" t="n">
        <v>38.1217</v>
      </c>
      <c r="P54" s="61" t="n">
        <v>3984.23</v>
      </c>
      <c r="Q54" s="61" t="n">
        <v>7</v>
      </c>
      <c r="R54" s="62" t="n">
        <f aca="false">P54/3600</f>
        <v>1.1067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90.93</v>
      </c>
      <c r="I55" s="46" t="n">
        <v>3.83</v>
      </c>
      <c r="J55" s="47" t="n">
        <f aca="false">H55/3600</f>
        <v>0.553036111111111</v>
      </c>
      <c r="L55" s="45" t="n">
        <v>1597.6016</v>
      </c>
      <c r="M55" s="46" t="n">
        <v>40.6636</v>
      </c>
      <c r="N55" s="46" t="n">
        <v>44.3762</v>
      </c>
      <c r="O55" s="46" t="n">
        <v>43.508</v>
      </c>
      <c r="P55" s="46" t="n">
        <v>2004.35</v>
      </c>
      <c r="Q55" s="46" t="n">
        <v>3.89</v>
      </c>
      <c r="R55" s="47" t="n">
        <f aca="false">P55/3600</f>
        <v>0.5567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70.05</v>
      </c>
      <c r="I56" s="53" t="n">
        <v>3.32</v>
      </c>
      <c r="J56" s="54" t="n">
        <f aca="false">H56/3600</f>
        <v>0.491680555555556</v>
      </c>
      <c r="L56" s="52" t="n">
        <v>798.6808</v>
      </c>
      <c r="M56" s="53" t="n">
        <v>36.9413</v>
      </c>
      <c r="N56" s="53" t="n">
        <v>41.8932</v>
      </c>
      <c r="O56" s="53" t="n">
        <v>40.624</v>
      </c>
      <c r="P56" s="53" t="n">
        <v>1775.68</v>
      </c>
      <c r="Q56" s="53" t="n">
        <v>3.36</v>
      </c>
      <c r="R56" s="54" t="n">
        <f aca="false">P56/3600</f>
        <v>0.49324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7.93</v>
      </c>
      <c r="I57" s="53" t="n">
        <v>2.88</v>
      </c>
      <c r="J57" s="54" t="n">
        <f aca="false">H57/3600</f>
        <v>0.441091666666667</v>
      </c>
      <c r="L57" s="52" t="n">
        <v>397.82</v>
      </c>
      <c r="M57" s="53" t="n">
        <v>33.5888</v>
      </c>
      <c r="N57" s="53" t="n">
        <v>39.9496</v>
      </c>
      <c r="O57" s="53" t="n">
        <v>38.3763</v>
      </c>
      <c r="P57" s="53" t="n">
        <v>1591.54</v>
      </c>
      <c r="Q57" s="53" t="n">
        <v>2.96</v>
      </c>
      <c r="R57" s="54" t="n">
        <f aca="false">P57/3600</f>
        <v>0.4420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0.97</v>
      </c>
      <c r="I58" s="61" t="n">
        <v>2.56</v>
      </c>
      <c r="J58" s="62" t="n">
        <f aca="false">H58/3600</f>
        <v>0.403047222222222</v>
      </c>
      <c r="L58" s="60" t="n">
        <v>207.8832</v>
      </c>
      <c r="M58" s="61" t="n">
        <v>30.7988</v>
      </c>
      <c r="N58" s="61" t="n">
        <v>38.4377</v>
      </c>
      <c r="O58" s="61" t="n">
        <v>36.6689</v>
      </c>
      <c r="P58" s="61" t="n">
        <v>1450.91</v>
      </c>
      <c r="Q58" s="61" t="n">
        <v>2.62</v>
      </c>
      <c r="R58" s="62" t="n">
        <f aca="false">P58/3600</f>
        <v>0.4030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8.02</v>
      </c>
      <c r="I59" s="46" t="n">
        <v>4.5</v>
      </c>
      <c r="J59" s="47" t="n">
        <f aca="false">H59/3600</f>
        <v>0.596672222222222</v>
      </c>
      <c r="L59" s="45" t="n">
        <v>1705.816</v>
      </c>
      <c r="M59" s="46" t="n">
        <v>37.9551</v>
      </c>
      <c r="N59" s="46" t="n">
        <v>43.4965</v>
      </c>
      <c r="O59" s="46" t="n">
        <v>44.501</v>
      </c>
      <c r="P59" s="46" t="n">
        <v>2137.72</v>
      </c>
      <c r="Q59" s="46" t="n">
        <v>4.54</v>
      </c>
      <c r="R59" s="47" t="n">
        <f aca="false">P59/3600</f>
        <v>0.5938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2.79</v>
      </c>
      <c r="I60" s="53" t="n">
        <v>3.55</v>
      </c>
      <c r="J60" s="54" t="n">
        <f aca="false">H60/3600</f>
        <v>0.489663888888889</v>
      </c>
      <c r="L60" s="52" t="n">
        <v>659.0824</v>
      </c>
      <c r="M60" s="53" t="n">
        <v>34.6483</v>
      </c>
      <c r="N60" s="53" t="n">
        <v>41.5198</v>
      </c>
      <c r="O60" s="53" t="n">
        <v>42.5103</v>
      </c>
      <c r="P60" s="53" t="n">
        <v>1761.72</v>
      </c>
      <c r="Q60" s="53" t="n">
        <v>3.54</v>
      </c>
      <c r="R60" s="54" t="n">
        <f aca="false">P60/3600</f>
        <v>0.4893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7.94</v>
      </c>
      <c r="I61" s="53" t="n">
        <v>3.11</v>
      </c>
      <c r="J61" s="54" t="n">
        <f aca="false">H61/3600</f>
        <v>0.435538888888889</v>
      </c>
      <c r="L61" s="52" t="n">
        <v>297.4824</v>
      </c>
      <c r="M61" s="53" t="n">
        <v>31.871</v>
      </c>
      <c r="N61" s="53" t="n">
        <v>40.0077</v>
      </c>
      <c r="O61" s="53" t="n">
        <v>40.9635</v>
      </c>
      <c r="P61" s="53" t="n">
        <v>1564.35</v>
      </c>
      <c r="Q61" s="53" t="n">
        <v>3.19</v>
      </c>
      <c r="R61" s="54" t="n">
        <f aca="false">P61/3600</f>
        <v>0.4345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57.32</v>
      </c>
      <c r="I62" s="61" t="n">
        <v>2.89</v>
      </c>
      <c r="J62" s="62" t="n">
        <f aca="false">H62/3600</f>
        <v>0.404811111111111</v>
      </c>
      <c r="L62" s="60" t="n">
        <v>148.4216</v>
      </c>
      <c r="M62" s="61" t="n">
        <v>29.2045</v>
      </c>
      <c r="N62" s="61" t="n">
        <v>38.8752</v>
      </c>
      <c r="O62" s="61" t="n">
        <v>39.825</v>
      </c>
      <c r="P62" s="61" t="n">
        <v>1468.54</v>
      </c>
      <c r="Q62" s="61" t="n">
        <v>2.99</v>
      </c>
      <c r="R62" s="62" t="n">
        <f aca="false">P62/3600</f>
        <v>0.4079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87.36</v>
      </c>
      <c r="I63" s="46" t="n">
        <v>3.85</v>
      </c>
      <c r="J63" s="47" t="n">
        <f aca="false">H63/3600</f>
        <v>0.496488888888889</v>
      </c>
      <c r="L63" s="45" t="n">
        <v>1728.5536</v>
      </c>
      <c r="M63" s="46" t="n">
        <v>38.179</v>
      </c>
      <c r="N63" s="46" t="n">
        <v>41.6939</v>
      </c>
      <c r="O63" s="46" t="n">
        <v>42.6789</v>
      </c>
      <c r="P63" s="46" t="n">
        <v>1812.75</v>
      </c>
      <c r="Q63" s="46" t="n">
        <v>3.87</v>
      </c>
      <c r="R63" s="47" t="n">
        <f aca="false">P63/3600</f>
        <v>0.5035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1.42</v>
      </c>
      <c r="I64" s="53" t="n">
        <v>3.09</v>
      </c>
      <c r="J64" s="54" t="n">
        <f aca="false">H64/3600</f>
        <v>0.422616666666667</v>
      </c>
      <c r="L64" s="52" t="n">
        <v>792.5112</v>
      </c>
      <c r="M64" s="53" t="n">
        <v>34.8351</v>
      </c>
      <c r="N64" s="53" t="n">
        <v>39.2484</v>
      </c>
      <c r="O64" s="53" t="n">
        <v>40.049</v>
      </c>
      <c r="P64" s="53" t="n">
        <v>1527.96</v>
      </c>
      <c r="Q64" s="53" t="n">
        <v>3.17</v>
      </c>
      <c r="R64" s="54" t="n">
        <f aca="false">P64/3600</f>
        <v>0.4244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4.28</v>
      </c>
      <c r="I65" s="53" t="n">
        <v>2.64</v>
      </c>
      <c r="J65" s="54" t="n">
        <f aca="false">H65/3600</f>
        <v>0.373411111111111</v>
      </c>
      <c r="L65" s="52" t="n">
        <v>372.0944</v>
      </c>
      <c r="M65" s="53" t="n">
        <v>31.6532</v>
      </c>
      <c r="N65" s="53" t="n">
        <v>37.3106</v>
      </c>
      <c r="O65" s="53" t="n">
        <v>38.0125</v>
      </c>
      <c r="P65" s="53" t="n">
        <v>1345.73</v>
      </c>
      <c r="Q65" s="53" t="n">
        <v>2.68</v>
      </c>
      <c r="R65" s="54" t="n">
        <f aca="false">P65/3600</f>
        <v>0.3738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3.61</v>
      </c>
      <c r="I66" s="61" t="n">
        <v>2.31</v>
      </c>
      <c r="J66" s="62" t="n">
        <f aca="false">H66/3600</f>
        <v>0.339891666666667</v>
      </c>
      <c r="L66" s="60" t="n">
        <v>174.2944</v>
      </c>
      <c r="M66" s="61" t="n">
        <v>28.7445</v>
      </c>
      <c r="N66" s="61" t="n">
        <v>35.8243</v>
      </c>
      <c r="O66" s="61" t="n">
        <v>36.4641</v>
      </c>
      <c r="P66" s="61" t="n">
        <v>1226.75</v>
      </c>
      <c r="Q66" s="61" t="n">
        <v>2.43</v>
      </c>
      <c r="R66" s="62" t="n">
        <f aca="false">P66/3600</f>
        <v>0.3407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78.54</v>
      </c>
      <c r="I67" s="46" t="n">
        <v>2.78</v>
      </c>
      <c r="J67" s="47" t="n">
        <f aca="false">H67/3600</f>
        <v>0.382927777777778</v>
      </c>
      <c r="L67" s="45" t="n">
        <v>1275.7624</v>
      </c>
      <c r="M67" s="46" t="n">
        <v>39.4925</v>
      </c>
      <c r="N67" s="46" t="n">
        <v>41.945</v>
      </c>
      <c r="O67" s="46" t="n">
        <v>42.986</v>
      </c>
      <c r="P67" s="46" t="n">
        <v>1376.66</v>
      </c>
      <c r="Q67" s="46" t="n">
        <v>2.81</v>
      </c>
      <c r="R67" s="47" t="n">
        <f aca="false">P67/3600</f>
        <v>0.3824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92.79</v>
      </c>
      <c r="I68" s="53" t="n">
        <v>2.32</v>
      </c>
      <c r="J68" s="54" t="n">
        <f aca="false">H68/3600</f>
        <v>0.331330555555556</v>
      </c>
      <c r="L68" s="52" t="n">
        <v>626.316</v>
      </c>
      <c r="M68" s="53" t="n">
        <v>35.7727</v>
      </c>
      <c r="N68" s="53" t="n">
        <v>39.306</v>
      </c>
      <c r="O68" s="53" t="n">
        <v>40.5179</v>
      </c>
      <c r="P68" s="53" t="n">
        <v>1194.85</v>
      </c>
      <c r="Q68" s="53" t="n">
        <v>2.32</v>
      </c>
      <c r="R68" s="54" t="n">
        <f aca="false">P68/3600</f>
        <v>0.3319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4.96</v>
      </c>
      <c r="I69" s="53" t="n">
        <v>1.98</v>
      </c>
      <c r="J69" s="54" t="n">
        <f aca="false">H69/3600</f>
        <v>0.290266666666667</v>
      </c>
      <c r="L69" s="52" t="n">
        <v>305.5992</v>
      </c>
      <c r="M69" s="53" t="n">
        <v>32.365</v>
      </c>
      <c r="N69" s="53" t="n">
        <v>37.3847</v>
      </c>
      <c r="O69" s="53" t="n">
        <v>38.6274</v>
      </c>
      <c r="P69" s="53" t="n">
        <v>1047.19</v>
      </c>
      <c r="Q69" s="53" t="n">
        <v>2.04</v>
      </c>
      <c r="R69" s="54" t="n">
        <f aca="false">P69/3600</f>
        <v>0.2908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1.45</v>
      </c>
      <c r="I70" s="61" t="n">
        <v>1.71</v>
      </c>
      <c r="J70" s="62" t="n">
        <f aca="false">H70/3600</f>
        <v>0.258736111111111</v>
      </c>
      <c r="L70" s="60" t="n">
        <v>150.7656</v>
      </c>
      <c r="M70" s="61" t="n">
        <v>29.5727</v>
      </c>
      <c r="N70" s="61" t="n">
        <v>35.8813</v>
      </c>
      <c r="O70" s="61" t="n">
        <v>37.0286</v>
      </c>
      <c r="P70" s="61" t="n">
        <v>931.88</v>
      </c>
      <c r="Q70" s="61" t="n">
        <v>1.77</v>
      </c>
      <c r="R70" s="62" t="n">
        <f aca="false">P70/3600</f>
        <v>0.2588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2784488645821</v>
      </c>
      <c r="J106" s="95" t="n">
        <f aca="false">GEOMEAN(J3:J98)</f>
        <v>2.60985664458236</v>
      </c>
      <c r="Q106" s="95" t="n">
        <f aca="false">GEOMEAN(Q3:Q98)</f>
        <v>17.6080973884813</v>
      </c>
      <c r="R106" s="95" t="n">
        <f aca="false">GEOMEAN(R3:R98)</f>
        <v>2.6138441772692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907859475598</v>
      </c>
      <c r="R107" s="96" t="n">
        <f aca="false">R106/J106</f>
        <v>1.0015278742206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3791666666667</v>
      </c>
      <c r="J108" s="95" t="n">
        <f aca="false">SUM(J3:J98)</f>
        <v>323.139611111111</v>
      </c>
      <c r="Q108" s="95" t="n">
        <f aca="false">SUM(Q3:Q98)/3600</f>
        <v>0.592169444444444</v>
      </c>
      <c r="R108" s="95" t="n">
        <f aca="false">SUM(R3:R98)</f>
        <v>323.68453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31.13</v>
      </c>
      <c r="I19" s="46" t="n">
        <v>44.22</v>
      </c>
      <c r="J19" s="47" t="n">
        <f aca="false">H19/3600</f>
        <v>7.95309166666667</v>
      </c>
      <c r="L19" s="45" t="n">
        <v>5264.5736</v>
      </c>
      <c r="M19" s="46" t="n">
        <v>41.9307</v>
      </c>
      <c r="N19" s="46" t="n">
        <v>43.6517</v>
      </c>
      <c r="O19" s="46" t="n">
        <v>45.1291</v>
      </c>
      <c r="P19" s="46" t="n">
        <v>28653.01</v>
      </c>
      <c r="Q19" s="46" t="n">
        <v>44.88</v>
      </c>
      <c r="R19" s="47" t="n">
        <f aca="false">P19/3600</f>
        <v>7.9591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474.73</v>
      </c>
      <c r="I20" s="53" t="n">
        <v>39.8</v>
      </c>
      <c r="J20" s="54" t="n">
        <f aca="false">H20/3600</f>
        <v>7.07631388888889</v>
      </c>
      <c r="L20" s="52" t="n">
        <v>2443.1528</v>
      </c>
      <c r="M20" s="53" t="n">
        <v>39.8973</v>
      </c>
      <c r="N20" s="53" t="n">
        <v>41.9824</v>
      </c>
      <c r="O20" s="53" t="n">
        <v>43.0514</v>
      </c>
      <c r="P20" s="53" t="n">
        <v>25467.53</v>
      </c>
      <c r="Q20" s="53" t="n">
        <v>40.2</v>
      </c>
      <c r="R20" s="54" t="n">
        <f aca="false">P20/3600</f>
        <v>7.0743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963.86</v>
      </c>
      <c r="I21" s="53" t="n">
        <v>35.33</v>
      </c>
      <c r="J21" s="54" t="n">
        <f aca="false">H21/3600</f>
        <v>6.37885</v>
      </c>
      <c r="L21" s="52" t="n">
        <v>1172.5664</v>
      </c>
      <c r="M21" s="53" t="n">
        <v>37.3145</v>
      </c>
      <c r="N21" s="53" t="n">
        <v>40.7491</v>
      </c>
      <c r="O21" s="53" t="n">
        <v>41.726</v>
      </c>
      <c r="P21" s="53" t="n">
        <v>23010.91</v>
      </c>
      <c r="Q21" s="53" t="n">
        <v>35.66</v>
      </c>
      <c r="R21" s="54" t="n">
        <f aca="false">P21/3600</f>
        <v>6.3919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07.02</v>
      </c>
      <c r="I22" s="61" t="n">
        <v>32.71</v>
      </c>
      <c r="J22" s="62" t="n">
        <f aca="false">H22/3600</f>
        <v>5.86306111111111</v>
      </c>
      <c r="L22" s="60" t="n">
        <v>568.6616</v>
      </c>
      <c r="M22" s="61" t="n">
        <v>34.6807</v>
      </c>
      <c r="N22" s="61" t="n">
        <v>39.8167</v>
      </c>
      <c r="O22" s="61" t="n">
        <v>40.8871</v>
      </c>
      <c r="P22" s="61" t="n">
        <v>21057.96</v>
      </c>
      <c r="Q22" s="61" t="n">
        <v>32.4</v>
      </c>
      <c r="R22" s="62" t="n">
        <f aca="false">P22/3600</f>
        <v>5.8494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32.86</v>
      </c>
      <c r="I23" s="46" t="n">
        <v>46.99</v>
      </c>
      <c r="J23" s="47" t="n">
        <f aca="false">H23/3600</f>
        <v>7.75912777777778</v>
      </c>
      <c r="L23" s="45" t="n">
        <v>7959.032</v>
      </c>
      <c r="M23" s="46" t="n">
        <v>40.0383</v>
      </c>
      <c r="N23" s="46" t="n">
        <v>42.2782</v>
      </c>
      <c r="O23" s="46" t="n">
        <v>43.3829</v>
      </c>
      <c r="P23" s="46" t="n">
        <v>27894.55</v>
      </c>
      <c r="Q23" s="46" t="n">
        <v>47.42</v>
      </c>
      <c r="R23" s="47" t="n">
        <f aca="false">P23/3600</f>
        <v>7.7484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959.59</v>
      </c>
      <c r="I24" s="53" t="n">
        <v>38.5</v>
      </c>
      <c r="J24" s="54" t="n">
        <f aca="false">H24/3600</f>
        <v>6.65544166666667</v>
      </c>
      <c r="L24" s="52" t="n">
        <v>3190.0376</v>
      </c>
      <c r="M24" s="53" t="n">
        <v>37.0965</v>
      </c>
      <c r="N24" s="53" t="n">
        <v>40.0895</v>
      </c>
      <c r="O24" s="53" t="n">
        <v>40.9967</v>
      </c>
      <c r="P24" s="53" t="n">
        <v>23999.91</v>
      </c>
      <c r="Q24" s="53" t="n">
        <v>38.66</v>
      </c>
      <c r="R24" s="54" t="n">
        <f aca="false">P24/3600</f>
        <v>6.6666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430.64</v>
      </c>
      <c r="I25" s="53" t="n">
        <v>35.54</v>
      </c>
      <c r="J25" s="54" t="n">
        <f aca="false">H25/3600</f>
        <v>5.95295555555556</v>
      </c>
      <c r="L25" s="52" t="n">
        <v>1351.4904</v>
      </c>
      <c r="M25" s="53" t="n">
        <v>34.2736</v>
      </c>
      <c r="N25" s="53" t="n">
        <v>38.4735</v>
      </c>
      <c r="O25" s="53" t="n">
        <v>39.5718</v>
      </c>
      <c r="P25" s="53" t="n">
        <v>21566.44</v>
      </c>
      <c r="Q25" s="53" t="n">
        <v>35.26</v>
      </c>
      <c r="R25" s="54" t="n">
        <f aca="false">P25/3600</f>
        <v>5.9906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33.51</v>
      </c>
      <c r="I26" s="61" t="n">
        <v>29.91</v>
      </c>
      <c r="J26" s="62" t="n">
        <f aca="false">H26/3600</f>
        <v>5.50930833333333</v>
      </c>
      <c r="L26" s="60" t="n">
        <v>581.5416</v>
      </c>
      <c r="M26" s="61" t="n">
        <v>31.6787</v>
      </c>
      <c r="N26" s="61" t="n">
        <v>37.3225</v>
      </c>
      <c r="O26" s="61" t="n">
        <v>38.7497</v>
      </c>
      <c r="P26" s="61" t="n">
        <v>19803.09</v>
      </c>
      <c r="Q26" s="61" t="n">
        <v>31.86</v>
      </c>
      <c r="R26" s="62" t="n">
        <f aca="false">P26/3600</f>
        <v>5.5008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5814.79</v>
      </c>
      <c r="I27" s="46" t="n">
        <v>92.51</v>
      </c>
      <c r="J27" s="47" t="n">
        <f aca="false">H27/3600</f>
        <v>15.5041083333333</v>
      </c>
      <c r="L27" s="45" t="n">
        <v>19769.2952</v>
      </c>
      <c r="M27" s="46" t="n">
        <v>38.7886</v>
      </c>
      <c r="N27" s="46" t="n">
        <v>40.2799</v>
      </c>
      <c r="O27" s="46" t="n">
        <v>43.547</v>
      </c>
      <c r="P27" s="46" t="n">
        <v>56017.39</v>
      </c>
      <c r="Q27" s="46" t="n">
        <v>94.31</v>
      </c>
      <c r="R27" s="47" t="n">
        <f aca="false">P27/3600</f>
        <v>15.5603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81.02</v>
      </c>
      <c r="I28" s="53" t="n">
        <v>70.42</v>
      </c>
      <c r="J28" s="54" t="n">
        <f aca="false">H28/3600</f>
        <v>12.8836166666667</v>
      </c>
      <c r="L28" s="52" t="n">
        <v>5789.0176</v>
      </c>
      <c r="M28" s="53" t="n">
        <v>36.8347</v>
      </c>
      <c r="N28" s="53" t="n">
        <v>39.0271</v>
      </c>
      <c r="O28" s="53" t="n">
        <v>41.6063</v>
      </c>
      <c r="P28" s="53" t="n">
        <v>46226.91</v>
      </c>
      <c r="Q28" s="53" t="n">
        <v>71.81</v>
      </c>
      <c r="R28" s="54" t="n">
        <f aca="false">P28/3600</f>
        <v>12.8408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982.41</v>
      </c>
      <c r="I29" s="53" t="n">
        <v>62.99</v>
      </c>
      <c r="J29" s="54" t="n">
        <f aca="false">H29/3600</f>
        <v>11.6617805555556</v>
      </c>
      <c r="L29" s="52" t="n">
        <v>2623.8864</v>
      </c>
      <c r="M29" s="53" t="n">
        <v>34.6807</v>
      </c>
      <c r="N29" s="53" t="n">
        <v>38.1067</v>
      </c>
      <c r="O29" s="53" t="n">
        <v>40.024</v>
      </c>
      <c r="P29" s="53" t="n">
        <v>41878.77</v>
      </c>
      <c r="Q29" s="53" t="n">
        <v>62.86</v>
      </c>
      <c r="R29" s="54" t="n">
        <f aca="false">P29/3600</f>
        <v>11.632991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306.06</v>
      </c>
      <c r="I30" s="61" t="n">
        <v>56.15</v>
      </c>
      <c r="J30" s="62" t="n">
        <f aca="false">H30/3600</f>
        <v>10.91835</v>
      </c>
      <c r="L30" s="60" t="n">
        <v>1296.896</v>
      </c>
      <c r="M30" s="61" t="n">
        <v>32.3873</v>
      </c>
      <c r="N30" s="61" t="n">
        <v>37.3079</v>
      </c>
      <c r="O30" s="61" t="n">
        <v>38.7801</v>
      </c>
      <c r="P30" s="61" t="n">
        <v>39169.4</v>
      </c>
      <c r="Q30" s="61" t="n">
        <v>57.13</v>
      </c>
      <c r="R30" s="62" t="n">
        <f aca="false">P30/3600</f>
        <v>10.880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504.63</v>
      </c>
      <c r="I31" s="46" t="n">
        <v>104.25</v>
      </c>
      <c r="J31" s="47" t="n">
        <f aca="false">H31/3600</f>
        <v>18.4735083333333</v>
      </c>
      <c r="L31" s="45" t="n">
        <v>19822.2968</v>
      </c>
      <c r="M31" s="46" t="n">
        <v>39.5474</v>
      </c>
      <c r="N31" s="46" t="n">
        <v>43.9493</v>
      </c>
      <c r="O31" s="46" t="n">
        <v>45.3296</v>
      </c>
      <c r="P31" s="46" t="n">
        <v>66134.66</v>
      </c>
      <c r="Q31" s="46" t="n">
        <v>103.23</v>
      </c>
      <c r="R31" s="47" t="n">
        <f aca="false">P31/3600</f>
        <v>18.3707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113.76</v>
      </c>
      <c r="I32" s="53" t="s">
        <v>88</v>
      </c>
      <c r="J32" s="54" t="n">
        <f aca="false">H32/3600</f>
        <v>15.8649333333333</v>
      </c>
      <c r="L32" s="52" t="n">
        <v>6787.9976</v>
      </c>
      <c r="M32" s="53" t="n">
        <v>37.6525</v>
      </c>
      <c r="N32" s="53" t="n">
        <v>42.5789</v>
      </c>
      <c r="O32" s="53" t="n">
        <v>43.1979</v>
      </c>
      <c r="P32" s="53" t="n">
        <v>56111.33</v>
      </c>
      <c r="Q32" s="53" t="n">
        <v>86.92</v>
      </c>
      <c r="R32" s="54" t="n">
        <f aca="false">P32/3600</f>
        <v>15.5864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198.68</v>
      </c>
      <c r="I33" s="53" t="n">
        <v>79.85</v>
      </c>
      <c r="J33" s="54" t="n">
        <f aca="false">H33/3600</f>
        <v>13.9440777777778</v>
      </c>
      <c r="L33" s="52" t="n">
        <v>3152.2176</v>
      </c>
      <c r="M33" s="53" t="n">
        <v>35.6971</v>
      </c>
      <c r="N33" s="53" t="n">
        <v>41.3198</v>
      </c>
      <c r="O33" s="53" t="n">
        <v>41.3376</v>
      </c>
      <c r="P33" s="53" t="n">
        <v>50103.84</v>
      </c>
      <c r="Q33" s="53" t="n">
        <v>78.99</v>
      </c>
      <c r="R33" s="54" t="n">
        <f aca="false">P33/3600</f>
        <v>13.9177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03.17</v>
      </c>
      <c r="I34" s="61" t="n">
        <v>76.83</v>
      </c>
      <c r="J34" s="62" t="n">
        <f aca="false">H34/3600</f>
        <v>12.8064361111111</v>
      </c>
      <c r="L34" s="60" t="n">
        <v>1602.6736</v>
      </c>
      <c r="M34" s="61" t="n">
        <v>33.5999</v>
      </c>
      <c r="N34" s="61" t="n">
        <v>40.2158</v>
      </c>
      <c r="O34" s="61" t="n">
        <v>39.8322</v>
      </c>
      <c r="P34" s="61" t="n">
        <v>46032.87</v>
      </c>
      <c r="Q34" s="61" t="n">
        <v>76.9</v>
      </c>
      <c r="R34" s="62" t="n">
        <f aca="false">P34/3600</f>
        <v>12.786908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8468.83</v>
      </c>
      <c r="I35" s="46" t="n">
        <v>147.08</v>
      </c>
      <c r="J35" s="47" t="n">
        <f aca="false">H35/3600</f>
        <v>21.7968972222222</v>
      </c>
      <c r="L35" s="45" t="n">
        <v>52417.6584</v>
      </c>
      <c r="M35" s="46" t="n">
        <v>38.3292</v>
      </c>
      <c r="N35" s="46" t="n">
        <v>42.2237</v>
      </c>
      <c r="O35" s="46" t="n">
        <v>44.2971</v>
      </c>
      <c r="P35" s="46" t="n">
        <v>78724.1</v>
      </c>
      <c r="Q35" s="46" t="n">
        <v>145.97</v>
      </c>
      <c r="R35" s="47" t="n">
        <f aca="false">P35/3600</f>
        <v>21.867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309.81</v>
      </c>
      <c r="I36" s="53" t="n">
        <v>93.77</v>
      </c>
      <c r="J36" s="54" t="n">
        <f aca="false">H36/3600</f>
        <v>16.1971694444444</v>
      </c>
      <c r="L36" s="52" t="n">
        <v>7420.4648</v>
      </c>
      <c r="M36" s="53" t="n">
        <v>35.4831</v>
      </c>
      <c r="N36" s="53" t="n">
        <v>40.7915</v>
      </c>
      <c r="O36" s="53" t="n">
        <v>43.1238</v>
      </c>
      <c r="P36" s="53" t="n">
        <v>58162.5</v>
      </c>
      <c r="Q36" s="53" t="n">
        <v>93.3</v>
      </c>
      <c r="R36" s="54" t="n">
        <f aca="false">P36/3600</f>
        <v>16.156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768</v>
      </c>
      <c r="I37" s="53" t="n">
        <v>79.94</v>
      </c>
      <c r="J37" s="54" t="n">
        <f aca="false">H37/3600</f>
        <v>14.1022222222222</v>
      </c>
      <c r="L37" s="52" t="n">
        <v>1937.252</v>
      </c>
      <c r="M37" s="53" t="n">
        <v>33.6956</v>
      </c>
      <c r="N37" s="53" t="n">
        <v>39.5534</v>
      </c>
      <c r="O37" s="53" t="n">
        <v>42.0812</v>
      </c>
      <c r="P37" s="53" t="n">
        <v>50786.27</v>
      </c>
      <c r="Q37" s="53" t="n">
        <v>78.76</v>
      </c>
      <c r="R37" s="54" t="n">
        <f aca="false">P37/3600</f>
        <v>14.1072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69.34</v>
      </c>
      <c r="I38" s="61" t="n">
        <v>70.91</v>
      </c>
      <c r="J38" s="62" t="n">
        <f aca="false">H38/3600</f>
        <v>13.2692611111111</v>
      </c>
      <c r="L38" s="60" t="n">
        <v>763.3464</v>
      </c>
      <c r="M38" s="61" t="n">
        <v>31.593</v>
      </c>
      <c r="N38" s="61" t="n">
        <v>38.5595</v>
      </c>
      <c r="O38" s="61" t="n">
        <v>41.2486</v>
      </c>
      <c r="P38" s="61" t="n">
        <v>47696.69</v>
      </c>
      <c r="Q38" s="61" t="n">
        <v>70.55</v>
      </c>
      <c r="R38" s="62" t="n">
        <f aca="false">P38/3600</f>
        <v>13.2490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19.05</v>
      </c>
      <c r="I39" s="46" t="n">
        <v>18.66</v>
      </c>
      <c r="J39" s="47" t="n">
        <f aca="false">H39/3600</f>
        <v>3.17195833333333</v>
      </c>
      <c r="L39" s="45" t="n">
        <v>3696.8848</v>
      </c>
      <c r="M39" s="46" t="n">
        <v>40.3794</v>
      </c>
      <c r="N39" s="46" t="n">
        <v>43.1459</v>
      </c>
      <c r="O39" s="46" t="n">
        <v>43.8292</v>
      </c>
      <c r="P39" s="46" t="n">
        <v>11441.63</v>
      </c>
      <c r="Q39" s="46" t="n">
        <v>18.6</v>
      </c>
      <c r="R39" s="47" t="n">
        <f aca="false">P39/3600</f>
        <v>3.1782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13.91</v>
      </c>
      <c r="I40" s="53" t="n">
        <v>16.03</v>
      </c>
      <c r="J40" s="54" t="n">
        <f aca="false">H40/3600</f>
        <v>2.80941944444444</v>
      </c>
      <c r="L40" s="52" t="n">
        <v>1745.6096</v>
      </c>
      <c r="M40" s="53" t="n">
        <v>37.153</v>
      </c>
      <c r="N40" s="53" t="n">
        <v>40.5576</v>
      </c>
      <c r="O40" s="53" t="n">
        <v>40.9342</v>
      </c>
      <c r="P40" s="53" t="n">
        <v>10099.77</v>
      </c>
      <c r="Q40" s="53" t="n">
        <v>16.56</v>
      </c>
      <c r="R40" s="54" t="n">
        <f aca="false">P40/3600</f>
        <v>2.8054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011.89</v>
      </c>
      <c r="I41" s="53" t="n">
        <v>13.31</v>
      </c>
      <c r="J41" s="54" t="n">
        <f aca="false">H41/3600</f>
        <v>2.50330277777778</v>
      </c>
      <c r="L41" s="52" t="n">
        <v>837.412</v>
      </c>
      <c r="M41" s="53" t="n">
        <v>34.3052</v>
      </c>
      <c r="N41" s="53" t="n">
        <v>38.5085</v>
      </c>
      <c r="O41" s="53" t="n">
        <v>38.6767</v>
      </c>
      <c r="P41" s="53" t="n">
        <v>9027.5</v>
      </c>
      <c r="Q41" s="53" t="n">
        <v>13.86</v>
      </c>
      <c r="R41" s="54" t="n">
        <f aca="false">P41/3600</f>
        <v>2.507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29.24</v>
      </c>
      <c r="I42" s="61" t="n">
        <v>11.67</v>
      </c>
      <c r="J42" s="62" t="n">
        <f aca="false">H42/3600</f>
        <v>2.2859</v>
      </c>
      <c r="L42" s="60" t="n">
        <v>430.38</v>
      </c>
      <c r="M42" s="61" t="n">
        <v>31.8602</v>
      </c>
      <c r="N42" s="61" t="n">
        <v>36.8086</v>
      </c>
      <c r="O42" s="61" t="n">
        <v>36.9314</v>
      </c>
      <c r="P42" s="61" t="n">
        <v>8225.57</v>
      </c>
      <c r="Q42" s="61" t="n">
        <v>12.04</v>
      </c>
      <c r="R42" s="62" t="n">
        <f aca="false">P42/3600</f>
        <v>2.2848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127.9</v>
      </c>
      <c r="I43" s="46" t="n">
        <v>21.42</v>
      </c>
      <c r="J43" s="47" t="n">
        <f aca="false">H43/3600</f>
        <v>3.92441666666667</v>
      </c>
      <c r="L43" s="45" t="n">
        <v>4177.7656</v>
      </c>
      <c r="M43" s="46" t="n">
        <v>40.3017</v>
      </c>
      <c r="N43" s="46" t="n">
        <v>43.4416</v>
      </c>
      <c r="O43" s="46" t="n">
        <v>44.885</v>
      </c>
      <c r="P43" s="46" t="n">
        <v>14183.77</v>
      </c>
      <c r="Q43" s="46" t="n">
        <v>21.83</v>
      </c>
      <c r="R43" s="47" t="n">
        <f aca="false">P43/3600</f>
        <v>3.9399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20.38</v>
      </c>
      <c r="I44" s="53" t="n">
        <v>18.15</v>
      </c>
      <c r="J44" s="54" t="n">
        <f aca="false">H44/3600</f>
        <v>3.45010555555556</v>
      </c>
      <c r="L44" s="52" t="n">
        <v>1869.8216</v>
      </c>
      <c r="M44" s="53" t="n">
        <v>37.4301</v>
      </c>
      <c r="N44" s="53" t="n">
        <v>41.3013</v>
      </c>
      <c r="O44" s="53" t="n">
        <v>42.4294</v>
      </c>
      <c r="P44" s="53" t="n">
        <v>12433.87</v>
      </c>
      <c r="Q44" s="53" t="n">
        <v>18.36</v>
      </c>
      <c r="R44" s="54" t="n">
        <f aca="false">P44/3600</f>
        <v>3.4538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47.18</v>
      </c>
      <c r="I45" s="53" t="n">
        <v>15.62</v>
      </c>
      <c r="J45" s="54" t="n">
        <f aca="false">H45/3600</f>
        <v>3.12421666666667</v>
      </c>
      <c r="L45" s="52" t="n">
        <v>909.0312</v>
      </c>
      <c r="M45" s="53" t="n">
        <v>34.4664</v>
      </c>
      <c r="N45" s="53" t="n">
        <v>39.5315</v>
      </c>
      <c r="O45" s="53" t="n">
        <v>40.5025</v>
      </c>
      <c r="P45" s="53" t="n">
        <v>11256.89</v>
      </c>
      <c r="Q45" s="53" t="n">
        <v>15.54</v>
      </c>
      <c r="R45" s="54" t="n">
        <f aca="false">P45/3600</f>
        <v>3.1269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61.44</v>
      </c>
      <c r="I46" s="61" t="n">
        <v>13.51</v>
      </c>
      <c r="J46" s="62" t="n">
        <f aca="false">H46/3600</f>
        <v>2.90595555555556</v>
      </c>
      <c r="L46" s="60" t="n">
        <v>463.0216</v>
      </c>
      <c r="M46" s="61" t="n">
        <v>31.5741</v>
      </c>
      <c r="N46" s="61" t="n">
        <v>38.1739</v>
      </c>
      <c r="O46" s="61" t="n">
        <v>38.9992</v>
      </c>
      <c r="P46" s="61" t="n">
        <v>10400.01</v>
      </c>
      <c r="Q46" s="61" t="n">
        <v>13.98</v>
      </c>
      <c r="R46" s="62" t="n">
        <f aca="false">P46/3600</f>
        <v>2.8888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308.12</v>
      </c>
      <c r="I47" s="46" t="n">
        <v>23.69</v>
      </c>
      <c r="J47" s="47" t="n">
        <f aca="false">H47/3600</f>
        <v>3.6967</v>
      </c>
      <c r="L47" s="45" t="n">
        <v>8020.3728</v>
      </c>
      <c r="M47" s="46" t="n">
        <v>38.4944</v>
      </c>
      <c r="N47" s="46" t="n">
        <v>41.3404</v>
      </c>
      <c r="O47" s="46" t="n">
        <v>42.2726</v>
      </c>
      <c r="P47" s="46" t="n">
        <v>13145.29</v>
      </c>
      <c r="Q47" s="46" t="n">
        <v>23.86</v>
      </c>
      <c r="R47" s="47" t="n">
        <f aca="false">P47/3600</f>
        <v>3.651469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333.51</v>
      </c>
      <c r="I48" s="53" t="n">
        <v>18.5</v>
      </c>
      <c r="J48" s="54" t="n">
        <f aca="false">H48/3600</f>
        <v>3.14819722222222</v>
      </c>
      <c r="L48" s="52" t="n">
        <v>3419.7192</v>
      </c>
      <c r="M48" s="53" t="n">
        <v>34.6273</v>
      </c>
      <c r="N48" s="53" t="n">
        <v>38.5341</v>
      </c>
      <c r="O48" s="53" t="n">
        <v>39.367</v>
      </c>
      <c r="P48" s="53" t="n">
        <v>11140.27</v>
      </c>
      <c r="Q48" s="53" t="n">
        <v>18.98</v>
      </c>
      <c r="R48" s="54" t="n">
        <f aca="false">P48/3600</f>
        <v>3.0945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906.98</v>
      </c>
      <c r="I49" s="53" t="n">
        <v>15.37</v>
      </c>
      <c r="J49" s="54" t="n">
        <f aca="false">H49/3600</f>
        <v>2.75193888888889</v>
      </c>
      <c r="L49" s="52" t="n">
        <v>1494.2496</v>
      </c>
      <c r="M49" s="53" t="n">
        <v>31.1181</v>
      </c>
      <c r="N49" s="53" t="n">
        <v>36.5736</v>
      </c>
      <c r="O49" s="53" t="n">
        <v>37.3533</v>
      </c>
      <c r="P49" s="53" t="n">
        <v>9669.67</v>
      </c>
      <c r="Q49" s="53" t="n">
        <v>15.41</v>
      </c>
      <c r="R49" s="54" t="n">
        <f aca="false">P49/3600</f>
        <v>2.6860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75.37</v>
      </c>
      <c r="I50" s="61" t="n">
        <v>12.55</v>
      </c>
      <c r="J50" s="62" t="n">
        <f aca="false">H50/3600</f>
        <v>2.409825</v>
      </c>
      <c r="L50" s="60" t="n">
        <v>647.956</v>
      </c>
      <c r="M50" s="61" t="n">
        <v>27.9038</v>
      </c>
      <c r="N50" s="61" t="n">
        <v>35.1656</v>
      </c>
      <c r="O50" s="61" t="n">
        <v>35.9156</v>
      </c>
      <c r="P50" s="61" t="n">
        <v>8599.66</v>
      </c>
      <c r="Q50" s="61" t="n">
        <v>13.05</v>
      </c>
      <c r="R50" s="62" t="n">
        <f aca="false">P50/3600</f>
        <v>2.3887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403.49</v>
      </c>
      <c r="I51" s="46" t="n">
        <v>15.1</v>
      </c>
      <c r="J51" s="47" t="n">
        <f aca="false">H51/3600</f>
        <v>2.61208055555556</v>
      </c>
      <c r="L51" s="45" t="n">
        <v>5838.548</v>
      </c>
      <c r="M51" s="46" t="n">
        <v>40.0811</v>
      </c>
      <c r="N51" s="46" t="n">
        <v>41.7715</v>
      </c>
      <c r="O51" s="46" t="n">
        <v>43.0766</v>
      </c>
      <c r="P51" s="46" t="n">
        <v>9331.34</v>
      </c>
      <c r="Q51" s="46" t="n">
        <v>15.48</v>
      </c>
      <c r="R51" s="47" t="n">
        <f aca="false">P51/3600</f>
        <v>2.5920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196.49</v>
      </c>
      <c r="I52" s="53" t="n">
        <v>12.4</v>
      </c>
      <c r="J52" s="54" t="n">
        <f aca="false">H52/3600</f>
        <v>2.27680277777778</v>
      </c>
      <c r="L52" s="52" t="n">
        <v>2304.22</v>
      </c>
      <c r="M52" s="53" t="n">
        <v>36.3411</v>
      </c>
      <c r="N52" s="53" t="n">
        <v>39.0736</v>
      </c>
      <c r="O52" s="53" t="n">
        <v>40.6342</v>
      </c>
      <c r="P52" s="53" t="n">
        <v>7987.62</v>
      </c>
      <c r="Q52" s="53" t="n">
        <v>12.59</v>
      </c>
      <c r="R52" s="54" t="n">
        <f aca="false">P52/3600</f>
        <v>2.2187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056.56</v>
      </c>
      <c r="I53" s="53" t="n">
        <v>10.57</v>
      </c>
      <c r="J53" s="54" t="n">
        <f aca="false">H53/3600</f>
        <v>1.96015555555556</v>
      </c>
      <c r="L53" s="52" t="n">
        <v>1012.4016</v>
      </c>
      <c r="M53" s="53" t="n">
        <v>33.1406</v>
      </c>
      <c r="N53" s="53" t="n">
        <v>37.1611</v>
      </c>
      <c r="O53" s="53" t="n">
        <v>38.8627</v>
      </c>
      <c r="P53" s="53" t="n">
        <v>6979.41</v>
      </c>
      <c r="Q53" s="53" t="n">
        <v>10.99</v>
      </c>
      <c r="R53" s="54" t="n">
        <f aca="false">P53/3600</f>
        <v>1.9387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343.93</v>
      </c>
      <c r="I54" s="61" t="n">
        <v>8.88</v>
      </c>
      <c r="J54" s="62" t="n">
        <f aca="false">H54/3600</f>
        <v>1.76220277777778</v>
      </c>
      <c r="L54" s="60" t="n">
        <v>463.0976</v>
      </c>
      <c r="M54" s="61" t="n">
        <v>30.2502</v>
      </c>
      <c r="N54" s="61" t="n">
        <v>35.8059</v>
      </c>
      <c r="O54" s="61" t="n">
        <v>37.5267</v>
      </c>
      <c r="P54" s="61" t="n">
        <v>6203.86</v>
      </c>
      <c r="Q54" s="61" t="n">
        <v>9.15</v>
      </c>
      <c r="R54" s="62" t="n">
        <f aca="false">P54/3600</f>
        <v>1.7232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59.2</v>
      </c>
      <c r="I55" s="46" t="n">
        <v>5.3</v>
      </c>
      <c r="J55" s="47" t="n">
        <f aca="false">H55/3600</f>
        <v>0.877555555555556</v>
      </c>
      <c r="L55" s="45" t="n">
        <v>1770.5352</v>
      </c>
      <c r="M55" s="46" t="n">
        <v>41.1073</v>
      </c>
      <c r="N55" s="46" t="n">
        <v>43.959</v>
      </c>
      <c r="O55" s="46" t="n">
        <v>43.387</v>
      </c>
      <c r="P55" s="46" t="n">
        <v>3096.6</v>
      </c>
      <c r="Q55" s="46" t="n">
        <v>5.3</v>
      </c>
      <c r="R55" s="47" t="n">
        <f aca="false">P55/3600</f>
        <v>0.8601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805.56</v>
      </c>
      <c r="I56" s="53" t="n">
        <v>4.51</v>
      </c>
      <c r="J56" s="54" t="n">
        <f aca="false">H56/3600</f>
        <v>0.779322222222222</v>
      </c>
      <c r="L56" s="52" t="n">
        <v>875.7352</v>
      </c>
      <c r="M56" s="53" t="n">
        <v>37.1368</v>
      </c>
      <c r="N56" s="53" t="n">
        <v>41.0873</v>
      </c>
      <c r="O56" s="53" t="n">
        <v>40.0678</v>
      </c>
      <c r="P56" s="53" t="n">
        <v>2765.09</v>
      </c>
      <c r="Q56" s="53" t="n">
        <v>4.54</v>
      </c>
      <c r="R56" s="54" t="n">
        <f aca="false">P56/3600</f>
        <v>0.7680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00.09</v>
      </c>
      <c r="I57" s="53" t="n">
        <v>3.71</v>
      </c>
      <c r="J57" s="54" t="n">
        <f aca="false">H57/3600</f>
        <v>0.694469444444445</v>
      </c>
      <c r="L57" s="52" t="n">
        <v>426.768</v>
      </c>
      <c r="M57" s="53" t="n">
        <v>33.6031</v>
      </c>
      <c r="N57" s="53" t="n">
        <v>38.9565</v>
      </c>
      <c r="O57" s="53" t="n">
        <v>37.692</v>
      </c>
      <c r="P57" s="53" t="n">
        <v>2477.86</v>
      </c>
      <c r="Q57" s="53" t="n">
        <v>3.73</v>
      </c>
      <c r="R57" s="54" t="n">
        <f aca="false">P57/3600</f>
        <v>0.6882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53.31</v>
      </c>
      <c r="I58" s="61" t="n">
        <v>3.25</v>
      </c>
      <c r="J58" s="62" t="n">
        <f aca="false">H58/3600</f>
        <v>0.625919444444445</v>
      </c>
      <c r="L58" s="60" t="n">
        <v>215.344</v>
      </c>
      <c r="M58" s="61" t="n">
        <v>30.6485</v>
      </c>
      <c r="N58" s="61" t="n">
        <v>37.4602</v>
      </c>
      <c r="O58" s="61" t="n">
        <v>35.9392</v>
      </c>
      <c r="P58" s="61" t="n">
        <v>2242.42</v>
      </c>
      <c r="Q58" s="61" t="n">
        <v>3.12</v>
      </c>
      <c r="R58" s="62" t="n">
        <f aca="false">P58/3600</f>
        <v>0.6228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15.19</v>
      </c>
      <c r="I59" s="46" t="n">
        <v>6.98</v>
      </c>
      <c r="J59" s="47" t="n">
        <f aca="false">H59/3600</f>
        <v>1.00421944444444</v>
      </c>
      <c r="L59" s="45" t="n">
        <v>2177.0064</v>
      </c>
      <c r="M59" s="46" t="n">
        <v>38.4216</v>
      </c>
      <c r="N59" s="46" t="n">
        <v>42.9791</v>
      </c>
      <c r="O59" s="46" t="n">
        <v>44.0806</v>
      </c>
      <c r="P59" s="46" t="n">
        <v>3607.08</v>
      </c>
      <c r="Q59" s="46" t="n">
        <v>6.88</v>
      </c>
      <c r="R59" s="47" t="n">
        <f aca="false">P59/3600</f>
        <v>1.0019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92.22</v>
      </c>
      <c r="I60" s="53" t="n">
        <v>5.1</v>
      </c>
      <c r="J60" s="54" t="n">
        <f aca="false">H60/3600</f>
        <v>0.85895</v>
      </c>
      <c r="L60" s="52" t="n">
        <v>754.4736</v>
      </c>
      <c r="M60" s="53" t="n">
        <v>34.6042</v>
      </c>
      <c r="N60" s="53" t="n">
        <v>40.9011</v>
      </c>
      <c r="O60" s="53" t="n">
        <v>41.9174</v>
      </c>
      <c r="P60" s="53" t="n">
        <v>3011.76</v>
      </c>
      <c r="Q60" s="53" t="n">
        <v>5.24</v>
      </c>
      <c r="R60" s="54" t="n">
        <f aca="false">P60/3600</f>
        <v>0.836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88</v>
      </c>
      <c r="I61" s="53" t="n">
        <v>4.34</v>
      </c>
      <c r="J61" s="54" t="n">
        <f aca="false">H61/3600</f>
        <v>0.766911111111111</v>
      </c>
      <c r="L61" s="52" t="n">
        <v>297.556</v>
      </c>
      <c r="M61" s="53" t="n">
        <v>31.4004</v>
      </c>
      <c r="N61" s="53" t="n">
        <v>39.4011</v>
      </c>
      <c r="O61" s="53" t="n">
        <v>40.2634</v>
      </c>
      <c r="P61" s="53" t="n">
        <v>2633.81</v>
      </c>
      <c r="Q61" s="53" t="n">
        <v>4.53</v>
      </c>
      <c r="R61" s="54" t="n">
        <f aca="false">P61/3600</f>
        <v>0.7316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65.38</v>
      </c>
      <c r="I62" s="61" t="n">
        <v>3.54</v>
      </c>
      <c r="J62" s="62" t="n">
        <f aca="false">H62/3600</f>
        <v>0.65705</v>
      </c>
      <c r="L62" s="60" t="n">
        <v>127.636</v>
      </c>
      <c r="M62" s="61" t="n">
        <v>28.3961</v>
      </c>
      <c r="N62" s="61" t="n">
        <v>38.4479</v>
      </c>
      <c r="O62" s="61" t="n">
        <v>39.0832</v>
      </c>
      <c r="P62" s="61" t="n">
        <v>2364.03</v>
      </c>
      <c r="Q62" s="61" t="n">
        <v>3.66</v>
      </c>
      <c r="R62" s="62" t="n">
        <f aca="false">P62/3600</f>
        <v>0.6566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57.47</v>
      </c>
      <c r="I63" s="46" t="n">
        <v>5.64</v>
      </c>
      <c r="J63" s="47" t="n">
        <f aca="false">H63/3600</f>
        <v>0.821519444444444</v>
      </c>
      <c r="L63" s="45" t="n">
        <v>1921.0152</v>
      </c>
      <c r="M63" s="46" t="n">
        <v>38.1609</v>
      </c>
      <c r="N63" s="46" t="n">
        <v>41.0316</v>
      </c>
      <c r="O63" s="46" t="n">
        <v>41.772</v>
      </c>
      <c r="P63" s="46" t="n">
        <v>2975.32</v>
      </c>
      <c r="Q63" s="46" t="n">
        <v>5.71</v>
      </c>
      <c r="R63" s="47" t="n">
        <f aca="false">P63/3600</f>
        <v>0.8264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21.38</v>
      </c>
      <c r="I64" s="53" t="n">
        <v>4.32</v>
      </c>
      <c r="J64" s="54" t="n">
        <f aca="false">H64/3600</f>
        <v>0.700383333333333</v>
      </c>
      <c r="L64" s="52" t="n">
        <v>818.88</v>
      </c>
      <c r="M64" s="53" t="n">
        <v>34.394</v>
      </c>
      <c r="N64" s="53" t="n">
        <v>38.2558</v>
      </c>
      <c r="O64" s="53" t="n">
        <v>38.8349</v>
      </c>
      <c r="P64" s="53" t="n">
        <v>2510.87</v>
      </c>
      <c r="Q64" s="53" t="n">
        <v>4.46</v>
      </c>
      <c r="R64" s="54" t="n">
        <f aca="false">P64/3600</f>
        <v>0.6974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33.42</v>
      </c>
      <c r="I65" s="53" t="n">
        <v>3.34</v>
      </c>
      <c r="J65" s="54" t="n">
        <f aca="false">H65/3600</f>
        <v>0.620394444444445</v>
      </c>
      <c r="L65" s="52" t="n">
        <v>351.668</v>
      </c>
      <c r="M65" s="53" t="n">
        <v>30.9036</v>
      </c>
      <c r="N65" s="53" t="n">
        <v>36.2024</v>
      </c>
      <c r="O65" s="53" t="n">
        <v>36.764</v>
      </c>
      <c r="P65" s="53" t="n">
        <v>2175.73</v>
      </c>
      <c r="Q65" s="53" t="n">
        <v>3.33</v>
      </c>
      <c r="R65" s="54" t="n">
        <f aca="false">P65/3600</f>
        <v>0.6043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7.34</v>
      </c>
      <c r="I66" s="61" t="n">
        <v>2.74</v>
      </c>
      <c r="J66" s="62" t="n">
        <f aca="false">H66/3600</f>
        <v>0.549261111111111</v>
      </c>
      <c r="L66" s="60" t="n">
        <v>151.2456</v>
      </c>
      <c r="M66" s="61" t="n">
        <v>27.8674</v>
      </c>
      <c r="N66" s="61" t="n">
        <v>34.7348</v>
      </c>
      <c r="O66" s="61" t="n">
        <v>35.2148</v>
      </c>
      <c r="P66" s="61" t="n">
        <v>1945.41</v>
      </c>
      <c r="Q66" s="61" t="n">
        <v>2.85</v>
      </c>
      <c r="R66" s="62" t="n">
        <f aca="false">P66/3600</f>
        <v>0.5403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30.15</v>
      </c>
      <c r="I67" s="46" t="n">
        <v>3.8</v>
      </c>
      <c r="J67" s="47" t="n">
        <f aca="false">H67/3600</f>
        <v>0.647263888888889</v>
      </c>
      <c r="L67" s="45" t="n">
        <v>1369.5048</v>
      </c>
      <c r="M67" s="46" t="n">
        <v>40.0767</v>
      </c>
      <c r="N67" s="46" t="n">
        <v>41.5692</v>
      </c>
      <c r="O67" s="46" t="n">
        <v>42.5947</v>
      </c>
      <c r="P67" s="46" t="n">
        <v>2201.41</v>
      </c>
      <c r="Q67" s="46" t="n">
        <v>3.8</v>
      </c>
      <c r="R67" s="47" t="n">
        <f aca="false">P67/3600</f>
        <v>0.6115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89.3</v>
      </c>
      <c r="I68" s="53" t="n">
        <v>3.19</v>
      </c>
      <c r="J68" s="54" t="n">
        <f aca="false">H68/3600</f>
        <v>0.552583333333333</v>
      </c>
      <c r="L68" s="52" t="n">
        <v>649.3616</v>
      </c>
      <c r="M68" s="53" t="n">
        <v>35.9281</v>
      </c>
      <c r="N68" s="53" t="n">
        <v>38.6459</v>
      </c>
      <c r="O68" s="53" t="n">
        <v>39.7876</v>
      </c>
      <c r="P68" s="53" t="n">
        <v>1940.05</v>
      </c>
      <c r="Q68" s="53" t="n">
        <v>3.23</v>
      </c>
      <c r="R68" s="54" t="n">
        <f aca="false">P68/3600</f>
        <v>0.5389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57.67</v>
      </c>
      <c r="I69" s="53" t="n">
        <v>2.51</v>
      </c>
      <c r="J69" s="54" t="n">
        <f aca="false">H69/3600</f>
        <v>0.488241666666667</v>
      </c>
      <c r="L69" s="52" t="n">
        <v>304.3192</v>
      </c>
      <c r="M69" s="53" t="n">
        <v>32.2795</v>
      </c>
      <c r="N69" s="53" t="n">
        <v>36.5841</v>
      </c>
      <c r="O69" s="53" t="n">
        <v>37.7085</v>
      </c>
      <c r="P69" s="53" t="n">
        <v>1692.64</v>
      </c>
      <c r="Q69" s="53" t="n">
        <v>2.57</v>
      </c>
      <c r="R69" s="54" t="n">
        <f aca="false">P69/3600</f>
        <v>0.4701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22.92</v>
      </c>
      <c r="I70" s="61" t="n">
        <v>2.06</v>
      </c>
      <c r="J70" s="62" t="n">
        <f aca="false">H70/3600</f>
        <v>0.423033333333333</v>
      </c>
      <c r="L70" s="60" t="n">
        <v>146.5</v>
      </c>
      <c r="M70" s="61" t="n">
        <v>29.3991</v>
      </c>
      <c r="N70" s="61" t="n">
        <v>35.0757</v>
      </c>
      <c r="O70" s="61" t="n">
        <v>36.1011</v>
      </c>
      <c r="P70" s="61" t="n">
        <v>1499.62</v>
      </c>
      <c r="Q70" s="61" t="n">
        <v>2.14</v>
      </c>
      <c r="R70" s="62" t="n">
        <f aca="false">P70/3600</f>
        <v>0.4165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27.95</v>
      </c>
      <c r="I71" s="46" t="n">
        <v>34.4</v>
      </c>
      <c r="J71" s="47" t="n">
        <f aca="false">H71/3600</f>
        <v>6.00776388888889</v>
      </c>
      <c r="L71" s="45" t="n">
        <v>2040.0056</v>
      </c>
      <c r="M71" s="46" t="n">
        <v>43.6913</v>
      </c>
      <c r="N71" s="46" t="n">
        <v>47.17</v>
      </c>
      <c r="O71" s="46" t="n">
        <v>48.1646</v>
      </c>
      <c r="P71" s="46" t="n">
        <v>21362.74</v>
      </c>
      <c r="Q71" s="46" t="n">
        <v>34.61</v>
      </c>
      <c r="R71" s="47" t="n">
        <f aca="false">P71/3600</f>
        <v>5.93409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31.78</v>
      </c>
      <c r="I72" s="53" t="n">
        <v>28.17</v>
      </c>
      <c r="J72" s="54" t="n">
        <f aca="false">H72/3600</f>
        <v>5.48105</v>
      </c>
      <c r="L72" s="52" t="n">
        <v>738.052</v>
      </c>
      <c r="M72" s="53" t="n">
        <v>41.4104</v>
      </c>
      <c r="N72" s="53" t="n">
        <v>45.8411</v>
      </c>
      <c r="O72" s="53" t="n">
        <v>46.4574</v>
      </c>
      <c r="P72" s="53" t="n">
        <v>19528.78</v>
      </c>
      <c r="Q72" s="53" t="n">
        <v>28.93</v>
      </c>
      <c r="R72" s="54" t="n">
        <f aca="false">P72/3600</f>
        <v>5.4246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737.94</v>
      </c>
      <c r="I73" s="53" t="n">
        <v>25.06</v>
      </c>
      <c r="J73" s="54" t="n">
        <f aca="false">H73/3600</f>
        <v>5.20498333333333</v>
      </c>
      <c r="L73" s="52" t="n">
        <v>355.2776</v>
      </c>
      <c r="M73" s="53" t="n">
        <v>38.8909</v>
      </c>
      <c r="N73" s="53" t="n">
        <v>44.5226</v>
      </c>
      <c r="O73" s="53" t="n">
        <v>44.9145</v>
      </c>
      <c r="P73" s="53" t="n">
        <v>18671.13</v>
      </c>
      <c r="Q73" s="53" t="n">
        <v>26.1</v>
      </c>
      <c r="R73" s="54" t="n">
        <f aca="false">P73/3600</f>
        <v>5.1864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113.57</v>
      </c>
      <c r="I74" s="61" t="n">
        <v>22.56</v>
      </c>
      <c r="J74" s="62" t="n">
        <f aca="false">H74/3600</f>
        <v>5.03154722222222</v>
      </c>
      <c r="L74" s="60" t="n">
        <v>189.1528</v>
      </c>
      <c r="M74" s="61" t="n">
        <v>36.144</v>
      </c>
      <c r="N74" s="61" t="n">
        <v>43.2685</v>
      </c>
      <c r="O74" s="61" t="n">
        <v>43.6094</v>
      </c>
      <c r="P74" s="61" t="n">
        <v>17992.65</v>
      </c>
      <c r="Q74" s="61" t="n">
        <v>24.01</v>
      </c>
      <c r="R74" s="62" t="n">
        <f aca="false">P74/3600</f>
        <v>4.9979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57.41</v>
      </c>
      <c r="I75" s="46" t="n">
        <v>34.88</v>
      </c>
      <c r="J75" s="47" t="n">
        <f aca="false">H75/3600</f>
        <v>6.09928055555556</v>
      </c>
      <c r="L75" s="45" t="n">
        <v>2714.7232</v>
      </c>
      <c r="M75" s="46" t="n">
        <v>43.5502</v>
      </c>
      <c r="N75" s="46" t="n">
        <v>48.7565</v>
      </c>
      <c r="O75" s="46" t="n">
        <v>48.5287</v>
      </c>
      <c r="P75" s="46" t="n">
        <v>21723.33</v>
      </c>
      <c r="Q75" s="46" t="n">
        <v>34.59</v>
      </c>
      <c r="R75" s="47" t="n">
        <f aca="false">P75/3600</f>
        <v>6.0342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166.48</v>
      </c>
      <c r="I76" s="53" t="n">
        <v>28.81</v>
      </c>
      <c r="J76" s="54" t="n">
        <f aca="false">H76/3600</f>
        <v>5.6018</v>
      </c>
      <c r="L76" s="52" t="n">
        <v>887.0112</v>
      </c>
      <c r="M76" s="53" t="n">
        <v>41.2337</v>
      </c>
      <c r="N76" s="53" t="n">
        <v>47.2881</v>
      </c>
      <c r="O76" s="53" t="n">
        <v>46.527</v>
      </c>
      <c r="P76" s="53" t="n">
        <v>19761.8</v>
      </c>
      <c r="Q76" s="53" t="n">
        <v>29.86</v>
      </c>
      <c r="R76" s="54" t="n">
        <f aca="false">P76/3600</f>
        <v>5.4893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018.95</v>
      </c>
      <c r="I77" s="53" t="n">
        <v>26.47</v>
      </c>
      <c r="J77" s="54" t="n">
        <f aca="false">H77/3600</f>
        <v>5.28304166666667</v>
      </c>
      <c r="L77" s="52" t="n">
        <v>418.1984</v>
      </c>
      <c r="M77" s="53" t="n">
        <v>38.663</v>
      </c>
      <c r="N77" s="53" t="n">
        <v>46.0674</v>
      </c>
      <c r="O77" s="53" t="n">
        <v>44.5398</v>
      </c>
      <c r="P77" s="53" t="n">
        <v>18797.59</v>
      </c>
      <c r="Q77" s="53" t="n">
        <v>27.32</v>
      </c>
      <c r="R77" s="54" t="n">
        <f aca="false">P77/3600</f>
        <v>5.2215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37.04</v>
      </c>
      <c r="I78" s="61" t="n">
        <v>24.35</v>
      </c>
      <c r="J78" s="62" t="n">
        <f aca="false">H78/3600</f>
        <v>5.06584444444445</v>
      </c>
      <c r="L78" s="60" t="n">
        <v>222.6896</v>
      </c>
      <c r="M78" s="61" t="n">
        <v>35.7043</v>
      </c>
      <c r="N78" s="61" t="n">
        <v>45.0599</v>
      </c>
      <c r="O78" s="61" t="n">
        <v>42.9752</v>
      </c>
      <c r="P78" s="61" t="n">
        <v>18112.07</v>
      </c>
      <c r="Q78" s="61" t="n">
        <v>24.98</v>
      </c>
      <c r="R78" s="62" t="n">
        <f aca="false">P78/3600</f>
        <v>5.0311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1992.08</v>
      </c>
      <c r="I79" s="46" t="n">
        <v>33.19</v>
      </c>
      <c r="J79" s="47" t="n">
        <f aca="false">H79/3600</f>
        <v>6.10891111111111</v>
      </c>
      <c r="L79" s="45" t="n">
        <v>2332.9064</v>
      </c>
      <c r="M79" s="46" t="n">
        <v>43.4468</v>
      </c>
      <c r="N79" s="46" t="n">
        <v>48.5734</v>
      </c>
      <c r="O79" s="46" t="n">
        <v>48.782</v>
      </c>
      <c r="P79" s="46" t="n">
        <v>21834.26</v>
      </c>
      <c r="Q79" s="46" t="n">
        <v>33.31</v>
      </c>
      <c r="R79" s="47" t="n">
        <f aca="false">P79/3600</f>
        <v>6.0650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938.56</v>
      </c>
      <c r="I80" s="53" t="n">
        <v>29.54</v>
      </c>
      <c r="J80" s="54" t="n">
        <f aca="false">H80/3600</f>
        <v>5.53848888888889</v>
      </c>
      <c r="L80" s="52" t="n">
        <v>737.34</v>
      </c>
      <c r="M80" s="53" t="n">
        <v>41.0366</v>
      </c>
      <c r="N80" s="53" t="n">
        <v>46.7682</v>
      </c>
      <c r="O80" s="53" t="n">
        <v>46.8733</v>
      </c>
      <c r="P80" s="53" t="n">
        <v>19780.68</v>
      </c>
      <c r="Q80" s="53" t="n">
        <v>29.37</v>
      </c>
      <c r="R80" s="54" t="n">
        <f aca="false">P80/3600</f>
        <v>5.4946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845.5</v>
      </c>
      <c r="I81" s="53" t="n">
        <v>27.11</v>
      </c>
      <c r="J81" s="54" t="n">
        <f aca="false">H81/3600</f>
        <v>5.23486111111111</v>
      </c>
      <c r="L81" s="52" t="n">
        <v>323.3984</v>
      </c>
      <c r="M81" s="53" t="n">
        <v>38.4496</v>
      </c>
      <c r="N81" s="53" t="n">
        <v>45.049</v>
      </c>
      <c r="O81" s="53" t="n">
        <v>45.0406</v>
      </c>
      <c r="P81" s="53" t="n">
        <v>18697.06</v>
      </c>
      <c r="Q81" s="53" t="n">
        <v>28.38</v>
      </c>
      <c r="R81" s="54" t="n">
        <f aca="false">P81/3600</f>
        <v>5.1936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8.18</v>
      </c>
      <c r="I82" s="61" t="n">
        <v>22.89</v>
      </c>
      <c r="J82" s="62" t="n">
        <f aca="false">H82/3600</f>
        <v>5.05782777777778</v>
      </c>
      <c r="L82" s="60" t="n">
        <v>168.3352</v>
      </c>
      <c r="M82" s="61" t="n">
        <v>35.7574</v>
      </c>
      <c r="N82" s="61" t="n">
        <v>43.6647</v>
      </c>
      <c r="O82" s="61" t="n">
        <v>43.4896</v>
      </c>
      <c r="P82" s="61" t="n">
        <v>17959.52</v>
      </c>
      <c r="Q82" s="61" t="n">
        <v>22.92</v>
      </c>
      <c r="R82" s="62" t="n">
        <f aca="false">P82/3600</f>
        <v>4.9887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0012745407039</v>
      </c>
      <c r="J106" s="95" t="n">
        <f aca="false">GEOMEAN(J3:J98)</f>
        <v>3.351435680332</v>
      </c>
      <c r="Q106" s="95" t="n">
        <f aca="false">GEOMEAN(Q3:Q98)</f>
        <v>18.7164091519037</v>
      </c>
      <c r="R106" s="95" t="n">
        <f aca="false">GEOMEAN(R3:R98)</f>
        <v>3.3214815771424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3972688764802</v>
      </c>
      <c r="R107" s="96" t="n">
        <f aca="false">R106/J106</f>
        <v>0.99106230700910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23580555555556</v>
      </c>
      <c r="J108" s="95" t="n">
        <f aca="false">SUM(J3:J98)</f>
        <v>352.146166666667</v>
      </c>
      <c r="Q108" s="95" t="n">
        <f aca="false">SUM(Q3:Q98)/3600</f>
        <v>0.551894444444445</v>
      </c>
      <c r="R108" s="95" t="n">
        <f aca="false">SUM(R3:R98)</f>
        <v>350.551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839.49</v>
      </c>
      <c r="I19" s="46" t="n">
        <v>36.94</v>
      </c>
      <c r="J19" s="47" t="n">
        <f aca="false">H19/3600</f>
        <v>7.17763611111111</v>
      </c>
      <c r="L19" s="45" t="n">
        <v>5653.7888</v>
      </c>
      <c r="M19" s="46" t="n">
        <v>41.6303</v>
      </c>
      <c r="N19" s="46" t="n">
        <v>43.4172</v>
      </c>
      <c r="O19" s="46" t="n">
        <v>44.921</v>
      </c>
      <c r="P19" s="46" t="n">
        <v>25826.48</v>
      </c>
      <c r="Q19" s="46" t="n">
        <v>37.35</v>
      </c>
      <c r="R19" s="47" t="n">
        <f aca="false">P19/3600</f>
        <v>7.1740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99.37</v>
      </c>
      <c r="I20" s="53" t="n">
        <v>32.03</v>
      </c>
      <c r="J20" s="54" t="n">
        <f aca="false">H20/3600</f>
        <v>6.38871388888889</v>
      </c>
      <c r="L20" s="52" t="n">
        <v>2606.3808</v>
      </c>
      <c r="M20" s="53" t="n">
        <v>39.5995</v>
      </c>
      <c r="N20" s="53" t="n">
        <v>41.9191</v>
      </c>
      <c r="O20" s="53" t="n">
        <v>43.0763</v>
      </c>
      <c r="P20" s="53" t="n">
        <v>23010.53</v>
      </c>
      <c r="Q20" s="53" t="n">
        <v>32.35</v>
      </c>
      <c r="R20" s="54" t="n">
        <f aca="false">P20/3600</f>
        <v>6.3918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800.47</v>
      </c>
      <c r="I21" s="53" t="n">
        <v>28.37</v>
      </c>
      <c r="J21" s="54" t="n">
        <f aca="false">H21/3600</f>
        <v>5.77790833333333</v>
      </c>
      <c r="L21" s="52" t="n">
        <v>1261.4728</v>
      </c>
      <c r="M21" s="53" t="n">
        <v>37.102</v>
      </c>
      <c r="N21" s="53" t="n">
        <v>40.8032</v>
      </c>
      <c r="O21" s="53" t="n">
        <v>41.906</v>
      </c>
      <c r="P21" s="53" t="n">
        <v>20765.65</v>
      </c>
      <c r="Q21" s="53" t="n">
        <v>29.17</v>
      </c>
      <c r="R21" s="54" t="n">
        <f aca="false">P21/3600</f>
        <v>5.7682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962.2</v>
      </c>
      <c r="I22" s="61" t="n">
        <v>25.52</v>
      </c>
      <c r="J22" s="62" t="n">
        <f aca="false">H22/3600</f>
        <v>5.26727777777778</v>
      </c>
      <c r="L22" s="60" t="n">
        <v>618.7824</v>
      </c>
      <c r="M22" s="61" t="n">
        <v>34.5497</v>
      </c>
      <c r="N22" s="61" t="n">
        <v>39.9214</v>
      </c>
      <c r="O22" s="61" t="n">
        <v>41.0818</v>
      </c>
      <c r="P22" s="61" t="n">
        <v>19033.37</v>
      </c>
      <c r="Q22" s="61" t="n">
        <v>25.98</v>
      </c>
      <c r="R22" s="62" t="n">
        <f aca="false">P22/3600</f>
        <v>5.2870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965.03</v>
      </c>
      <c r="I23" s="46" t="n">
        <v>37.05</v>
      </c>
      <c r="J23" s="47" t="n">
        <f aca="false">H23/3600</f>
        <v>6.93473055555556</v>
      </c>
      <c r="L23" s="45" t="n">
        <v>8399.9176</v>
      </c>
      <c r="M23" s="46" t="n">
        <v>39.8588</v>
      </c>
      <c r="N23" s="46" t="n">
        <v>42.1622</v>
      </c>
      <c r="O23" s="46" t="n">
        <v>43.2994</v>
      </c>
      <c r="P23" s="46" t="n">
        <v>25044.95</v>
      </c>
      <c r="Q23" s="46" t="n">
        <v>37.33</v>
      </c>
      <c r="R23" s="47" t="n">
        <f aca="false">P23/3600</f>
        <v>6.9569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4.68</v>
      </c>
      <c r="I24" s="53" t="n">
        <v>29.83</v>
      </c>
      <c r="J24" s="54" t="n">
        <f aca="false">H24/3600</f>
        <v>5.99018888888889</v>
      </c>
      <c r="L24" s="52" t="n">
        <v>3372.6744</v>
      </c>
      <c r="M24" s="53" t="n">
        <v>36.99</v>
      </c>
      <c r="N24" s="53" t="n">
        <v>40.1118</v>
      </c>
      <c r="O24" s="53" t="n">
        <v>41.1039</v>
      </c>
      <c r="P24" s="53" t="n">
        <v>21560.06</v>
      </c>
      <c r="Q24" s="53" t="n">
        <v>30.5</v>
      </c>
      <c r="R24" s="54" t="n">
        <f aca="false">P24/3600</f>
        <v>5.9889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13.87</v>
      </c>
      <c r="I25" s="53" t="n">
        <v>25.82</v>
      </c>
      <c r="J25" s="54" t="n">
        <f aca="false">H25/3600</f>
        <v>5.36496388888889</v>
      </c>
      <c r="L25" s="52" t="n">
        <v>1442.3368</v>
      </c>
      <c r="M25" s="53" t="n">
        <v>34.2116</v>
      </c>
      <c r="N25" s="53" t="n">
        <v>38.534</v>
      </c>
      <c r="O25" s="53" t="n">
        <v>39.7589</v>
      </c>
      <c r="P25" s="53" t="n">
        <v>19307.65</v>
      </c>
      <c r="Q25" s="53" t="n">
        <v>26.73</v>
      </c>
      <c r="R25" s="54" t="n">
        <f aca="false">P25/3600</f>
        <v>5.3632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730.28</v>
      </c>
      <c r="I26" s="61" t="n">
        <v>23.44</v>
      </c>
      <c r="J26" s="62" t="n">
        <f aca="false">H26/3600</f>
        <v>4.92507777777778</v>
      </c>
      <c r="L26" s="60" t="n">
        <v>628.1224</v>
      </c>
      <c r="M26" s="61" t="n">
        <v>31.6194</v>
      </c>
      <c r="N26" s="61" t="n">
        <v>37.3673</v>
      </c>
      <c r="O26" s="61" t="n">
        <v>38.9042</v>
      </c>
      <c r="P26" s="61" t="n">
        <v>17755.48</v>
      </c>
      <c r="Q26" s="61" t="n">
        <v>24.18</v>
      </c>
      <c r="R26" s="62" t="n">
        <f aca="false">P26/3600</f>
        <v>4.93207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467.6</v>
      </c>
      <c r="I27" s="46" t="n">
        <v>73.95</v>
      </c>
      <c r="J27" s="47" t="n">
        <f aca="false">H27/3600</f>
        <v>13.741</v>
      </c>
      <c r="L27" s="45" t="n">
        <v>20318.276</v>
      </c>
      <c r="M27" s="46" t="n">
        <v>38.6214</v>
      </c>
      <c r="N27" s="46" t="n">
        <v>40.2508</v>
      </c>
      <c r="O27" s="46" t="n">
        <v>43.521</v>
      </c>
      <c r="P27" s="46" t="n">
        <v>49617.69</v>
      </c>
      <c r="Q27" s="46" t="n">
        <v>74.45</v>
      </c>
      <c r="R27" s="47" t="n">
        <f aca="false">P27/3600</f>
        <v>13.7826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623.24</v>
      </c>
      <c r="I28" s="53" t="n">
        <v>57.88</v>
      </c>
      <c r="J28" s="54" t="n">
        <f aca="false">H28/3600</f>
        <v>11.5620111111111</v>
      </c>
      <c r="L28" s="52" t="n">
        <v>6216.3872</v>
      </c>
      <c r="M28" s="53" t="n">
        <v>36.7139</v>
      </c>
      <c r="N28" s="53" t="n">
        <v>39.0955</v>
      </c>
      <c r="O28" s="53" t="n">
        <v>41.7176</v>
      </c>
      <c r="P28" s="53" t="n">
        <v>41658.27</v>
      </c>
      <c r="Q28" s="53" t="n">
        <v>58.4</v>
      </c>
      <c r="R28" s="54" t="n">
        <f aca="false">P28/3600</f>
        <v>11.57174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060.25</v>
      </c>
      <c r="I29" s="53" t="n">
        <v>51.63</v>
      </c>
      <c r="J29" s="54" t="n">
        <f aca="false">H29/3600</f>
        <v>10.5722916666667</v>
      </c>
      <c r="L29" s="52" t="n">
        <v>2862.9424</v>
      </c>
      <c r="M29" s="53" t="n">
        <v>34.5929</v>
      </c>
      <c r="N29" s="53" t="n">
        <v>38.259</v>
      </c>
      <c r="O29" s="53" t="n">
        <v>40.2422</v>
      </c>
      <c r="P29" s="53" t="n">
        <v>38026.96</v>
      </c>
      <c r="Q29" s="53" t="n">
        <v>53.19</v>
      </c>
      <c r="R29" s="54" t="n">
        <f aca="false">P29/3600</f>
        <v>10.5630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312.15</v>
      </c>
      <c r="I30" s="61" t="n">
        <v>46.94</v>
      </c>
      <c r="J30" s="62" t="n">
        <f aca="false">H30/3600</f>
        <v>9.80893055555556</v>
      </c>
      <c r="L30" s="60" t="n">
        <v>1425.7568</v>
      </c>
      <c r="M30" s="61" t="n">
        <v>32.3048</v>
      </c>
      <c r="N30" s="61" t="n">
        <v>37.5005</v>
      </c>
      <c r="O30" s="61" t="n">
        <v>39.0321</v>
      </c>
      <c r="P30" s="61" t="n">
        <v>35257.75</v>
      </c>
      <c r="Q30" s="61" t="n">
        <v>48.81</v>
      </c>
      <c r="R30" s="62" t="n">
        <f aca="false">P30/3600</f>
        <v>9.793819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935.34</v>
      </c>
      <c r="I31" s="46" t="n">
        <v>82.22</v>
      </c>
      <c r="J31" s="47" t="n">
        <f aca="false">H31/3600</f>
        <v>16.3709277777778</v>
      </c>
      <c r="L31" s="45" t="n">
        <v>20612.9752</v>
      </c>
      <c r="M31" s="46" t="n">
        <v>39.3453</v>
      </c>
      <c r="N31" s="46" t="n">
        <v>43.8504</v>
      </c>
      <c r="O31" s="46" t="n">
        <v>45.1775</v>
      </c>
      <c r="P31" s="46" t="n">
        <v>58970.81</v>
      </c>
      <c r="Q31" s="46" t="n">
        <v>82.6</v>
      </c>
      <c r="R31" s="47" t="n">
        <f aca="false">P31/3600</f>
        <v>16.3807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432.45</v>
      </c>
      <c r="I32" s="53" t="n">
        <v>68.59</v>
      </c>
      <c r="J32" s="54" t="n">
        <f aca="false">H32/3600</f>
        <v>14.0090138888889</v>
      </c>
      <c r="L32" s="52" t="n">
        <v>7382.14</v>
      </c>
      <c r="M32" s="53" t="n">
        <v>37.4895</v>
      </c>
      <c r="N32" s="53" t="n">
        <v>42.5633</v>
      </c>
      <c r="O32" s="53" t="n">
        <v>43.2032</v>
      </c>
      <c r="P32" s="53" t="n">
        <v>50393.03</v>
      </c>
      <c r="Q32" s="53" t="n">
        <v>68.99</v>
      </c>
      <c r="R32" s="54" t="n">
        <f aca="false">P32/3600</f>
        <v>13.9980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144.57</v>
      </c>
      <c r="I33" s="53" t="n">
        <v>61.35</v>
      </c>
      <c r="J33" s="54" t="n">
        <f aca="false">H33/3600</f>
        <v>12.5401583333333</v>
      </c>
      <c r="L33" s="52" t="n">
        <v>3464.8504</v>
      </c>
      <c r="M33" s="53" t="n">
        <v>35.5306</v>
      </c>
      <c r="N33" s="53" t="n">
        <v>41.4024</v>
      </c>
      <c r="O33" s="53" t="n">
        <v>41.4709</v>
      </c>
      <c r="P33" s="53" t="n">
        <v>45140.81</v>
      </c>
      <c r="Q33" s="53" t="n">
        <v>60.54</v>
      </c>
      <c r="R33" s="54" t="n">
        <f aca="false">P33/3600</f>
        <v>12.53911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224.64</v>
      </c>
      <c r="I34" s="61" t="n">
        <v>54.56</v>
      </c>
      <c r="J34" s="62" t="n">
        <f aca="false">H34/3600</f>
        <v>11.4512888888889</v>
      </c>
      <c r="L34" s="60" t="n">
        <v>1761.3296</v>
      </c>
      <c r="M34" s="61" t="n">
        <v>33.4333</v>
      </c>
      <c r="N34" s="61" t="n">
        <v>40.3832</v>
      </c>
      <c r="O34" s="61" t="n">
        <v>40.0393</v>
      </c>
      <c r="P34" s="61" t="n">
        <v>41303.25</v>
      </c>
      <c r="Q34" s="61" t="n">
        <v>56.15</v>
      </c>
      <c r="R34" s="62" t="n">
        <f aca="false">P34/3600</f>
        <v>11.4731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30.99</v>
      </c>
      <c r="I35" s="46" t="n">
        <v>111.79</v>
      </c>
      <c r="J35" s="47" t="n">
        <f aca="false">H35/3600</f>
        <v>19.0363861111111</v>
      </c>
      <c r="L35" s="45" t="n">
        <v>49564.996</v>
      </c>
      <c r="M35" s="46" t="n">
        <v>37.853</v>
      </c>
      <c r="N35" s="46" t="n">
        <v>42.1967</v>
      </c>
      <c r="O35" s="46" t="n">
        <v>44.3149</v>
      </c>
      <c r="P35" s="46" t="n">
        <v>68783.2</v>
      </c>
      <c r="Q35" s="46" t="n">
        <v>112.11</v>
      </c>
      <c r="R35" s="47" t="n">
        <f aca="false">P35/3600</f>
        <v>19.1064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778.42</v>
      </c>
      <c r="I36" s="53" t="n">
        <v>69.49</v>
      </c>
      <c r="J36" s="54" t="n">
        <f aca="false">H36/3600</f>
        <v>14.1051166666667</v>
      </c>
      <c r="L36" s="52" t="n">
        <v>7686.9568</v>
      </c>
      <c r="M36" s="53" t="n">
        <v>35.3478</v>
      </c>
      <c r="N36" s="53" t="n">
        <v>40.7412</v>
      </c>
      <c r="O36" s="53" t="n">
        <v>43.1081</v>
      </c>
      <c r="P36" s="53" t="n">
        <v>50737.11</v>
      </c>
      <c r="Q36" s="53" t="n">
        <v>70.22</v>
      </c>
      <c r="R36" s="54" t="n">
        <f aca="false">P36/3600</f>
        <v>14.0936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703.06</v>
      </c>
      <c r="I37" s="53" t="n">
        <v>57.58</v>
      </c>
      <c r="J37" s="54" t="n">
        <f aca="false">H37/3600</f>
        <v>12.4175166666667</v>
      </c>
      <c r="L37" s="52" t="n">
        <v>2113.9952</v>
      </c>
      <c r="M37" s="53" t="n">
        <v>33.5684</v>
      </c>
      <c r="N37" s="53" t="n">
        <v>39.56</v>
      </c>
      <c r="O37" s="53" t="n">
        <v>42.1885</v>
      </c>
      <c r="P37" s="53" t="n">
        <v>44638.79</v>
      </c>
      <c r="Q37" s="53" t="n">
        <v>57.94</v>
      </c>
      <c r="R37" s="54" t="n">
        <f aca="false">P37/3600</f>
        <v>12.3996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958.88</v>
      </c>
      <c r="I38" s="61" t="n">
        <v>53.19</v>
      </c>
      <c r="J38" s="62" t="n">
        <f aca="false">H38/3600</f>
        <v>11.6552444444444</v>
      </c>
      <c r="L38" s="60" t="n">
        <v>868.1936</v>
      </c>
      <c r="M38" s="61" t="n">
        <v>31.4306</v>
      </c>
      <c r="N38" s="61" t="n">
        <v>38.6409</v>
      </c>
      <c r="O38" s="61" t="n">
        <v>41.3599</v>
      </c>
      <c r="P38" s="61" t="n">
        <v>42053.27</v>
      </c>
      <c r="Q38" s="61" t="n">
        <v>53.97</v>
      </c>
      <c r="R38" s="62" t="n">
        <f aca="false">P38/3600</f>
        <v>11.68146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67.54</v>
      </c>
      <c r="I39" s="46" t="n">
        <v>15.67</v>
      </c>
      <c r="J39" s="47" t="n">
        <f aca="false">H39/3600</f>
        <v>2.82431666666667</v>
      </c>
      <c r="L39" s="45" t="n">
        <v>3935.4616</v>
      </c>
      <c r="M39" s="46" t="n">
        <v>40.1212</v>
      </c>
      <c r="N39" s="46" t="n">
        <v>42.9971</v>
      </c>
      <c r="O39" s="46" t="n">
        <v>43.6392</v>
      </c>
      <c r="P39" s="46" t="n">
        <v>10188.48</v>
      </c>
      <c r="Q39" s="46" t="n">
        <v>15.85</v>
      </c>
      <c r="R39" s="47" t="n">
        <f aca="false">P39/3600</f>
        <v>2.8301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15.5</v>
      </c>
      <c r="I40" s="53" t="n">
        <v>13.69</v>
      </c>
      <c r="J40" s="54" t="n">
        <f aca="false">H40/3600</f>
        <v>2.50430555555556</v>
      </c>
      <c r="L40" s="52" t="n">
        <v>1854.6504</v>
      </c>
      <c r="M40" s="53" t="n">
        <v>36.8695</v>
      </c>
      <c r="N40" s="53" t="n">
        <v>40.6654</v>
      </c>
      <c r="O40" s="53" t="n">
        <v>41.036</v>
      </c>
      <c r="P40" s="53" t="n">
        <v>9038.6</v>
      </c>
      <c r="Q40" s="53" t="n">
        <v>13.73</v>
      </c>
      <c r="R40" s="54" t="n">
        <f aca="false">P40/3600</f>
        <v>2.510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25.16</v>
      </c>
      <c r="I41" s="53" t="n">
        <v>11.68</v>
      </c>
      <c r="J41" s="54" t="n">
        <f aca="false">H41/3600</f>
        <v>2.25698888888889</v>
      </c>
      <c r="L41" s="52" t="n">
        <v>891.6792</v>
      </c>
      <c r="M41" s="53" t="n">
        <v>34.0512</v>
      </c>
      <c r="N41" s="53" t="n">
        <v>38.7886</v>
      </c>
      <c r="O41" s="53" t="n">
        <v>39.0096</v>
      </c>
      <c r="P41" s="53" t="n">
        <v>8145.41</v>
      </c>
      <c r="Q41" s="53" t="n">
        <v>11.94</v>
      </c>
      <c r="R41" s="54" t="n">
        <f aca="false">P41/3600</f>
        <v>2.26261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27.95</v>
      </c>
      <c r="I42" s="61" t="n">
        <v>10.19</v>
      </c>
      <c r="J42" s="62" t="n">
        <f aca="false">H42/3600</f>
        <v>2.06331944444444</v>
      </c>
      <c r="L42" s="60" t="n">
        <v>454.2704</v>
      </c>
      <c r="M42" s="61" t="n">
        <v>31.6529</v>
      </c>
      <c r="N42" s="61" t="n">
        <v>37.2465</v>
      </c>
      <c r="O42" s="61" t="n">
        <v>37.3554</v>
      </c>
      <c r="P42" s="61" t="n">
        <v>7442.49</v>
      </c>
      <c r="Q42" s="61" t="n">
        <v>10.5</v>
      </c>
      <c r="R42" s="62" t="n">
        <f aca="false">P42/3600</f>
        <v>2.0673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17.39</v>
      </c>
      <c r="I43" s="46" t="n">
        <v>17.14</v>
      </c>
      <c r="J43" s="47" t="n">
        <f aca="false">H43/3600</f>
        <v>3.50483055555556</v>
      </c>
      <c r="L43" s="45" t="n">
        <v>4404.8728</v>
      </c>
      <c r="M43" s="46" t="n">
        <v>40.073</v>
      </c>
      <c r="N43" s="46" t="n">
        <v>43.3311</v>
      </c>
      <c r="O43" s="46" t="n">
        <v>44.7334</v>
      </c>
      <c r="P43" s="46" t="n">
        <v>12617.58</v>
      </c>
      <c r="Q43" s="46" t="n">
        <v>17.45</v>
      </c>
      <c r="R43" s="47" t="n">
        <f aca="false">P43/3600</f>
        <v>3.5048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64.05</v>
      </c>
      <c r="I44" s="53" t="n">
        <v>14.43</v>
      </c>
      <c r="J44" s="54" t="n">
        <f aca="false">H44/3600</f>
        <v>3.101125</v>
      </c>
      <c r="L44" s="52" t="n">
        <v>1973.8296</v>
      </c>
      <c r="M44" s="53" t="n">
        <v>37.2462</v>
      </c>
      <c r="N44" s="53" t="n">
        <v>41.355</v>
      </c>
      <c r="O44" s="53" t="n">
        <v>42.4625</v>
      </c>
      <c r="P44" s="53" t="n">
        <v>11089.52</v>
      </c>
      <c r="Q44" s="53" t="n">
        <v>14.66</v>
      </c>
      <c r="R44" s="54" t="n">
        <f aca="false">P44/3600</f>
        <v>3.0804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52.53</v>
      </c>
      <c r="I45" s="53" t="n">
        <v>12.64</v>
      </c>
      <c r="J45" s="54" t="n">
        <f aca="false">H45/3600</f>
        <v>2.79236944444444</v>
      </c>
      <c r="L45" s="52" t="n">
        <v>961.4152</v>
      </c>
      <c r="M45" s="53" t="n">
        <v>34.3288</v>
      </c>
      <c r="N45" s="53" t="n">
        <v>39.7013</v>
      </c>
      <c r="O45" s="53" t="n">
        <v>40.6709</v>
      </c>
      <c r="P45" s="53" t="n">
        <v>10065.84</v>
      </c>
      <c r="Q45" s="53" t="n">
        <v>12.96</v>
      </c>
      <c r="R45" s="54" t="n">
        <f aca="false">P45/3600</f>
        <v>2.7960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98.88</v>
      </c>
      <c r="I46" s="61" t="n">
        <v>11.39</v>
      </c>
      <c r="J46" s="62" t="n">
        <f aca="false">H46/3600</f>
        <v>2.58302222222222</v>
      </c>
      <c r="L46" s="60" t="n">
        <v>489.4808</v>
      </c>
      <c r="M46" s="61" t="n">
        <v>31.4669</v>
      </c>
      <c r="N46" s="61" t="n">
        <v>38.3784</v>
      </c>
      <c r="O46" s="61" t="n">
        <v>39.2097</v>
      </c>
      <c r="P46" s="61" t="n">
        <v>9299.84</v>
      </c>
      <c r="Q46" s="61" t="n">
        <v>11.6</v>
      </c>
      <c r="R46" s="62" t="n">
        <f aca="false">P46/3600</f>
        <v>2.5832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589.36</v>
      </c>
      <c r="I47" s="46" t="n">
        <v>18.74</v>
      </c>
      <c r="J47" s="47" t="n">
        <f aca="false">H47/3600</f>
        <v>3.21926666666667</v>
      </c>
      <c r="L47" s="45" t="n">
        <v>8467.1944</v>
      </c>
      <c r="M47" s="46" t="n">
        <v>38.2749</v>
      </c>
      <c r="N47" s="46" t="n">
        <v>41.2635</v>
      </c>
      <c r="O47" s="46" t="n">
        <v>42.1891</v>
      </c>
      <c r="P47" s="46" t="n">
        <v>11659.16</v>
      </c>
      <c r="Q47" s="46" t="n">
        <v>18.97</v>
      </c>
      <c r="R47" s="47" t="n">
        <f aca="false">P47/3600</f>
        <v>3.2386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51</v>
      </c>
      <c r="I48" s="53" t="n">
        <v>14.9</v>
      </c>
      <c r="J48" s="54" t="n">
        <f aca="false">H48/3600</f>
        <v>2.75375277777778</v>
      </c>
      <c r="L48" s="52" t="n">
        <v>3611.3616</v>
      </c>
      <c r="M48" s="53" t="n">
        <v>34.4628</v>
      </c>
      <c r="N48" s="53" t="n">
        <v>38.6479</v>
      </c>
      <c r="O48" s="53" t="n">
        <v>39.5197</v>
      </c>
      <c r="P48" s="53" t="n">
        <v>9908.78</v>
      </c>
      <c r="Q48" s="53" t="n">
        <v>15.15</v>
      </c>
      <c r="R48" s="54" t="n">
        <f aca="false">P48/3600</f>
        <v>2.7524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22.69</v>
      </c>
      <c r="I49" s="53" t="n">
        <v>12.39</v>
      </c>
      <c r="J49" s="54" t="n">
        <f aca="false">H49/3600</f>
        <v>2.39519166666667</v>
      </c>
      <c r="L49" s="52" t="n">
        <v>1580.6568</v>
      </c>
      <c r="M49" s="53" t="n">
        <v>31.0415</v>
      </c>
      <c r="N49" s="53" t="n">
        <v>36.7485</v>
      </c>
      <c r="O49" s="53" t="n">
        <v>37.569</v>
      </c>
      <c r="P49" s="53" t="n">
        <v>8592.35</v>
      </c>
      <c r="Q49" s="53" t="n">
        <v>12.42</v>
      </c>
      <c r="R49" s="54" t="n">
        <f aca="false">P49/3600</f>
        <v>2.38676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47.62</v>
      </c>
      <c r="I50" s="61" t="n">
        <v>10.7</v>
      </c>
      <c r="J50" s="62" t="n">
        <f aca="false">H50/3600</f>
        <v>2.12433888888889</v>
      </c>
      <c r="L50" s="60" t="n">
        <v>681.2984</v>
      </c>
      <c r="M50" s="61" t="n">
        <v>27.8719</v>
      </c>
      <c r="N50" s="61" t="n">
        <v>35.287</v>
      </c>
      <c r="O50" s="61" t="n">
        <v>36.0876</v>
      </c>
      <c r="P50" s="61" t="n">
        <v>7661.19</v>
      </c>
      <c r="Q50" s="61" t="n">
        <v>10.97</v>
      </c>
      <c r="R50" s="62" t="n">
        <f aca="false">P50/3600</f>
        <v>2.1281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62.3</v>
      </c>
      <c r="I51" s="46" t="n">
        <v>12.19</v>
      </c>
      <c r="J51" s="47" t="n">
        <f aca="false">H51/3600</f>
        <v>2.32286111111111</v>
      </c>
      <c r="L51" s="45" t="n">
        <v>5950.4152</v>
      </c>
      <c r="M51" s="46" t="n">
        <v>39.6725</v>
      </c>
      <c r="N51" s="46" t="n">
        <v>41.657</v>
      </c>
      <c r="O51" s="46" t="n">
        <v>42.9715</v>
      </c>
      <c r="P51" s="46" t="n">
        <v>8390.66</v>
      </c>
      <c r="Q51" s="46" t="n">
        <v>12.4</v>
      </c>
      <c r="R51" s="47" t="n">
        <f aca="false">P51/3600</f>
        <v>2.3307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312.79</v>
      </c>
      <c r="I52" s="53" t="n">
        <v>9.91</v>
      </c>
      <c r="J52" s="54" t="n">
        <f aca="false">H52/3600</f>
        <v>2.03133055555556</v>
      </c>
      <c r="L52" s="52" t="n">
        <v>2379.3856</v>
      </c>
      <c r="M52" s="53" t="n">
        <v>36.1182</v>
      </c>
      <c r="N52" s="53" t="n">
        <v>39.0978</v>
      </c>
      <c r="O52" s="53" t="n">
        <v>40.6844</v>
      </c>
      <c r="P52" s="53" t="n">
        <v>7286.12</v>
      </c>
      <c r="Q52" s="53" t="n">
        <v>10.05</v>
      </c>
      <c r="R52" s="54" t="n">
        <f aca="false">P52/3600</f>
        <v>2.0239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87.94</v>
      </c>
      <c r="I53" s="53" t="n">
        <v>8.35</v>
      </c>
      <c r="J53" s="54" t="n">
        <f aca="false">H53/3600</f>
        <v>1.77442777777778</v>
      </c>
      <c r="L53" s="52" t="n">
        <v>1065.0352</v>
      </c>
      <c r="M53" s="53" t="n">
        <v>33.0156</v>
      </c>
      <c r="N53" s="53" t="n">
        <v>37.2344</v>
      </c>
      <c r="O53" s="53" t="n">
        <v>39.0013</v>
      </c>
      <c r="P53" s="53" t="n">
        <v>6381.27</v>
      </c>
      <c r="Q53" s="53" t="n">
        <v>8.52</v>
      </c>
      <c r="R53" s="54" t="n">
        <f aca="false">P53/3600</f>
        <v>1.7725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9.18</v>
      </c>
      <c r="I54" s="61" t="n">
        <v>7.25</v>
      </c>
      <c r="J54" s="62" t="n">
        <f aca="false">H54/3600</f>
        <v>1.56921666666667</v>
      </c>
      <c r="L54" s="60" t="n">
        <v>486.3104</v>
      </c>
      <c r="M54" s="61" t="n">
        <v>30.1689</v>
      </c>
      <c r="N54" s="61" t="n">
        <v>35.8729</v>
      </c>
      <c r="O54" s="61" t="n">
        <v>37.6645</v>
      </c>
      <c r="P54" s="61" t="n">
        <v>5657.24</v>
      </c>
      <c r="Q54" s="61" t="n">
        <v>7.37</v>
      </c>
      <c r="R54" s="62" t="n">
        <f aca="false">P54/3600</f>
        <v>1.5714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4.42</v>
      </c>
      <c r="I55" s="46" t="n">
        <v>4.29</v>
      </c>
      <c r="J55" s="47" t="n">
        <f aca="false">H55/3600</f>
        <v>0.765116666666667</v>
      </c>
      <c r="L55" s="45" t="n">
        <v>1838.5024</v>
      </c>
      <c r="M55" s="46" t="n">
        <v>40.7884</v>
      </c>
      <c r="N55" s="46" t="n">
        <v>43.8729</v>
      </c>
      <c r="O55" s="46" t="n">
        <v>43.2652</v>
      </c>
      <c r="P55" s="46" t="n">
        <v>2751.25</v>
      </c>
      <c r="Q55" s="46" t="n">
        <v>4.35</v>
      </c>
      <c r="R55" s="47" t="n">
        <f aca="false">P55/3600</f>
        <v>0.7642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5.93</v>
      </c>
      <c r="I56" s="53" t="n">
        <v>3.75</v>
      </c>
      <c r="J56" s="54" t="n">
        <f aca="false">H56/3600</f>
        <v>0.687758333333333</v>
      </c>
      <c r="L56" s="52" t="n">
        <v>912.4976</v>
      </c>
      <c r="M56" s="53" t="n">
        <v>36.935</v>
      </c>
      <c r="N56" s="53" t="n">
        <v>41.2322</v>
      </c>
      <c r="O56" s="53" t="n">
        <v>40.1738</v>
      </c>
      <c r="P56" s="53" t="n">
        <v>2474.39</v>
      </c>
      <c r="Q56" s="53" t="n">
        <v>3.79</v>
      </c>
      <c r="R56" s="54" t="n">
        <f aca="false">P56/3600</f>
        <v>0.68733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25.39</v>
      </c>
      <c r="I57" s="53" t="n">
        <v>3.24</v>
      </c>
      <c r="J57" s="54" t="n">
        <f aca="false">H57/3600</f>
        <v>0.618163888888889</v>
      </c>
      <c r="L57" s="52" t="n">
        <v>448.1584</v>
      </c>
      <c r="M57" s="53" t="n">
        <v>33.51</v>
      </c>
      <c r="N57" s="53" t="n">
        <v>39.2818</v>
      </c>
      <c r="O57" s="53" t="n">
        <v>37.9457</v>
      </c>
      <c r="P57" s="53" t="n">
        <v>2224.01</v>
      </c>
      <c r="Q57" s="53" t="n">
        <v>3.25</v>
      </c>
      <c r="R57" s="54" t="n">
        <f aca="false">P57/3600</f>
        <v>0.6177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4.48</v>
      </c>
      <c r="I58" s="61" t="n">
        <v>2.84</v>
      </c>
      <c r="J58" s="62" t="n">
        <f aca="false">H58/3600</f>
        <v>0.559577777777778</v>
      </c>
      <c r="L58" s="60" t="n">
        <v>226.8168</v>
      </c>
      <c r="M58" s="61" t="n">
        <v>30.6247</v>
      </c>
      <c r="N58" s="61" t="n">
        <v>37.784</v>
      </c>
      <c r="O58" s="61" t="n">
        <v>36.1883</v>
      </c>
      <c r="P58" s="61" t="n">
        <v>2016.5</v>
      </c>
      <c r="Q58" s="61" t="n">
        <v>2.89</v>
      </c>
      <c r="R58" s="62" t="n">
        <f aca="false">P58/3600</f>
        <v>0.56013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0.96</v>
      </c>
      <c r="I59" s="46" t="n">
        <v>5.52</v>
      </c>
      <c r="J59" s="47" t="n">
        <f aca="false">H59/3600</f>
        <v>0.872488888888889</v>
      </c>
      <c r="L59" s="45" t="n">
        <v>2271.9088</v>
      </c>
      <c r="M59" s="46" t="n">
        <v>38.1654</v>
      </c>
      <c r="N59" s="46" t="n">
        <v>42.9717</v>
      </c>
      <c r="O59" s="46" t="n">
        <v>43.9284</v>
      </c>
      <c r="P59" s="46" t="n">
        <v>3148.44</v>
      </c>
      <c r="Q59" s="46" t="n">
        <v>5.53</v>
      </c>
      <c r="R59" s="47" t="n">
        <f aca="false">P59/3600</f>
        <v>0.8745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15.68</v>
      </c>
      <c r="I60" s="53" t="n">
        <v>4.15</v>
      </c>
      <c r="J60" s="54" t="n">
        <f aca="false">H60/3600</f>
        <v>0.726577777777778</v>
      </c>
      <c r="L60" s="52" t="n">
        <v>789.26</v>
      </c>
      <c r="M60" s="53" t="n">
        <v>34.4033</v>
      </c>
      <c r="N60" s="53" t="n">
        <v>41.0357</v>
      </c>
      <c r="O60" s="53" t="n">
        <v>41.9186</v>
      </c>
      <c r="P60" s="53" t="n">
        <v>2627.02</v>
      </c>
      <c r="Q60" s="53" t="n">
        <v>4.22</v>
      </c>
      <c r="R60" s="54" t="n">
        <f aca="false">P60/3600</f>
        <v>0.7297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82.1</v>
      </c>
      <c r="I61" s="53" t="n">
        <v>3.35</v>
      </c>
      <c r="J61" s="54" t="n">
        <f aca="false">H61/3600</f>
        <v>0.633916666666667</v>
      </c>
      <c r="L61" s="52" t="n">
        <v>313.3448</v>
      </c>
      <c r="M61" s="53" t="n">
        <v>31.268</v>
      </c>
      <c r="N61" s="53" t="n">
        <v>39.7042</v>
      </c>
      <c r="O61" s="53" t="n">
        <v>40.5866</v>
      </c>
      <c r="P61" s="53" t="n">
        <v>2279.25</v>
      </c>
      <c r="Q61" s="53" t="n">
        <v>3.4</v>
      </c>
      <c r="R61" s="54" t="n">
        <f aca="false">P61/3600</f>
        <v>0.6331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3.45</v>
      </c>
      <c r="I62" s="61" t="n">
        <v>3.02</v>
      </c>
      <c r="J62" s="62" t="n">
        <f aca="false">H62/3600</f>
        <v>0.570402777777778</v>
      </c>
      <c r="L62" s="60" t="n">
        <v>133.6384</v>
      </c>
      <c r="M62" s="61" t="n">
        <v>28.3154</v>
      </c>
      <c r="N62" s="61" t="n">
        <v>38.6492</v>
      </c>
      <c r="O62" s="61" t="n">
        <v>39.5273</v>
      </c>
      <c r="P62" s="61" t="n">
        <v>2054.12</v>
      </c>
      <c r="Q62" s="61" t="n">
        <v>3.12</v>
      </c>
      <c r="R62" s="62" t="n">
        <f aca="false">P62/3600</f>
        <v>0.5705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2.94</v>
      </c>
      <c r="I63" s="46" t="n">
        <v>4.61</v>
      </c>
      <c r="J63" s="47" t="n">
        <f aca="false">H63/3600</f>
        <v>0.723038888888889</v>
      </c>
      <c r="L63" s="45" t="n">
        <v>2000.4992</v>
      </c>
      <c r="M63" s="46" t="n">
        <v>37.9636</v>
      </c>
      <c r="N63" s="46" t="n">
        <v>40.9617</v>
      </c>
      <c r="O63" s="46" t="n">
        <v>41.6946</v>
      </c>
      <c r="P63" s="46" t="n">
        <v>2609.3</v>
      </c>
      <c r="Q63" s="46" t="n">
        <v>4.65</v>
      </c>
      <c r="R63" s="47" t="n">
        <f aca="false">P63/3600</f>
        <v>0.7248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7.33</v>
      </c>
      <c r="I64" s="53" t="n">
        <v>3.58</v>
      </c>
      <c r="J64" s="54" t="n">
        <f aca="false">H64/3600</f>
        <v>0.613147222222222</v>
      </c>
      <c r="L64" s="52" t="n">
        <v>854.0992</v>
      </c>
      <c r="M64" s="53" t="n">
        <v>34.2592</v>
      </c>
      <c r="N64" s="53" t="n">
        <v>38.3557</v>
      </c>
      <c r="O64" s="53" t="n">
        <v>38.9723</v>
      </c>
      <c r="P64" s="53" t="n">
        <v>2210.43</v>
      </c>
      <c r="Q64" s="53" t="n">
        <v>3.65</v>
      </c>
      <c r="R64" s="54" t="n">
        <f aca="false">P64/3600</f>
        <v>0.6140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11.97</v>
      </c>
      <c r="I65" s="53" t="n">
        <v>2.92</v>
      </c>
      <c r="J65" s="54" t="n">
        <f aca="false">H65/3600</f>
        <v>0.531102777777778</v>
      </c>
      <c r="L65" s="52" t="n">
        <v>367.9696</v>
      </c>
      <c r="M65" s="53" t="n">
        <v>30.8537</v>
      </c>
      <c r="N65" s="53" t="n">
        <v>36.3872</v>
      </c>
      <c r="O65" s="53" t="n">
        <v>36.9362</v>
      </c>
      <c r="P65" s="53" t="n">
        <v>1911.99</v>
      </c>
      <c r="Q65" s="53" t="n">
        <v>2.97</v>
      </c>
      <c r="R65" s="54" t="n">
        <f aca="false">P65/3600</f>
        <v>0.5311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05.79</v>
      </c>
      <c r="I66" s="61" t="n">
        <v>2.48</v>
      </c>
      <c r="J66" s="62" t="n">
        <f aca="false">H66/3600</f>
        <v>0.473830555555556</v>
      </c>
      <c r="L66" s="60" t="n">
        <v>157.9792</v>
      </c>
      <c r="M66" s="61" t="n">
        <v>27.8487</v>
      </c>
      <c r="N66" s="61" t="n">
        <v>34.8776</v>
      </c>
      <c r="O66" s="61" t="n">
        <v>35.4103</v>
      </c>
      <c r="P66" s="61" t="n">
        <v>1705.35</v>
      </c>
      <c r="Q66" s="61" t="n">
        <v>2.53</v>
      </c>
      <c r="R66" s="62" t="n">
        <f aca="false">P66/3600</f>
        <v>0.4737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69.1</v>
      </c>
      <c r="I67" s="46" t="n">
        <v>3.12</v>
      </c>
      <c r="J67" s="47" t="n">
        <f aca="false">H67/3600</f>
        <v>0.546972222222222</v>
      </c>
      <c r="L67" s="45" t="n">
        <v>1411.884</v>
      </c>
      <c r="M67" s="46" t="n">
        <v>39.7704</v>
      </c>
      <c r="N67" s="46" t="n">
        <v>41.5054</v>
      </c>
      <c r="O67" s="46" t="n">
        <v>42.551</v>
      </c>
      <c r="P67" s="46" t="n">
        <v>1973.6</v>
      </c>
      <c r="Q67" s="46" t="n">
        <v>3.12</v>
      </c>
      <c r="R67" s="47" t="n">
        <f aca="false">P67/3600</f>
        <v>0.5482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1.8</v>
      </c>
      <c r="I68" s="53" t="n">
        <v>2.64</v>
      </c>
      <c r="J68" s="54" t="n">
        <f aca="false">H68/3600</f>
        <v>0.486611111111111</v>
      </c>
      <c r="L68" s="52" t="n">
        <v>672.9208</v>
      </c>
      <c r="M68" s="53" t="n">
        <v>35.7643</v>
      </c>
      <c r="N68" s="53" t="n">
        <v>38.6811</v>
      </c>
      <c r="O68" s="53" t="n">
        <v>39.9087</v>
      </c>
      <c r="P68" s="53" t="n">
        <v>1744.2</v>
      </c>
      <c r="Q68" s="53" t="n">
        <v>2.62</v>
      </c>
      <c r="R68" s="54" t="n">
        <f aca="false">P68/3600</f>
        <v>0.48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1.2</v>
      </c>
      <c r="I69" s="53" t="n">
        <v>2.18</v>
      </c>
      <c r="J69" s="54" t="n">
        <f aca="false">H69/3600</f>
        <v>0.428111111111111</v>
      </c>
      <c r="L69" s="52" t="n">
        <v>318.9608</v>
      </c>
      <c r="M69" s="53" t="n">
        <v>32.2207</v>
      </c>
      <c r="N69" s="53" t="n">
        <v>36.7144</v>
      </c>
      <c r="O69" s="53" t="n">
        <v>37.953</v>
      </c>
      <c r="P69" s="53" t="n">
        <v>1536.25</v>
      </c>
      <c r="Q69" s="53" t="n">
        <v>2.21</v>
      </c>
      <c r="R69" s="54" t="n">
        <f aca="false">P69/3600</f>
        <v>0.4267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9</v>
      </c>
      <c r="I70" s="61" t="n">
        <v>1.86</v>
      </c>
      <c r="J70" s="62" t="n">
        <f aca="false">H70/3600</f>
        <v>0.375663888888889</v>
      </c>
      <c r="L70" s="60" t="n">
        <v>152.6984</v>
      </c>
      <c r="M70" s="61" t="n">
        <v>29.3597</v>
      </c>
      <c r="N70" s="61" t="n">
        <v>35.2255</v>
      </c>
      <c r="O70" s="61" t="n">
        <v>36.3605</v>
      </c>
      <c r="P70" s="61" t="n">
        <v>1352.45</v>
      </c>
      <c r="Q70" s="61" t="n">
        <v>1.91</v>
      </c>
      <c r="R70" s="62" t="n">
        <f aca="false">P70/3600</f>
        <v>0.3756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7.96</v>
      </c>
      <c r="I71" s="46" t="n">
        <v>26.62</v>
      </c>
      <c r="J71" s="47" t="n">
        <f aca="false">H71/3600</f>
        <v>5.27721111111111</v>
      </c>
      <c r="L71" s="45" t="n">
        <v>2149.1488</v>
      </c>
      <c r="M71" s="46" t="n">
        <v>43.346</v>
      </c>
      <c r="N71" s="46" t="n">
        <v>46.8399</v>
      </c>
      <c r="O71" s="46" t="n">
        <v>47.8531</v>
      </c>
      <c r="P71" s="46" t="n">
        <v>19051.27</v>
      </c>
      <c r="Q71" s="46" t="n">
        <v>27.84</v>
      </c>
      <c r="R71" s="47" t="n">
        <f aca="false">P71/3600</f>
        <v>5.292019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67.72</v>
      </c>
      <c r="I72" s="53" t="n">
        <v>22.97</v>
      </c>
      <c r="J72" s="54" t="n">
        <f aca="false">H72/3600</f>
        <v>4.85214444444445</v>
      </c>
      <c r="L72" s="52" t="n">
        <v>791.0144</v>
      </c>
      <c r="M72" s="53" t="n">
        <v>41.1106</v>
      </c>
      <c r="N72" s="53" t="n">
        <v>45.6642</v>
      </c>
      <c r="O72" s="53" t="n">
        <v>46.4207</v>
      </c>
      <c r="P72" s="53" t="n">
        <v>17489.17</v>
      </c>
      <c r="Q72" s="53" t="n">
        <v>23.66</v>
      </c>
      <c r="R72" s="54" t="n">
        <f aca="false">P72/3600</f>
        <v>4.8581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565.5</v>
      </c>
      <c r="I73" s="53" t="n">
        <v>20.85</v>
      </c>
      <c r="J73" s="54" t="n">
        <f aca="false">H73/3600</f>
        <v>4.60152777777778</v>
      </c>
      <c r="L73" s="52" t="n">
        <v>385.196</v>
      </c>
      <c r="M73" s="53" t="n">
        <v>38.627</v>
      </c>
      <c r="N73" s="53" t="n">
        <v>44.5731</v>
      </c>
      <c r="O73" s="53" t="n">
        <v>45.0697</v>
      </c>
      <c r="P73" s="53" t="n">
        <v>16578.83</v>
      </c>
      <c r="Q73" s="53" t="n">
        <v>21.16</v>
      </c>
      <c r="R73" s="54" t="n">
        <f aca="false">P73/3600</f>
        <v>4.6052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45.54</v>
      </c>
      <c r="I74" s="61" t="n">
        <v>19.54</v>
      </c>
      <c r="J74" s="62" t="n">
        <f aca="false">H74/3600</f>
        <v>4.45709444444444</v>
      </c>
      <c r="L74" s="60" t="n">
        <v>211.8256</v>
      </c>
      <c r="M74" s="61" t="n">
        <v>35.9114</v>
      </c>
      <c r="N74" s="61" t="n">
        <v>43.4303</v>
      </c>
      <c r="O74" s="61" t="n">
        <v>43.7918</v>
      </c>
      <c r="P74" s="61" t="n">
        <v>16041.24</v>
      </c>
      <c r="Q74" s="61" t="n">
        <v>20.72</v>
      </c>
      <c r="R74" s="62" t="n">
        <f aca="false">P74/3600</f>
        <v>4.455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20.07</v>
      </c>
      <c r="I75" s="46" t="n">
        <v>26.37</v>
      </c>
      <c r="J75" s="47" t="n">
        <f aca="false">H75/3600</f>
        <v>5.36668611111111</v>
      </c>
      <c r="L75" s="45" t="n">
        <v>2853.108</v>
      </c>
      <c r="M75" s="46" t="n">
        <v>43.1175</v>
      </c>
      <c r="N75" s="46" t="n">
        <v>48.4092</v>
      </c>
      <c r="O75" s="46" t="n">
        <v>48.1092</v>
      </c>
      <c r="P75" s="46" t="n">
        <v>19277.54</v>
      </c>
      <c r="Q75" s="46" t="n">
        <v>27.08</v>
      </c>
      <c r="R75" s="47" t="n">
        <f aca="false">P75/3600</f>
        <v>5.3548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577.5</v>
      </c>
      <c r="I76" s="53" t="n">
        <v>22.64</v>
      </c>
      <c r="J76" s="54" t="n">
        <f aca="false">H76/3600</f>
        <v>4.88263888888889</v>
      </c>
      <c r="L76" s="52" t="n">
        <v>953.9384</v>
      </c>
      <c r="M76" s="53" t="n">
        <v>40.8302</v>
      </c>
      <c r="N76" s="53" t="n">
        <v>47.1415</v>
      </c>
      <c r="O76" s="53" t="n">
        <v>46.426</v>
      </c>
      <c r="P76" s="53" t="n">
        <v>17566.47</v>
      </c>
      <c r="Q76" s="53" t="n">
        <v>23.28</v>
      </c>
      <c r="R76" s="54" t="n">
        <f aca="false">P76/3600</f>
        <v>4.8795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678.95</v>
      </c>
      <c r="I77" s="53" t="n">
        <v>20.59</v>
      </c>
      <c r="J77" s="54" t="n">
        <f aca="false">H77/3600</f>
        <v>4.63304166666667</v>
      </c>
      <c r="L77" s="52" t="n">
        <v>453.7736</v>
      </c>
      <c r="M77" s="53" t="n">
        <v>38.3183</v>
      </c>
      <c r="N77" s="53" t="n">
        <v>46.2645</v>
      </c>
      <c r="O77" s="53" t="n">
        <v>45.0126</v>
      </c>
      <c r="P77" s="53" t="n">
        <v>16664.26</v>
      </c>
      <c r="Q77" s="53" t="n">
        <v>21.93</v>
      </c>
      <c r="R77" s="54" t="n">
        <f aca="false">P77/3600</f>
        <v>4.6289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052.79</v>
      </c>
      <c r="I78" s="61" t="n">
        <v>19.32</v>
      </c>
      <c r="J78" s="62" t="n">
        <f aca="false">H78/3600</f>
        <v>4.45910833333333</v>
      </c>
      <c r="L78" s="60" t="n">
        <v>248.7256</v>
      </c>
      <c r="M78" s="61" t="n">
        <v>35.462</v>
      </c>
      <c r="N78" s="61" t="n">
        <v>45.2734</v>
      </c>
      <c r="O78" s="61" t="n">
        <v>43.6389</v>
      </c>
      <c r="P78" s="61" t="n">
        <v>16049.87</v>
      </c>
      <c r="Q78" s="61" t="n">
        <v>20.09</v>
      </c>
      <c r="R78" s="62" t="n">
        <f aca="false">P78/3600</f>
        <v>4.4582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317.31</v>
      </c>
      <c r="I79" s="46" t="n">
        <v>26.37</v>
      </c>
      <c r="J79" s="47" t="n">
        <f aca="false">H79/3600</f>
        <v>5.36591944444445</v>
      </c>
      <c r="L79" s="45" t="n">
        <v>2428.4384</v>
      </c>
      <c r="M79" s="46" t="n">
        <v>43.1047</v>
      </c>
      <c r="N79" s="46" t="n">
        <v>48.2705</v>
      </c>
      <c r="O79" s="46" t="n">
        <v>48.4634</v>
      </c>
      <c r="P79" s="46" t="n">
        <v>19331.62</v>
      </c>
      <c r="Q79" s="46" t="n">
        <v>27.12</v>
      </c>
      <c r="R79" s="47" t="n">
        <f aca="false">P79/3600</f>
        <v>5.3698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42.85</v>
      </c>
      <c r="I80" s="53" t="n">
        <v>22.71</v>
      </c>
      <c r="J80" s="54" t="n">
        <f aca="false">H80/3600</f>
        <v>4.87301388888889</v>
      </c>
      <c r="L80" s="52" t="n">
        <v>786.8712</v>
      </c>
      <c r="M80" s="53" t="n">
        <v>40.7507</v>
      </c>
      <c r="N80" s="53" t="n">
        <v>46.7609</v>
      </c>
      <c r="O80" s="53" t="n">
        <v>46.8604</v>
      </c>
      <c r="P80" s="53" t="n">
        <v>17575.89</v>
      </c>
      <c r="Q80" s="53" t="n">
        <v>23.45</v>
      </c>
      <c r="R80" s="54" t="n">
        <f aca="false">P80/3600</f>
        <v>4.8821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568.22</v>
      </c>
      <c r="I81" s="53" t="n">
        <v>20.96</v>
      </c>
      <c r="J81" s="54" t="n">
        <f aca="false">H81/3600</f>
        <v>4.60228333333333</v>
      </c>
      <c r="L81" s="52" t="n">
        <v>353.1504</v>
      </c>
      <c r="M81" s="53" t="n">
        <v>38.247</v>
      </c>
      <c r="N81" s="53" t="n">
        <v>45.3446</v>
      </c>
      <c r="O81" s="53" t="n">
        <v>45.3844</v>
      </c>
      <c r="P81" s="53" t="n">
        <v>16537.45</v>
      </c>
      <c r="Q81" s="53" t="n">
        <v>21.47</v>
      </c>
      <c r="R81" s="54" t="n">
        <f aca="false">P81/3600</f>
        <v>4.5937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26.27</v>
      </c>
      <c r="I82" s="61" t="n">
        <v>19.47</v>
      </c>
      <c r="J82" s="62" t="n">
        <f aca="false">H82/3600</f>
        <v>4.42396388888889</v>
      </c>
      <c r="L82" s="60" t="n">
        <v>190.8592</v>
      </c>
      <c r="M82" s="61" t="n">
        <v>35.6482</v>
      </c>
      <c r="N82" s="61" t="n">
        <v>44.094</v>
      </c>
      <c r="O82" s="61" t="n">
        <v>43.9938</v>
      </c>
      <c r="P82" s="61" t="n">
        <v>15948.27</v>
      </c>
      <c r="Q82" s="61" t="n">
        <v>20.46</v>
      </c>
      <c r="R82" s="62" t="n">
        <f aca="false">P82/3600</f>
        <v>4.43007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9162601989686</v>
      </c>
      <c r="J106" s="95" t="n">
        <f aca="false">GEOMEAN(J3:J98)</f>
        <v>2.96114118858625</v>
      </c>
      <c r="Q106" s="95" t="n">
        <f aca="false">GEOMEAN(Q3:Q98)</f>
        <v>15.2034229002623</v>
      </c>
      <c r="R106" s="95" t="n">
        <f aca="false">GEOMEAN(R3:R98)</f>
        <v>2.9623514045541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925165540579</v>
      </c>
      <c r="R107" s="96" t="n">
        <f aca="false">R106/J106</f>
        <v>1.00040869917738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0941666666667</v>
      </c>
      <c r="J108" s="95" t="n">
        <f aca="false">SUM(J3:J98)</f>
        <v>312.324161111111</v>
      </c>
      <c r="Q108" s="95" t="n">
        <f aca="false">SUM(Q3:Q98)/3600</f>
        <v>0.438325</v>
      </c>
      <c r="R108" s="95" t="n">
        <f aca="false">SUM(R3:R98)</f>
        <v>312.5111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55.38</v>
      </c>
      <c r="I19" s="46" t="n">
        <v>39.71</v>
      </c>
      <c r="J19" s="47" t="n">
        <f aca="false">H19/3600</f>
        <v>5.8209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145.07</v>
      </c>
      <c r="I20" s="53" t="n">
        <v>35.44</v>
      </c>
      <c r="J20" s="54" t="n">
        <f aca="false">H20/3600</f>
        <v>5.0402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54.43</v>
      </c>
      <c r="I21" s="53" t="n">
        <v>31.79</v>
      </c>
      <c r="J21" s="54" t="n">
        <f aca="false">H21/3600</f>
        <v>4.348452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82.65</v>
      </c>
      <c r="I22" s="61" t="n">
        <v>29.83</v>
      </c>
      <c r="J22" s="62" t="n">
        <f aca="false">H22/3600</f>
        <v>3.9118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34.4</v>
      </c>
      <c r="I23" s="46" t="n">
        <v>42</v>
      </c>
      <c r="J23" s="47" t="n">
        <f aca="false">H23/3600</f>
        <v>5.5373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92.63</v>
      </c>
      <c r="I24" s="53" t="n">
        <v>34.09</v>
      </c>
      <c r="J24" s="54" t="n">
        <f aca="false">H24/3600</f>
        <v>4.5535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96.95</v>
      </c>
      <c r="I25" s="53" t="n">
        <v>30.63</v>
      </c>
      <c r="J25" s="54" t="n">
        <f aca="false">H25/3600</f>
        <v>3.91581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550.95</v>
      </c>
      <c r="I26" s="61" t="n">
        <v>28.55</v>
      </c>
      <c r="J26" s="62" t="n">
        <f aca="false">H26/3600</f>
        <v>3.4863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64.09</v>
      </c>
      <c r="I27" s="46" t="n">
        <v>86.66</v>
      </c>
      <c r="J27" s="47" t="n">
        <f aca="false">H27/3600</f>
        <v>11.267802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522.78</v>
      </c>
      <c r="I28" s="53" t="n">
        <v>60.7</v>
      </c>
      <c r="J28" s="54" t="n">
        <f aca="false">H28/3600</f>
        <v>8.7563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906.96</v>
      </c>
      <c r="I29" s="53" t="n">
        <v>55.56</v>
      </c>
      <c r="J29" s="54" t="n">
        <f aca="false">H29/3600</f>
        <v>7.7519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063.84</v>
      </c>
      <c r="I30" s="61" t="n">
        <v>49.92</v>
      </c>
      <c r="J30" s="62" t="n">
        <f aca="false">H30/3600</f>
        <v>6.9621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0210.86</v>
      </c>
      <c r="I31" s="46" t="n">
        <v>93.92</v>
      </c>
      <c r="J31" s="47" t="n">
        <f aca="false">H31/3600</f>
        <v>13.9474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592.46</v>
      </c>
      <c r="I32" s="53" t="n">
        <v>78.37</v>
      </c>
      <c r="J32" s="54" t="n">
        <f aca="false">H32/3600</f>
        <v>11.2756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979.42</v>
      </c>
      <c r="I33" s="53" t="n">
        <v>69.7</v>
      </c>
      <c r="J33" s="54" t="n">
        <f aca="false">H33/3600</f>
        <v>9.7165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958.24</v>
      </c>
      <c r="I34" s="61" t="n">
        <v>67.72</v>
      </c>
      <c r="J34" s="62" t="n">
        <f aca="false">H34/3600</f>
        <v>8.5995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687.54</v>
      </c>
      <c r="I35" s="46" t="n">
        <v>139.15</v>
      </c>
      <c r="J35" s="47" t="n">
        <f aca="false">H35/3600</f>
        <v>16.5798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63.2</v>
      </c>
      <c r="I36" s="53" t="n">
        <v>86.71</v>
      </c>
      <c r="J36" s="54" t="n">
        <f aca="false">H36/3600</f>
        <v>11.323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51.24</v>
      </c>
      <c r="I37" s="53" t="n">
        <v>68.43</v>
      </c>
      <c r="J37" s="54" t="n">
        <f aca="false">H37/3600</f>
        <v>9.2364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63.36</v>
      </c>
      <c r="I38" s="61" t="n">
        <v>59.25</v>
      </c>
      <c r="J38" s="62" t="n">
        <f aca="false">H38/3600</f>
        <v>8.3787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46.16</v>
      </c>
      <c r="I39" s="46" t="n">
        <v>17.08</v>
      </c>
      <c r="J39" s="47" t="n">
        <f aca="false">H39/3600</f>
        <v>2.2628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008.29</v>
      </c>
      <c r="I40" s="53" t="n">
        <v>14.07</v>
      </c>
      <c r="J40" s="54" t="n">
        <f aca="false">H40/3600</f>
        <v>1.9467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25.6</v>
      </c>
      <c r="I41" s="53" t="n">
        <v>11.78</v>
      </c>
      <c r="J41" s="54" t="n">
        <f aca="false">H41/3600</f>
        <v>1.673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20.23</v>
      </c>
      <c r="I42" s="61" t="n">
        <v>10.24</v>
      </c>
      <c r="J42" s="62" t="n">
        <f aca="false">H42/3600</f>
        <v>1.477841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52.96</v>
      </c>
      <c r="I43" s="46" t="n">
        <v>19.68</v>
      </c>
      <c r="J43" s="47" t="n">
        <f aca="false">H43/3600</f>
        <v>2.903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31.61</v>
      </c>
      <c r="I44" s="53" t="n">
        <v>15.99</v>
      </c>
      <c r="J44" s="54" t="n">
        <f aca="false">H44/3600</f>
        <v>2.48100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49.16</v>
      </c>
      <c r="I45" s="53" t="n">
        <v>13.65</v>
      </c>
      <c r="J45" s="54" t="n">
        <f aca="false">H45/3600</f>
        <v>2.1525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16.26</v>
      </c>
      <c r="I46" s="61" t="n">
        <v>11.91</v>
      </c>
      <c r="J46" s="62" t="n">
        <f aca="false">H46/3600</f>
        <v>1.9211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613.3</v>
      </c>
      <c r="I47" s="46" t="n">
        <v>21.54</v>
      </c>
      <c r="J47" s="47" t="n">
        <f aca="false">H47/3600</f>
        <v>2.670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32.9</v>
      </c>
      <c r="I48" s="53" t="n">
        <v>16.79</v>
      </c>
      <c r="J48" s="54" t="n">
        <f aca="false">H48/3600</f>
        <v>2.120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373.79</v>
      </c>
      <c r="I49" s="53" t="n">
        <v>13.17</v>
      </c>
      <c r="J49" s="54" t="n">
        <f aca="false">H49/3600</f>
        <v>1.7704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447.71</v>
      </c>
      <c r="I50" s="61" t="n">
        <v>10.5</v>
      </c>
      <c r="J50" s="62" t="n">
        <f aca="false">H50/3600</f>
        <v>1.5132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294.7</v>
      </c>
      <c r="I51" s="46" t="n">
        <v>14.41</v>
      </c>
      <c r="J51" s="47" t="n">
        <f aca="false">H51/3600</f>
        <v>2.026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55.73</v>
      </c>
      <c r="I52" s="53" t="n">
        <v>11.71</v>
      </c>
      <c r="J52" s="54" t="n">
        <f aca="false">H52/3600</f>
        <v>1.68214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072.56</v>
      </c>
      <c r="I53" s="53" t="n">
        <v>9.96</v>
      </c>
      <c r="J53" s="54" t="n">
        <f aca="false">H53/3600</f>
        <v>1.4090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20.81</v>
      </c>
      <c r="I54" s="61" t="n">
        <v>8.49</v>
      </c>
      <c r="J54" s="62" t="n">
        <f aca="false">H54/3600</f>
        <v>1.2002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12.61</v>
      </c>
      <c r="I55" s="46" t="n">
        <v>4.84</v>
      </c>
      <c r="J55" s="47" t="n">
        <f aca="false">H55/3600</f>
        <v>0.64239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8.95</v>
      </c>
      <c r="I56" s="53" t="n">
        <v>4</v>
      </c>
      <c r="J56" s="54" t="n">
        <f aca="false">H56/3600</f>
        <v>0.5524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24.22</v>
      </c>
      <c r="I57" s="53" t="n">
        <v>3.4</v>
      </c>
      <c r="J57" s="54" t="n">
        <f aca="false">H57/3600</f>
        <v>0.4789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32.3</v>
      </c>
      <c r="I58" s="61" t="n">
        <v>2.86</v>
      </c>
      <c r="J58" s="62" t="n">
        <f aca="false">H58/3600</f>
        <v>0.425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15.55</v>
      </c>
      <c r="I59" s="46" t="n">
        <v>6.13</v>
      </c>
      <c r="J59" s="47" t="n">
        <f aca="false">H59/3600</f>
        <v>0.7265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17.95</v>
      </c>
      <c r="I60" s="53" t="n">
        <v>4.38</v>
      </c>
      <c r="J60" s="54" t="n">
        <f aca="false">H60/3600</f>
        <v>0.5605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68.18</v>
      </c>
      <c r="I61" s="53" t="n">
        <v>3.31</v>
      </c>
      <c r="J61" s="54" t="n">
        <f aca="false">H61/3600</f>
        <v>0.4633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3.98</v>
      </c>
      <c r="I62" s="61" t="n">
        <v>2.74</v>
      </c>
      <c r="J62" s="62" t="n">
        <f aca="false">H62/3600</f>
        <v>0.4066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33.49</v>
      </c>
      <c r="I63" s="46" t="n">
        <v>4.8</v>
      </c>
      <c r="J63" s="47" t="n">
        <f aca="false">H63/3600</f>
        <v>0.5926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9.71</v>
      </c>
      <c r="I64" s="53" t="n">
        <v>3.62</v>
      </c>
      <c r="J64" s="54" t="n">
        <f aca="false">H64/3600</f>
        <v>0.46658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03.4</v>
      </c>
      <c r="I65" s="53" t="n">
        <v>2.82</v>
      </c>
      <c r="J65" s="54" t="n">
        <f aca="false">H65/3600</f>
        <v>0.3898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1.94</v>
      </c>
      <c r="I66" s="61" t="n">
        <v>2.3</v>
      </c>
      <c r="J66" s="62" t="n">
        <f aca="false">H66/3600</f>
        <v>0.33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94.75</v>
      </c>
      <c r="I67" s="46" t="n">
        <v>3.57</v>
      </c>
      <c r="J67" s="47" t="n">
        <f aca="false">H67/3600</f>
        <v>0.4707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33</v>
      </c>
      <c r="I68" s="53" t="n">
        <v>2.98</v>
      </c>
      <c r="J68" s="54" t="n">
        <f aca="false">H68/3600</f>
        <v>0.397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8.66</v>
      </c>
      <c r="I69" s="53" t="n">
        <v>2.36</v>
      </c>
      <c r="J69" s="54" t="n">
        <f aca="false">H69/3600</f>
        <v>0.3357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41.97</v>
      </c>
      <c r="I70" s="61" t="n">
        <v>1.92</v>
      </c>
      <c r="J70" s="62" t="n">
        <f aca="false">H70/3600</f>
        <v>0.2894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541.94</v>
      </c>
      <c r="I71" s="46" t="n">
        <v>29.28</v>
      </c>
      <c r="J71" s="47" t="n">
        <f aca="false">H71/3600</f>
        <v>3.7616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55.36</v>
      </c>
      <c r="I72" s="53" t="n">
        <v>22.83</v>
      </c>
      <c r="J72" s="54" t="n">
        <f aca="false">H72/3600</f>
        <v>3.3209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09.1</v>
      </c>
      <c r="I73" s="53" t="n">
        <v>19.48</v>
      </c>
      <c r="J73" s="54" t="n">
        <f aca="false">H73/3600</f>
        <v>3.113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05.63</v>
      </c>
      <c r="I74" s="61" t="n">
        <v>17.14</v>
      </c>
      <c r="J74" s="62" t="n">
        <f aca="false">H74/3600</f>
        <v>2.97378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847.97</v>
      </c>
      <c r="I75" s="46" t="n">
        <v>29.26</v>
      </c>
      <c r="J75" s="47" t="n">
        <f aca="false">H75/3600</f>
        <v>3.8466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26.01</v>
      </c>
      <c r="I76" s="53" t="n">
        <v>23.62</v>
      </c>
      <c r="J76" s="54" t="n">
        <f aca="false">H76/3600</f>
        <v>3.368336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314.94</v>
      </c>
      <c r="I77" s="53" t="n">
        <v>20.87</v>
      </c>
      <c r="J77" s="54" t="n">
        <f aca="false">H77/3600</f>
        <v>3.143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777.93</v>
      </c>
      <c r="I78" s="61" t="n">
        <v>18.67</v>
      </c>
      <c r="J78" s="62" t="n">
        <f aca="false">H78/3600</f>
        <v>2.9938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023.37</v>
      </c>
      <c r="I79" s="46" t="n">
        <v>29.12</v>
      </c>
      <c r="J79" s="47" t="n">
        <f aca="false">H79/3600</f>
        <v>3.895380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45.56</v>
      </c>
      <c r="I80" s="53" t="n">
        <v>24</v>
      </c>
      <c r="J80" s="54" t="n">
        <f aca="false">H80/3600</f>
        <v>3.4015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362.04</v>
      </c>
      <c r="I81" s="53" t="n">
        <v>20.92</v>
      </c>
      <c r="J81" s="54" t="n">
        <f aca="false">H81/3600</f>
        <v>3.1561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832.55</v>
      </c>
      <c r="I82" s="61" t="n">
        <v>17.58</v>
      </c>
      <c r="J82" s="62" t="n">
        <f aca="false">H82/3600</f>
        <v>3.0090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094366805775</v>
      </c>
      <c r="J106" s="95" t="n">
        <f aca="false">GEOMEAN(J3:J98)</f>
        <v>2.2474479529069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8275</v>
      </c>
      <c r="J108" s="95" t="n">
        <f aca="false">SUM(J3:J98)</f>
        <v>239.1412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1-08T02:56:53Z</dcterms:modified>
  <cp:revision>0</cp:revision>
  <dc:subject/>
  <dc:title/>
</cp:coreProperties>
</file>