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 AVC QM coding simulated by Canon</t>
  </si>
  <si>
    <t xml:space="preserve">Y</t>
  </si>
  <si>
    <t xml:space="preserve">U</t>
  </si>
  <si>
    <t xml:space="preserve">V</t>
  </si>
  <si>
    <t xml:space="preserve">Tested:</t>
  </si>
  <si>
    <t xml:space="preserve">TI QM coding option1 simulated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4037353009"/>
          <c:y val="0.0903251706142112"/>
          <c:w val="0.948966259319038"/>
          <c:h val="0.893617021276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32243422"/>
        <c:axId val="32952786"/>
      </c:barChart>
      <c:catAx>
        <c:axId val="3224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52786"/>
        <c:crossesAt val="0"/>
        <c:auto val="1"/>
        <c:lblAlgn val="ctr"/>
        <c:lblOffset val="100"/>
        <c:noMultiLvlLbl val="0"/>
      </c:catAx>
      <c:valAx>
        <c:axId val="32952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558988548152"/>
              <c:y val="0.31370075127602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342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4037353009"/>
          <c:y val="0.075394171046345"/>
          <c:w val="0.948966259319038"/>
          <c:h val="0.9111801242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69.2824189728792</c:v>
                </c:pt>
                <c:pt idx="1">
                  <c:v>54.1519969427843</c:v>
                </c:pt>
                <c:pt idx="2">
                  <c:v>55.8619407437132</c:v>
                </c:pt>
                <c:pt idx="3">
                  <c:v>48.885924904898</c:v>
                </c:pt>
                <c:pt idx="4">
                  <c:v>46.4124174527827</c:v>
                </c:pt>
                <c:pt idx="5">
                  <c:v>178.335947752372</c:v>
                </c:pt>
                <c:pt idx="6">
                  <c:v>200.516311119147</c:v>
                </c:pt>
                <c:pt idx="7">
                  <c:v>110.240132800908</c:v>
                </c:pt>
                <c:pt idx="8">
                  <c:v>91.2138606987094</c:v>
                </c:pt>
                <c:pt idx="9">
                  <c:v>310.255620784144</c:v>
                </c:pt>
                <c:pt idx="10">
                  <c:v>366.43289235274</c:v>
                </c:pt>
                <c:pt idx="11">
                  <c:v>326.243041190859</c:v>
                </c:pt>
                <c:pt idx="12">
                  <c:v>266.591612499366</c:v>
                </c:pt>
                <c:pt idx="13">
                  <c:v>331.279593117769</c:v>
                </c:pt>
                <c:pt idx="14">
                  <c:v>293.786184883006</c:v>
                </c:pt>
                <c:pt idx="15">
                  <c:v>317.11843873030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130.459604418654</c:v>
                </c:pt>
                <c:pt idx="1">
                  <c:v>115.895608606527</c:v>
                </c:pt>
                <c:pt idx="2">
                  <c:v>122.944746244542</c:v>
                </c:pt>
                <c:pt idx="3">
                  <c:v>104.07335594652</c:v>
                </c:pt>
                <c:pt idx="4">
                  <c:v>161.286690579929</c:v>
                </c:pt>
                <c:pt idx="5">
                  <c:v>296.817376364178</c:v>
                </c:pt>
                <c:pt idx="6">
                  <c:v>331.341811723347</c:v>
                </c:pt>
                <c:pt idx="7">
                  <c:v>210.870293012229</c:v>
                </c:pt>
                <c:pt idx="8">
                  <c:v>183.650603620549</c:v>
                </c:pt>
                <c:pt idx="9">
                  <c:v>446.542430081432</c:v>
                </c:pt>
                <c:pt idx="10">
                  <c:v>544.70951279849</c:v>
                </c:pt>
                <c:pt idx="11">
                  <c:v>484.680489030313</c:v>
                </c:pt>
                <c:pt idx="12">
                  <c:v>404.820766846364</c:v>
                </c:pt>
                <c:pt idx="13">
                  <c:v>502.946280056337</c:v>
                </c:pt>
                <c:pt idx="14">
                  <c:v>476.767130450831</c:v>
                </c:pt>
                <c:pt idx="15">
                  <c:v>508.4306142069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227.755450884067</c:v>
                </c:pt>
                <c:pt idx="1">
                  <c:v>221.184151425625</c:v>
                </c:pt>
                <c:pt idx="2">
                  <c:v>218.265640614947</c:v>
                </c:pt>
                <c:pt idx="3">
                  <c:v>188.237801992865</c:v>
                </c:pt>
                <c:pt idx="4">
                  <c:v>326.249601267724</c:v>
                </c:pt>
                <c:pt idx="5">
                  <c:v>436.08723028846</c:v>
                </c:pt>
                <c:pt idx="6">
                  <c:v>467.475205096747</c:v>
                </c:pt>
                <c:pt idx="7">
                  <c:v>353.928166220911</c:v>
                </c:pt>
                <c:pt idx="8">
                  <c:v>313.437980300502</c:v>
                </c:pt>
                <c:pt idx="9">
                  <c:v>572.112486722002</c:v>
                </c:pt>
                <c:pt idx="10">
                  <c:v>668.114483643361</c:v>
                </c:pt>
                <c:pt idx="11">
                  <c:v>617.283432387836</c:v>
                </c:pt>
                <c:pt idx="12">
                  <c:v>543.494589805667</c:v>
                </c:pt>
                <c:pt idx="13">
                  <c:v>614.088555963694</c:v>
                </c:pt>
                <c:pt idx="14">
                  <c:v>596.307576610423</c:v>
                </c:pt>
                <c:pt idx="15">
                  <c:v>626.25298639306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350.977156188388</c:v>
                </c:pt>
                <c:pt idx="1">
                  <c:v>367.718783568129</c:v>
                </c:pt>
                <c:pt idx="2">
                  <c:v>339.105451195834</c:v>
                </c:pt>
                <c:pt idx="3">
                  <c:v>299.123846168687</c:v>
                </c:pt>
                <c:pt idx="4">
                  <c:v>488.07708989435</c:v>
                </c:pt>
                <c:pt idx="5">
                  <c:v>558.427166911167</c:v>
                </c:pt>
                <c:pt idx="6">
                  <c:v>583.610393918204</c:v>
                </c:pt>
                <c:pt idx="7">
                  <c:v>509.430752570366</c:v>
                </c:pt>
                <c:pt idx="8">
                  <c:v>462.285613788759</c:v>
                </c:pt>
                <c:pt idx="9">
                  <c:v>663.537193195269</c:v>
                </c:pt>
                <c:pt idx="10">
                  <c:v>732.229823284671</c:v>
                </c:pt>
                <c:pt idx="11">
                  <c:v>705.719837222641</c:v>
                </c:pt>
                <c:pt idx="12">
                  <c:v>647.654443409964</c:v>
                </c:pt>
                <c:pt idx="13">
                  <c:v>684.179492084045</c:v>
                </c:pt>
                <c:pt idx="14">
                  <c:v>672.883627279014</c:v>
                </c:pt>
                <c:pt idx="15">
                  <c:v>693.544385115613</c:v>
                </c:pt>
              </c:numCache>
            </c:numRef>
          </c:val>
        </c:ser>
        <c:gapWidth val="150"/>
        <c:overlap val="0"/>
        <c:axId val="49058007"/>
        <c:axId val="16238697"/>
      </c:barChart>
      <c:catAx>
        <c:axId val="49058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38697"/>
        <c:crossesAt val="0"/>
        <c:auto val="1"/>
        <c:lblAlgn val="ctr"/>
        <c:lblOffset val="100"/>
        <c:noMultiLvlLbl val="0"/>
      </c:catAx>
      <c:valAx>
        <c:axId val="16238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558988548152"/>
              <c:y val="0.3544194935499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5800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67960363336086"/>
          <c:w val="0.949213051823417"/>
          <c:h val="0.90955457327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42874404"/>
        <c:axId val="90945043"/>
      </c:barChart>
      <c:catAx>
        <c:axId val="42874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45043"/>
        <c:crossesAt val="0"/>
        <c:auto val="1"/>
        <c:lblAlgn val="ctr"/>
        <c:lblOffset val="100"/>
        <c:noMultiLvlLbl val="0"/>
      </c:catAx>
      <c:valAx>
        <c:axId val="90945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7440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67960363336086"/>
          <c:w val="0.949213051823417"/>
          <c:h val="0.90955457327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75.2594909915405</c:v>
                </c:pt>
                <c:pt idx="1">
                  <c:v>56.9789804165108</c:v>
                </c:pt>
                <c:pt idx="2">
                  <c:v>59.5253745469752</c:v>
                </c:pt>
                <c:pt idx="3">
                  <c:v>53.0067914481129</c:v>
                </c:pt>
                <c:pt idx="4">
                  <c:v>47.3455279849174</c:v>
                </c:pt>
                <c:pt idx="5">
                  <c:v>188.823822635157</c:v>
                </c:pt>
                <c:pt idx="6">
                  <c:v>209.112959452434</c:v>
                </c:pt>
                <c:pt idx="7">
                  <c:v>115.905416515456</c:v>
                </c:pt>
                <c:pt idx="8">
                  <c:v>94.6996920865323</c:v>
                </c:pt>
                <c:pt idx="9">
                  <c:v>317.345174147102</c:v>
                </c:pt>
                <c:pt idx="10">
                  <c:v>375.387853871879</c:v>
                </c:pt>
                <c:pt idx="11">
                  <c:v>333.308517783812</c:v>
                </c:pt>
                <c:pt idx="12">
                  <c:v>272.822204498325</c:v>
                </c:pt>
                <c:pt idx="13">
                  <c:v>345.342933707078</c:v>
                </c:pt>
                <c:pt idx="14">
                  <c:v>308.862244993575</c:v>
                </c:pt>
                <c:pt idx="15">
                  <c:v>330.90088462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139.745775786746</c:v>
                </c:pt>
                <c:pt idx="1">
                  <c:v>121.74041423246</c:v>
                </c:pt>
                <c:pt idx="2">
                  <c:v>131.648546990963</c:v>
                </c:pt>
                <c:pt idx="3">
                  <c:v>113.481816311029</c:v>
                </c:pt>
                <c:pt idx="4">
                  <c:v>168.310958242342</c:v>
                </c:pt>
                <c:pt idx="5">
                  <c:v>310.19558501723</c:v>
                </c:pt>
                <c:pt idx="6">
                  <c:v>342.059728062658</c:v>
                </c:pt>
                <c:pt idx="7">
                  <c:v>218.062541818788</c:v>
                </c:pt>
                <c:pt idx="8">
                  <c:v>190.938238769366</c:v>
                </c:pt>
                <c:pt idx="9">
                  <c:v>454.344586097124</c:v>
                </c:pt>
                <c:pt idx="10">
                  <c:v>551.47699341483</c:v>
                </c:pt>
                <c:pt idx="11">
                  <c:v>489.765984092063</c:v>
                </c:pt>
                <c:pt idx="12">
                  <c:v>412.687797875469</c:v>
                </c:pt>
                <c:pt idx="13">
                  <c:v>517.484580646854</c:v>
                </c:pt>
                <c:pt idx="14">
                  <c:v>492.800430276997</c:v>
                </c:pt>
                <c:pt idx="15">
                  <c:v>523.9934866450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240.310233811746</c:v>
                </c:pt>
                <c:pt idx="1">
                  <c:v>231.278075059689</c:v>
                </c:pt>
                <c:pt idx="2">
                  <c:v>233.089081610803</c:v>
                </c:pt>
                <c:pt idx="3">
                  <c:v>202.92891786098</c:v>
                </c:pt>
                <c:pt idx="4">
                  <c:v>343.053291787145</c:v>
                </c:pt>
                <c:pt idx="5">
                  <c:v>449.602228498113</c:v>
                </c:pt>
                <c:pt idx="6">
                  <c:v>478.576556224254</c:v>
                </c:pt>
                <c:pt idx="7">
                  <c:v>360.781454760874</c:v>
                </c:pt>
                <c:pt idx="8">
                  <c:v>323.633916798997</c:v>
                </c:pt>
                <c:pt idx="9">
                  <c:v>579.248140045165</c:v>
                </c:pt>
                <c:pt idx="10">
                  <c:v>670.408752261106</c:v>
                </c:pt>
                <c:pt idx="11">
                  <c:v>621.076040968601</c:v>
                </c:pt>
                <c:pt idx="12">
                  <c:v>551.27825171369</c:v>
                </c:pt>
                <c:pt idx="13">
                  <c:v>627.084569532851</c:v>
                </c:pt>
                <c:pt idx="14">
                  <c:v>609.012959652289</c:v>
                </c:pt>
                <c:pt idx="15">
                  <c:v>638.98935695096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369.530936225083</c:v>
                </c:pt>
                <c:pt idx="1">
                  <c:v>382.984969554987</c:v>
                </c:pt>
                <c:pt idx="2">
                  <c:v>359.064604552906</c:v>
                </c:pt>
                <c:pt idx="3">
                  <c:v>318.401357091431</c:v>
                </c:pt>
                <c:pt idx="4">
                  <c:v>510.980129284649</c:v>
                </c:pt>
                <c:pt idx="5">
                  <c:v>569.031750650822</c:v>
                </c:pt>
                <c:pt idx="6">
                  <c:v>592.672686916654</c:v>
                </c:pt>
                <c:pt idx="7">
                  <c:v>516.401794648886</c:v>
                </c:pt>
                <c:pt idx="8">
                  <c:v>472.388194915005</c:v>
                </c:pt>
                <c:pt idx="9">
                  <c:v>668.729392206025</c:v>
                </c:pt>
                <c:pt idx="10">
                  <c:v>733.311987113417</c:v>
                </c:pt>
                <c:pt idx="11">
                  <c:v>708.175277361965</c:v>
                </c:pt>
                <c:pt idx="12">
                  <c:v>653.560456066089</c:v>
                </c:pt>
                <c:pt idx="13">
                  <c:v>696.351980797197</c:v>
                </c:pt>
                <c:pt idx="14">
                  <c:v>684.279815190205</c:v>
                </c:pt>
                <c:pt idx="15">
                  <c:v>705.663571004658</c:v>
                </c:pt>
              </c:numCache>
            </c:numRef>
          </c:val>
        </c:ser>
        <c:gapWidth val="150"/>
        <c:overlap val="0"/>
        <c:axId val="36391594"/>
        <c:axId val="24796437"/>
      </c:barChart>
      <c:catAx>
        <c:axId val="3639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96437"/>
        <c:crossesAt val="0"/>
        <c:auto val="1"/>
        <c:lblAlgn val="ctr"/>
        <c:lblOffset val="100"/>
        <c:noMultiLvlLbl val="0"/>
      </c:catAx>
      <c:valAx>
        <c:axId val="24796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9159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80350562693"/>
          <c:w val="0.949213051823417"/>
          <c:h val="0.90757892640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2620448"/>
        <c:axId val="28056398"/>
      </c:barChart>
      <c:catAx>
        <c:axId val="2620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56398"/>
        <c:crossesAt val="0"/>
        <c:auto val="1"/>
        <c:lblAlgn val="ctr"/>
        <c:lblOffset val="100"/>
        <c:noMultiLvlLbl val="0"/>
      </c:catAx>
      <c:valAx>
        <c:axId val="280563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214719649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044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31945620238"/>
          <c:w val="0.949213051823417"/>
          <c:h val="0.907574323987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65.6480763800013</c:v>
                </c:pt>
                <c:pt idx="1">
                  <c:v>51.3530704992599</c:v>
                </c:pt>
                <c:pt idx="2">
                  <c:v>51.0588501527987</c:v>
                </c:pt>
                <c:pt idx="3">
                  <c:v>45.4342151402588</c:v>
                </c:pt>
                <c:pt idx="4">
                  <c:v>35.9112524993991</c:v>
                </c:pt>
                <c:pt idx="5">
                  <c:v>171.400265014459</c:v>
                </c:pt>
                <c:pt idx="6">
                  <c:v>187.061047255472</c:v>
                </c:pt>
                <c:pt idx="7">
                  <c:v>100.531959830947</c:v>
                </c:pt>
                <c:pt idx="8">
                  <c:v>86.0447906664937</c:v>
                </c:pt>
                <c:pt idx="9">
                  <c:v>304.530324790009</c:v>
                </c:pt>
                <c:pt idx="10">
                  <c:v>331.812410611162</c:v>
                </c:pt>
                <c:pt idx="11">
                  <c:v>310.472013152847</c:v>
                </c:pt>
                <c:pt idx="12">
                  <c:v>261.349667002435</c:v>
                </c:pt>
                <c:pt idx="13">
                  <c:v>310.670433878372</c:v>
                </c:pt>
                <c:pt idx="14">
                  <c:v>258.410802702343</c:v>
                </c:pt>
                <c:pt idx="15">
                  <c:v>294.95214912663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26.240367540915</c:v>
                </c:pt>
                <c:pt idx="1">
                  <c:v>112.902149403824</c:v>
                </c:pt>
                <c:pt idx="2">
                  <c:v>118.145767373089</c:v>
                </c:pt>
                <c:pt idx="3">
                  <c:v>99.3350358724024</c:v>
                </c:pt>
                <c:pt idx="4">
                  <c:v>134.678388275963</c:v>
                </c:pt>
                <c:pt idx="5">
                  <c:v>289.016285957922</c:v>
                </c:pt>
                <c:pt idx="6">
                  <c:v>320.809516746065</c:v>
                </c:pt>
                <c:pt idx="7">
                  <c:v>201.192628660573</c:v>
                </c:pt>
                <c:pt idx="8">
                  <c:v>178.69675840406</c:v>
                </c:pt>
                <c:pt idx="9">
                  <c:v>442.172309700646</c:v>
                </c:pt>
                <c:pt idx="10">
                  <c:v>521.139400460064</c:v>
                </c:pt>
                <c:pt idx="11">
                  <c:v>476.374086546734</c:v>
                </c:pt>
                <c:pt idx="12">
                  <c:v>402.412892855059</c:v>
                </c:pt>
                <c:pt idx="13">
                  <c:v>492.885313397669</c:v>
                </c:pt>
                <c:pt idx="14">
                  <c:v>454.947105800629</c:v>
                </c:pt>
                <c:pt idx="15">
                  <c:v>497.78674039993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222.489399297034</c:v>
                </c:pt>
                <c:pt idx="1">
                  <c:v>217.610878676713</c:v>
                </c:pt>
                <c:pt idx="2">
                  <c:v>213.013642166353</c:v>
                </c:pt>
                <c:pt idx="3">
                  <c:v>182.074874054528</c:v>
                </c:pt>
                <c:pt idx="4">
                  <c:v>297.898378658383</c:v>
                </c:pt>
                <c:pt idx="5">
                  <c:v>428.065952894847</c:v>
                </c:pt>
                <c:pt idx="6">
                  <c:v>461.193702062603</c:v>
                </c:pt>
                <c:pt idx="7">
                  <c:v>348.056673773659</c:v>
                </c:pt>
                <c:pt idx="8">
                  <c:v>310.253036520481</c:v>
                </c:pt>
                <c:pt idx="9">
                  <c:v>569.165745381161</c:v>
                </c:pt>
                <c:pt idx="10">
                  <c:v>661.123788690313</c:v>
                </c:pt>
                <c:pt idx="11">
                  <c:v>614.976557160974</c:v>
                </c:pt>
                <c:pt idx="12">
                  <c:v>542.176004706849</c:v>
                </c:pt>
                <c:pt idx="13">
                  <c:v>611.397789274332</c:v>
                </c:pt>
                <c:pt idx="14">
                  <c:v>589.090638440733</c:v>
                </c:pt>
                <c:pt idx="15">
                  <c:v>622.8648504871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345.695369476832</c:v>
                </c:pt>
                <c:pt idx="1">
                  <c:v>364.196339161582</c:v>
                </c:pt>
                <c:pt idx="2">
                  <c:v>334.039686096446</c:v>
                </c:pt>
                <c:pt idx="3">
                  <c:v>292.60759243846</c:v>
                </c:pt>
                <c:pt idx="4">
                  <c:v>472.742136414585</c:v>
                </c:pt>
                <c:pt idx="5">
                  <c:v>552.582385045869</c:v>
                </c:pt>
                <c:pt idx="6">
                  <c:v>580.486685912369</c:v>
                </c:pt>
                <c:pt idx="7">
                  <c:v>506.721058807105</c:v>
                </c:pt>
                <c:pt idx="8">
                  <c:v>461.124983194129</c:v>
                </c:pt>
                <c:pt idx="9">
                  <c:v>661.332707706183</c:v>
                </c:pt>
                <c:pt idx="10">
                  <c:v>732.326609403677</c:v>
                </c:pt>
                <c:pt idx="11">
                  <c:v>705.168654094066</c:v>
                </c:pt>
                <c:pt idx="12">
                  <c:v>647.453074178836</c:v>
                </c:pt>
                <c:pt idx="13">
                  <c:v>683.32595943358</c:v>
                </c:pt>
                <c:pt idx="14">
                  <c:v>671.12927036963</c:v>
                </c:pt>
                <c:pt idx="15">
                  <c:v>692.012760364208</c:v>
                </c:pt>
              </c:numCache>
            </c:numRef>
          </c:val>
        </c:ser>
        <c:gapWidth val="150"/>
        <c:overlap val="0"/>
        <c:axId val="94471507"/>
        <c:axId val="66669428"/>
      </c:barChart>
      <c:catAx>
        <c:axId val="94471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69428"/>
        <c:crossesAt val="0"/>
        <c:auto val="1"/>
        <c:lblAlgn val="ctr"/>
        <c:lblOffset val="100"/>
        <c:noMultiLvlLbl val="0"/>
      </c:catAx>
      <c:valAx>
        <c:axId val="66669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38902445097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150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02150965943"/>
          <c:w val="0.949213051823417"/>
          <c:h val="0.907588129854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60156638"/>
        <c:axId val="1057335"/>
      </c:barChart>
      <c:catAx>
        <c:axId val="60156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7335"/>
        <c:crossesAt val="0"/>
        <c:auto val="1"/>
        <c:lblAlgn val="ctr"/>
        <c:lblOffset val="100"/>
        <c:noMultiLvlLbl val="0"/>
      </c:catAx>
      <c:valAx>
        <c:axId val="1057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3656642103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5663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41248817408"/>
          <c:w val="0.949213051823417"/>
          <c:h val="0.907583528357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73.6276885326478</c:v>
                </c:pt>
                <c:pt idx="1">
                  <c:v>54.7087368614096</c:v>
                </c:pt>
                <c:pt idx="2">
                  <c:v>55.0488739624697</c:v>
                </c:pt>
                <c:pt idx="3">
                  <c:v>50.1904560178034</c:v>
                </c:pt>
                <c:pt idx="4">
                  <c:v>37.8707491513472</c:v>
                </c:pt>
                <c:pt idx="5">
                  <c:v>180.952941506021</c:v>
                </c:pt>
                <c:pt idx="6">
                  <c:v>196.274799894354</c:v>
                </c:pt>
                <c:pt idx="7">
                  <c:v>103.080396064356</c:v>
                </c:pt>
                <c:pt idx="8">
                  <c:v>90.3369068783394</c:v>
                </c:pt>
                <c:pt idx="9">
                  <c:v>312.736985552134</c:v>
                </c:pt>
                <c:pt idx="10">
                  <c:v>332.139482510732</c:v>
                </c:pt>
                <c:pt idx="11">
                  <c:v>314.103846487801</c:v>
                </c:pt>
                <c:pt idx="12">
                  <c:v>268.636126036017</c:v>
                </c:pt>
                <c:pt idx="13">
                  <c:v>327.224607314316</c:v>
                </c:pt>
                <c:pt idx="14">
                  <c:v>279.333588068442</c:v>
                </c:pt>
                <c:pt idx="15">
                  <c:v>309.95923356046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138.220930201912</c:v>
                </c:pt>
                <c:pt idx="1">
                  <c:v>119.810894881898</c:v>
                </c:pt>
                <c:pt idx="2">
                  <c:v>127.686608650841</c:v>
                </c:pt>
                <c:pt idx="3">
                  <c:v>109.948690080427</c:v>
                </c:pt>
                <c:pt idx="4">
                  <c:v>143.197553609112</c:v>
                </c:pt>
                <c:pt idx="5">
                  <c:v>302.479177141736</c:v>
                </c:pt>
                <c:pt idx="6">
                  <c:v>332.534366668208</c:v>
                </c:pt>
                <c:pt idx="7">
                  <c:v>205.295311290219</c:v>
                </c:pt>
                <c:pt idx="8">
                  <c:v>186.701526574008</c:v>
                </c:pt>
                <c:pt idx="9">
                  <c:v>451.149594436851</c:v>
                </c:pt>
                <c:pt idx="10">
                  <c:v>521.952094622521</c:v>
                </c:pt>
                <c:pt idx="11">
                  <c:v>480.057911625055</c:v>
                </c:pt>
                <c:pt idx="12">
                  <c:v>410.884710666767</c:v>
                </c:pt>
                <c:pt idx="13">
                  <c:v>508.853864588919</c:v>
                </c:pt>
                <c:pt idx="14">
                  <c:v>475.345376986648</c:v>
                </c:pt>
                <c:pt idx="15">
                  <c:v>513.39597189466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238.784427803318</c:v>
                </c:pt>
                <c:pt idx="1">
                  <c:v>229.720791570921</c:v>
                </c:pt>
                <c:pt idx="2">
                  <c:v>229.63765306917</c:v>
                </c:pt>
                <c:pt idx="3">
                  <c:v>199.298819993124</c:v>
                </c:pt>
                <c:pt idx="4">
                  <c:v>315.726015212701</c:v>
                </c:pt>
                <c:pt idx="5">
                  <c:v>443.380124255576</c:v>
                </c:pt>
                <c:pt idx="6">
                  <c:v>473.667071579316</c:v>
                </c:pt>
                <c:pt idx="7">
                  <c:v>352.662237727697</c:v>
                </c:pt>
                <c:pt idx="8">
                  <c:v>321.761581609694</c:v>
                </c:pt>
                <c:pt idx="9">
                  <c:v>577.790377864168</c:v>
                </c:pt>
                <c:pt idx="10">
                  <c:v>661.014702380741</c:v>
                </c:pt>
                <c:pt idx="11">
                  <c:v>617.91501122229</c:v>
                </c:pt>
                <c:pt idx="12">
                  <c:v>550.61425377824</c:v>
                </c:pt>
                <c:pt idx="13">
                  <c:v>624.9015962974</c:v>
                </c:pt>
                <c:pt idx="14">
                  <c:v>604.725869034316</c:v>
                </c:pt>
                <c:pt idx="15">
                  <c:v>636.7396772160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368.19845739729</c:v>
                </c:pt>
                <c:pt idx="1">
                  <c:v>381.928731281056</c:v>
                </c:pt>
                <c:pt idx="2">
                  <c:v>356.368552383961</c:v>
                </c:pt>
                <c:pt idx="3">
                  <c:v>315.201592068932</c:v>
                </c:pt>
                <c:pt idx="4">
                  <c:v>496.327296916605</c:v>
                </c:pt>
                <c:pt idx="5">
                  <c:v>565.298867225163</c:v>
                </c:pt>
                <c:pt idx="6">
                  <c:v>590.69099682512</c:v>
                </c:pt>
                <c:pt idx="7">
                  <c:v>513.86667007584</c:v>
                </c:pt>
                <c:pt idx="8">
                  <c:v>472.789696343785</c:v>
                </c:pt>
                <c:pt idx="9">
                  <c:v>667.986850276948</c:v>
                </c:pt>
                <c:pt idx="10">
                  <c:v>732.447731050836</c:v>
                </c:pt>
                <c:pt idx="11">
                  <c:v>707.707928210626</c:v>
                </c:pt>
                <c:pt idx="12">
                  <c:v>653.728326556905</c:v>
                </c:pt>
                <c:pt idx="13">
                  <c:v>695.928407447892</c:v>
                </c:pt>
                <c:pt idx="14">
                  <c:v>683.893427209332</c:v>
                </c:pt>
                <c:pt idx="15">
                  <c:v>705.342066942016</c:v>
                </c:pt>
              </c:numCache>
            </c:numRef>
          </c:val>
        </c:ser>
        <c:gapWidth val="150"/>
        <c:overlap val="0"/>
        <c:axId val="25732951"/>
        <c:axId val="54688569"/>
      </c:barChart>
      <c:catAx>
        <c:axId val="25732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88569"/>
        <c:crossesAt val="0"/>
        <c:auto val="1"/>
        <c:lblAlgn val="ctr"/>
        <c:lblOffset val="100"/>
        <c:noMultiLvlLbl val="0"/>
      </c:catAx>
      <c:valAx>
        <c:axId val="54688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041228900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3295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25089344042"/>
          <c:y val="0.0903251706142112"/>
          <c:w val="0.948968220420397"/>
          <c:h val="0.893617021276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4.36325925881824</c:v>
                </c:pt>
                <c:pt idx="1">
                  <c:v>4.21955958065821</c:v>
                </c:pt>
                <c:pt idx="2">
                  <c:v>2.76210701635695</c:v>
                </c:pt>
                <c:pt idx="3">
                  <c:v>9.96970976460174</c:v>
                </c:pt>
                <c:pt idx="4">
                  <c:v>15.5307828543109</c:v>
                </c:pt>
                <c:pt idx="5">
                  <c:v>7.04916441429132</c:v>
                </c:pt>
                <c:pt idx="6">
                  <c:v>8.38769997037495</c:v>
                </c:pt>
                <c:pt idx="7">
                  <c:v>12.7692096790653</c:v>
                </c:pt>
                <c:pt idx="8">
                  <c:v>6.51535208628935</c:v>
                </c:pt>
                <c:pt idx="9">
                  <c:v>39.6069957285794</c:v>
                </c:pt>
                <c:pt idx="10">
                  <c:v>38.6659294928944</c:v>
                </c:pt>
                <c:pt idx="11">
                  <c:v>20.2288895278153</c:v>
                </c:pt>
                <c:pt idx="12">
                  <c:v>31.3311185614231</c:v>
                </c:pt>
                <c:pt idx="13">
                  <c:v>127.388468790324</c:v>
                </c:pt>
                <c:pt idx="14">
                  <c:v>74.9976339815888</c:v>
                </c:pt>
                <c:pt idx="15">
                  <c:v>72.0462892310846</c:v>
                </c:pt>
                <c:pt idx="16">
                  <c:v>94.1692992393876</c:v>
                </c:pt>
                <c:pt idx="17">
                  <c:v>37.3435778813171</c:v>
                </c:pt>
                <c:pt idx="18">
                  <c:v>38.6569611669165</c:v>
                </c:pt>
                <c:pt idx="19">
                  <c:v>35.065311625067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7.40188420941515</c:v>
                </c:pt>
                <c:pt idx="1">
                  <c:v>6.83799978789988</c:v>
                </c:pt>
                <c:pt idx="2">
                  <c:v>4.150593066673</c:v>
                </c:pt>
                <c:pt idx="3">
                  <c:v>18.2810855546877</c:v>
                </c:pt>
                <c:pt idx="4">
                  <c:v>25.874117697382</c:v>
                </c:pt>
                <c:pt idx="5">
                  <c:v>12.5941166123243</c:v>
                </c:pt>
                <c:pt idx="6">
                  <c:v>15.1409552132034</c:v>
                </c:pt>
                <c:pt idx="7">
                  <c:v>24.1820095739581</c:v>
                </c:pt>
                <c:pt idx="8">
                  <c:v>12.330858520668</c:v>
                </c:pt>
                <c:pt idx="9">
                  <c:v>66.2093238201857</c:v>
                </c:pt>
                <c:pt idx="10">
                  <c:v>60.7021276942935</c:v>
                </c:pt>
                <c:pt idx="11">
                  <c:v>31.2256695983753</c:v>
                </c:pt>
                <c:pt idx="12">
                  <c:v>49.3761189810598</c:v>
                </c:pt>
                <c:pt idx="13">
                  <c:v>188.985829983485</c:v>
                </c:pt>
                <c:pt idx="14">
                  <c:v>110.686722173193</c:v>
                </c:pt>
                <c:pt idx="15">
                  <c:v>108.309995713549</c:v>
                </c:pt>
                <c:pt idx="16">
                  <c:v>142.901331667338</c:v>
                </c:pt>
                <c:pt idx="17">
                  <c:v>59.9708120955877</c:v>
                </c:pt>
                <c:pt idx="18">
                  <c:v>60.1176284643966</c:v>
                </c:pt>
                <c:pt idx="19">
                  <c:v>56.95581177253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12.2379532571522</c:v>
                </c:pt>
                <c:pt idx="1">
                  <c:v>11.2655372631529</c:v>
                </c:pt>
                <c:pt idx="2">
                  <c:v>6.22039981217691</c:v>
                </c:pt>
                <c:pt idx="3">
                  <c:v>29.2586683079757</c:v>
                </c:pt>
                <c:pt idx="4">
                  <c:v>41.5590364052252</c:v>
                </c:pt>
                <c:pt idx="5">
                  <c:v>22.986374694712</c:v>
                </c:pt>
                <c:pt idx="6">
                  <c:v>25.9705257583915</c:v>
                </c:pt>
                <c:pt idx="7">
                  <c:v>41.696105960326</c:v>
                </c:pt>
                <c:pt idx="8">
                  <c:v>21.5661072573811</c:v>
                </c:pt>
                <c:pt idx="9">
                  <c:v>108.369675069777</c:v>
                </c:pt>
                <c:pt idx="10">
                  <c:v>95.139433887427</c:v>
                </c:pt>
                <c:pt idx="11">
                  <c:v>49.8510042017766</c:v>
                </c:pt>
                <c:pt idx="12">
                  <c:v>80.3166955606169</c:v>
                </c:pt>
                <c:pt idx="13">
                  <c:v>273.197242401525</c:v>
                </c:pt>
                <c:pt idx="14">
                  <c:v>163.909896068594</c:v>
                </c:pt>
                <c:pt idx="15">
                  <c:v>166.84577660848</c:v>
                </c:pt>
                <c:pt idx="16">
                  <c:v>221.454775978352</c:v>
                </c:pt>
                <c:pt idx="17">
                  <c:v>92.8997936706692</c:v>
                </c:pt>
                <c:pt idx="18">
                  <c:v>89.7693884690649</c:v>
                </c:pt>
                <c:pt idx="19">
                  <c:v>91.820515626979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20.1587129060683</c:v>
                </c:pt>
                <c:pt idx="1">
                  <c:v>18.3707230169245</c:v>
                </c:pt>
                <c:pt idx="2">
                  <c:v>10.6846559746179</c:v>
                </c:pt>
                <c:pt idx="3">
                  <c:v>48.1727836509747</c:v>
                </c:pt>
                <c:pt idx="4">
                  <c:v>67.0580802543195</c:v>
                </c:pt>
                <c:pt idx="5">
                  <c:v>41.3413060063224</c:v>
                </c:pt>
                <c:pt idx="6">
                  <c:v>43.983989127333</c:v>
                </c:pt>
                <c:pt idx="7">
                  <c:v>69.7168964931109</c:v>
                </c:pt>
                <c:pt idx="8">
                  <c:v>37.6397721772703</c:v>
                </c:pt>
                <c:pt idx="9">
                  <c:v>169.260519787503</c:v>
                </c:pt>
                <c:pt idx="10">
                  <c:v>147.779971544718</c:v>
                </c:pt>
                <c:pt idx="11">
                  <c:v>83.3088162199071</c:v>
                </c:pt>
                <c:pt idx="12">
                  <c:v>139.878408873064</c:v>
                </c:pt>
                <c:pt idx="13">
                  <c:v>379.288939091365</c:v>
                </c:pt>
                <c:pt idx="14">
                  <c:v>237.856180097138</c:v>
                </c:pt>
                <c:pt idx="15">
                  <c:v>257.101575074376</c:v>
                </c:pt>
                <c:pt idx="16">
                  <c:v>328.590348001881</c:v>
                </c:pt>
                <c:pt idx="17">
                  <c:v>139.801480083852</c:v>
                </c:pt>
                <c:pt idx="18">
                  <c:v>133.456496423343</c:v>
                </c:pt>
                <c:pt idx="19">
                  <c:v>145.060618512043</c:v>
                </c:pt>
              </c:numCache>
            </c:numRef>
          </c:val>
        </c:ser>
        <c:gapWidth val="150"/>
        <c:overlap val="0"/>
        <c:axId val="75062386"/>
        <c:axId val="48293595"/>
      </c:barChart>
      <c:catAx>
        <c:axId val="7506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93595"/>
        <c:crossesAt val="0"/>
        <c:auto val="1"/>
        <c:lblAlgn val="ctr"/>
        <c:lblOffset val="100"/>
        <c:noMultiLvlLbl val="0"/>
      </c:catAx>
      <c:valAx>
        <c:axId val="48293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168658494409"/>
              <c:y val="0.31370075127602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623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0463095306158"/>
          <c:w val="0.949213051823417"/>
          <c:h val="0.893430907323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7111245"/>
        <c:axId val="31431541"/>
      </c:barChart>
      <c:catAx>
        <c:axId val="711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31541"/>
        <c:crossesAt val="0"/>
        <c:auto val="1"/>
        <c:lblAlgn val="ctr"/>
        <c:lblOffset val="100"/>
        <c:noMultiLvlLbl val="0"/>
      </c:catAx>
      <c:valAx>
        <c:axId val="31431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2187410668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124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0463095306158"/>
          <c:w val="0.949213051823417"/>
          <c:h val="0.893430907323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4.58736536146898</c:v>
                </c:pt>
                <c:pt idx="1">
                  <c:v>4.35800558348482</c:v>
                </c:pt>
                <c:pt idx="2">
                  <c:v>2.6380103662388</c:v>
                </c:pt>
                <c:pt idx="3">
                  <c:v>9.98820002740573</c:v>
                </c:pt>
                <c:pt idx="4">
                  <c:v>16.1085355592785</c:v>
                </c:pt>
                <c:pt idx="5">
                  <c:v>7.5801022121806</c:v>
                </c:pt>
                <c:pt idx="6">
                  <c:v>8.88160697167145</c:v>
                </c:pt>
                <c:pt idx="7">
                  <c:v>13.8785393875192</c:v>
                </c:pt>
                <c:pt idx="8">
                  <c:v>6.85444822061425</c:v>
                </c:pt>
                <c:pt idx="9">
                  <c:v>41.3451515288895</c:v>
                </c:pt>
                <c:pt idx="10">
                  <c:v>41.0563595132034</c:v>
                </c:pt>
                <c:pt idx="11">
                  <c:v>21.3148284586355</c:v>
                </c:pt>
                <c:pt idx="12">
                  <c:v>33.0556477961412</c:v>
                </c:pt>
                <c:pt idx="13">
                  <c:v>132.76937616413</c:v>
                </c:pt>
                <c:pt idx="14">
                  <c:v>77.6832576431746</c:v>
                </c:pt>
                <c:pt idx="15">
                  <c:v>75.8687599186854</c:v>
                </c:pt>
                <c:pt idx="16">
                  <c:v>99.1978744027403</c:v>
                </c:pt>
                <c:pt idx="17">
                  <c:v>41.6836246720906</c:v>
                </c:pt>
                <c:pt idx="18">
                  <c:v>40.5674452872739</c:v>
                </c:pt>
                <c:pt idx="19">
                  <c:v>37.754190311217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7.84172502207183</c:v>
                </c:pt>
                <c:pt idx="1">
                  <c:v>7.29014024442406</c:v>
                </c:pt>
                <c:pt idx="2">
                  <c:v>4.12956927970998</c:v>
                </c:pt>
                <c:pt idx="3">
                  <c:v>19.7381113260292</c:v>
                </c:pt>
                <c:pt idx="4">
                  <c:v>27.8206317705905</c:v>
                </c:pt>
                <c:pt idx="5">
                  <c:v>13.2995849157659</c:v>
                </c:pt>
                <c:pt idx="6">
                  <c:v>16.1926549285681</c:v>
                </c:pt>
                <c:pt idx="7">
                  <c:v>27.3724744731532</c:v>
                </c:pt>
                <c:pt idx="8">
                  <c:v>13.1790683305511</c:v>
                </c:pt>
                <c:pt idx="9">
                  <c:v>71.3186937469027</c:v>
                </c:pt>
                <c:pt idx="10">
                  <c:v>64.6779087702307</c:v>
                </c:pt>
                <c:pt idx="11">
                  <c:v>32.7580882966842</c:v>
                </c:pt>
                <c:pt idx="12">
                  <c:v>52.5374641307412</c:v>
                </c:pt>
                <c:pt idx="13">
                  <c:v>198.520326351361</c:v>
                </c:pt>
                <c:pt idx="14">
                  <c:v>114.256528082704</c:v>
                </c:pt>
                <c:pt idx="15">
                  <c:v>112.863734480017</c:v>
                </c:pt>
                <c:pt idx="16">
                  <c:v>149.876511013759</c:v>
                </c:pt>
                <c:pt idx="17">
                  <c:v>67.5810065945547</c:v>
                </c:pt>
                <c:pt idx="18">
                  <c:v>64.6264845427374</c:v>
                </c:pt>
                <c:pt idx="19">
                  <c:v>62.848692754551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13.4706071695185</c:v>
                </c:pt>
                <c:pt idx="1">
                  <c:v>12.5467160299862</c:v>
                </c:pt>
                <c:pt idx="2">
                  <c:v>6.56687767873625</c:v>
                </c:pt>
                <c:pt idx="3">
                  <c:v>33.1825323859965</c:v>
                </c:pt>
                <c:pt idx="4">
                  <c:v>47.1542605776366</c:v>
                </c:pt>
                <c:pt idx="5">
                  <c:v>24.7872655837806</c:v>
                </c:pt>
                <c:pt idx="6">
                  <c:v>28.5838489352053</c:v>
                </c:pt>
                <c:pt idx="7">
                  <c:v>48.7084647267632</c:v>
                </c:pt>
                <c:pt idx="8">
                  <c:v>23.5311281898299</c:v>
                </c:pt>
                <c:pt idx="9">
                  <c:v>119.074234914772</c:v>
                </c:pt>
                <c:pt idx="10">
                  <c:v>103.131617821148</c:v>
                </c:pt>
                <c:pt idx="11">
                  <c:v>52.5083820298338</c:v>
                </c:pt>
                <c:pt idx="12">
                  <c:v>86.1461932574853</c:v>
                </c:pt>
                <c:pt idx="13">
                  <c:v>288.928338192466</c:v>
                </c:pt>
                <c:pt idx="14">
                  <c:v>170.119381256305</c:v>
                </c:pt>
                <c:pt idx="15">
                  <c:v>174.065823449113</c:v>
                </c:pt>
                <c:pt idx="16">
                  <c:v>232.099970361943</c:v>
                </c:pt>
                <c:pt idx="17">
                  <c:v>106.515337694339</c:v>
                </c:pt>
                <c:pt idx="18">
                  <c:v>99.4771898705318</c:v>
                </c:pt>
                <c:pt idx="19">
                  <c:v>102.94731690114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23.3441570148317</c:v>
                </c:pt>
                <c:pt idx="1">
                  <c:v>21.372504040696</c:v>
                </c:pt>
                <c:pt idx="2">
                  <c:v>11.7737833090513</c:v>
                </c:pt>
                <c:pt idx="3">
                  <c:v>56.7823503877869</c:v>
                </c:pt>
                <c:pt idx="4">
                  <c:v>79.4323615815649</c:v>
                </c:pt>
                <c:pt idx="5">
                  <c:v>47.3123735133634</c:v>
                </c:pt>
                <c:pt idx="6">
                  <c:v>50.6719757542536</c:v>
                </c:pt>
                <c:pt idx="7">
                  <c:v>83.1138708681824</c:v>
                </c:pt>
                <c:pt idx="8">
                  <c:v>42.674317741387</c:v>
                </c:pt>
                <c:pt idx="9">
                  <c:v>187.544436078493</c:v>
                </c:pt>
                <c:pt idx="10">
                  <c:v>164.608110904907</c:v>
                </c:pt>
                <c:pt idx="11">
                  <c:v>90.3981077756885</c:v>
                </c:pt>
                <c:pt idx="12">
                  <c:v>152.906572563111</c:v>
                </c:pt>
                <c:pt idx="13">
                  <c:v>400.177658404703</c:v>
                </c:pt>
                <c:pt idx="14">
                  <c:v>249.968100937351</c:v>
                </c:pt>
                <c:pt idx="15">
                  <c:v>272.875831537436</c:v>
                </c:pt>
                <c:pt idx="16">
                  <c:v>351.102514104407</c:v>
                </c:pt>
                <c:pt idx="17">
                  <c:v>162.158943122542</c:v>
                </c:pt>
                <c:pt idx="18">
                  <c:v>152.165995217363</c:v>
                </c:pt>
                <c:pt idx="19">
                  <c:v>167.059932592882</c:v>
                </c:pt>
              </c:numCache>
            </c:numRef>
          </c:val>
        </c:ser>
        <c:gapWidth val="150"/>
        <c:overlap val="0"/>
        <c:axId val="55099445"/>
        <c:axId val="9678493"/>
      </c:barChart>
      <c:catAx>
        <c:axId val="5509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8493"/>
        <c:crossesAt val="0"/>
        <c:auto val="1"/>
        <c:lblAlgn val="ctr"/>
        <c:lblOffset val="100"/>
        <c:noMultiLvlLbl val="0"/>
      </c:catAx>
      <c:valAx>
        <c:axId val="9678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2187410668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9944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3521328371028"/>
          <c:w val="0.949213051823417"/>
          <c:h val="0.89390208989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30112708"/>
        <c:axId val="27518709"/>
      </c:barChart>
      <c:catAx>
        <c:axId val="30112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8709"/>
        <c:crossesAt val="0"/>
        <c:auto val="1"/>
        <c:lblAlgn val="ctr"/>
        <c:lblOffset val="100"/>
        <c:noMultiLvlLbl val="0"/>
      </c:catAx>
      <c:valAx>
        <c:axId val="275187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57200114514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270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3103882716756"/>
          <c:w val="0.949213051823417"/>
          <c:h val="0.893883862100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37.8745306086413</c:v>
                </c:pt>
                <c:pt idx="1">
                  <c:v>14.3631047920887</c:v>
                </c:pt>
                <c:pt idx="2">
                  <c:v>4.5452718668944</c:v>
                </c:pt>
                <c:pt idx="3">
                  <c:v>43.6746362988649</c:v>
                </c:pt>
                <c:pt idx="4">
                  <c:v>71.5579513633195</c:v>
                </c:pt>
                <c:pt idx="5">
                  <c:v>50.2865644370139</c:v>
                </c:pt>
                <c:pt idx="6">
                  <c:v>54.4114962526988</c:v>
                </c:pt>
                <c:pt idx="7">
                  <c:v>52.9249017698184</c:v>
                </c:pt>
                <c:pt idx="8">
                  <c:v>46.0482837290581</c:v>
                </c:pt>
                <c:pt idx="9">
                  <c:v>184.672237723219</c:v>
                </c:pt>
                <c:pt idx="10">
                  <c:v>211.827174128084</c:v>
                </c:pt>
                <c:pt idx="11">
                  <c:v>122.688603480491</c:v>
                </c:pt>
                <c:pt idx="12">
                  <c:v>99.7877973932639</c:v>
                </c:pt>
                <c:pt idx="13">
                  <c:v>332.21128959828</c:v>
                </c:pt>
                <c:pt idx="14">
                  <c:v>411.66408030495</c:v>
                </c:pt>
                <c:pt idx="15">
                  <c:v>344.482319597233</c:v>
                </c:pt>
                <c:pt idx="16">
                  <c:v>276.98366050471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79.7858176657835</c:v>
                </c:pt>
                <c:pt idx="1">
                  <c:v>28.0062294686065</c:v>
                </c:pt>
                <c:pt idx="2">
                  <c:v>10.4854360837163</c:v>
                </c:pt>
                <c:pt idx="3">
                  <c:v>130.712037934705</c:v>
                </c:pt>
                <c:pt idx="4">
                  <c:v>133.735323188215</c:v>
                </c:pt>
                <c:pt idx="5">
                  <c:v>100.443590329459</c:v>
                </c:pt>
                <c:pt idx="6">
                  <c:v>117.64687644923</c:v>
                </c:pt>
                <c:pt idx="7">
                  <c:v>111.331004662471</c:v>
                </c:pt>
                <c:pt idx="8">
                  <c:v>147.333071631799</c:v>
                </c:pt>
                <c:pt idx="9">
                  <c:v>299.8149328396</c:v>
                </c:pt>
                <c:pt idx="10">
                  <c:v>336.404260332769</c:v>
                </c:pt>
                <c:pt idx="11">
                  <c:v>216.935632339687</c:v>
                </c:pt>
                <c:pt idx="12">
                  <c:v>190.624187306421</c:v>
                </c:pt>
                <c:pt idx="13">
                  <c:v>464.342827901468</c:v>
                </c:pt>
                <c:pt idx="14">
                  <c:v>567.526507696767</c:v>
                </c:pt>
                <c:pt idx="15">
                  <c:v>485.521810808211</c:v>
                </c:pt>
                <c:pt idx="16">
                  <c:v>408.6674695110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142.731140494631</c:v>
                </c:pt>
                <c:pt idx="1">
                  <c:v>50.4989009106467</c:v>
                </c:pt>
                <c:pt idx="2">
                  <c:v>39.3059109358982</c:v>
                </c:pt>
                <c:pt idx="3">
                  <c:v>244.979544005693</c:v>
                </c:pt>
                <c:pt idx="4">
                  <c:v>226.084842277066</c:v>
                </c:pt>
                <c:pt idx="5">
                  <c:v>183.283916341996</c:v>
                </c:pt>
                <c:pt idx="6">
                  <c:v>203.557138106382</c:v>
                </c:pt>
                <c:pt idx="7">
                  <c:v>196.893207688134</c:v>
                </c:pt>
                <c:pt idx="8">
                  <c:v>282.064579947408</c:v>
                </c:pt>
                <c:pt idx="9">
                  <c:v>433.084253200563</c:v>
                </c:pt>
                <c:pt idx="10">
                  <c:v>465.707950515753</c:v>
                </c:pt>
                <c:pt idx="11">
                  <c:v>344.938016627429</c:v>
                </c:pt>
                <c:pt idx="12">
                  <c:v>311.802508339905</c:v>
                </c:pt>
                <c:pt idx="13">
                  <c:v>583.828859192185</c:v>
                </c:pt>
                <c:pt idx="14">
                  <c:v>666.838123822011</c:v>
                </c:pt>
                <c:pt idx="15">
                  <c:v>606.772303599673</c:v>
                </c:pt>
                <c:pt idx="16">
                  <c:v>540.51328337530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227.232748776421</c:v>
                </c:pt>
                <c:pt idx="1">
                  <c:v>84.8083111083014</c:v>
                </c:pt>
                <c:pt idx="2">
                  <c:v>130.861201259948</c:v>
                </c:pt>
                <c:pt idx="3">
                  <c:v>368.147378136771</c:v>
                </c:pt>
                <c:pt idx="4">
                  <c:v>339.810643955691</c:v>
                </c:pt>
                <c:pt idx="5">
                  <c:v>298.936875447814</c:v>
                </c:pt>
                <c:pt idx="6">
                  <c:v>310.530201192493</c:v>
                </c:pt>
                <c:pt idx="7">
                  <c:v>302.011750866928</c:v>
                </c:pt>
                <c:pt idx="8">
                  <c:v>421.337373290203</c:v>
                </c:pt>
                <c:pt idx="9">
                  <c:v>547.232875717661</c:v>
                </c:pt>
                <c:pt idx="10">
                  <c:v>575.07216073193</c:v>
                </c:pt>
                <c:pt idx="11">
                  <c:v>483.442263660095</c:v>
                </c:pt>
                <c:pt idx="12">
                  <c:v>446.389053993672</c:v>
                </c:pt>
                <c:pt idx="13">
                  <c:v>667.111423926039</c:v>
                </c:pt>
                <c:pt idx="14">
                  <c:v>722.227331728369</c:v>
                </c:pt>
                <c:pt idx="15">
                  <c:v>690.580826945667</c:v>
                </c:pt>
                <c:pt idx="16">
                  <c:v>641.863851437904</c:v>
                </c:pt>
              </c:numCache>
            </c:numRef>
          </c:val>
        </c:ser>
        <c:gapWidth val="150"/>
        <c:overlap val="0"/>
        <c:axId val="13450032"/>
        <c:axId val="48736104"/>
      </c:barChart>
      <c:catAx>
        <c:axId val="13450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36104"/>
        <c:crossesAt val="0"/>
        <c:auto val="1"/>
        <c:lblAlgn val="ctr"/>
        <c:lblOffset val="100"/>
        <c:noMultiLvlLbl val="0"/>
      </c:catAx>
      <c:valAx>
        <c:axId val="48736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56877791776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5003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810366104483752"/>
          <c:w val="0.949213051823417"/>
          <c:h val="0.904566022213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29067745"/>
        <c:axId val="52070535"/>
      </c:barChart>
      <c:catAx>
        <c:axId val="2906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70535"/>
        <c:crossesAt val="0"/>
        <c:auto val="1"/>
        <c:lblAlgn val="ctr"/>
        <c:lblOffset val="100"/>
        <c:noMultiLvlLbl val="0"/>
      </c:catAx>
      <c:valAx>
        <c:axId val="5207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32682023858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7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810366104483752"/>
          <c:w val="0.949213051823417"/>
          <c:h val="0.904566022213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40.2578399596241</c:v>
                </c:pt>
                <c:pt idx="1">
                  <c:v>15.1179445098808</c:v>
                </c:pt>
                <c:pt idx="2">
                  <c:v>4.82663587654025</c:v>
                </c:pt>
                <c:pt idx="3">
                  <c:v>46.3409206365974</c:v>
                </c:pt>
                <c:pt idx="4">
                  <c:v>75.5825726080082</c:v>
                </c:pt>
                <c:pt idx="5">
                  <c:v>53.4873422407851</c:v>
                </c:pt>
                <c:pt idx="6">
                  <c:v>58.0281893776341</c:v>
                </c:pt>
                <c:pt idx="7">
                  <c:v>56.9033212613611</c:v>
                </c:pt>
                <c:pt idx="8">
                  <c:v>48.3755009065102</c:v>
                </c:pt>
                <c:pt idx="9">
                  <c:v>192.807054229039</c:v>
                </c:pt>
                <c:pt idx="10">
                  <c:v>220.065918965309</c:v>
                </c:pt>
                <c:pt idx="11">
                  <c:v>127.331792499175</c:v>
                </c:pt>
                <c:pt idx="12">
                  <c:v>104.6127098955</c:v>
                </c:pt>
                <c:pt idx="13">
                  <c:v>339.672959281881</c:v>
                </c:pt>
                <c:pt idx="14">
                  <c:v>417.580525303142</c:v>
                </c:pt>
                <c:pt idx="15">
                  <c:v>350.693236700926</c:v>
                </c:pt>
                <c:pt idx="16">
                  <c:v>285.54131098524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84.5036204573457</c:v>
                </c:pt>
                <c:pt idx="1">
                  <c:v>29.7223302910498</c:v>
                </c:pt>
                <c:pt idx="2">
                  <c:v>11.0549940236721</c:v>
                </c:pt>
                <c:pt idx="3">
                  <c:v>140.848886927075</c:v>
                </c:pt>
                <c:pt idx="4">
                  <c:v>140.633987525767</c:v>
                </c:pt>
                <c:pt idx="5">
                  <c:v>106.429477549014</c:v>
                </c:pt>
                <c:pt idx="6">
                  <c:v>125.48982197784</c:v>
                </c:pt>
                <c:pt idx="7">
                  <c:v>120.202596373831</c:v>
                </c:pt>
                <c:pt idx="8">
                  <c:v>155.17618617308</c:v>
                </c:pt>
                <c:pt idx="9">
                  <c:v>311.340877547004</c:v>
                </c:pt>
                <c:pt idx="10">
                  <c:v>347.020355248678</c:v>
                </c:pt>
                <c:pt idx="11">
                  <c:v>223.462462983104</c:v>
                </c:pt>
                <c:pt idx="12">
                  <c:v>199.299313358787</c:v>
                </c:pt>
                <c:pt idx="13">
                  <c:v>472.985575437494</c:v>
                </c:pt>
                <c:pt idx="14">
                  <c:v>570.332495494683</c:v>
                </c:pt>
                <c:pt idx="15">
                  <c:v>491.360334316573</c:v>
                </c:pt>
                <c:pt idx="16">
                  <c:v>419.2936797141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151.469256350893</c:v>
                </c:pt>
                <c:pt idx="1">
                  <c:v>53.9759076404995</c:v>
                </c:pt>
                <c:pt idx="2">
                  <c:v>40.4993722123057</c:v>
                </c:pt>
                <c:pt idx="3">
                  <c:v>264.13484090034</c:v>
                </c:pt>
                <c:pt idx="4">
                  <c:v>240.100977174837</c:v>
                </c:pt>
                <c:pt idx="5">
                  <c:v>193.225633284613</c:v>
                </c:pt>
                <c:pt idx="6">
                  <c:v>217.183435978767</c:v>
                </c:pt>
                <c:pt idx="7">
                  <c:v>212.542441991294</c:v>
                </c:pt>
                <c:pt idx="8">
                  <c:v>299.367826861725</c:v>
                </c:pt>
                <c:pt idx="9">
                  <c:v>446.713001171054</c:v>
                </c:pt>
                <c:pt idx="10">
                  <c:v>477.02548079442</c:v>
                </c:pt>
                <c:pt idx="11">
                  <c:v>352.01445086424</c:v>
                </c:pt>
                <c:pt idx="12">
                  <c:v>323.537106052749</c:v>
                </c:pt>
                <c:pt idx="13">
                  <c:v>592.361191468551</c:v>
                </c:pt>
                <c:pt idx="14">
                  <c:v>668.339464112101</c:v>
                </c:pt>
                <c:pt idx="15">
                  <c:v>611.510660836639</c:v>
                </c:pt>
                <c:pt idx="16">
                  <c:v>549.67471390164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244.669112390733</c:v>
                </c:pt>
                <c:pt idx="1">
                  <c:v>91.4739504854804</c:v>
                </c:pt>
                <c:pt idx="2">
                  <c:v>137.556551090186</c:v>
                </c:pt>
                <c:pt idx="3">
                  <c:v>397.264055696297</c:v>
                </c:pt>
                <c:pt idx="4">
                  <c:v>364.938127622087</c:v>
                </c:pt>
                <c:pt idx="5">
                  <c:v>319.220346658681</c:v>
                </c:pt>
                <c:pt idx="6">
                  <c:v>334.388494617328</c:v>
                </c:pt>
                <c:pt idx="7">
                  <c:v>325.720953782424</c:v>
                </c:pt>
                <c:pt idx="8">
                  <c:v>449.884608035317</c:v>
                </c:pt>
                <c:pt idx="9">
                  <c:v>561.916187383372</c:v>
                </c:pt>
                <c:pt idx="10">
                  <c:v>587.356339987693</c:v>
                </c:pt>
                <c:pt idx="11">
                  <c:v>492.745304491261</c:v>
                </c:pt>
                <c:pt idx="12">
                  <c:v>459.244267599613</c:v>
                </c:pt>
                <c:pt idx="13">
                  <c:v>674.10982933271</c:v>
                </c:pt>
                <c:pt idx="14">
                  <c:v>723.90504191682</c:v>
                </c:pt>
                <c:pt idx="15">
                  <c:v>695.488801790278</c:v>
                </c:pt>
                <c:pt idx="16">
                  <c:v>649.921264151173</c:v>
                </c:pt>
              </c:numCache>
            </c:numRef>
          </c:val>
        </c:ser>
        <c:gapWidth val="150"/>
        <c:overlap val="0"/>
        <c:axId val="66426518"/>
        <c:axId val="61669877"/>
      </c:barChart>
      <c:catAx>
        <c:axId val="66426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69877"/>
        <c:crossesAt val="0"/>
        <c:auto val="1"/>
        <c:lblAlgn val="ctr"/>
        <c:lblOffset val="100"/>
        <c:noMultiLvlLbl val="0"/>
      </c:catAx>
      <c:valAx>
        <c:axId val="61669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32682023858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2651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5394171046345"/>
          <c:w val="0.949213051823417"/>
          <c:h val="0.9111801242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76351274"/>
        <c:axId val="69191516"/>
      </c:barChart>
      <c:catAx>
        <c:axId val="76351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91516"/>
        <c:crossesAt val="0"/>
        <c:auto val="1"/>
        <c:lblAlgn val="ctr"/>
        <c:lblOffset val="100"/>
        <c:noMultiLvlLbl val="0"/>
      </c:catAx>
      <c:valAx>
        <c:axId val="6919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44194935499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512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4.36325925881824</v>
      </c>
      <c r="J5" s="2" t="n">
        <f aca="false">'AI-LC'!$AF$4</f>
        <v>7.40188420941515</v>
      </c>
      <c r="K5" s="2" t="n">
        <f aca="false">'AI-LC'!$AF$5</f>
        <v>12.2379532571522</v>
      </c>
      <c r="L5" s="2" t="n">
        <f aca="false">'AI-LC'!$AF$6</f>
        <v>20.1587129060683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4.21955958065821</v>
      </c>
      <c r="J6" s="2" t="n">
        <f aca="false">'AI-LC'!$AF$8</f>
        <v>6.83799978789988</v>
      </c>
      <c r="K6" s="2" t="n">
        <f aca="false">'AI-LC'!$AF$9</f>
        <v>11.2655372631529</v>
      </c>
      <c r="L6" s="2" t="n">
        <f aca="false">'AI-LC'!$AF$10</f>
        <v>18.3707230169245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2.76210701635695</v>
      </c>
      <c r="J7" s="2" t="n">
        <f aca="false">'AI-LC'!$AF$12</f>
        <v>4.150593066673</v>
      </c>
      <c r="K7" s="2" t="n">
        <f aca="false">'AI-LC'!$AF$13</f>
        <v>6.22039981217691</v>
      </c>
      <c r="L7" s="2" t="n">
        <f aca="false">'AI-LC'!$AF$14</f>
        <v>10.6846559746179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9.96970976460174</v>
      </c>
      <c r="J8" s="2" t="n">
        <f aca="false">'AI-LC'!$AF$16</f>
        <v>18.2810855546877</v>
      </c>
      <c r="K8" s="2" t="n">
        <f aca="false">'AI-LC'!$AF$17</f>
        <v>29.2586683079757</v>
      </c>
      <c r="L8" s="2" t="n">
        <f aca="false">'AI-LC'!$AF$18</f>
        <v>48.1727836509747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15.5307828543109</v>
      </c>
      <c r="J9" s="2" t="n">
        <f aca="false">'AI-LC'!$AF$20</f>
        <v>25.874117697382</v>
      </c>
      <c r="K9" s="2" t="n">
        <f aca="false">'AI-LC'!$AF$21</f>
        <v>41.5590364052252</v>
      </c>
      <c r="L9" s="2" t="n">
        <f aca="false">'AI-LC'!$AF$22</f>
        <v>67.0580802543195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7.04916441429132</v>
      </c>
      <c r="J10" s="2" t="n">
        <f aca="false">'AI-LC'!$AF$24</f>
        <v>12.5941166123243</v>
      </c>
      <c r="K10" s="2" t="n">
        <f aca="false">'AI-LC'!$AF$25</f>
        <v>22.986374694712</v>
      </c>
      <c r="L10" s="2" t="n">
        <f aca="false">'AI-LC'!$AF$26</f>
        <v>41.3413060063224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8.38769997037495</v>
      </c>
      <c r="J11" s="2" t="n">
        <f aca="false">'AI-LC'!$AF$28</f>
        <v>15.1409552132034</v>
      </c>
      <c r="K11" s="2" t="n">
        <f aca="false">'AI-LC'!$AF$29</f>
        <v>25.9705257583915</v>
      </c>
      <c r="L11" s="2" t="n">
        <f aca="false">'AI-LC'!$AF$30</f>
        <v>43.983989127333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12.7692096790653</v>
      </c>
      <c r="J12" s="2" t="n">
        <f aca="false">'AI-LC'!$AF$32</f>
        <v>24.1820095739581</v>
      </c>
      <c r="K12" s="2" t="n">
        <f aca="false">'AI-LC'!$AF$33</f>
        <v>41.696105960326</v>
      </c>
      <c r="L12" s="2" t="n">
        <f aca="false">'AI-LC'!$AF$34</f>
        <v>69.7168964931109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6.51535208628935</v>
      </c>
      <c r="J13" s="2" t="n">
        <f aca="false">'AI-LC'!$AF$36</f>
        <v>12.330858520668</v>
      </c>
      <c r="K13" s="2" t="n">
        <f aca="false">'AI-LC'!$AF$37</f>
        <v>21.5661072573811</v>
      </c>
      <c r="L13" s="2" t="n">
        <f aca="false">'AI-LC'!$AF$38</f>
        <v>37.6397721772703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39.6069957285794</v>
      </c>
      <c r="J14" s="2" t="n">
        <f aca="false">'AI-LC'!$AF$40</f>
        <v>66.2093238201857</v>
      </c>
      <c r="K14" s="2" t="n">
        <f aca="false">'AI-LC'!$AF$41</f>
        <v>108.369675069777</v>
      </c>
      <c r="L14" s="2" t="n">
        <f aca="false">'AI-LC'!$AF$42</f>
        <v>169.260519787503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38.6659294928944</v>
      </c>
      <c r="J15" s="2" t="n">
        <f aca="false">'AI-LC'!$AF$44</f>
        <v>60.7021276942935</v>
      </c>
      <c r="K15" s="2" t="n">
        <f aca="false">'AI-LC'!$AF$45</f>
        <v>95.139433887427</v>
      </c>
      <c r="L15" s="3" t="n">
        <f aca="false">'AI-LC'!$AF$46</f>
        <v>147.779971544718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20.2288895278153</v>
      </c>
      <c r="J16" s="2" t="n">
        <f aca="false">'AI-LC'!$AF$48</f>
        <v>31.2256695983753</v>
      </c>
      <c r="K16" s="2" t="n">
        <f aca="false">'AI-LC'!$AF$49</f>
        <v>49.8510042017766</v>
      </c>
      <c r="L16" s="2" t="n">
        <f aca="false">'AI-LC'!$AF$50</f>
        <v>83.3088162199071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31.3311185614231</v>
      </c>
      <c r="J17" s="2" t="n">
        <f aca="false">'AI-LC'!$AF$52</f>
        <v>49.3761189810598</v>
      </c>
      <c r="K17" s="2" t="n">
        <f aca="false">'AI-LC'!$AF$53</f>
        <v>80.3166955606169</v>
      </c>
      <c r="L17" s="2" t="n">
        <f aca="false">'AI-LC'!$AF$54</f>
        <v>139.878408873064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127.388468790324</v>
      </c>
      <c r="J18" s="2" t="n">
        <f aca="false">'AI-LC'!$AF$56</f>
        <v>188.985829983485</v>
      </c>
      <c r="K18" s="2" t="n">
        <f aca="false">'AI-LC'!$AF$57</f>
        <v>273.197242401525</v>
      </c>
      <c r="L18" s="2" t="n">
        <f aca="false">'AI-LC'!$AF$58</f>
        <v>379.288939091365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74.9976339815888</v>
      </c>
      <c r="J19" s="2" t="n">
        <f aca="false">'AI-LC'!$AF$60</f>
        <v>110.686722173193</v>
      </c>
      <c r="K19" s="2" t="n">
        <f aca="false">'AI-LC'!$AF$61</f>
        <v>163.909896068594</v>
      </c>
      <c r="L19" s="2" t="n">
        <f aca="false">'AI-LC'!$AF$62</f>
        <v>237.856180097138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72.0462892310846</v>
      </c>
      <c r="J20" s="2" t="n">
        <f aca="false">'AI-LC'!$AF$64</f>
        <v>108.309995713549</v>
      </c>
      <c r="K20" s="2" t="n">
        <f aca="false">'AI-LC'!$AF$65</f>
        <v>166.84577660848</v>
      </c>
      <c r="L20" s="2" t="n">
        <f aca="false">'AI-LC'!$AF$66</f>
        <v>257.101575074376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94.1692992393876</v>
      </c>
      <c r="J21" s="2" t="n">
        <f aca="false">'AI-LC'!$AF$68</f>
        <v>142.901331667338</v>
      </c>
      <c r="K21" s="3" t="n">
        <f aca="false">'AI-LC'!$AF$69</f>
        <v>221.454775978352</v>
      </c>
      <c r="L21" s="3" t="n">
        <f aca="false">'AI-LC'!$AF$70</f>
        <v>328.590348001881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37.3435778813171</v>
      </c>
      <c r="J22" s="2" t="n">
        <f aca="false">'AI-LC'!$AF$72</f>
        <v>59.9708120955877</v>
      </c>
      <c r="K22" s="2" t="n">
        <f aca="false">'AI-LC'!$AF$73</f>
        <v>92.8997936706692</v>
      </c>
      <c r="L22" s="2" t="n">
        <f aca="false">'AI-LC'!$AF$74</f>
        <v>139.801480083852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38.6569611669165</v>
      </c>
      <c r="J23" s="3" t="n">
        <f aca="false">'AI-LC'!$AF$76</f>
        <v>60.1176284643966</v>
      </c>
      <c r="K23" s="2" t="n">
        <f aca="false">'AI-LC'!$AF$77</f>
        <v>89.7693884690649</v>
      </c>
      <c r="L23" s="2" t="n">
        <f aca="false">'AI-LC'!$AF$78</f>
        <v>133.456496423343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35.0653116250677</v>
      </c>
      <c r="J24" s="2" t="n">
        <f aca="false">'AI-LC'!$AF$80</f>
        <v>56.9558117725327</v>
      </c>
      <c r="K24" s="2" t="n">
        <f aca="false">'AI-LC'!$AF$81</f>
        <v>91.8205156269791</v>
      </c>
      <c r="L24" s="2" t="n">
        <f aca="false">'AI-LC'!$AF$82</f>
        <v>145.060618512043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4.58736536146898</v>
      </c>
      <c r="J28" s="2" t="n">
        <f aca="false">'AI-HE'!$AF$4</f>
        <v>7.84172502207183</v>
      </c>
      <c r="K28" s="2" t="n">
        <f aca="false">'AI-HE'!$AF$5</f>
        <v>13.4706071695185</v>
      </c>
      <c r="L28" s="2" t="n">
        <f aca="false">'AI-HE'!$AF$6</f>
        <v>23.3441570148317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4.35800558348482</v>
      </c>
      <c r="J29" s="2" t="n">
        <f aca="false">'AI-HE'!$AF$8</f>
        <v>7.29014024442406</v>
      </c>
      <c r="K29" s="2" t="n">
        <f aca="false">'AI-HE'!$AF$9</f>
        <v>12.5467160299862</v>
      </c>
      <c r="L29" s="2" t="n">
        <f aca="false">'AI-HE'!$AF$10</f>
        <v>21.372504040696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2.6380103662388</v>
      </c>
      <c r="J30" s="2" t="n">
        <f aca="false">'AI-HE'!$AF$12</f>
        <v>4.12956927970998</v>
      </c>
      <c r="K30" s="2" t="n">
        <f aca="false">'AI-HE'!$AF$13</f>
        <v>6.56687767873625</v>
      </c>
      <c r="L30" s="2" t="n">
        <f aca="false">'AI-HE'!$AF$14</f>
        <v>11.7737833090513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9.98820002740573</v>
      </c>
      <c r="J31" s="2" t="n">
        <f aca="false">'AI-HE'!$AF$16</f>
        <v>19.7381113260292</v>
      </c>
      <c r="K31" s="2" t="n">
        <f aca="false">'AI-HE'!$AF$17</f>
        <v>33.1825323859965</v>
      </c>
      <c r="L31" s="2" t="n">
        <f aca="false">'AI-HE'!$AF$18</f>
        <v>56.7823503877869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16.1085355592785</v>
      </c>
      <c r="J32" s="2" t="n">
        <f aca="false">'AI-HE'!$AF$20</f>
        <v>27.8206317705905</v>
      </c>
      <c r="K32" s="2" t="n">
        <f aca="false">'AI-HE'!$AF$21</f>
        <v>47.1542605776366</v>
      </c>
      <c r="L32" s="2" t="n">
        <f aca="false">'AI-HE'!$AF$22</f>
        <v>79.4323615815649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7.5801022121806</v>
      </c>
      <c r="J33" s="2" t="n">
        <f aca="false">'AI-HE'!$AF$24</f>
        <v>13.2995849157659</v>
      </c>
      <c r="K33" s="2" t="n">
        <f aca="false">'AI-HE'!$AF$25</f>
        <v>24.7872655837806</v>
      </c>
      <c r="L33" s="2" t="n">
        <f aca="false">'AI-HE'!$AF$26</f>
        <v>47.3123735133634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8.88160697167145</v>
      </c>
      <c r="J34" s="2" t="n">
        <f aca="false">'AI-HE'!$AF$28</f>
        <v>16.1926549285681</v>
      </c>
      <c r="K34" s="2" t="n">
        <f aca="false">'AI-HE'!$AF$29</f>
        <v>28.5838489352053</v>
      </c>
      <c r="L34" s="2" t="n">
        <f aca="false">'AI-HE'!$AF$30</f>
        <v>50.6719757542536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13.8785393875192</v>
      </c>
      <c r="J35" s="2" t="n">
        <f aca="false">'AI-HE'!$AF$32</f>
        <v>27.3724744731532</v>
      </c>
      <c r="K35" s="2" t="n">
        <f aca="false">'AI-HE'!$AF$33</f>
        <v>48.7084647267632</v>
      </c>
      <c r="L35" s="2" t="n">
        <f aca="false">'AI-HE'!$AF$34</f>
        <v>83.1138708681824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6.85444822061425</v>
      </c>
      <c r="J36" s="2" t="n">
        <f aca="false">'AI-HE'!$AF$36</f>
        <v>13.1790683305511</v>
      </c>
      <c r="K36" s="2" t="n">
        <f aca="false">'AI-HE'!$AF$37</f>
        <v>23.5311281898299</v>
      </c>
      <c r="L36" s="2" t="n">
        <f aca="false">'AI-HE'!$AF$38</f>
        <v>42.674317741387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41.3451515288895</v>
      </c>
      <c r="J37" s="2" t="n">
        <f aca="false">'AI-HE'!$AF$40</f>
        <v>71.3186937469027</v>
      </c>
      <c r="K37" s="2" t="n">
        <f aca="false">'AI-HE'!$AF$41</f>
        <v>119.074234914772</v>
      </c>
      <c r="L37" s="2" t="n">
        <f aca="false">'AI-HE'!$AF$42</f>
        <v>187.544436078493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41.0563595132034</v>
      </c>
      <c r="J38" s="2" t="n">
        <f aca="false">'AI-HE'!$AF$44</f>
        <v>64.6779087702307</v>
      </c>
      <c r="K38" s="2" t="n">
        <f aca="false">'AI-HE'!$AF$45</f>
        <v>103.131617821148</v>
      </c>
      <c r="L38" s="3" t="n">
        <f aca="false">'AI-HE'!$AF$46</f>
        <v>164.608110904907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21.3148284586355</v>
      </c>
      <c r="J39" s="2" t="n">
        <f aca="false">'AI-HE'!$AF$48</f>
        <v>32.7580882966842</v>
      </c>
      <c r="K39" s="2" t="n">
        <f aca="false">'AI-HE'!$AF$49</f>
        <v>52.5083820298338</v>
      </c>
      <c r="L39" s="2" t="n">
        <f aca="false">'AI-HE'!$AF$50</f>
        <v>90.3981077756885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33.0556477961412</v>
      </c>
      <c r="J40" s="2" t="n">
        <f aca="false">'AI-HE'!$AF$52</f>
        <v>52.5374641307412</v>
      </c>
      <c r="K40" s="2" t="n">
        <f aca="false">'AI-HE'!$AF$53</f>
        <v>86.1461932574853</v>
      </c>
      <c r="L40" s="2" t="n">
        <f aca="false">'AI-HE'!$AF$54</f>
        <v>152.906572563111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132.76937616413</v>
      </c>
      <c r="J41" s="2" t="n">
        <f aca="false">'AI-HE'!$AF$56</f>
        <v>198.520326351361</v>
      </c>
      <c r="K41" s="2" t="n">
        <f aca="false">'AI-HE'!$AF$57</f>
        <v>288.928338192466</v>
      </c>
      <c r="L41" s="2" t="n">
        <f aca="false">'AI-HE'!$AF$58</f>
        <v>400.177658404703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77.6832576431746</v>
      </c>
      <c r="J42" s="2" t="n">
        <f aca="false">'AI-HE'!$AF$60</f>
        <v>114.256528082704</v>
      </c>
      <c r="K42" s="2" t="n">
        <f aca="false">'AI-HE'!$AF$61</f>
        <v>170.119381256305</v>
      </c>
      <c r="L42" s="2" t="n">
        <f aca="false">'AI-HE'!$AF$62</f>
        <v>249.968100937351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75.8687599186854</v>
      </c>
      <c r="J43" s="2" t="n">
        <f aca="false">'AI-HE'!$AF$64</f>
        <v>112.863734480017</v>
      </c>
      <c r="K43" s="2" t="n">
        <f aca="false">'AI-HE'!$AF$65</f>
        <v>174.065823449113</v>
      </c>
      <c r="L43" s="2" t="n">
        <f aca="false">'AI-HE'!$AF$66</f>
        <v>272.875831537436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99.1978744027403</v>
      </c>
      <c r="J44" s="2" t="n">
        <f aca="false">'AI-HE'!$AF$68</f>
        <v>149.876511013759</v>
      </c>
      <c r="K44" s="3" t="n">
        <f aca="false">'AI-HE'!$AF$69</f>
        <v>232.099970361943</v>
      </c>
      <c r="L44" s="3" t="n">
        <f aca="false">'AI-HE'!$AF$70</f>
        <v>351.102514104407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41.6836246720906</v>
      </c>
      <c r="J45" s="2" t="n">
        <f aca="false">'AI-HE'!$AF$72</f>
        <v>67.5810065945547</v>
      </c>
      <c r="K45" s="2" t="n">
        <f aca="false">'AI-HE'!$AF$73</f>
        <v>106.515337694339</v>
      </c>
      <c r="L45" s="2" t="n">
        <f aca="false">'AI-HE'!$AF$74</f>
        <v>162.158943122542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40.5674452872739</v>
      </c>
      <c r="J46" s="3" t="n">
        <f aca="false">'AI-HE'!$AF$76</f>
        <v>64.6264845427374</v>
      </c>
      <c r="K46" s="2" t="n">
        <f aca="false">'AI-HE'!$AF$77</f>
        <v>99.4771898705318</v>
      </c>
      <c r="L46" s="2" t="n">
        <f aca="false">'AI-HE'!$AF$78</f>
        <v>152.165995217363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37.7541903112177</v>
      </c>
      <c r="J47" s="2" t="n">
        <f aca="false">'AI-HE'!$AF$80</f>
        <v>62.8486927545511</v>
      </c>
      <c r="K47" s="2" t="n">
        <f aca="false">'AI-HE'!$AF$81</f>
        <v>102.947316901147</v>
      </c>
      <c r="L47" s="2" t="n">
        <f aca="false">'AI-HE'!$AF$82</f>
        <v>167.059932592882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37.8745306086413</v>
      </c>
      <c r="J51" s="2" t="n">
        <f aca="false">'RA-LC'!$AF$4</f>
        <v>79.7858176657835</v>
      </c>
      <c r="K51" s="2" t="n">
        <f aca="false">'RA-LC'!$AF$5</f>
        <v>142.731140494631</v>
      </c>
      <c r="L51" s="2" t="n">
        <f aca="false">'RA-LC'!$AF$6</f>
        <v>227.232748776421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14.3631047920887</v>
      </c>
      <c r="J52" s="2" t="n">
        <f aca="false">'RA-LC'!$AF$8</f>
        <v>28.0062294686065</v>
      </c>
      <c r="K52" s="2" t="n">
        <f aca="false">'RA-LC'!$AF$9</f>
        <v>50.4989009106467</v>
      </c>
      <c r="L52" s="2" t="n">
        <f aca="false">'RA-LC'!$AF$10</f>
        <v>84.8083111083014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4.5452718668944</v>
      </c>
      <c r="J53" s="2" t="n">
        <f aca="false">'RA-LC'!$AF$12</f>
        <v>10.4854360837163</v>
      </c>
      <c r="K53" s="2" t="n">
        <f aca="false">'RA-LC'!$AF$13</f>
        <v>39.3059109358982</v>
      </c>
      <c r="L53" s="2" t="n">
        <f aca="false">'RA-LC'!$AF$14</f>
        <v>130.861201259948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43.6746362988649</v>
      </c>
      <c r="J54" s="2" t="n">
        <f aca="false">'RA-LC'!$AF$16</f>
        <v>130.712037934705</v>
      </c>
      <c r="K54" s="2" t="n">
        <f aca="false">'RA-LC'!$AF$17</f>
        <v>244.979544005693</v>
      </c>
      <c r="L54" s="2" t="n">
        <f aca="false">'RA-LC'!$AF$18</f>
        <v>368.147378136771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71.5579513633195</v>
      </c>
      <c r="J55" s="2" t="n">
        <f aca="false">'RA-LC'!$AF$20</f>
        <v>133.735323188215</v>
      </c>
      <c r="K55" s="2" t="n">
        <f aca="false">'RA-LC'!$AF$21</f>
        <v>226.084842277066</v>
      </c>
      <c r="L55" s="2" t="n">
        <f aca="false">'RA-LC'!$AF$22</f>
        <v>339.810643955691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50.2865644370139</v>
      </c>
      <c r="J56" s="2" t="n">
        <f aca="false">'RA-LC'!$AF$24</f>
        <v>100.443590329459</v>
      </c>
      <c r="K56" s="2" t="n">
        <f aca="false">'RA-LC'!$AF$25</f>
        <v>183.283916341996</v>
      </c>
      <c r="L56" s="2" t="n">
        <f aca="false">'RA-LC'!$AF$26</f>
        <v>298.936875447814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54.4114962526988</v>
      </c>
      <c r="J57" s="2" t="n">
        <f aca="false">'RA-LC'!$AF$28</f>
        <v>117.64687644923</v>
      </c>
      <c r="K57" s="2" t="n">
        <f aca="false">'RA-LC'!$AF$29</f>
        <v>203.557138106382</v>
      </c>
      <c r="L57" s="2" t="n">
        <f aca="false">'RA-LC'!$AF$30</f>
        <v>310.530201192493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52.9249017698184</v>
      </c>
      <c r="J58" s="2" t="n">
        <f aca="false">'RA-LC'!$AF$32</f>
        <v>111.331004662471</v>
      </c>
      <c r="K58" s="2" t="n">
        <f aca="false">'RA-LC'!$AF$33</f>
        <v>196.893207688134</v>
      </c>
      <c r="L58" s="2" t="n">
        <f aca="false">'RA-LC'!$AF$34</f>
        <v>302.011750866928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46.0482837290581</v>
      </c>
      <c r="J59" s="2" t="n">
        <f aca="false">'RA-LC'!$AF$36</f>
        <v>147.333071631799</v>
      </c>
      <c r="K59" s="2" t="n">
        <f aca="false">'RA-LC'!$AF$37</f>
        <v>282.064579947408</v>
      </c>
      <c r="L59" s="2" t="n">
        <f aca="false">'RA-LC'!$AF$38</f>
        <v>421.337373290203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184.672237723219</v>
      </c>
      <c r="J60" s="2" t="n">
        <f aca="false">'RA-LC'!$AF$40</f>
        <v>299.8149328396</v>
      </c>
      <c r="K60" s="2" t="n">
        <f aca="false">'RA-LC'!$AF$41</f>
        <v>433.084253200563</v>
      </c>
      <c r="L60" s="2" t="n">
        <f aca="false">'RA-LC'!$AF$42</f>
        <v>547.232875717661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211.827174128084</v>
      </c>
      <c r="J61" s="2" t="n">
        <f aca="false">'RA-LC'!$AF$44</f>
        <v>336.404260332769</v>
      </c>
      <c r="K61" s="2" t="n">
        <f aca="false">'RA-LC'!$AF$45</f>
        <v>465.707950515753</v>
      </c>
      <c r="L61" s="3" t="n">
        <f aca="false">'RA-LC'!$AF$46</f>
        <v>575.07216073193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122.688603480491</v>
      </c>
      <c r="J62" s="2" t="n">
        <f aca="false">'RA-LC'!$AF$48</f>
        <v>216.935632339687</v>
      </c>
      <c r="K62" s="2" t="n">
        <f aca="false">'RA-LC'!$AF$49</f>
        <v>344.938016627429</v>
      </c>
      <c r="L62" s="2" t="n">
        <f aca="false">'RA-LC'!$AF$50</f>
        <v>483.442263660095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99.7877973932639</v>
      </c>
      <c r="J63" s="2" t="n">
        <f aca="false">'RA-LC'!$AF$52</f>
        <v>190.624187306421</v>
      </c>
      <c r="K63" s="2" t="n">
        <f aca="false">'RA-LC'!$AF$53</f>
        <v>311.802508339905</v>
      </c>
      <c r="L63" s="2" t="n">
        <f aca="false">'RA-LC'!$AF$54</f>
        <v>446.389053993672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332.21128959828</v>
      </c>
      <c r="J64" s="2" t="n">
        <f aca="false">'RA-LC'!$AF$56</f>
        <v>464.342827901468</v>
      </c>
      <c r="K64" s="2" t="n">
        <f aca="false">'RA-LC'!$AF$57</f>
        <v>583.828859192185</v>
      </c>
      <c r="L64" s="2" t="n">
        <f aca="false">'RA-LC'!$AF$58</f>
        <v>667.111423926039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411.66408030495</v>
      </c>
      <c r="J65" s="2" t="n">
        <f aca="false">'RA-LC'!$AF$60</f>
        <v>567.526507696767</v>
      </c>
      <c r="K65" s="2" t="n">
        <f aca="false">'RA-LC'!$AF$61</f>
        <v>666.838123822011</v>
      </c>
      <c r="L65" s="2" t="n">
        <f aca="false">'RA-LC'!$AF$62</f>
        <v>722.227331728369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344.482319597233</v>
      </c>
      <c r="J66" s="2" t="n">
        <f aca="false">'RA-LC'!$AF$64</f>
        <v>485.521810808211</v>
      </c>
      <c r="K66" s="2" t="n">
        <f aca="false">'RA-LC'!$AF$65</f>
        <v>606.772303599673</v>
      </c>
      <c r="L66" s="2" t="n">
        <f aca="false">'RA-LC'!$AF$66</f>
        <v>690.580826945667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276.983660504717</v>
      </c>
      <c r="J67" s="2" t="n">
        <f aca="false">'RA-LC'!$AF$68</f>
        <v>408.66746951103</v>
      </c>
      <c r="K67" s="3" t="n">
        <f aca="false">'RA-LC'!$AF$69</f>
        <v>540.513283375302</v>
      </c>
      <c r="L67" s="3" t="n">
        <f aca="false">'RA-LC'!$AF$70</f>
        <v>641.863851437904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7</v>
      </c>
      <c r="I74" s="2" t="n">
        <f aca="false">'RA-HE'!$AF$3</f>
        <v>40.2578399596241</v>
      </c>
      <c r="J74" s="2" t="n">
        <f aca="false">'RA-HE'!$AF$4</f>
        <v>84.5036204573457</v>
      </c>
      <c r="K74" s="2" t="n">
        <f aca="false">'RA-HE'!$AF$5</f>
        <v>151.469256350893</v>
      </c>
      <c r="L74" s="2" t="n">
        <f aca="false">'RA-HE'!$AF$6</f>
        <v>244.669112390733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15.1179445098808</v>
      </c>
      <c r="J75" s="2" t="n">
        <f aca="false">'RA-HE'!$AF$8</f>
        <v>29.7223302910498</v>
      </c>
      <c r="K75" s="2" t="n">
        <f aca="false">'RA-HE'!$AF$9</f>
        <v>53.9759076404995</v>
      </c>
      <c r="L75" s="2" t="n">
        <f aca="false">'RA-HE'!$AF$10</f>
        <v>91.4739504854804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4.82663587654025</v>
      </c>
      <c r="J76" s="2" t="n">
        <f aca="false">'RA-HE'!$AF$12</f>
        <v>11.0549940236721</v>
      </c>
      <c r="K76" s="2" t="n">
        <f aca="false">'RA-HE'!$AF$13</f>
        <v>40.4993722123057</v>
      </c>
      <c r="L76" s="2" t="n">
        <f aca="false">'RA-HE'!$AF$14</f>
        <v>137.556551090186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0</v>
      </c>
      <c r="I77" s="2" t="n">
        <f aca="false">'RA-HE'!$AF$15</f>
        <v>46.3409206365974</v>
      </c>
      <c r="J77" s="2" t="n">
        <f aca="false">'RA-HE'!$AF$16</f>
        <v>140.848886927075</v>
      </c>
      <c r="K77" s="2" t="n">
        <f aca="false">'RA-HE'!$AF$17</f>
        <v>264.13484090034</v>
      </c>
      <c r="L77" s="2" t="n">
        <f aca="false">'RA-HE'!$AF$18</f>
        <v>397.264055696297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75.5825726080082</v>
      </c>
      <c r="J78" s="2" t="n">
        <f aca="false">'RA-HE'!$AF$20</f>
        <v>140.633987525767</v>
      </c>
      <c r="K78" s="2" t="n">
        <f aca="false">'RA-HE'!$AF$21</f>
        <v>240.100977174837</v>
      </c>
      <c r="L78" s="2" t="n">
        <f aca="false">'RA-HE'!$AF$22</f>
        <v>364.938127622087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53.4873422407851</v>
      </c>
      <c r="J79" s="2" t="n">
        <f aca="false">'RA-HE'!$AF$24</f>
        <v>106.429477549014</v>
      </c>
      <c r="K79" s="2" t="n">
        <f aca="false">'RA-HE'!$AF$25</f>
        <v>193.225633284613</v>
      </c>
      <c r="L79" s="2" t="n">
        <f aca="false">'RA-HE'!$AF$26</f>
        <v>319.220346658681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58.0281893776341</v>
      </c>
      <c r="J80" s="2" t="n">
        <f aca="false">'RA-HE'!$AF$28</f>
        <v>125.48982197784</v>
      </c>
      <c r="K80" s="2" t="n">
        <f aca="false">'RA-HE'!$AF$29</f>
        <v>217.183435978767</v>
      </c>
      <c r="L80" s="2" t="n">
        <f aca="false">'RA-HE'!$AF$30</f>
        <v>334.388494617328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56.9033212613611</v>
      </c>
      <c r="J81" s="2" t="n">
        <f aca="false">'RA-HE'!$AF$32</f>
        <v>120.202596373831</v>
      </c>
      <c r="K81" s="2" t="n">
        <f aca="false">'RA-HE'!$AF$33</f>
        <v>212.542441991294</v>
      </c>
      <c r="L81" s="2" t="n">
        <f aca="false">'RA-HE'!$AF$34</f>
        <v>325.720953782424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48.3755009065102</v>
      </c>
      <c r="J82" s="2" t="n">
        <f aca="false">'RA-HE'!$AF$36</f>
        <v>155.17618617308</v>
      </c>
      <c r="K82" s="2" t="n">
        <f aca="false">'RA-HE'!$AF$37</f>
        <v>299.367826861725</v>
      </c>
      <c r="L82" s="2" t="n">
        <f aca="false">'RA-HE'!$AF$38</f>
        <v>449.884608035317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192.807054229039</v>
      </c>
      <c r="J83" s="2" t="n">
        <f aca="false">'RA-HE'!$AF$40</f>
        <v>311.340877547004</v>
      </c>
      <c r="K83" s="2" t="n">
        <f aca="false">'RA-HE'!$AF$41</f>
        <v>446.713001171054</v>
      </c>
      <c r="L83" s="2" t="n">
        <f aca="false">'RA-HE'!$AF$42</f>
        <v>561.916187383372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220.065918965309</v>
      </c>
      <c r="J84" s="2" t="n">
        <f aca="false">'RA-HE'!$AF$44</f>
        <v>347.020355248678</v>
      </c>
      <c r="K84" s="2" t="n">
        <f aca="false">'RA-HE'!$AF$45</f>
        <v>477.02548079442</v>
      </c>
      <c r="L84" s="3" t="n">
        <f aca="false">'RA-HE'!$AF$46</f>
        <v>587.356339987693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127.331792499175</v>
      </c>
      <c r="J85" s="2" t="n">
        <f aca="false">'RA-HE'!$AF$48</f>
        <v>223.462462983104</v>
      </c>
      <c r="K85" s="2" t="n">
        <f aca="false">'RA-HE'!$AF$49</f>
        <v>352.01445086424</v>
      </c>
      <c r="L85" s="2" t="n">
        <f aca="false">'RA-HE'!$AF$50</f>
        <v>492.745304491261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104.6127098955</v>
      </c>
      <c r="J86" s="2" t="n">
        <f aca="false">'RA-HE'!$AF$52</f>
        <v>199.299313358787</v>
      </c>
      <c r="K86" s="2" t="n">
        <f aca="false">'RA-HE'!$AF$53</f>
        <v>323.537106052749</v>
      </c>
      <c r="L86" s="2" t="n">
        <f aca="false">'RA-HE'!$AF$54</f>
        <v>459.244267599613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339.672959281881</v>
      </c>
      <c r="J87" s="2" t="n">
        <f aca="false">'RA-HE'!$AF$56</f>
        <v>472.985575437494</v>
      </c>
      <c r="K87" s="2" t="n">
        <f aca="false">'RA-HE'!$AF$57</f>
        <v>592.361191468551</v>
      </c>
      <c r="L87" s="2" t="n">
        <f aca="false">'RA-HE'!$AF$58</f>
        <v>674.10982933271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417.580525303142</v>
      </c>
      <c r="J88" s="2" t="n">
        <f aca="false">'RA-HE'!$AF$60</f>
        <v>570.332495494683</v>
      </c>
      <c r="K88" s="2" t="n">
        <f aca="false">'RA-HE'!$AF$61</f>
        <v>668.339464112101</v>
      </c>
      <c r="L88" s="2" t="n">
        <f aca="false">'RA-HE'!$AF$62</f>
        <v>723.90504191682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350.693236700926</v>
      </c>
      <c r="J89" s="2" t="n">
        <f aca="false">'RA-HE'!$AF$64</f>
        <v>491.360334316573</v>
      </c>
      <c r="K89" s="2" t="n">
        <f aca="false">'RA-HE'!$AF$65</f>
        <v>611.510660836639</v>
      </c>
      <c r="L89" s="2" t="n">
        <f aca="false">'RA-HE'!$AF$66</f>
        <v>695.488801790278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285.541310985247</v>
      </c>
      <c r="J90" s="2" t="n">
        <f aca="false">'RA-HE'!$AF$68</f>
        <v>419.29367971413</v>
      </c>
      <c r="K90" s="3" t="n">
        <f aca="false">'RA-HE'!$AF$69</f>
        <v>549.674713901642</v>
      </c>
      <c r="L90" s="3" t="n">
        <f aca="false">'RA-HE'!$AF$70</f>
        <v>649.921264151173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69.2824189728792</v>
      </c>
      <c r="J101" s="2" t="n">
        <f aca="false">'LB-LC'!$AF$20</f>
        <v>130.459604418654</v>
      </c>
      <c r="K101" s="2" t="n">
        <f aca="false">'LB-LC'!$AF$21</f>
        <v>227.755450884067</v>
      </c>
      <c r="L101" s="2" t="n">
        <f aca="false">'LB-LC'!$AF$22</f>
        <v>350.977156188388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54.1519969427843</v>
      </c>
      <c r="J102" s="2" t="n">
        <f aca="false">'LB-LC'!$AF$24</f>
        <v>115.895608606527</v>
      </c>
      <c r="K102" s="2" t="n">
        <f aca="false">'LB-LC'!$AF$25</f>
        <v>221.184151425625</v>
      </c>
      <c r="L102" s="2" t="n">
        <f aca="false">'LB-LC'!$AF$26</f>
        <v>367.718783568129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3</v>
      </c>
      <c r="I103" s="2" t="n">
        <f aca="false">'LB-LC'!$AF$27</f>
        <v>55.8619407437132</v>
      </c>
      <c r="J103" s="2" t="n">
        <f aca="false">'LB-LC'!$AF$28</f>
        <v>122.944746244542</v>
      </c>
      <c r="K103" s="2" t="n">
        <f aca="false">'LB-LC'!$AF$29</f>
        <v>218.265640614947</v>
      </c>
      <c r="L103" s="2" t="n">
        <f aca="false">'LB-LC'!$AF$30</f>
        <v>339.105451195834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48.885924904898</v>
      </c>
      <c r="J104" s="2" t="n">
        <f aca="false">'LB-LC'!$AF$32</f>
        <v>104.07335594652</v>
      </c>
      <c r="K104" s="2" t="n">
        <f aca="false">'LB-LC'!$AF$33</f>
        <v>188.237801992865</v>
      </c>
      <c r="L104" s="2" t="n">
        <f aca="false">'LB-LC'!$AF$34</f>
        <v>299.123846168687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5</v>
      </c>
      <c r="I105" s="2" t="n">
        <f aca="false">'LB-LC'!$AF$35</f>
        <v>46.4124174527827</v>
      </c>
      <c r="J105" s="2" t="n">
        <f aca="false">'LB-LC'!$AF$36</f>
        <v>161.286690579929</v>
      </c>
      <c r="K105" s="2" t="n">
        <f aca="false">'LB-LC'!$AF$37</f>
        <v>326.249601267724</v>
      </c>
      <c r="L105" s="2" t="n">
        <f aca="false">'LB-LC'!$AF$38</f>
        <v>488.07708989435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6</v>
      </c>
      <c r="I106" s="2" t="n">
        <f aca="false">'LB-LC'!$AF$39</f>
        <v>178.335947752372</v>
      </c>
      <c r="J106" s="2" t="n">
        <f aca="false">'LB-LC'!$AF$40</f>
        <v>296.817376364178</v>
      </c>
      <c r="K106" s="2" t="n">
        <f aca="false">'LB-LC'!$AF$41</f>
        <v>436.08723028846</v>
      </c>
      <c r="L106" s="2" t="n">
        <f aca="false">'LB-LC'!$AF$42</f>
        <v>558.427166911167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7</v>
      </c>
      <c r="I107" s="2" t="n">
        <f aca="false">'LB-LC'!$AF$43</f>
        <v>200.516311119147</v>
      </c>
      <c r="J107" s="2" t="n">
        <f aca="false">'LB-LC'!$AF$44</f>
        <v>331.341811723347</v>
      </c>
      <c r="K107" s="2" t="n">
        <f aca="false">'LB-LC'!$AF$45</f>
        <v>467.475205096747</v>
      </c>
      <c r="L107" s="3" t="n">
        <f aca="false">'LB-LC'!$AF$46</f>
        <v>583.610393918204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110.240132800908</v>
      </c>
      <c r="J108" s="2" t="n">
        <f aca="false">'LB-LC'!$AF$48</f>
        <v>210.870293012229</v>
      </c>
      <c r="K108" s="2" t="n">
        <f aca="false">'LB-LC'!$AF$49</f>
        <v>353.928166220911</v>
      </c>
      <c r="L108" s="2" t="n">
        <f aca="false">'LB-LC'!$AF$50</f>
        <v>509.430752570366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91.2138606987094</v>
      </c>
      <c r="J109" s="2" t="n">
        <f aca="false">'LB-LC'!$AF$52</f>
        <v>183.650603620549</v>
      </c>
      <c r="K109" s="2" t="n">
        <f aca="false">'LB-LC'!$AF$53</f>
        <v>313.437980300502</v>
      </c>
      <c r="L109" s="2" t="n">
        <f aca="false">'LB-LC'!$AF$54</f>
        <v>462.285613788759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310.255620784144</v>
      </c>
      <c r="J110" s="2" t="n">
        <f aca="false">'LB-LC'!$AF$56</f>
        <v>446.542430081432</v>
      </c>
      <c r="K110" s="2" t="n">
        <f aca="false">'LB-LC'!$AF$57</f>
        <v>572.112486722002</v>
      </c>
      <c r="L110" s="2" t="n">
        <f aca="false">'LB-LC'!$AF$58</f>
        <v>663.537193195269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366.43289235274</v>
      </c>
      <c r="J111" s="2" t="n">
        <f aca="false">'LB-LC'!$AF$60</f>
        <v>544.70951279849</v>
      </c>
      <c r="K111" s="2" t="n">
        <f aca="false">'LB-LC'!$AF$61</f>
        <v>668.114483643361</v>
      </c>
      <c r="L111" s="2" t="n">
        <f aca="false">'LB-LC'!$AF$62</f>
        <v>732.229823284671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2</v>
      </c>
      <c r="I112" s="2" t="n">
        <f aca="false">'LB-LC'!$AF$63</f>
        <v>326.243041190859</v>
      </c>
      <c r="J112" s="2" t="n">
        <f aca="false">'LB-LC'!$AF$64</f>
        <v>484.680489030313</v>
      </c>
      <c r="K112" s="2" t="n">
        <f aca="false">'LB-LC'!$AF$65</f>
        <v>617.283432387836</v>
      </c>
      <c r="L112" s="2" t="n">
        <f aca="false">'LB-LC'!$AF$66</f>
        <v>705.719837222641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266.591612499366</v>
      </c>
      <c r="J113" s="2" t="n">
        <f aca="false">'LB-LC'!$AF$68</f>
        <v>404.820766846364</v>
      </c>
      <c r="K113" s="3" t="n">
        <f aca="false">'LB-LC'!$AF$69</f>
        <v>543.494589805667</v>
      </c>
      <c r="L113" s="3" t="n">
        <f aca="false">'LB-LC'!$AF$70</f>
        <v>647.654443409964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331.279593117769</v>
      </c>
      <c r="J114" s="2" t="n">
        <f aca="false">'LB-LC'!$AF$72</f>
        <v>502.946280056337</v>
      </c>
      <c r="K114" s="2" t="n">
        <f aca="false">'LB-LC'!$AF$73</f>
        <v>614.088555963694</v>
      </c>
      <c r="L114" s="2" t="n">
        <f aca="false">'LB-LC'!$AF$74</f>
        <v>684.179492084045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4</v>
      </c>
      <c r="I115" s="2" t="n">
        <f aca="false">'LB-LC'!$AF$75</f>
        <v>293.786184883006</v>
      </c>
      <c r="J115" s="3" t="n">
        <f aca="false">'LB-LC'!$AF$76</f>
        <v>476.767130450831</v>
      </c>
      <c r="K115" s="2" t="n">
        <f aca="false">'LB-LC'!$AF$77</f>
        <v>596.307576610423</v>
      </c>
      <c r="L115" s="2" t="n">
        <f aca="false">'LB-LC'!$AF$78</f>
        <v>672.883627279014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5</v>
      </c>
      <c r="I116" s="2" t="n">
        <f aca="false">'LB-LC'!$AF$79</f>
        <v>317.118438730307</v>
      </c>
      <c r="J116" s="2" t="n">
        <f aca="false">'LB-LC'!$AF$80</f>
        <v>508.430614206978</v>
      </c>
      <c r="K116" s="2" t="n">
        <f aca="false">'LB-LC'!$AF$81</f>
        <v>626.252986393062</v>
      </c>
      <c r="L116" s="2" t="n">
        <f aca="false">'LB-LC'!$AF$82</f>
        <v>693.544385115613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75.2594909915405</v>
      </c>
      <c r="J124" s="2" t="n">
        <f aca="false">'LB-HE'!$AF$20</f>
        <v>139.745775786746</v>
      </c>
      <c r="K124" s="2" t="n">
        <f aca="false">'LB-HE'!$AF$21</f>
        <v>240.310233811746</v>
      </c>
      <c r="L124" s="2" t="n">
        <f aca="false">'LB-HE'!$AF$22</f>
        <v>369.530936225083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56.9789804165108</v>
      </c>
      <c r="J125" s="2" t="n">
        <f aca="false">'LB-HE'!$AF$24</f>
        <v>121.74041423246</v>
      </c>
      <c r="K125" s="2" t="n">
        <f aca="false">'LB-HE'!$AF$25</f>
        <v>231.278075059689</v>
      </c>
      <c r="L125" s="2" t="n">
        <f aca="false">'LB-HE'!$AF$26</f>
        <v>382.984969554987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59.5253745469752</v>
      </c>
      <c r="J126" s="2" t="n">
        <f aca="false">'LB-HE'!$AF$28</f>
        <v>131.648546990963</v>
      </c>
      <c r="K126" s="2" t="n">
        <f aca="false">'LB-HE'!$AF$29</f>
        <v>233.089081610803</v>
      </c>
      <c r="L126" s="2" t="n">
        <f aca="false">'LB-HE'!$AF$30</f>
        <v>359.064604552906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53.0067914481129</v>
      </c>
      <c r="J127" s="2" t="n">
        <f aca="false">'LB-HE'!$AF$32</f>
        <v>113.481816311029</v>
      </c>
      <c r="K127" s="2" t="n">
        <f aca="false">'LB-HE'!$AF$33</f>
        <v>202.92891786098</v>
      </c>
      <c r="L127" s="2" t="n">
        <f aca="false">'LB-HE'!$AF$34</f>
        <v>318.401357091431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47.3455279849174</v>
      </c>
      <c r="J128" s="2" t="n">
        <f aca="false">'LB-HE'!$AF$36</f>
        <v>168.310958242342</v>
      </c>
      <c r="K128" s="2" t="n">
        <f aca="false">'LB-HE'!$AF$37</f>
        <v>343.053291787145</v>
      </c>
      <c r="L128" s="2" t="n">
        <f aca="false">'LB-HE'!$AF$38</f>
        <v>510.980129284649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188.823822635157</v>
      </c>
      <c r="J129" s="2" t="n">
        <f aca="false">'LB-HE'!$AF$40</f>
        <v>310.19558501723</v>
      </c>
      <c r="K129" s="2" t="n">
        <f aca="false">'LB-HE'!$AF$41</f>
        <v>449.602228498113</v>
      </c>
      <c r="L129" s="2" t="n">
        <f aca="false">'LB-HE'!$AF$42</f>
        <v>569.031750650822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209.112959452434</v>
      </c>
      <c r="J130" s="2" t="n">
        <f aca="false">'LB-HE'!$AF$44</f>
        <v>342.059728062658</v>
      </c>
      <c r="K130" s="2" t="n">
        <f aca="false">'LB-HE'!$AF$45</f>
        <v>478.576556224254</v>
      </c>
      <c r="L130" s="3" t="n">
        <f aca="false">'LB-HE'!$AF$46</f>
        <v>592.672686916654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115.905416515456</v>
      </c>
      <c r="J131" s="2" t="n">
        <f aca="false">'LB-HE'!$AF$48</f>
        <v>218.062541818788</v>
      </c>
      <c r="K131" s="2" t="n">
        <f aca="false">'LB-HE'!$AF$49</f>
        <v>360.781454760874</v>
      </c>
      <c r="L131" s="2" t="n">
        <f aca="false">'LB-HE'!$AF$50</f>
        <v>516.401794648886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94.6996920865323</v>
      </c>
      <c r="J132" s="2" t="n">
        <f aca="false">'LB-HE'!$AF$52</f>
        <v>190.938238769366</v>
      </c>
      <c r="K132" s="2" t="n">
        <f aca="false">'LB-HE'!$AF$53</f>
        <v>323.633916798997</v>
      </c>
      <c r="L132" s="2" t="n">
        <f aca="false">'LB-HE'!$AF$54</f>
        <v>472.388194915005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317.345174147102</v>
      </c>
      <c r="J133" s="2" t="n">
        <f aca="false">'LB-HE'!$AF$56</f>
        <v>454.344586097124</v>
      </c>
      <c r="K133" s="2" t="n">
        <f aca="false">'LB-HE'!$AF$57</f>
        <v>579.248140045165</v>
      </c>
      <c r="L133" s="2" t="n">
        <f aca="false">'LB-HE'!$AF$58</f>
        <v>668.729392206025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375.387853871879</v>
      </c>
      <c r="J134" s="2" t="n">
        <f aca="false">'LB-HE'!$AF$60</f>
        <v>551.47699341483</v>
      </c>
      <c r="K134" s="2" t="n">
        <f aca="false">'LB-HE'!$AF$61</f>
        <v>670.408752261106</v>
      </c>
      <c r="L134" s="2" t="n">
        <f aca="false">'LB-HE'!$AF$62</f>
        <v>733.311987113417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333.308517783812</v>
      </c>
      <c r="J135" s="2" t="n">
        <f aca="false">'LB-HE'!$AF$64</f>
        <v>489.765984092063</v>
      </c>
      <c r="K135" s="2" t="n">
        <f aca="false">'LB-HE'!$AF$65</f>
        <v>621.076040968601</v>
      </c>
      <c r="L135" s="2" t="n">
        <f aca="false">'LB-HE'!$AF$66</f>
        <v>708.175277361965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272.822204498325</v>
      </c>
      <c r="J136" s="2" t="n">
        <f aca="false">'LB-HE'!$AF$68</f>
        <v>412.687797875469</v>
      </c>
      <c r="K136" s="3" t="n">
        <f aca="false">'LB-HE'!$AF$69</f>
        <v>551.27825171369</v>
      </c>
      <c r="L136" s="3" t="n">
        <f aca="false">'LB-HE'!$AF$70</f>
        <v>653.560456066089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345.342933707078</v>
      </c>
      <c r="J137" s="2" t="n">
        <f aca="false">'LB-HE'!$AF$72</f>
        <v>517.484580646854</v>
      </c>
      <c r="K137" s="2" t="n">
        <f aca="false">'LB-HE'!$AF$73</f>
        <v>627.084569532851</v>
      </c>
      <c r="L137" s="2" t="n">
        <f aca="false">'LB-HE'!$AF$74</f>
        <v>696.351980797197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308.862244993575</v>
      </c>
      <c r="J138" s="3" t="n">
        <f aca="false">'LB-HE'!$AF$76</f>
        <v>492.800430276997</v>
      </c>
      <c r="K138" s="2" t="n">
        <f aca="false">'LB-HE'!$AF$77</f>
        <v>609.012959652289</v>
      </c>
      <c r="L138" s="2" t="n">
        <f aca="false">'LB-HE'!$AF$78</f>
        <v>684.279815190205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330.900884621533</v>
      </c>
      <c r="J139" s="2" t="n">
        <f aca="false">'LB-HE'!$AF$80</f>
        <v>523.993486645087</v>
      </c>
      <c r="K139" s="2" t="n">
        <f aca="false">'LB-HE'!$AF$81</f>
        <v>638.989356950962</v>
      </c>
      <c r="L139" s="2" t="n">
        <f aca="false">'LB-HE'!$AF$82</f>
        <v>705.663571004658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65.6480763800013</v>
      </c>
      <c r="J147" s="2" t="n">
        <f aca="false">'LP-LC'!$AF$20</f>
        <v>126.240367540915</v>
      </c>
      <c r="K147" s="2" t="n">
        <f aca="false">'LP-LC'!$AF$21</f>
        <v>222.489399297034</v>
      </c>
      <c r="L147" s="2" t="n">
        <f aca="false">'LP-LC'!$AF$22</f>
        <v>345.695369476832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51.3530704992599</v>
      </c>
      <c r="J148" s="2" t="n">
        <f aca="false">'LP-LC'!$AF$24</f>
        <v>112.902149403824</v>
      </c>
      <c r="K148" s="2" t="n">
        <f aca="false">'LP-LC'!$AF$25</f>
        <v>217.610878676713</v>
      </c>
      <c r="L148" s="2" t="n">
        <f aca="false">'LP-LC'!$AF$26</f>
        <v>364.196339161582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51.0588501527987</v>
      </c>
      <c r="J149" s="2" t="n">
        <f aca="false">'LP-LC'!$AF$28</f>
        <v>118.145767373089</v>
      </c>
      <c r="K149" s="2" t="n">
        <f aca="false">'LP-LC'!$AF$29</f>
        <v>213.013642166353</v>
      </c>
      <c r="L149" s="2" t="n">
        <f aca="false">'LP-LC'!$AF$30</f>
        <v>334.039686096446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45.4342151402588</v>
      </c>
      <c r="J150" s="2" t="n">
        <f aca="false">'LP-LC'!$AF$32</f>
        <v>99.3350358724024</v>
      </c>
      <c r="K150" s="2" t="n">
        <f aca="false">'LP-LC'!$AF$33</f>
        <v>182.074874054528</v>
      </c>
      <c r="L150" s="2" t="n">
        <f aca="false">'LP-LC'!$AF$34</f>
        <v>292.60759243846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35.9112524993991</v>
      </c>
      <c r="J151" s="2" t="n">
        <f aca="false">'LP-LC'!$AF$36</f>
        <v>134.678388275963</v>
      </c>
      <c r="K151" s="2" t="n">
        <f aca="false">'LP-LC'!$AF$37</f>
        <v>297.898378658383</v>
      </c>
      <c r="L151" s="2" t="n">
        <f aca="false">'LP-LC'!$AF$38</f>
        <v>472.742136414585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6</v>
      </c>
      <c r="I152" s="2" t="n">
        <f aca="false">'LP-LC'!$AF$39</f>
        <v>171.400265014459</v>
      </c>
      <c r="J152" s="2" t="n">
        <f aca="false">'LP-LC'!$AF$40</f>
        <v>289.016285957922</v>
      </c>
      <c r="K152" s="2" t="n">
        <f aca="false">'LP-LC'!$AF$41</f>
        <v>428.065952894847</v>
      </c>
      <c r="L152" s="2" t="n">
        <f aca="false">'LP-LC'!$AF$42</f>
        <v>552.582385045869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187.061047255472</v>
      </c>
      <c r="J153" s="2" t="n">
        <f aca="false">'LP-LC'!$AF$44</f>
        <v>320.809516746065</v>
      </c>
      <c r="K153" s="2" t="n">
        <f aca="false">'LP-LC'!$AF$45</f>
        <v>461.193702062603</v>
      </c>
      <c r="L153" s="3" t="n">
        <f aca="false">'LP-LC'!$AF$46</f>
        <v>580.486685912369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18</v>
      </c>
      <c r="I154" s="2" t="n">
        <f aca="false">'LP-LC'!$AF$47</f>
        <v>100.531959830947</v>
      </c>
      <c r="J154" s="2" t="n">
        <f aca="false">'LP-LC'!$AF$48</f>
        <v>201.192628660573</v>
      </c>
      <c r="K154" s="2" t="n">
        <f aca="false">'LP-LC'!$AF$49</f>
        <v>348.056673773659</v>
      </c>
      <c r="L154" s="2" t="n">
        <f aca="false">'LP-LC'!$AF$50</f>
        <v>506.721058807105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86.0447906664937</v>
      </c>
      <c r="J155" s="2" t="n">
        <f aca="false">'LP-LC'!$AF$52</f>
        <v>178.69675840406</v>
      </c>
      <c r="K155" s="2" t="n">
        <f aca="false">'LP-LC'!$AF$53</f>
        <v>310.253036520481</v>
      </c>
      <c r="L155" s="2" t="n">
        <f aca="false">'LP-LC'!$AF$54</f>
        <v>461.124983194129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304.530324790009</v>
      </c>
      <c r="J156" s="2" t="n">
        <f aca="false">'LP-LC'!$AF$56</f>
        <v>442.172309700646</v>
      </c>
      <c r="K156" s="2" t="n">
        <f aca="false">'LP-LC'!$AF$57</f>
        <v>569.165745381161</v>
      </c>
      <c r="L156" s="2" t="n">
        <f aca="false">'LP-LC'!$AF$58</f>
        <v>661.332707706183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331.812410611162</v>
      </c>
      <c r="J157" s="2" t="n">
        <f aca="false">'LP-LC'!$AF$60</f>
        <v>521.139400460064</v>
      </c>
      <c r="K157" s="2" t="n">
        <f aca="false">'LP-LC'!$AF$61</f>
        <v>661.123788690313</v>
      </c>
      <c r="L157" s="2" t="n">
        <f aca="false">'LP-LC'!$AF$62</f>
        <v>732.326609403677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310.472013152847</v>
      </c>
      <c r="J158" s="2" t="n">
        <f aca="false">'LP-LC'!$AF$64</f>
        <v>476.374086546734</v>
      </c>
      <c r="K158" s="2" t="n">
        <f aca="false">'LP-LC'!$AF$65</f>
        <v>614.976557160974</v>
      </c>
      <c r="L158" s="2" t="n">
        <f aca="false">'LP-LC'!$AF$66</f>
        <v>705.168654094066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261.349667002435</v>
      </c>
      <c r="J159" s="2" t="n">
        <f aca="false">'LP-LC'!$AF$68</f>
        <v>402.412892855059</v>
      </c>
      <c r="K159" s="3" t="n">
        <f aca="false">'LP-LC'!$AF$69</f>
        <v>542.176004706849</v>
      </c>
      <c r="L159" s="3" t="n">
        <f aca="false">'LP-LC'!$AF$70</f>
        <v>647.453074178836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310.670433878372</v>
      </c>
      <c r="J160" s="2" t="n">
        <f aca="false">'LP-LC'!$AF$72</f>
        <v>492.885313397669</v>
      </c>
      <c r="K160" s="2" t="n">
        <f aca="false">'LP-LC'!$AF$73</f>
        <v>611.397789274332</v>
      </c>
      <c r="L160" s="2" t="n">
        <f aca="false">'LP-LC'!$AF$74</f>
        <v>683.32595943358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4</v>
      </c>
      <c r="I161" s="2" t="n">
        <f aca="false">'LP-LC'!$AF$75</f>
        <v>258.410802702343</v>
      </c>
      <c r="J161" s="3" t="n">
        <f aca="false">'LP-LC'!$AF$76</f>
        <v>454.947105800629</v>
      </c>
      <c r="K161" s="2" t="n">
        <f aca="false">'LP-LC'!$AF$77</f>
        <v>589.090638440733</v>
      </c>
      <c r="L161" s="2" t="n">
        <f aca="false">'LP-LC'!$AF$78</f>
        <v>671.12927036963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294.952149126632</v>
      </c>
      <c r="J162" s="2" t="n">
        <f aca="false">'LP-LC'!$AF$80</f>
        <v>497.786740399931</v>
      </c>
      <c r="K162" s="2" t="n">
        <f aca="false">'LP-LC'!$AF$81</f>
        <v>622.86485048715</v>
      </c>
      <c r="L162" s="2" t="n">
        <f aca="false">'LP-LC'!$AF$82</f>
        <v>692.012760364208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73.6276885326478</v>
      </c>
      <c r="J170" s="2" t="n">
        <f aca="false">'LP-HE'!$AF$20</f>
        <v>138.220930201912</v>
      </c>
      <c r="K170" s="2" t="n">
        <f aca="false">'LP-HE'!$AF$21</f>
        <v>238.784427803318</v>
      </c>
      <c r="L170" s="2" t="n">
        <f aca="false">'LP-HE'!$AF$22</f>
        <v>368.19845739729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54.7087368614096</v>
      </c>
      <c r="J171" s="2" t="n">
        <f aca="false">'LP-HE'!$AF$24</f>
        <v>119.810894881898</v>
      </c>
      <c r="K171" s="2" t="n">
        <f aca="false">'LP-HE'!$AF$25</f>
        <v>229.720791570921</v>
      </c>
      <c r="L171" s="2" t="n">
        <f aca="false">'LP-HE'!$AF$26</f>
        <v>381.928731281056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55.0488739624697</v>
      </c>
      <c r="J172" s="2" t="n">
        <f aca="false">'LP-HE'!$AF$28</f>
        <v>127.686608650841</v>
      </c>
      <c r="K172" s="2" t="n">
        <f aca="false">'LP-HE'!$AF$29</f>
        <v>229.63765306917</v>
      </c>
      <c r="L172" s="2" t="n">
        <f aca="false">'LP-HE'!$AF$30</f>
        <v>356.368552383961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50.1904560178034</v>
      </c>
      <c r="J173" s="2" t="n">
        <f aca="false">'LP-HE'!$AF$32</f>
        <v>109.948690080427</v>
      </c>
      <c r="K173" s="2" t="n">
        <f aca="false">'LP-HE'!$AF$33</f>
        <v>199.298819993124</v>
      </c>
      <c r="L173" s="2" t="n">
        <f aca="false">'LP-HE'!$AF$34</f>
        <v>315.201592068932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37.8707491513472</v>
      </c>
      <c r="J174" s="2" t="n">
        <f aca="false">'LP-HE'!$AF$36</f>
        <v>143.197553609112</v>
      </c>
      <c r="K174" s="2" t="n">
        <f aca="false">'LP-HE'!$AF$37</f>
        <v>315.726015212701</v>
      </c>
      <c r="L174" s="2" t="n">
        <f aca="false">'LP-HE'!$AF$38</f>
        <v>496.327296916605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180.952941506021</v>
      </c>
      <c r="J175" s="2" t="n">
        <f aca="false">'LP-HE'!$AF$40</f>
        <v>302.479177141736</v>
      </c>
      <c r="K175" s="2" t="n">
        <f aca="false">'LP-HE'!$AF$41</f>
        <v>443.380124255576</v>
      </c>
      <c r="L175" s="2" t="n">
        <f aca="false">'LP-HE'!$AF$42</f>
        <v>565.298867225163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196.274799894354</v>
      </c>
      <c r="J176" s="2" t="n">
        <f aca="false">'LP-HE'!$AF$44</f>
        <v>332.534366668208</v>
      </c>
      <c r="K176" s="2" t="n">
        <f aca="false">'LP-HE'!$AF$45</f>
        <v>473.667071579316</v>
      </c>
      <c r="L176" s="3" t="n">
        <f aca="false">'LP-HE'!$AF$46</f>
        <v>590.69099682512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103.080396064356</v>
      </c>
      <c r="J177" s="2" t="n">
        <f aca="false">'LP-HE'!$AF$48</f>
        <v>205.295311290219</v>
      </c>
      <c r="K177" s="2" t="n">
        <f aca="false">'LP-HE'!$AF$49</f>
        <v>352.662237727697</v>
      </c>
      <c r="L177" s="2" t="n">
        <f aca="false">'LP-HE'!$AF$50</f>
        <v>513.86667007584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90.3369068783394</v>
      </c>
      <c r="J178" s="2" t="n">
        <f aca="false">'LP-HE'!$AF$52</f>
        <v>186.701526574008</v>
      </c>
      <c r="K178" s="2" t="n">
        <f aca="false">'LP-HE'!$AF$53</f>
        <v>321.761581609694</v>
      </c>
      <c r="L178" s="2" t="n">
        <f aca="false">'LP-HE'!$AF$54</f>
        <v>472.789696343785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312.736985552134</v>
      </c>
      <c r="J179" s="2" t="n">
        <f aca="false">'LP-HE'!$AF$56</f>
        <v>451.149594436851</v>
      </c>
      <c r="K179" s="2" t="n">
        <f aca="false">'LP-HE'!$AF$57</f>
        <v>577.790377864168</v>
      </c>
      <c r="L179" s="2" t="n">
        <f aca="false">'LP-HE'!$AF$58</f>
        <v>667.986850276948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332.139482510732</v>
      </c>
      <c r="J180" s="2" t="n">
        <f aca="false">'LP-HE'!$AF$60</f>
        <v>521.952094622521</v>
      </c>
      <c r="K180" s="2" t="n">
        <f aca="false">'LP-HE'!$AF$61</f>
        <v>661.014702380741</v>
      </c>
      <c r="L180" s="2" t="n">
        <f aca="false">'LP-HE'!$AF$62</f>
        <v>732.447731050836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314.103846487801</v>
      </c>
      <c r="J181" s="2" t="n">
        <f aca="false">'LP-HE'!$AF$64</f>
        <v>480.057911625055</v>
      </c>
      <c r="K181" s="2" t="n">
        <f aca="false">'LP-HE'!$AF$65</f>
        <v>617.91501122229</v>
      </c>
      <c r="L181" s="2" t="n">
        <f aca="false">'LP-HE'!$AF$66</f>
        <v>707.707928210626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268.636126036017</v>
      </c>
      <c r="J182" s="2" t="n">
        <f aca="false">'LP-HE'!$AF$68</f>
        <v>410.884710666767</v>
      </c>
      <c r="K182" s="3" t="n">
        <f aca="false">'LP-HE'!$AF$69</f>
        <v>550.61425377824</v>
      </c>
      <c r="L182" s="3" t="n">
        <f aca="false">'LP-HE'!$AF$70</f>
        <v>653.728326556905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327.224607314316</v>
      </c>
      <c r="J183" s="2" t="n">
        <f aca="false">'LP-HE'!$AF$72</f>
        <v>508.853864588919</v>
      </c>
      <c r="K183" s="2" t="n">
        <f aca="false">'LP-HE'!$AF$73</f>
        <v>624.9015962974</v>
      </c>
      <c r="L183" s="2" t="n">
        <f aca="false">'LP-HE'!$AF$74</f>
        <v>695.928407447892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279.333588068442</v>
      </c>
      <c r="J184" s="3" t="n">
        <f aca="false">'LP-HE'!$AF$76</f>
        <v>475.345376986648</v>
      </c>
      <c r="K184" s="2" t="n">
        <f aca="false">'LP-HE'!$AF$77</f>
        <v>604.725869034316</v>
      </c>
      <c r="L184" s="2" t="n">
        <f aca="false">'LP-HE'!$AF$78</f>
        <v>683.893427209332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309.959233560464</v>
      </c>
      <c r="J185" s="2" t="n">
        <f aca="false">'LP-HE'!$AF$80</f>
        <v>513.395971894665</v>
      </c>
      <c r="K185" s="2" t="n">
        <f aca="false">'LP-HE'!$AF$81</f>
        <v>636.739677216004</v>
      </c>
      <c r="L185" s="2" t="n">
        <f aca="false">'LP-HE'!$AF$82</f>
        <v>705.34206694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 t="n">
        <v>17592.89</v>
      </c>
      <c r="I19" s="46" t="n">
        <v>36.17</v>
      </c>
      <c r="J19" s="47" t="n">
        <f aca="false">H19/3600</f>
        <v>4.88691388888889</v>
      </c>
      <c r="K19" s="1" t="n">
        <v>9487996</v>
      </c>
      <c r="L19" s="44" t="n">
        <v>6390.9504</v>
      </c>
      <c r="M19" s="46" t="n">
        <v>41.0975</v>
      </c>
      <c r="N19" s="46" t="n">
        <v>42.9414</v>
      </c>
      <c r="O19" s="46" t="n">
        <v>44.0339</v>
      </c>
      <c r="P19" s="46" t="n">
        <v>18190.98</v>
      </c>
      <c r="Q19" s="46" t="n">
        <v>38.14</v>
      </c>
      <c r="R19" s="47" t="n">
        <f aca="false">P19/3600</f>
        <v>5.05305</v>
      </c>
      <c r="S19" s="50" t="n">
        <v>52444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519143</v>
      </c>
      <c r="AB19" s="5" t="n">
        <f aca="false">K19</f>
        <v>9487996</v>
      </c>
      <c r="AC19" s="53" t="n">
        <f aca="false">AB19/AA19*100</f>
        <v>111.372658024405</v>
      </c>
      <c r="AD19" s="52" t="n">
        <f aca="false">L19*1250</f>
        <v>7988688</v>
      </c>
      <c r="AE19" s="50" t="n">
        <f aca="false">S19</f>
        <v>5244420</v>
      </c>
      <c r="AF19" s="54" t="n">
        <f aca="false">AE19/AD19*100</f>
        <v>65.6480763800013</v>
      </c>
      <c r="AG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747.8144</v>
      </c>
      <c r="E20" s="57" t="n">
        <v>39.0837</v>
      </c>
      <c r="F20" s="57" t="n">
        <v>41.5843</v>
      </c>
      <c r="G20" s="57" t="n">
        <v>42.5943</v>
      </c>
      <c r="H20" s="57" t="n">
        <v>15182.82</v>
      </c>
      <c r="I20" s="57" t="n">
        <v>30.64</v>
      </c>
      <c r="J20" s="58" t="n">
        <f aca="false">H20/3600</f>
        <v>4.21745</v>
      </c>
      <c r="K20" s="14" t="n">
        <v>9487996</v>
      </c>
      <c r="L20" s="55" t="n">
        <v>3323.4504</v>
      </c>
      <c r="M20" s="57" t="n">
        <v>39.0837</v>
      </c>
      <c r="N20" s="57" t="n">
        <v>41.5843</v>
      </c>
      <c r="O20" s="57" t="n">
        <v>42.5943</v>
      </c>
      <c r="P20" s="57" t="n">
        <v>15652.35</v>
      </c>
      <c r="Q20" s="57" t="n">
        <v>32.12</v>
      </c>
      <c r="R20" s="58" t="n">
        <f aca="false">P20/3600</f>
        <v>4.347875</v>
      </c>
      <c r="S20" s="50" t="n">
        <v>5244420</v>
      </c>
      <c r="T20" s="61"/>
      <c r="U20" s="62"/>
      <c r="V20" s="62"/>
      <c r="W20" s="61"/>
      <c r="X20" s="62"/>
      <c r="Y20" s="63"/>
      <c r="Z20" s="51"/>
      <c r="AA20" s="52" t="n">
        <f aca="false">D20*1250</f>
        <v>4684768</v>
      </c>
      <c r="AB20" s="5" t="n">
        <f aca="false">K20</f>
        <v>9487996</v>
      </c>
      <c r="AC20" s="53" t="n">
        <f aca="false">AB20/AA20*100</f>
        <v>202.528620414074</v>
      </c>
      <c r="AD20" s="52" t="n">
        <f aca="false">L20*1250</f>
        <v>4154313</v>
      </c>
      <c r="AE20" s="50" t="n">
        <f aca="false">S20</f>
        <v>5244420</v>
      </c>
      <c r="AF20" s="54" t="n">
        <f aca="false">AE20/AD20*100</f>
        <v>126.240367540915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10.088</v>
      </c>
      <c r="E21" s="57" t="n">
        <v>36.6135</v>
      </c>
      <c r="F21" s="57" t="n">
        <v>40.5698</v>
      </c>
      <c r="G21" s="57" t="n">
        <v>41.671</v>
      </c>
      <c r="H21" s="57" t="n">
        <v>13227.13</v>
      </c>
      <c r="I21" s="57" t="n">
        <v>28.25</v>
      </c>
      <c r="J21" s="58" t="n">
        <f aca="false">H21/3600</f>
        <v>3.67420277777778</v>
      </c>
      <c r="K21" s="14" t="n">
        <v>9487996</v>
      </c>
      <c r="L21" s="55" t="n">
        <v>1885.724</v>
      </c>
      <c r="M21" s="57" t="n">
        <v>36.6135</v>
      </c>
      <c r="N21" s="57" t="n">
        <v>40.5698</v>
      </c>
      <c r="O21" s="57" t="n">
        <v>41.671</v>
      </c>
      <c r="P21" s="57" t="n">
        <v>13633.76</v>
      </c>
      <c r="Q21" s="57" t="n">
        <v>28.31</v>
      </c>
      <c r="R21" s="58" t="n">
        <f aca="false">P21/3600</f>
        <v>3.78715555555556</v>
      </c>
      <c r="S21" s="50" t="n">
        <v>5244420</v>
      </c>
      <c r="T21" s="61"/>
      <c r="U21" s="62"/>
      <c r="V21" s="62"/>
      <c r="W21" s="61"/>
      <c r="X21" s="62"/>
      <c r="Y21" s="63"/>
      <c r="Z21" s="51"/>
      <c r="AA21" s="52" t="n">
        <f aca="false">D21*1250</f>
        <v>2887610</v>
      </c>
      <c r="AB21" s="5" t="n">
        <f aca="false">K21</f>
        <v>9487996</v>
      </c>
      <c r="AC21" s="53" t="n">
        <f aca="false">AB21/AA21*100</f>
        <v>328.576088876268</v>
      </c>
      <c r="AD21" s="52" t="n">
        <f aca="false">L21*1250</f>
        <v>2357155</v>
      </c>
      <c r="AE21" s="50" t="n">
        <f aca="false">S21</f>
        <v>5244420</v>
      </c>
      <c r="AF21" s="54" t="n">
        <f aca="false">AE21/AD21*100</f>
        <v>222.489399297034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38.0152</v>
      </c>
      <c r="E22" s="66" t="n">
        <v>34.1976</v>
      </c>
      <c r="F22" s="66" t="n">
        <v>39.8444</v>
      </c>
      <c r="G22" s="66" t="n">
        <v>41.0547</v>
      </c>
      <c r="H22" s="66" t="n">
        <v>11703.14</v>
      </c>
      <c r="I22" s="66" t="n">
        <v>24.94</v>
      </c>
      <c r="J22" s="67" t="n">
        <f aca="false">H22/3600</f>
        <v>3.25087222222222</v>
      </c>
      <c r="K22" s="19" t="n">
        <v>9487996</v>
      </c>
      <c r="L22" s="64" t="n">
        <v>1213.6512</v>
      </c>
      <c r="M22" s="66" t="n">
        <v>34.1976</v>
      </c>
      <c r="N22" s="66" t="n">
        <v>39.8444</v>
      </c>
      <c r="O22" s="66" t="n">
        <v>41.0547</v>
      </c>
      <c r="P22" s="66" t="n">
        <v>12114.98</v>
      </c>
      <c r="Q22" s="66" t="n">
        <v>25.99</v>
      </c>
      <c r="R22" s="67" t="n">
        <f aca="false">P22/3600</f>
        <v>3.36527222222222</v>
      </c>
      <c r="S22" s="50" t="n">
        <v>5244420</v>
      </c>
      <c r="T22" s="70"/>
      <c r="U22" s="71"/>
      <c r="V22" s="71"/>
      <c r="W22" s="70"/>
      <c r="X22" s="71"/>
      <c r="Y22" s="72"/>
      <c r="Z22" s="51"/>
      <c r="AA22" s="52" t="n">
        <f aca="false">D22*1250</f>
        <v>2047519</v>
      </c>
      <c r="AB22" s="5" t="n">
        <f aca="false">K22</f>
        <v>9487996</v>
      </c>
      <c r="AC22" s="53" t="n">
        <f aca="false">AB22/AA22*100</f>
        <v>463.389887957084</v>
      </c>
      <c r="AD22" s="52" t="n">
        <f aca="false">L22*1250</f>
        <v>1517064</v>
      </c>
      <c r="AE22" s="50" t="n">
        <f aca="false">S22</f>
        <v>5244420</v>
      </c>
      <c r="AF22" s="54" t="n">
        <f aca="false">AE22/AD22*100</f>
        <v>345.695369476832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 t="n">
        <v>15840.45</v>
      </c>
      <c r="I23" s="46" t="n">
        <v>39.39</v>
      </c>
      <c r="J23" s="47" t="n">
        <f aca="false">H23/3600</f>
        <v>4.400125</v>
      </c>
      <c r="K23" s="5" t="n">
        <v>9487996</v>
      </c>
      <c r="L23" s="44" t="n">
        <v>8169.9808</v>
      </c>
      <c r="M23" s="46" t="n">
        <v>38.4879</v>
      </c>
      <c r="N23" s="46" t="n">
        <v>41.0114</v>
      </c>
      <c r="O23" s="46" t="n">
        <v>41.8067</v>
      </c>
      <c r="P23" s="46" t="n">
        <v>16582.32</v>
      </c>
      <c r="Q23" s="46" t="n">
        <v>41.18</v>
      </c>
      <c r="R23" s="47" t="n">
        <f aca="false">P23/3600</f>
        <v>4.6062</v>
      </c>
      <c r="S23" s="73" t="n">
        <v>52444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742931</v>
      </c>
      <c r="AB23" s="5" t="n">
        <f aca="false">K23</f>
        <v>9487996</v>
      </c>
      <c r="AC23" s="53" t="n">
        <f aca="false">AB23/AA23*100</f>
        <v>88.3185045124091</v>
      </c>
      <c r="AD23" s="52" t="n">
        <f aca="false">L23*1250</f>
        <v>10212476</v>
      </c>
      <c r="AE23" s="50" t="n">
        <f aca="false">S23</f>
        <v>5244420</v>
      </c>
      <c r="AF23" s="54" t="n">
        <f aca="false">AE23/AD23*100</f>
        <v>51.3530704992599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40.4456</v>
      </c>
      <c r="E24" s="57" t="n">
        <v>36.0244</v>
      </c>
      <c r="F24" s="57" t="n">
        <v>39.4617</v>
      </c>
      <c r="G24" s="57" t="n">
        <v>40.3955</v>
      </c>
      <c r="H24" s="57" t="n">
        <v>13498.14</v>
      </c>
      <c r="I24" s="57" t="n">
        <v>30.43</v>
      </c>
      <c r="J24" s="58" t="n">
        <f aca="false">H24/3600</f>
        <v>3.74948333333333</v>
      </c>
      <c r="K24" s="5" t="n">
        <v>9487996</v>
      </c>
      <c r="L24" s="55" t="n">
        <v>3716.0816</v>
      </c>
      <c r="M24" s="57" t="n">
        <v>36.0244</v>
      </c>
      <c r="N24" s="57" t="n">
        <v>39.4617</v>
      </c>
      <c r="O24" s="57" t="n">
        <v>40.3955</v>
      </c>
      <c r="P24" s="57" t="n">
        <v>13972.09</v>
      </c>
      <c r="Q24" s="57" t="n">
        <v>31.82</v>
      </c>
      <c r="R24" s="58" t="n">
        <f aca="false">P24/3600</f>
        <v>3.88113611111111</v>
      </c>
      <c r="S24" s="74" t="n">
        <v>5244420</v>
      </c>
      <c r="T24" s="61"/>
      <c r="U24" s="62"/>
      <c r="V24" s="62"/>
      <c r="W24" s="61"/>
      <c r="X24" s="62"/>
      <c r="Y24" s="63"/>
      <c r="Z24" s="51"/>
      <c r="AA24" s="52" t="n">
        <f aca="false">D24*1250</f>
        <v>5175557</v>
      </c>
      <c r="AB24" s="5" t="n">
        <f aca="false">K24</f>
        <v>9487996</v>
      </c>
      <c r="AC24" s="53" t="n">
        <f aca="false">AB24/AA24*100</f>
        <v>183.323186277342</v>
      </c>
      <c r="AD24" s="52" t="n">
        <f aca="false">L24*1250</f>
        <v>4645102</v>
      </c>
      <c r="AE24" s="50" t="n">
        <f aca="false">S24</f>
        <v>5244420</v>
      </c>
      <c r="AF24" s="54" t="n">
        <f aca="false">AE24/AD24*100</f>
        <v>112.902149403824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52.3632</v>
      </c>
      <c r="E25" s="57" t="n">
        <v>33.5753</v>
      </c>
      <c r="F25" s="57" t="n">
        <v>38.1662</v>
      </c>
      <c r="G25" s="57" t="n">
        <v>39.3932</v>
      </c>
      <c r="H25" s="57" t="n">
        <v>11823.11</v>
      </c>
      <c r="I25" s="57" t="n">
        <v>26.19</v>
      </c>
      <c r="J25" s="58" t="n">
        <f aca="false">H25/3600</f>
        <v>3.28419722222222</v>
      </c>
      <c r="K25" s="5" t="n">
        <v>9487996</v>
      </c>
      <c r="L25" s="55" t="n">
        <v>1927.9992</v>
      </c>
      <c r="M25" s="57" t="n">
        <v>33.5753</v>
      </c>
      <c r="N25" s="57" t="n">
        <v>38.1662</v>
      </c>
      <c r="O25" s="57" t="n">
        <v>39.3932</v>
      </c>
      <c r="P25" s="57" t="n">
        <v>12256.19</v>
      </c>
      <c r="Q25" s="57" t="n">
        <v>27.39</v>
      </c>
      <c r="R25" s="58" t="n">
        <f aca="false">P25/3600</f>
        <v>3.40449722222222</v>
      </c>
      <c r="S25" s="74" t="n">
        <v>5244420</v>
      </c>
      <c r="T25" s="61"/>
      <c r="U25" s="62"/>
      <c r="V25" s="62"/>
      <c r="W25" s="61"/>
      <c r="X25" s="62"/>
      <c r="Y25" s="63"/>
      <c r="Z25" s="51"/>
      <c r="AA25" s="52" t="n">
        <f aca="false">D25*1250</f>
        <v>2940454</v>
      </c>
      <c r="AB25" s="5" t="n">
        <f aca="false">K25</f>
        <v>9487996</v>
      </c>
      <c r="AC25" s="53" t="n">
        <f aca="false">AB25/AA25*100</f>
        <v>322.671124935129</v>
      </c>
      <c r="AD25" s="52" t="n">
        <f aca="false">L25*1250</f>
        <v>2409999</v>
      </c>
      <c r="AE25" s="50" t="n">
        <f aca="false">S25</f>
        <v>5244420</v>
      </c>
      <c r="AF25" s="54" t="n">
        <f aca="false">AE25/AD25*100</f>
        <v>217.610878676713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76.3624</v>
      </c>
      <c r="E26" s="66" t="n">
        <v>31.2363</v>
      </c>
      <c r="F26" s="66" t="n">
        <v>37.1986</v>
      </c>
      <c r="G26" s="66" t="n">
        <v>38.8016</v>
      </c>
      <c r="H26" s="66" t="n">
        <v>10593.93</v>
      </c>
      <c r="I26" s="66" t="n">
        <v>23.35</v>
      </c>
      <c r="J26" s="67" t="n">
        <f aca="false">H26/3600</f>
        <v>2.94275833333333</v>
      </c>
      <c r="K26" s="5" t="n">
        <v>9487996</v>
      </c>
      <c r="L26" s="64" t="n">
        <v>1151.9984</v>
      </c>
      <c r="M26" s="66" t="n">
        <v>31.2363</v>
      </c>
      <c r="N26" s="66" t="n">
        <v>37.1986</v>
      </c>
      <c r="O26" s="66" t="n">
        <v>38.8016</v>
      </c>
      <c r="P26" s="66" t="n">
        <v>11077.6</v>
      </c>
      <c r="Q26" s="66" t="n">
        <v>24.56</v>
      </c>
      <c r="R26" s="67" t="n">
        <f aca="false">P26/3600</f>
        <v>3.07711111111111</v>
      </c>
      <c r="S26" s="76" t="n">
        <v>5244420</v>
      </c>
      <c r="T26" s="70"/>
      <c r="U26" s="71"/>
      <c r="V26" s="71"/>
      <c r="W26" s="70"/>
      <c r="X26" s="71"/>
      <c r="Y26" s="72"/>
      <c r="Z26" s="51"/>
      <c r="AA26" s="52" t="n">
        <f aca="false">D26*1250</f>
        <v>1970453</v>
      </c>
      <c r="AB26" s="5" t="n">
        <f aca="false">K26</f>
        <v>9487996</v>
      </c>
      <c r="AC26" s="53" t="n">
        <f aca="false">AB26/AA26*100</f>
        <v>481.513438787934</v>
      </c>
      <c r="AD26" s="52" t="n">
        <f aca="false">L26*1250</f>
        <v>1439998</v>
      </c>
      <c r="AE26" s="50" t="n">
        <f aca="false">S26</f>
        <v>5244420</v>
      </c>
      <c r="AF26" s="54" t="n">
        <f aca="false">AE26/AD26*100</f>
        <v>364.196339161582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 t="n">
        <v>29878.68</v>
      </c>
      <c r="I27" s="46" t="n">
        <v>69.03</v>
      </c>
      <c r="J27" s="47" t="n">
        <f aca="false">H27/3600</f>
        <v>8.29963333333333</v>
      </c>
      <c r="K27" s="1" t="n">
        <v>19628160</v>
      </c>
      <c r="L27" s="44" t="n">
        <v>17004.068</v>
      </c>
      <c r="M27" s="46" t="n">
        <v>37.606</v>
      </c>
      <c r="N27" s="46" t="n">
        <v>39.6213</v>
      </c>
      <c r="O27" s="46" t="n">
        <v>42.6155</v>
      </c>
      <c r="P27" s="46" t="n">
        <v>31374.26</v>
      </c>
      <c r="Q27" s="46" t="n">
        <v>72.91</v>
      </c>
      <c r="R27" s="47" t="n">
        <f aca="false">P27/3600</f>
        <v>8.71507222222222</v>
      </c>
      <c r="S27" s="50" t="n">
        <v>1085260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352045</v>
      </c>
      <c r="AB27" s="5" t="n">
        <f aca="false">K27</f>
        <v>19628160</v>
      </c>
      <c r="AC27" s="53" t="n">
        <f aca="false">AB27/AA27*100</f>
        <v>87.8137101101935</v>
      </c>
      <c r="AD27" s="52" t="n">
        <f aca="false">L27*1250</f>
        <v>21255085</v>
      </c>
      <c r="AE27" s="50" t="n">
        <f aca="false">S27</f>
        <v>10852602</v>
      </c>
      <c r="AF27" s="54" t="n">
        <f aca="false">AE27/AD27*100</f>
        <v>51.0588501527987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26.1864</v>
      </c>
      <c r="E28" s="57" t="n">
        <v>35.9717</v>
      </c>
      <c r="F28" s="57" t="n">
        <v>38.7954</v>
      </c>
      <c r="G28" s="57" t="n">
        <v>41.1225</v>
      </c>
      <c r="H28" s="57" t="n">
        <v>25776.08</v>
      </c>
      <c r="I28" s="57" t="n">
        <v>54.38</v>
      </c>
      <c r="J28" s="58" t="n">
        <f aca="false">H28/3600</f>
        <v>7.16002222222222</v>
      </c>
      <c r="K28" s="14" t="n">
        <v>19628160</v>
      </c>
      <c r="L28" s="55" t="n">
        <v>7348.6184</v>
      </c>
      <c r="M28" s="57" t="n">
        <v>35.9717</v>
      </c>
      <c r="N28" s="57" t="n">
        <v>38.7954</v>
      </c>
      <c r="O28" s="57" t="n">
        <v>41.1225</v>
      </c>
      <c r="P28" s="57" t="n">
        <v>26869.92</v>
      </c>
      <c r="Q28" s="57" t="n">
        <v>56.37</v>
      </c>
      <c r="R28" s="58" t="n">
        <f aca="false">P28/3600</f>
        <v>7.46386666666667</v>
      </c>
      <c r="S28" s="50" t="n">
        <v>10852602</v>
      </c>
      <c r="T28" s="61"/>
      <c r="U28" s="62"/>
      <c r="V28" s="62"/>
      <c r="W28" s="61"/>
      <c r="X28" s="62"/>
      <c r="Y28" s="63"/>
      <c r="Z28" s="51"/>
      <c r="AA28" s="52" t="n">
        <f aca="false">D28*1250</f>
        <v>10282733</v>
      </c>
      <c r="AB28" s="5" t="n">
        <f aca="false">K28</f>
        <v>19628160</v>
      </c>
      <c r="AC28" s="53" t="n">
        <f aca="false">AB28/AA28*100</f>
        <v>190.884660722008</v>
      </c>
      <c r="AD28" s="52" t="n">
        <f aca="false">L28*1250</f>
        <v>9185773</v>
      </c>
      <c r="AE28" s="50" t="n">
        <f aca="false">S28</f>
        <v>10852602</v>
      </c>
      <c r="AF28" s="54" t="n">
        <f aca="false">AE28/AD28*100</f>
        <v>118.145767373089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53.4016</v>
      </c>
      <c r="E29" s="57" t="n">
        <v>34.0373</v>
      </c>
      <c r="F29" s="57" t="n">
        <v>38.0259</v>
      </c>
      <c r="G29" s="57" t="n">
        <v>39.8152</v>
      </c>
      <c r="H29" s="57" t="n">
        <v>23178.4</v>
      </c>
      <c r="I29" s="57" t="n">
        <v>47.48</v>
      </c>
      <c r="J29" s="58" t="n">
        <f aca="false">H29/3600</f>
        <v>6.43844444444444</v>
      </c>
      <c r="K29" s="14" t="n">
        <v>19628160</v>
      </c>
      <c r="L29" s="55" t="n">
        <v>4075.8336</v>
      </c>
      <c r="M29" s="57" t="n">
        <v>34.0373</v>
      </c>
      <c r="N29" s="57" t="n">
        <v>38.0259</v>
      </c>
      <c r="O29" s="57" t="n">
        <v>39.8152</v>
      </c>
      <c r="P29" s="57" t="n">
        <v>24220.63</v>
      </c>
      <c r="Q29" s="57" t="n">
        <v>49.83</v>
      </c>
      <c r="R29" s="58" t="n">
        <f aca="false">P29/3600</f>
        <v>6.72795277777778</v>
      </c>
      <c r="S29" s="50" t="n">
        <v>10852602</v>
      </c>
      <c r="T29" s="61"/>
      <c r="U29" s="62"/>
      <c r="V29" s="62"/>
      <c r="W29" s="61"/>
      <c r="X29" s="62"/>
      <c r="Y29" s="63"/>
      <c r="Z29" s="51"/>
      <c r="AA29" s="52" t="n">
        <f aca="false">D29*1250</f>
        <v>6191752</v>
      </c>
      <c r="AB29" s="5" t="n">
        <f aca="false">K29</f>
        <v>19628160</v>
      </c>
      <c r="AC29" s="53" t="n">
        <f aca="false">AB29/AA29*100</f>
        <v>317.004944642486</v>
      </c>
      <c r="AD29" s="52" t="n">
        <f aca="false">L29*1250</f>
        <v>5094792</v>
      </c>
      <c r="AE29" s="50" t="n">
        <f aca="false">S29</f>
        <v>10852602</v>
      </c>
      <c r="AF29" s="54" t="n">
        <f aca="false">AE29/AD29*100</f>
        <v>213.013642166353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6.6848</v>
      </c>
      <c r="E30" s="66" t="n">
        <v>31.9103</v>
      </c>
      <c r="F30" s="66" t="n">
        <v>37.3652</v>
      </c>
      <c r="G30" s="66" t="n">
        <v>38.7703</v>
      </c>
      <c r="H30" s="66" t="n">
        <v>21099.58</v>
      </c>
      <c r="I30" s="66" t="n">
        <v>43.87</v>
      </c>
      <c r="J30" s="67" t="n">
        <f aca="false">H30/3600</f>
        <v>5.86099444444445</v>
      </c>
      <c r="K30" s="19" t="n">
        <v>19628160</v>
      </c>
      <c r="L30" s="64" t="n">
        <v>2599.1168</v>
      </c>
      <c r="M30" s="66" t="n">
        <v>31.9103</v>
      </c>
      <c r="N30" s="66" t="n">
        <v>37.3652</v>
      </c>
      <c r="O30" s="66" t="n">
        <v>38.7703</v>
      </c>
      <c r="P30" s="66" t="n">
        <v>21674.92</v>
      </c>
      <c r="Q30" s="66" t="n">
        <v>46.85</v>
      </c>
      <c r="R30" s="67" t="n">
        <f aca="false">P30/3600</f>
        <v>6.02081111111111</v>
      </c>
      <c r="S30" s="50" t="n">
        <v>10852602</v>
      </c>
      <c r="T30" s="70"/>
      <c r="U30" s="71"/>
      <c r="V30" s="71"/>
      <c r="W30" s="70"/>
      <c r="X30" s="71"/>
      <c r="Y30" s="72"/>
      <c r="Z30" s="51"/>
      <c r="AA30" s="52" t="n">
        <f aca="false">D30*1250</f>
        <v>4345856</v>
      </c>
      <c r="AB30" s="5" t="n">
        <f aca="false">K30</f>
        <v>19628160</v>
      </c>
      <c r="AC30" s="53" t="n">
        <f aca="false">AB30/AA30*100</f>
        <v>451.652332704995</v>
      </c>
      <c r="AD30" s="52" t="n">
        <f aca="false">L30*1250</f>
        <v>3248896</v>
      </c>
      <c r="AE30" s="50" t="n">
        <f aca="false">S30</f>
        <v>10852602</v>
      </c>
      <c r="AF30" s="54" t="n">
        <f aca="false">AE30/AD30*100</f>
        <v>334.039686096446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 t="n">
        <v>39125.89</v>
      </c>
      <c r="I31" s="46" t="n">
        <v>81.21</v>
      </c>
      <c r="J31" s="47" t="n">
        <f aca="false">H31/3600</f>
        <v>10.8683027777778</v>
      </c>
      <c r="K31" s="5" t="n">
        <v>19628160</v>
      </c>
      <c r="L31" s="44" t="n">
        <v>19109.1264</v>
      </c>
      <c r="M31" s="46" t="n">
        <v>38.3934</v>
      </c>
      <c r="N31" s="46" t="n">
        <v>43.2246</v>
      </c>
      <c r="O31" s="46" t="n">
        <v>44.1221</v>
      </c>
      <c r="P31" s="46" t="n">
        <v>40763.1</v>
      </c>
      <c r="Q31" s="46" t="n">
        <v>85.79</v>
      </c>
      <c r="R31" s="47" t="n">
        <f aca="false">P31/3600</f>
        <v>11.3230833333333</v>
      </c>
      <c r="S31" s="73" t="n">
        <v>1085260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983368</v>
      </c>
      <c r="AB31" s="5" t="n">
        <f aca="false">K31</f>
        <v>19628160</v>
      </c>
      <c r="AC31" s="53" t="n">
        <f aca="false">AB31/AA31*100</f>
        <v>78.5649076617692</v>
      </c>
      <c r="AD31" s="52" t="n">
        <f aca="false">L31*1250</f>
        <v>23886408</v>
      </c>
      <c r="AE31" s="50" t="n">
        <f aca="false">S31</f>
        <v>10852602</v>
      </c>
      <c r="AF31" s="54" t="n">
        <f aca="false">AE31/AD31*100</f>
        <v>45.4342151402588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617.7688</v>
      </c>
      <c r="E32" s="57" t="n">
        <v>36.7759</v>
      </c>
      <c r="F32" s="57" t="n">
        <v>41.9761</v>
      </c>
      <c r="G32" s="57" t="n">
        <v>42.3283</v>
      </c>
      <c r="H32" s="57" t="n">
        <v>33149.4</v>
      </c>
      <c r="I32" s="57" t="n">
        <v>65.91</v>
      </c>
      <c r="J32" s="58" t="n">
        <f aca="false">H32/3600</f>
        <v>9.20816666666667</v>
      </c>
      <c r="K32" s="5" t="n">
        <v>19628160</v>
      </c>
      <c r="L32" s="55" t="n">
        <v>8740.2008</v>
      </c>
      <c r="M32" s="57" t="n">
        <v>36.7759</v>
      </c>
      <c r="N32" s="57" t="n">
        <v>41.9761</v>
      </c>
      <c r="O32" s="57" t="n">
        <v>42.3283</v>
      </c>
      <c r="P32" s="57" t="n">
        <v>34080.54</v>
      </c>
      <c r="Q32" s="57" t="n">
        <v>68.49</v>
      </c>
      <c r="R32" s="58" t="n">
        <f aca="false">P32/3600</f>
        <v>9.46681666666667</v>
      </c>
      <c r="S32" s="74" t="n">
        <v>10852602</v>
      </c>
      <c r="T32" s="61"/>
      <c r="U32" s="62"/>
      <c r="V32" s="62"/>
      <c r="W32" s="61"/>
      <c r="X32" s="62"/>
      <c r="Y32" s="63"/>
      <c r="Z32" s="51"/>
      <c r="AA32" s="52" t="n">
        <f aca="false">D32*1250</f>
        <v>12022211</v>
      </c>
      <c r="AB32" s="5" t="n">
        <f aca="false">K32</f>
        <v>19628160</v>
      </c>
      <c r="AC32" s="53" t="n">
        <f aca="false">AB32/AA32*100</f>
        <v>163.265808593777</v>
      </c>
      <c r="AD32" s="52" t="n">
        <f aca="false">L32*1250</f>
        <v>10925251</v>
      </c>
      <c r="AE32" s="50" t="n">
        <f aca="false">S32</f>
        <v>10852602</v>
      </c>
      <c r="AF32" s="54" t="n">
        <f aca="false">AE32/AD32*100</f>
        <v>99.3350358724024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645.9808</v>
      </c>
      <c r="E33" s="57" t="n">
        <v>34.8702</v>
      </c>
      <c r="F33" s="57" t="n">
        <v>40.9293</v>
      </c>
      <c r="G33" s="57" t="n">
        <v>40.8133</v>
      </c>
      <c r="H33" s="57" t="n">
        <v>28941.3</v>
      </c>
      <c r="I33" s="57" t="n">
        <v>58.13</v>
      </c>
      <c r="J33" s="58" t="n">
        <f aca="false">H33/3600</f>
        <v>8.03925</v>
      </c>
      <c r="K33" s="5" t="n">
        <v>19628160</v>
      </c>
      <c r="L33" s="55" t="n">
        <v>4768.4128</v>
      </c>
      <c r="M33" s="57" t="n">
        <v>34.8702</v>
      </c>
      <c r="N33" s="57" t="n">
        <v>40.9293</v>
      </c>
      <c r="O33" s="57" t="n">
        <v>40.8133</v>
      </c>
      <c r="P33" s="57" t="n">
        <v>29620.55</v>
      </c>
      <c r="Q33" s="57" t="n">
        <v>60.78</v>
      </c>
      <c r="R33" s="58" t="n">
        <f aca="false">P33/3600</f>
        <v>8.22793055555556</v>
      </c>
      <c r="S33" s="74" t="n">
        <v>10852602</v>
      </c>
      <c r="T33" s="61"/>
      <c r="U33" s="62"/>
      <c r="V33" s="62"/>
      <c r="W33" s="61"/>
      <c r="X33" s="62"/>
      <c r="Y33" s="63"/>
      <c r="Z33" s="51"/>
      <c r="AA33" s="52" t="n">
        <f aca="false">D33*1250</f>
        <v>7057476</v>
      </c>
      <c r="AB33" s="5" t="n">
        <f aca="false">K33</f>
        <v>19628160</v>
      </c>
      <c r="AC33" s="53" t="n">
        <f aca="false">AB33/AA33*100</f>
        <v>278.118692858467</v>
      </c>
      <c r="AD33" s="52" t="n">
        <f aca="false">L33*1250</f>
        <v>5960516</v>
      </c>
      <c r="AE33" s="50" t="n">
        <f aca="false">S33</f>
        <v>10852602</v>
      </c>
      <c r="AF33" s="54" t="n">
        <f aca="false">AE33/AD33*100</f>
        <v>182.074874054528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44.7096</v>
      </c>
      <c r="E34" s="66" t="n">
        <v>32.7901</v>
      </c>
      <c r="F34" s="66" t="n">
        <v>40.0861</v>
      </c>
      <c r="G34" s="66" t="n">
        <v>39.5386</v>
      </c>
      <c r="H34" s="66" t="n">
        <v>25735.87</v>
      </c>
      <c r="I34" s="66" t="n">
        <v>52.61</v>
      </c>
      <c r="J34" s="67" t="n">
        <f aca="false">H34/3600</f>
        <v>7.14885277777778</v>
      </c>
      <c r="K34" s="5" t="n">
        <v>19628160</v>
      </c>
      <c r="L34" s="64" t="n">
        <v>2967.1416</v>
      </c>
      <c r="M34" s="66" t="n">
        <v>32.7901</v>
      </c>
      <c r="N34" s="66" t="n">
        <v>40.0861</v>
      </c>
      <c r="O34" s="66" t="n">
        <v>39.5386</v>
      </c>
      <c r="P34" s="66" t="n">
        <v>26401.67</v>
      </c>
      <c r="Q34" s="66" t="n">
        <v>55.2</v>
      </c>
      <c r="R34" s="67" t="n">
        <f aca="false">P34/3600</f>
        <v>7.33379722222222</v>
      </c>
      <c r="S34" s="76" t="n">
        <v>10852602</v>
      </c>
      <c r="T34" s="70"/>
      <c r="U34" s="71"/>
      <c r="V34" s="71"/>
      <c r="W34" s="70"/>
      <c r="X34" s="71"/>
      <c r="Y34" s="72"/>
      <c r="Z34" s="51"/>
      <c r="AA34" s="52" t="n">
        <f aca="false">D34*1250</f>
        <v>4805887</v>
      </c>
      <c r="AB34" s="5" t="n">
        <f aca="false">K34</f>
        <v>19628160</v>
      </c>
      <c r="AC34" s="53" t="n">
        <f aca="false">AB34/AA34*100</f>
        <v>408.419091002348</v>
      </c>
      <c r="AD34" s="52" t="n">
        <f aca="false">L34*1250</f>
        <v>3708927</v>
      </c>
      <c r="AE34" s="50" t="n">
        <f aca="false">S34</f>
        <v>10852602</v>
      </c>
      <c r="AF34" s="54" t="n">
        <f aca="false">AE34/AD34*100</f>
        <v>292.60759243846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 t="n">
        <v>39386.12</v>
      </c>
      <c r="I35" s="46" t="n">
        <v>109.33</v>
      </c>
      <c r="J35" s="47" t="n">
        <f aca="false">H35/3600</f>
        <v>10.9405888888889</v>
      </c>
      <c r="K35" s="1" t="n">
        <v>23550848</v>
      </c>
      <c r="L35" s="44" t="n">
        <v>29004.5712</v>
      </c>
      <c r="M35" s="46" t="n">
        <v>35.9211</v>
      </c>
      <c r="N35" s="46" t="n">
        <v>41.2754</v>
      </c>
      <c r="O35" s="46" t="n">
        <v>43.6491</v>
      </c>
      <c r="P35" s="46" t="n">
        <v>40508.14</v>
      </c>
      <c r="Q35" s="46" t="n">
        <v>117</v>
      </c>
      <c r="R35" s="47" t="n">
        <f aca="false">P35/3600</f>
        <v>11.2522611111111</v>
      </c>
      <c r="S35" s="50" t="n">
        <v>13019881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572103</v>
      </c>
      <c r="AB35" s="5" t="n">
        <f aca="false">K35</f>
        <v>23550848</v>
      </c>
      <c r="AC35" s="53" t="n">
        <f aca="false">AB35/AA35*100</f>
        <v>62.6817402262524</v>
      </c>
      <c r="AD35" s="52" t="n">
        <f aca="false">L35*1250</f>
        <v>36255714</v>
      </c>
      <c r="AE35" s="50" t="n">
        <f aca="false">S35</f>
        <v>13019881</v>
      </c>
      <c r="AF35" s="54" t="n">
        <f aca="false">AE35/AD35*100</f>
        <v>35.9112524993991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787.0208</v>
      </c>
      <c r="E36" s="57" t="n">
        <v>34.4576</v>
      </c>
      <c r="F36" s="57" t="n">
        <v>40.1721</v>
      </c>
      <c r="G36" s="57" t="n">
        <v>42.7611</v>
      </c>
      <c r="H36" s="57" t="n">
        <v>30449.43</v>
      </c>
      <c r="I36" s="57" t="n">
        <v>73.52</v>
      </c>
      <c r="J36" s="58" t="n">
        <f aca="false">H36/3600</f>
        <v>8.458175</v>
      </c>
      <c r="K36" s="14" t="n">
        <v>23550848</v>
      </c>
      <c r="L36" s="55" t="n">
        <v>7733.9096</v>
      </c>
      <c r="M36" s="57" t="n">
        <v>34.4576</v>
      </c>
      <c r="N36" s="57" t="n">
        <v>40.1721</v>
      </c>
      <c r="O36" s="57" t="n">
        <v>42.7611</v>
      </c>
      <c r="P36" s="57" t="n">
        <v>31954.46</v>
      </c>
      <c r="Q36" s="57" t="n">
        <v>74.98</v>
      </c>
      <c r="R36" s="58" t="n">
        <f aca="false">P36/3600</f>
        <v>8.87623888888889</v>
      </c>
      <c r="S36" s="50" t="n">
        <v>13019881</v>
      </c>
      <c r="T36" s="61"/>
      <c r="U36" s="62"/>
      <c r="V36" s="62"/>
      <c r="W36" s="61"/>
      <c r="X36" s="62"/>
      <c r="Y36" s="63"/>
      <c r="Z36" s="51"/>
      <c r="AA36" s="52" t="n">
        <f aca="false">D36*1250</f>
        <v>10983776</v>
      </c>
      <c r="AB36" s="5" t="n">
        <f aca="false">K36</f>
        <v>23550848</v>
      </c>
      <c r="AC36" s="53" t="n">
        <f aca="false">AB36/AA36*100</f>
        <v>214.414860608956</v>
      </c>
      <c r="AD36" s="52" t="n">
        <f aca="false">L36*1250</f>
        <v>9667387</v>
      </c>
      <c r="AE36" s="50" t="n">
        <f aca="false">S36</f>
        <v>13019881</v>
      </c>
      <c r="AF36" s="54" t="n">
        <f aca="false">AE36/AD36*100</f>
        <v>134.678388275963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49.5736</v>
      </c>
      <c r="E37" s="57" t="n">
        <v>32.8229</v>
      </c>
      <c r="F37" s="57" t="n">
        <v>39.2233</v>
      </c>
      <c r="G37" s="57" t="n">
        <v>41.9917</v>
      </c>
      <c r="H37" s="57" t="n">
        <v>26690.25</v>
      </c>
      <c r="I37" s="57" t="n">
        <v>58.46</v>
      </c>
      <c r="J37" s="58" t="n">
        <f aca="false">H37/3600</f>
        <v>7.41395833333333</v>
      </c>
      <c r="K37" s="14" t="n">
        <v>23550848</v>
      </c>
      <c r="L37" s="55" t="n">
        <v>3496.4624</v>
      </c>
      <c r="M37" s="57" t="n">
        <v>32.8229</v>
      </c>
      <c r="N37" s="57" t="n">
        <v>39.2233</v>
      </c>
      <c r="O37" s="57" t="n">
        <v>41.9917</v>
      </c>
      <c r="P37" s="57" t="n">
        <v>27420.7</v>
      </c>
      <c r="Q37" s="57" t="n">
        <v>61.14</v>
      </c>
      <c r="R37" s="58" t="n">
        <f aca="false">P37/3600</f>
        <v>7.61686111111111</v>
      </c>
      <c r="S37" s="50" t="n">
        <v>13019881</v>
      </c>
      <c r="T37" s="61"/>
      <c r="U37" s="62"/>
      <c r="V37" s="62"/>
      <c r="W37" s="61"/>
      <c r="X37" s="62"/>
      <c r="Y37" s="63"/>
      <c r="Z37" s="51"/>
      <c r="AA37" s="52" t="n">
        <f aca="false">D37*1250</f>
        <v>5686967</v>
      </c>
      <c r="AB37" s="5" t="n">
        <f aca="false">K37</f>
        <v>23550848</v>
      </c>
      <c r="AC37" s="53" t="n">
        <f aca="false">AB37/AA37*100</f>
        <v>414.119652883514</v>
      </c>
      <c r="AD37" s="52" t="n">
        <f aca="false">L37*1250</f>
        <v>4370578</v>
      </c>
      <c r="AE37" s="50" t="n">
        <f aca="false">S37</f>
        <v>13019881</v>
      </c>
      <c r="AF37" s="54" t="n">
        <f aca="false">AE37/AD37*100</f>
        <v>297.898378658383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56.4064</v>
      </c>
      <c r="E38" s="66" t="n">
        <v>30.8328</v>
      </c>
      <c r="F38" s="66" t="n">
        <v>38.4804</v>
      </c>
      <c r="G38" s="66" t="n">
        <v>41.3664</v>
      </c>
      <c r="H38" s="66" t="n">
        <v>24715.37</v>
      </c>
      <c r="I38" s="66" t="n">
        <v>53.64</v>
      </c>
      <c r="J38" s="67" t="n">
        <f aca="false">H38/3600</f>
        <v>6.86538055555556</v>
      </c>
      <c r="K38" s="19" t="n">
        <v>23550848</v>
      </c>
      <c r="L38" s="64" t="n">
        <v>2203.2952</v>
      </c>
      <c r="M38" s="66" t="n">
        <v>30.8328</v>
      </c>
      <c r="N38" s="66" t="n">
        <v>38.4804</v>
      </c>
      <c r="O38" s="66" t="n">
        <v>41.3664</v>
      </c>
      <c r="P38" s="66" t="n">
        <v>25898.01</v>
      </c>
      <c r="Q38" s="66" t="n">
        <v>55.74</v>
      </c>
      <c r="R38" s="67" t="n">
        <f aca="false">P38/3600</f>
        <v>7.19389166666667</v>
      </c>
      <c r="S38" s="50" t="n">
        <v>13019881</v>
      </c>
      <c r="T38" s="70"/>
      <c r="U38" s="71"/>
      <c r="V38" s="71"/>
      <c r="W38" s="70"/>
      <c r="X38" s="71"/>
      <c r="Y38" s="72"/>
      <c r="Z38" s="51"/>
      <c r="AA38" s="52" t="n">
        <f aca="false">D38*1250</f>
        <v>4070508</v>
      </c>
      <c r="AB38" s="5" t="n">
        <f aca="false">K38</f>
        <v>23550848</v>
      </c>
      <c r="AC38" s="53" t="n">
        <f aca="false">AB38/AA38*100</f>
        <v>578.572699034125</v>
      </c>
      <c r="AD38" s="52" t="n">
        <f aca="false">L38*1250</f>
        <v>2754119</v>
      </c>
      <c r="AE38" s="50" t="n">
        <f aca="false">S38</f>
        <v>13019881</v>
      </c>
      <c r="AF38" s="54" t="n">
        <f aca="false">AE38/AD38*100</f>
        <v>472.742136414585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 t="n">
        <v>6582.3</v>
      </c>
      <c r="I39" s="46" t="n">
        <v>16.18</v>
      </c>
      <c r="J39" s="47" t="n">
        <f aca="false">H39/3600</f>
        <v>1.82841666666667</v>
      </c>
      <c r="K39" s="5" t="n">
        <v>19628160</v>
      </c>
      <c r="L39" s="44" t="n">
        <v>5065.384</v>
      </c>
      <c r="M39" s="46" t="n">
        <v>38.3766</v>
      </c>
      <c r="N39" s="46" t="n">
        <v>41.7696</v>
      </c>
      <c r="O39" s="46" t="n">
        <v>42.1126</v>
      </c>
      <c r="P39" s="46" t="n">
        <v>6622.84</v>
      </c>
      <c r="Q39" s="46" t="n">
        <v>15.87</v>
      </c>
      <c r="R39" s="47" t="n">
        <f aca="false">P39/3600</f>
        <v>1.83967777777778</v>
      </c>
      <c r="S39" s="73" t="n">
        <v>1085260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428690</v>
      </c>
      <c r="AB39" s="5" t="n">
        <f aca="false">K39</f>
        <v>19628160</v>
      </c>
      <c r="AC39" s="53" t="n">
        <f aca="false">AB39/AA39*100</f>
        <v>264.221013395363</v>
      </c>
      <c r="AD39" s="52" t="n">
        <f aca="false">L39*1250</f>
        <v>6331730</v>
      </c>
      <c r="AE39" s="50" t="n">
        <f aca="false">S39</f>
        <v>10852602</v>
      </c>
      <c r="AF39" s="54" t="n">
        <f aca="false">AE39/AD39*100</f>
        <v>171.400265014459</v>
      </c>
      <c r="AG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81.5792</v>
      </c>
      <c r="E40" s="57" t="n">
        <v>35.8612</v>
      </c>
      <c r="F40" s="57" t="n">
        <v>39.8996</v>
      </c>
      <c r="G40" s="57" t="n">
        <v>40.1045</v>
      </c>
      <c r="H40" s="57" t="n">
        <v>5715.43</v>
      </c>
      <c r="I40" s="57" t="n">
        <v>12.81</v>
      </c>
      <c r="J40" s="58" t="n">
        <f aca="false">H40/3600</f>
        <v>1.58761944444444</v>
      </c>
      <c r="K40" s="5" t="n">
        <v>19628160</v>
      </c>
      <c r="L40" s="55" t="n">
        <v>3004.0112</v>
      </c>
      <c r="M40" s="57" t="n">
        <v>35.8612</v>
      </c>
      <c r="N40" s="57" t="n">
        <v>39.8996</v>
      </c>
      <c r="O40" s="57" t="n">
        <v>40.1045</v>
      </c>
      <c r="P40" s="57" t="n">
        <v>5786.56</v>
      </c>
      <c r="Q40" s="57" t="n">
        <v>13.08</v>
      </c>
      <c r="R40" s="58" t="n">
        <f aca="false">P40/3600</f>
        <v>1.60737777777778</v>
      </c>
      <c r="S40" s="74" t="n">
        <v>10852602</v>
      </c>
      <c r="T40" s="61"/>
      <c r="U40" s="62"/>
      <c r="V40" s="62"/>
      <c r="W40" s="61"/>
      <c r="X40" s="62"/>
      <c r="Y40" s="63"/>
      <c r="Z40" s="51"/>
      <c r="AA40" s="52" t="n">
        <f aca="false">D40*1250</f>
        <v>4851974</v>
      </c>
      <c r="AB40" s="5" t="n">
        <f aca="false">K40</f>
        <v>19628160</v>
      </c>
      <c r="AC40" s="53" t="n">
        <f aca="false">AB40/AA40*100</f>
        <v>404.539678077418</v>
      </c>
      <c r="AD40" s="52" t="n">
        <f aca="false">L40*1250</f>
        <v>3755014</v>
      </c>
      <c r="AE40" s="50" t="n">
        <f aca="false">S40</f>
        <v>10852602</v>
      </c>
      <c r="AF40" s="54" t="n">
        <f aca="false">AE40/AD40*100</f>
        <v>289.016285957922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05.7792</v>
      </c>
      <c r="E41" s="57" t="n">
        <v>33.4743</v>
      </c>
      <c r="F41" s="57" t="n">
        <v>38.3243</v>
      </c>
      <c r="G41" s="57" t="n">
        <v>38.3154</v>
      </c>
      <c r="H41" s="57" t="n">
        <v>5125.48</v>
      </c>
      <c r="I41" s="57" t="n">
        <v>10.91</v>
      </c>
      <c r="J41" s="58" t="n">
        <f aca="false">H41/3600</f>
        <v>1.42374444444444</v>
      </c>
      <c r="K41" s="5" t="n">
        <v>19628160</v>
      </c>
      <c r="L41" s="55" t="n">
        <v>2028.2112</v>
      </c>
      <c r="M41" s="57" t="n">
        <v>33.4743</v>
      </c>
      <c r="N41" s="57" t="n">
        <v>38.3243</v>
      </c>
      <c r="O41" s="57" t="n">
        <v>38.3154</v>
      </c>
      <c r="P41" s="57" t="n">
        <v>5134.31</v>
      </c>
      <c r="Q41" s="57" t="n">
        <v>11.18</v>
      </c>
      <c r="R41" s="58" t="n">
        <f aca="false">P41/3600</f>
        <v>1.42619722222222</v>
      </c>
      <c r="S41" s="74" t="n">
        <v>10852602</v>
      </c>
      <c r="T41" s="61"/>
      <c r="U41" s="62"/>
      <c r="V41" s="62"/>
      <c r="W41" s="61"/>
      <c r="X41" s="62"/>
      <c r="Y41" s="63"/>
      <c r="Z41" s="51"/>
      <c r="AA41" s="52" t="n">
        <f aca="false">D41*1250</f>
        <v>3632224</v>
      </c>
      <c r="AB41" s="5" t="n">
        <f aca="false">K41</f>
        <v>19628160</v>
      </c>
      <c r="AC41" s="53" t="n">
        <f aca="false">AB41/AA41*100</f>
        <v>540.3895794973</v>
      </c>
      <c r="AD41" s="52" t="n">
        <f aca="false">L41*1250</f>
        <v>2535264</v>
      </c>
      <c r="AE41" s="50" t="n">
        <f aca="false">S41</f>
        <v>10852602</v>
      </c>
      <c r="AF41" s="54" t="n">
        <f aca="false">AE41/AD41*100</f>
        <v>428.065952894847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48.7512</v>
      </c>
      <c r="E42" s="66" t="n">
        <v>31.2351</v>
      </c>
      <c r="F42" s="66" t="n">
        <v>36.9831</v>
      </c>
      <c r="G42" s="66" t="n">
        <v>36.8894</v>
      </c>
      <c r="H42" s="66" t="n">
        <v>4585.64</v>
      </c>
      <c r="I42" s="66" t="n">
        <v>10.08</v>
      </c>
      <c r="J42" s="67" t="n">
        <f aca="false">H42/3600</f>
        <v>1.27378888888889</v>
      </c>
      <c r="K42" s="5" t="n">
        <v>19628160</v>
      </c>
      <c r="L42" s="64" t="n">
        <v>1571.1832</v>
      </c>
      <c r="M42" s="66" t="n">
        <v>31.2351</v>
      </c>
      <c r="N42" s="66" t="n">
        <v>36.9831</v>
      </c>
      <c r="O42" s="66" t="n">
        <v>36.8894</v>
      </c>
      <c r="P42" s="66" t="n">
        <v>4640.46</v>
      </c>
      <c r="Q42" s="66" t="n">
        <v>10.28</v>
      </c>
      <c r="R42" s="67" t="n">
        <f aca="false">P42/3600</f>
        <v>1.28901666666667</v>
      </c>
      <c r="S42" s="76" t="n">
        <v>10852602</v>
      </c>
      <c r="T42" s="70"/>
      <c r="U42" s="71"/>
      <c r="V42" s="71"/>
      <c r="W42" s="70"/>
      <c r="X42" s="71"/>
      <c r="Y42" s="72"/>
      <c r="Z42" s="51"/>
      <c r="AA42" s="52" t="n">
        <f aca="false">D42*1250</f>
        <v>3060939</v>
      </c>
      <c r="AB42" s="5" t="n">
        <f aca="false">K42</f>
        <v>19628160</v>
      </c>
      <c r="AC42" s="53" t="n">
        <f aca="false">AB42/AA42*100</f>
        <v>641.246362635779</v>
      </c>
      <c r="AD42" s="52" t="n">
        <f aca="false">L42*1250</f>
        <v>1963979</v>
      </c>
      <c r="AE42" s="50" t="n">
        <f aca="false">S42</f>
        <v>10852602</v>
      </c>
      <c r="AF42" s="54" t="n">
        <f aca="false">AE42/AD42*100</f>
        <v>552.582385045869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 t="n">
        <v>8435.67</v>
      </c>
      <c r="I43" s="46" t="n">
        <v>18.35</v>
      </c>
      <c r="J43" s="47" t="n">
        <f aca="false">H43/3600</f>
        <v>2.34324166666667</v>
      </c>
      <c r="K43" s="1" t="n">
        <v>23550848</v>
      </c>
      <c r="L43" s="44" t="n">
        <v>5568.1848</v>
      </c>
      <c r="M43" s="46" t="n">
        <v>38.2316</v>
      </c>
      <c r="N43" s="46" t="n">
        <v>42.342</v>
      </c>
      <c r="O43" s="46" t="n">
        <v>43.5416</v>
      </c>
      <c r="P43" s="46" t="n">
        <v>8388.81</v>
      </c>
      <c r="Q43" s="46" t="n">
        <v>19.16</v>
      </c>
      <c r="R43" s="47" t="n">
        <f aca="false">P43/3600</f>
        <v>2.330225</v>
      </c>
      <c r="S43" s="50" t="n">
        <v>13019881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276620</v>
      </c>
      <c r="AB43" s="5" t="n">
        <f aca="false">K43</f>
        <v>23550848</v>
      </c>
      <c r="AC43" s="53" t="n">
        <f aca="false">AB43/AA43*100</f>
        <v>284.546686932588</v>
      </c>
      <c r="AD43" s="52" t="n">
        <f aca="false">L43*1250</f>
        <v>6960231</v>
      </c>
      <c r="AE43" s="50" t="n">
        <f aca="false">S43</f>
        <v>13019881</v>
      </c>
      <c r="AF43" s="54" t="n">
        <f aca="false">AE43/AD43*100</f>
        <v>187.061047255472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99.868</v>
      </c>
      <c r="E44" s="57" t="n">
        <v>35.8041</v>
      </c>
      <c r="F44" s="57" t="n">
        <v>40.6995</v>
      </c>
      <c r="G44" s="57" t="n">
        <v>41.7302</v>
      </c>
      <c r="H44" s="57" t="n">
        <v>7397.03</v>
      </c>
      <c r="I44" s="57" t="n">
        <v>15.32</v>
      </c>
      <c r="J44" s="58" t="n">
        <f aca="false">H44/3600</f>
        <v>2.05473055555556</v>
      </c>
      <c r="K44" s="14" t="n">
        <v>23550848</v>
      </c>
      <c r="L44" s="55" t="n">
        <v>3246.7568</v>
      </c>
      <c r="M44" s="57" t="n">
        <v>35.8041</v>
      </c>
      <c r="N44" s="57" t="n">
        <v>40.6995</v>
      </c>
      <c r="O44" s="57" t="n">
        <v>41.7302</v>
      </c>
      <c r="P44" s="57" t="n">
        <v>7407.73</v>
      </c>
      <c r="Q44" s="57" t="n">
        <v>15.31</v>
      </c>
      <c r="R44" s="58" t="n">
        <f aca="false">P44/3600</f>
        <v>2.05770277777778</v>
      </c>
      <c r="S44" s="50" t="n">
        <v>13019881</v>
      </c>
      <c r="T44" s="61"/>
      <c r="U44" s="62"/>
      <c r="V44" s="62"/>
      <c r="W44" s="61"/>
      <c r="X44" s="62"/>
      <c r="Y44" s="63"/>
      <c r="Z44" s="51"/>
      <c r="AA44" s="52" t="n">
        <f aca="false">D44*1250</f>
        <v>5374835</v>
      </c>
      <c r="AB44" s="5" t="n">
        <f aca="false">K44</f>
        <v>23550848</v>
      </c>
      <c r="AC44" s="53" t="n">
        <f aca="false">AB44/AA44*100</f>
        <v>438.168762389915</v>
      </c>
      <c r="AD44" s="52" t="n">
        <f aca="false">L44*1250</f>
        <v>4058446</v>
      </c>
      <c r="AE44" s="50" t="n">
        <f aca="false">S44</f>
        <v>13019881</v>
      </c>
      <c r="AF44" s="54" t="n">
        <f aca="false">AE44/AD44*100</f>
        <v>320.809516746065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11.5776</v>
      </c>
      <c r="E45" s="57" t="n">
        <v>33.2707</v>
      </c>
      <c r="F45" s="57" t="n">
        <v>39.2652</v>
      </c>
      <c r="G45" s="57" t="n">
        <v>40.1822</v>
      </c>
      <c r="H45" s="57" t="n">
        <v>6593.15</v>
      </c>
      <c r="I45" s="57" t="n">
        <v>13.37</v>
      </c>
      <c r="J45" s="58" t="n">
        <f aca="false">H45/3600</f>
        <v>1.83143055555556</v>
      </c>
      <c r="K45" s="14" t="n">
        <v>23550848</v>
      </c>
      <c r="L45" s="55" t="n">
        <v>2258.4664</v>
      </c>
      <c r="M45" s="57" t="n">
        <v>33.2707</v>
      </c>
      <c r="N45" s="57" t="n">
        <v>39.2652</v>
      </c>
      <c r="O45" s="57" t="n">
        <v>40.1822</v>
      </c>
      <c r="P45" s="57" t="n">
        <v>6648.73</v>
      </c>
      <c r="Q45" s="57" t="n">
        <v>13.58</v>
      </c>
      <c r="R45" s="58" t="n">
        <f aca="false">P45/3600</f>
        <v>1.84686944444444</v>
      </c>
      <c r="S45" s="50" t="n">
        <v>13019881</v>
      </c>
      <c r="T45" s="61"/>
      <c r="U45" s="62"/>
      <c r="V45" s="62"/>
      <c r="W45" s="61"/>
      <c r="X45" s="62"/>
      <c r="Y45" s="63"/>
      <c r="Z45" s="51"/>
      <c r="AA45" s="52" t="n">
        <f aca="false">D45*1250</f>
        <v>4139472</v>
      </c>
      <c r="AB45" s="5" t="n">
        <f aca="false">K45</f>
        <v>23550848</v>
      </c>
      <c r="AC45" s="53" t="n">
        <f aca="false">AB45/AA45*100</f>
        <v>568.933622452332</v>
      </c>
      <c r="AD45" s="52" t="n">
        <f aca="false">L45*1250</f>
        <v>2823083</v>
      </c>
      <c r="AE45" s="50" t="n">
        <f aca="false">S45</f>
        <v>13019881</v>
      </c>
      <c r="AF45" s="54" t="n">
        <f aca="false">AE45/AD45*100</f>
        <v>461.193702062603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47.4512</v>
      </c>
      <c r="E46" s="66" t="n">
        <v>30.7121</v>
      </c>
      <c r="F46" s="66" t="n">
        <v>38.1065</v>
      </c>
      <c r="G46" s="66" t="n">
        <v>38.9162</v>
      </c>
      <c r="H46" s="66" t="n">
        <v>6041.06</v>
      </c>
      <c r="I46" s="66" t="n">
        <v>12.17</v>
      </c>
      <c r="J46" s="67" t="n">
        <f aca="false">H46/3600</f>
        <v>1.67807222222222</v>
      </c>
      <c r="K46" s="19" t="n">
        <v>23550848</v>
      </c>
      <c r="L46" s="64" t="n">
        <v>1794.34</v>
      </c>
      <c r="M46" s="66" t="n">
        <v>30.7121</v>
      </c>
      <c r="N46" s="66" t="n">
        <v>38.1065</v>
      </c>
      <c r="O46" s="66" t="n">
        <v>38.9162</v>
      </c>
      <c r="P46" s="66" t="n">
        <v>6031.49</v>
      </c>
      <c r="Q46" s="66" t="n">
        <v>11.99</v>
      </c>
      <c r="R46" s="67" t="n">
        <f aca="false">P46/3600</f>
        <v>1.67541388888889</v>
      </c>
      <c r="S46" s="50" t="n">
        <v>13019881</v>
      </c>
      <c r="T46" s="70"/>
      <c r="U46" s="71"/>
      <c r="V46" s="71"/>
      <c r="W46" s="70"/>
      <c r="X46" s="71"/>
      <c r="Y46" s="72"/>
      <c r="Z46" s="51"/>
      <c r="AA46" s="52" t="n">
        <f aca="false">D46*1250</f>
        <v>3559314</v>
      </c>
      <c r="AB46" s="5" t="n">
        <f aca="false">K46</f>
        <v>23550848</v>
      </c>
      <c r="AC46" s="53" t="n">
        <f aca="false">AB46/AA46*100</f>
        <v>661.668175384358</v>
      </c>
      <c r="AD46" s="52" t="n">
        <f aca="false">L46*1250</f>
        <v>2242925</v>
      </c>
      <c r="AE46" s="50" t="n">
        <f aca="false">S46</f>
        <v>13019881</v>
      </c>
      <c r="AF46" s="54" t="n">
        <f aca="false">AE46/AD46*100</f>
        <v>580.486685912369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 t="n">
        <v>7051.07</v>
      </c>
      <c r="I47" s="46" t="n">
        <v>21.17</v>
      </c>
      <c r="J47" s="47" t="n">
        <f aca="false">H47/3600</f>
        <v>1.95863055555556</v>
      </c>
      <c r="K47" s="5" t="n">
        <v>19628160</v>
      </c>
      <c r="L47" s="44" t="n">
        <v>8636.1408</v>
      </c>
      <c r="M47" s="46" t="n">
        <v>34.4404</v>
      </c>
      <c r="N47" s="46" t="n">
        <v>39.1827</v>
      </c>
      <c r="O47" s="46" t="n">
        <v>40.0686</v>
      </c>
      <c r="P47" s="46" t="n">
        <v>7033.46</v>
      </c>
      <c r="Q47" s="46" t="n">
        <v>21.48</v>
      </c>
      <c r="R47" s="47" t="n">
        <f aca="false">P47/3600</f>
        <v>1.95373888888889</v>
      </c>
      <c r="S47" s="73" t="n">
        <v>1085260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892136</v>
      </c>
      <c r="AB47" s="5" t="n">
        <f aca="false">K47</f>
        <v>19628160</v>
      </c>
      <c r="AC47" s="53" t="n">
        <f aca="false">AB47/AA47*100</f>
        <v>165.051593759103</v>
      </c>
      <c r="AD47" s="52" t="n">
        <f aca="false">L47*1250</f>
        <v>10795176</v>
      </c>
      <c r="AE47" s="50" t="n">
        <f aca="false">S47</f>
        <v>10852602</v>
      </c>
      <c r="AF47" s="54" t="n">
        <f aca="false">AE47/AD47*100</f>
        <v>100.531959830947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92.876</v>
      </c>
      <c r="E48" s="57" t="n">
        <v>31.8912</v>
      </c>
      <c r="F48" s="57" t="n">
        <v>37.4265</v>
      </c>
      <c r="G48" s="57" t="n">
        <v>38.2792</v>
      </c>
      <c r="H48" s="57" t="n">
        <v>5987.96</v>
      </c>
      <c r="I48" s="57" t="n">
        <v>15.77</v>
      </c>
      <c r="J48" s="58" t="n">
        <f aca="false">H48/3600</f>
        <v>1.66332222222222</v>
      </c>
      <c r="K48" s="5" t="n">
        <v>19628160</v>
      </c>
      <c r="L48" s="55" t="n">
        <v>4315.308</v>
      </c>
      <c r="M48" s="57" t="n">
        <v>31.8912</v>
      </c>
      <c r="N48" s="57" t="n">
        <v>37.4265</v>
      </c>
      <c r="O48" s="57" t="n">
        <v>38.2792</v>
      </c>
      <c r="P48" s="57" t="n">
        <v>5995.25</v>
      </c>
      <c r="Q48" s="57" t="n">
        <v>16.8</v>
      </c>
      <c r="R48" s="58" t="n">
        <f aca="false">P48/3600</f>
        <v>1.66534722222222</v>
      </c>
      <c r="S48" s="74" t="n">
        <v>10852602</v>
      </c>
      <c r="T48" s="61"/>
      <c r="U48" s="62"/>
      <c r="V48" s="62"/>
      <c r="W48" s="61"/>
      <c r="X48" s="62"/>
      <c r="Y48" s="63"/>
      <c r="Z48" s="51"/>
      <c r="AA48" s="52" t="n">
        <f aca="false">D48*1250</f>
        <v>6491095</v>
      </c>
      <c r="AB48" s="5" t="n">
        <f aca="false">K48</f>
        <v>19628160</v>
      </c>
      <c r="AC48" s="53" t="n">
        <f aca="false">AB48/AA48*100</f>
        <v>302.385961074364</v>
      </c>
      <c r="AD48" s="52" t="n">
        <f aca="false">L48*1250</f>
        <v>5394135</v>
      </c>
      <c r="AE48" s="50" t="n">
        <f aca="false">S48</f>
        <v>10852602</v>
      </c>
      <c r="AF48" s="54" t="n">
        <f aca="false">AE48/AD48*100</f>
        <v>201.192628660573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72.0128</v>
      </c>
      <c r="E49" s="57" t="n">
        <v>29.3937</v>
      </c>
      <c r="F49" s="57" t="n">
        <v>35.9966</v>
      </c>
      <c r="G49" s="57" t="n">
        <v>36.8349</v>
      </c>
      <c r="H49" s="57" t="n">
        <v>5218.39</v>
      </c>
      <c r="I49" s="57" t="n">
        <v>12.83</v>
      </c>
      <c r="J49" s="58" t="n">
        <f aca="false">H49/3600</f>
        <v>1.44955277777778</v>
      </c>
      <c r="K49" s="5" t="n">
        <v>19628160</v>
      </c>
      <c r="L49" s="55" t="n">
        <v>2494.4448</v>
      </c>
      <c r="M49" s="57" t="n">
        <v>29.3937</v>
      </c>
      <c r="N49" s="57" t="n">
        <v>35.9966</v>
      </c>
      <c r="O49" s="57" t="n">
        <v>36.8349</v>
      </c>
      <c r="P49" s="57" t="n">
        <v>5309.89</v>
      </c>
      <c r="Q49" s="57" t="n">
        <v>13.53</v>
      </c>
      <c r="R49" s="58" t="n">
        <f aca="false">P49/3600</f>
        <v>1.47496944444444</v>
      </c>
      <c r="S49" s="74" t="n">
        <v>10852602</v>
      </c>
      <c r="T49" s="61"/>
      <c r="U49" s="62"/>
      <c r="V49" s="62"/>
      <c r="W49" s="61"/>
      <c r="X49" s="62"/>
      <c r="Y49" s="63"/>
      <c r="Z49" s="51"/>
      <c r="AA49" s="52" t="n">
        <f aca="false">D49*1250</f>
        <v>4215016</v>
      </c>
      <c r="AB49" s="5" t="n">
        <f aca="false">K49</f>
        <v>19628160</v>
      </c>
      <c r="AC49" s="53" t="n">
        <f aca="false">AB49/AA49*100</f>
        <v>465.672253675905</v>
      </c>
      <c r="AD49" s="52" t="n">
        <f aca="false">L49*1250</f>
        <v>3118056</v>
      </c>
      <c r="AE49" s="50" t="n">
        <f aca="false">S49</f>
        <v>10852602</v>
      </c>
      <c r="AF49" s="54" t="n">
        <f aca="false">AE49/AD49*100</f>
        <v>348.056673773659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90.9528</v>
      </c>
      <c r="E50" s="66" t="n">
        <v>26.9004</v>
      </c>
      <c r="F50" s="66" t="n">
        <v>34.8487</v>
      </c>
      <c r="G50" s="66" t="n">
        <v>35.647</v>
      </c>
      <c r="H50" s="66" t="n">
        <v>4655.67</v>
      </c>
      <c r="I50" s="66" t="n">
        <v>11.04</v>
      </c>
      <c r="J50" s="67" t="n">
        <f aca="false">H50/3600</f>
        <v>1.29324166666667</v>
      </c>
      <c r="K50" s="5" t="n">
        <v>19628160</v>
      </c>
      <c r="L50" s="64" t="n">
        <v>1713.3848</v>
      </c>
      <c r="M50" s="66" t="n">
        <v>26.9004</v>
      </c>
      <c r="N50" s="66" t="n">
        <v>34.8487</v>
      </c>
      <c r="O50" s="66" t="n">
        <v>35.647</v>
      </c>
      <c r="P50" s="66" t="n">
        <v>4705.55</v>
      </c>
      <c r="Q50" s="66" t="n">
        <v>11.62</v>
      </c>
      <c r="R50" s="67" t="n">
        <f aca="false">P50/3600</f>
        <v>1.30709722222222</v>
      </c>
      <c r="S50" s="76" t="n">
        <v>10852602</v>
      </c>
      <c r="T50" s="70"/>
      <c r="U50" s="71"/>
      <c r="V50" s="71"/>
      <c r="W50" s="70"/>
      <c r="X50" s="71"/>
      <c r="Y50" s="72"/>
      <c r="Z50" s="51"/>
      <c r="AA50" s="52" t="n">
        <f aca="false">D50*1250</f>
        <v>3238691</v>
      </c>
      <c r="AB50" s="5" t="n">
        <f aca="false">K50</f>
        <v>19628160</v>
      </c>
      <c r="AC50" s="53" t="n">
        <f aca="false">AB50/AA50*100</f>
        <v>606.052260002575</v>
      </c>
      <c r="AD50" s="52" t="n">
        <f aca="false">L50*1250</f>
        <v>2141731</v>
      </c>
      <c r="AE50" s="50" t="n">
        <f aca="false">S50</f>
        <v>10852602</v>
      </c>
      <c r="AF50" s="54" t="n">
        <f aca="false">AE50/AD50*100</f>
        <v>506.721058807105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 t="n">
        <v>5846.01</v>
      </c>
      <c r="I51" s="46" t="n">
        <v>12.73</v>
      </c>
      <c r="J51" s="47" t="n">
        <f aca="false">H51/3600</f>
        <v>1.62389166666667</v>
      </c>
      <c r="K51" s="1" t="n">
        <v>11589700</v>
      </c>
      <c r="L51" s="44" t="n">
        <v>5963.1352</v>
      </c>
      <c r="M51" s="46" t="n">
        <v>37.1954</v>
      </c>
      <c r="N51" s="46" t="n">
        <v>40.3013</v>
      </c>
      <c r="O51" s="46" t="n">
        <v>41.8196</v>
      </c>
      <c r="P51" s="46" t="n">
        <v>5922.57</v>
      </c>
      <c r="Q51" s="46" t="n">
        <v>12.97</v>
      </c>
      <c r="R51" s="47" t="n">
        <f aca="false">P51/3600</f>
        <v>1.64515833333333</v>
      </c>
      <c r="S51" s="50" t="n">
        <v>641370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100930</v>
      </c>
      <c r="AB51" s="5" t="n">
        <f aca="false">K51</f>
        <v>11589700</v>
      </c>
      <c r="AC51" s="53" t="n">
        <f aca="false">AB51/AA51*100</f>
        <v>143.066289919799</v>
      </c>
      <c r="AD51" s="52" t="n">
        <f aca="false">L51*1250</f>
        <v>7453919</v>
      </c>
      <c r="AE51" s="50" t="n">
        <f aca="false">S51</f>
        <v>6413709</v>
      </c>
      <c r="AF51" s="54" t="n">
        <f aca="false">AE51/AD51*100</f>
        <v>86.0447906664937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88.9352</v>
      </c>
      <c r="E52" s="57" t="n">
        <v>34.5518</v>
      </c>
      <c r="F52" s="57" t="n">
        <v>38.2757</v>
      </c>
      <c r="G52" s="57" t="n">
        <v>39.9497</v>
      </c>
      <c r="H52" s="57" t="n">
        <v>5050.23</v>
      </c>
      <c r="I52" s="57" t="n">
        <v>10.59</v>
      </c>
      <c r="J52" s="58" t="n">
        <f aca="false">H52/3600</f>
        <v>1.40284166666667</v>
      </c>
      <c r="K52" s="14" t="n">
        <v>11589700</v>
      </c>
      <c r="L52" s="55" t="n">
        <v>2871.3264</v>
      </c>
      <c r="M52" s="57" t="n">
        <v>34.5518</v>
      </c>
      <c r="N52" s="57" t="n">
        <v>38.2757</v>
      </c>
      <c r="O52" s="57" t="n">
        <v>39.9497</v>
      </c>
      <c r="P52" s="57" t="n">
        <v>5003.92</v>
      </c>
      <c r="Q52" s="57" t="n">
        <v>10.4</v>
      </c>
      <c r="R52" s="58" t="n">
        <f aca="false">P52/3600</f>
        <v>1.38997777777778</v>
      </c>
      <c r="S52" s="50" t="n">
        <v>6413709</v>
      </c>
      <c r="T52" s="61"/>
      <c r="U52" s="62"/>
      <c r="V52" s="62"/>
      <c r="W52" s="61"/>
      <c r="X52" s="62"/>
      <c r="Y52" s="63"/>
      <c r="Z52" s="51"/>
      <c r="AA52" s="52" t="n">
        <f aca="false">D52*1250</f>
        <v>4236169</v>
      </c>
      <c r="AB52" s="5" t="n">
        <f aca="false">K52</f>
        <v>11589700</v>
      </c>
      <c r="AC52" s="53" t="n">
        <f aca="false">AB52/AA52*100</f>
        <v>273.589179279675</v>
      </c>
      <c r="AD52" s="52" t="n">
        <f aca="false">L52*1250</f>
        <v>3589158</v>
      </c>
      <c r="AE52" s="50" t="n">
        <f aca="false">S52</f>
        <v>6413709</v>
      </c>
      <c r="AF52" s="54" t="n">
        <f aca="false">AE52/AD52*100</f>
        <v>178.69675840406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71.4096</v>
      </c>
      <c r="E53" s="57" t="n">
        <v>31.9632</v>
      </c>
      <c r="F53" s="57" t="n">
        <v>36.7217</v>
      </c>
      <c r="G53" s="57" t="n">
        <v>38.46</v>
      </c>
      <c r="H53" s="57" t="n">
        <v>4326.68</v>
      </c>
      <c r="I53" s="57" t="n">
        <v>8.53</v>
      </c>
      <c r="J53" s="58" t="n">
        <f aca="false">H53/3600</f>
        <v>1.20185555555556</v>
      </c>
      <c r="K53" s="14" t="n">
        <v>11589700</v>
      </c>
      <c r="L53" s="55" t="n">
        <v>1653.8008</v>
      </c>
      <c r="M53" s="57" t="n">
        <v>31.9632</v>
      </c>
      <c r="N53" s="57" t="n">
        <v>36.7217</v>
      </c>
      <c r="O53" s="57" t="n">
        <v>38.46</v>
      </c>
      <c r="P53" s="57" t="n">
        <v>4313.09</v>
      </c>
      <c r="Q53" s="57" t="n">
        <v>8.71</v>
      </c>
      <c r="R53" s="58" t="n">
        <f aca="false">P53/3600</f>
        <v>1.19808055555556</v>
      </c>
      <c r="S53" s="50" t="n">
        <v>6413709</v>
      </c>
      <c r="T53" s="61"/>
      <c r="U53" s="62"/>
      <c r="V53" s="62"/>
      <c r="W53" s="61"/>
      <c r="X53" s="62"/>
      <c r="Y53" s="63"/>
      <c r="Z53" s="51"/>
      <c r="AA53" s="52" t="n">
        <f aca="false">D53*1250</f>
        <v>2714262</v>
      </c>
      <c r="AB53" s="5" t="n">
        <f aca="false">K53</f>
        <v>11589700</v>
      </c>
      <c r="AC53" s="53" t="n">
        <f aca="false">AB53/AA53*100</f>
        <v>426.992677936028</v>
      </c>
      <c r="AD53" s="52" t="n">
        <f aca="false">L53*1250</f>
        <v>2067251</v>
      </c>
      <c r="AE53" s="50" t="n">
        <f aca="false">S53</f>
        <v>6413709</v>
      </c>
      <c r="AF53" s="54" t="n">
        <f aca="false">AE53/AD53*100</f>
        <v>310.253036520481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0.3152</v>
      </c>
      <c r="E54" s="66" t="n">
        <v>29.5247</v>
      </c>
      <c r="F54" s="66" t="n">
        <v>35.5846</v>
      </c>
      <c r="G54" s="66" t="n">
        <v>37.3389</v>
      </c>
      <c r="H54" s="66" t="n">
        <v>3769.09</v>
      </c>
      <c r="I54" s="66" t="n">
        <v>7.41</v>
      </c>
      <c r="J54" s="67" t="n">
        <f aca="false">H54/3600</f>
        <v>1.04696944444444</v>
      </c>
      <c r="K54" s="19" t="n">
        <v>11589700</v>
      </c>
      <c r="L54" s="64" t="n">
        <v>1112.7064</v>
      </c>
      <c r="M54" s="66" t="n">
        <v>29.5247</v>
      </c>
      <c r="N54" s="66" t="n">
        <v>35.5846</v>
      </c>
      <c r="O54" s="66" t="n">
        <v>37.3389</v>
      </c>
      <c r="P54" s="66" t="n">
        <v>3750.55</v>
      </c>
      <c r="Q54" s="66" t="n">
        <v>7.76</v>
      </c>
      <c r="R54" s="67" t="n">
        <f aca="false">P54/3600</f>
        <v>1.04181944444444</v>
      </c>
      <c r="S54" s="50" t="n">
        <v>6413709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7894</v>
      </c>
      <c r="AB54" s="5" t="n">
        <f aca="false">K54</f>
        <v>11589700</v>
      </c>
      <c r="AC54" s="53" t="n">
        <f aca="false">AB54/AA54*100</f>
        <v>568.709658107831</v>
      </c>
      <c r="AD54" s="52" t="n">
        <f aca="false">L54*1250</f>
        <v>1390883</v>
      </c>
      <c r="AE54" s="50" t="n">
        <f aca="false">S54</f>
        <v>6413709</v>
      </c>
      <c r="AF54" s="54" t="n">
        <f aca="false">AE54/AD54*100</f>
        <v>461.124983194129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 t="n">
        <v>1837.93</v>
      </c>
      <c r="I55" s="46" t="n">
        <v>4.63</v>
      </c>
      <c r="J55" s="47" t="n">
        <f aca="false">H55/3600</f>
        <v>0.510536111111111</v>
      </c>
      <c r="K55" s="5" t="n">
        <v>19628160</v>
      </c>
      <c r="L55" s="44" t="n">
        <v>2850.9744</v>
      </c>
      <c r="M55" s="46" t="n">
        <v>38.4128</v>
      </c>
      <c r="N55" s="46" t="n">
        <v>42.5649</v>
      </c>
      <c r="O55" s="46" t="n">
        <v>41.1224</v>
      </c>
      <c r="P55" s="46" t="n">
        <v>1847.25</v>
      </c>
      <c r="Q55" s="46" t="n">
        <v>4.83</v>
      </c>
      <c r="R55" s="47" t="n">
        <f aca="false">P55/3600</f>
        <v>0.513125</v>
      </c>
      <c r="S55" s="73" t="n">
        <v>1085260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660678</v>
      </c>
      <c r="AB55" s="5" t="n">
        <f aca="false">K55</f>
        <v>19628160</v>
      </c>
      <c r="AC55" s="53" t="n">
        <f aca="false">AB55/AA55*100</f>
        <v>421.143876491789</v>
      </c>
      <c r="AD55" s="52" t="n">
        <f aca="false">L55*1250</f>
        <v>3563718</v>
      </c>
      <c r="AE55" s="50" t="n">
        <f aca="false">S55</f>
        <v>10852602</v>
      </c>
      <c r="AF55" s="54" t="n">
        <f aca="false">AE55/AD55*100</f>
        <v>304.530324790009</v>
      </c>
      <c r="AG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41.0744</v>
      </c>
      <c r="E56" s="57" t="n">
        <v>35.3972</v>
      </c>
      <c r="F56" s="57" t="n">
        <v>40.4147</v>
      </c>
      <c r="G56" s="57" t="n">
        <v>38.9059</v>
      </c>
      <c r="H56" s="57" t="n">
        <v>1644.24</v>
      </c>
      <c r="I56" s="57" t="n">
        <v>4.09</v>
      </c>
      <c r="J56" s="58" t="n">
        <f aca="false">H56/3600</f>
        <v>0.456733333333333</v>
      </c>
      <c r="K56" s="5" t="n">
        <v>19628160</v>
      </c>
      <c r="L56" s="55" t="n">
        <v>1963.5064</v>
      </c>
      <c r="M56" s="57" t="n">
        <v>35.3972</v>
      </c>
      <c r="N56" s="57" t="n">
        <v>40.4147</v>
      </c>
      <c r="O56" s="57" t="n">
        <v>38.9059</v>
      </c>
      <c r="P56" s="57" t="n">
        <v>1665.43</v>
      </c>
      <c r="Q56" s="57" t="n">
        <v>4.14</v>
      </c>
      <c r="R56" s="58" t="n">
        <f aca="false">P56/3600</f>
        <v>0.462619444444444</v>
      </c>
      <c r="S56" s="74" t="n">
        <v>10852602</v>
      </c>
      <c r="T56" s="61"/>
      <c r="U56" s="62"/>
      <c r="V56" s="62"/>
      <c r="W56" s="61"/>
      <c r="X56" s="62"/>
      <c r="Y56" s="63"/>
      <c r="Z56" s="51"/>
      <c r="AA56" s="52" t="n">
        <f aca="false">D56*1250</f>
        <v>3551343</v>
      </c>
      <c r="AB56" s="5" t="n">
        <f aca="false">K56</f>
        <v>19628160</v>
      </c>
      <c r="AC56" s="53" t="n">
        <f aca="false">AB56/AA56*100</f>
        <v>552.696824834999</v>
      </c>
      <c r="AD56" s="52" t="n">
        <f aca="false">L56*1250</f>
        <v>2454383</v>
      </c>
      <c r="AE56" s="50" t="n">
        <f aca="false">S56</f>
        <v>10852602</v>
      </c>
      <c r="AF56" s="54" t="n">
        <f aca="false">AE56/AD56*100</f>
        <v>442.172309700646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02.9728</v>
      </c>
      <c r="E57" s="57" t="n">
        <v>32.5327</v>
      </c>
      <c r="F57" s="57" t="n">
        <v>38.7158</v>
      </c>
      <c r="G57" s="57" t="n">
        <v>37.0607</v>
      </c>
      <c r="H57" s="57" t="n">
        <v>1457.67</v>
      </c>
      <c r="I57" s="57" t="n">
        <v>3.45</v>
      </c>
      <c r="J57" s="58" t="n">
        <f aca="false">H57/3600</f>
        <v>0.404908333333333</v>
      </c>
      <c r="K57" s="5" t="n">
        <v>19628160</v>
      </c>
      <c r="L57" s="55" t="n">
        <v>1525.4048</v>
      </c>
      <c r="M57" s="57" t="n">
        <v>32.5327</v>
      </c>
      <c r="N57" s="57" t="n">
        <v>38.7158</v>
      </c>
      <c r="O57" s="57" t="n">
        <v>37.0607</v>
      </c>
      <c r="P57" s="57" t="n">
        <v>1464.08</v>
      </c>
      <c r="Q57" s="57" t="n">
        <v>3.6</v>
      </c>
      <c r="R57" s="58" t="n">
        <f aca="false">P57/3600</f>
        <v>0.406688888888889</v>
      </c>
      <c r="S57" s="74" t="n">
        <v>10852602</v>
      </c>
      <c r="T57" s="61"/>
      <c r="U57" s="62"/>
      <c r="V57" s="62"/>
      <c r="W57" s="61"/>
      <c r="X57" s="62"/>
      <c r="Y57" s="63"/>
      <c r="Z57" s="51"/>
      <c r="AA57" s="52" t="n">
        <f aca="false">D57*1250</f>
        <v>3003716</v>
      </c>
      <c r="AB57" s="5" t="n">
        <f aca="false">K57</f>
        <v>19628160</v>
      </c>
      <c r="AC57" s="53" t="n">
        <f aca="false">AB57/AA57*100</f>
        <v>653.462577687105</v>
      </c>
      <c r="AD57" s="52" t="n">
        <f aca="false">L57*1250</f>
        <v>1906756</v>
      </c>
      <c r="AE57" s="50" t="n">
        <f aca="false">S57</f>
        <v>10852602</v>
      </c>
      <c r="AF57" s="54" t="n">
        <f aca="false">AE57/AD57*100</f>
        <v>569.165745381161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90.384</v>
      </c>
      <c r="E58" s="66" t="n">
        <v>29.9573</v>
      </c>
      <c r="F58" s="66" t="n">
        <v>37.4731</v>
      </c>
      <c r="G58" s="66" t="n">
        <v>35.6169</v>
      </c>
      <c r="H58" s="66" t="n">
        <v>1302.14</v>
      </c>
      <c r="I58" s="66" t="n">
        <v>3.1</v>
      </c>
      <c r="J58" s="67" t="n">
        <f aca="false">H58/3600</f>
        <v>0.361705555555556</v>
      </c>
      <c r="K58" s="5" t="n">
        <v>19628160</v>
      </c>
      <c r="L58" s="64" t="n">
        <v>1312.816</v>
      </c>
      <c r="M58" s="66" t="n">
        <v>29.9573</v>
      </c>
      <c r="N58" s="66" t="n">
        <v>37.4731</v>
      </c>
      <c r="O58" s="66" t="n">
        <v>35.6169</v>
      </c>
      <c r="P58" s="66" t="n">
        <v>1307.77</v>
      </c>
      <c r="Q58" s="66" t="n">
        <v>3.21</v>
      </c>
      <c r="R58" s="67" t="n">
        <f aca="false">P58/3600</f>
        <v>0.363269444444444</v>
      </c>
      <c r="S58" s="76" t="n">
        <v>10852602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7980</v>
      </c>
      <c r="AB58" s="5" t="n">
        <f aca="false">K58</f>
        <v>19628160</v>
      </c>
      <c r="AC58" s="53" t="n">
        <f aca="false">AB58/AA58*100</f>
        <v>716.884710626082</v>
      </c>
      <c r="AD58" s="52" t="n">
        <f aca="false">L58*1250</f>
        <v>1641020</v>
      </c>
      <c r="AE58" s="50" t="n">
        <f aca="false">S58</f>
        <v>10852602</v>
      </c>
      <c r="AF58" s="54" t="n">
        <f aca="false">AE58/AD58*100</f>
        <v>661.332707706183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 t="n">
        <v>1868.15</v>
      </c>
      <c r="I59" s="46" t="n">
        <v>6.26</v>
      </c>
      <c r="J59" s="47" t="n">
        <f aca="false">H59/3600</f>
        <v>0.518930555555556</v>
      </c>
      <c r="K59" s="1" t="n">
        <v>23550848</v>
      </c>
      <c r="L59" s="44" t="n">
        <v>3139.0944</v>
      </c>
      <c r="M59" s="46" t="n">
        <v>34.2593</v>
      </c>
      <c r="N59" s="46" t="n">
        <v>41.7643</v>
      </c>
      <c r="O59" s="46" t="n">
        <v>42.6965</v>
      </c>
      <c r="P59" s="46" t="n">
        <v>1877.99</v>
      </c>
      <c r="Q59" s="46" t="n">
        <v>6.72</v>
      </c>
      <c r="R59" s="47" t="n">
        <f aca="false">P59/3600</f>
        <v>0.521663888888889</v>
      </c>
      <c r="S59" s="50" t="n">
        <v>13019881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40257</v>
      </c>
      <c r="AB59" s="5" t="n">
        <f aca="false">K59</f>
        <v>23550848</v>
      </c>
      <c r="AC59" s="53" t="n">
        <f aca="false">AB59/AA59*100</f>
        <v>449.421621878469</v>
      </c>
      <c r="AD59" s="52" t="n">
        <f aca="false">L59*1250</f>
        <v>3923868</v>
      </c>
      <c r="AE59" s="50" t="n">
        <f aca="false">S59</f>
        <v>13019881</v>
      </c>
      <c r="AF59" s="54" t="n">
        <f aca="false">AE59/AD59*100</f>
        <v>331.812410611162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51.7904</v>
      </c>
      <c r="E60" s="57" t="n">
        <v>31.9546</v>
      </c>
      <c r="F60" s="57" t="n">
        <v>40.4441</v>
      </c>
      <c r="G60" s="57" t="n">
        <v>41.3329</v>
      </c>
      <c r="H60" s="57" t="n">
        <v>1552.7</v>
      </c>
      <c r="I60" s="57" t="n">
        <v>4.79</v>
      </c>
      <c r="J60" s="58" t="n">
        <f aca="false">H60/3600</f>
        <v>0.431305555555556</v>
      </c>
      <c r="K60" s="14" t="n">
        <v>23550848</v>
      </c>
      <c r="L60" s="55" t="n">
        <v>1998.6792</v>
      </c>
      <c r="M60" s="57" t="n">
        <v>31.9546</v>
      </c>
      <c r="N60" s="57" t="n">
        <v>40.4441</v>
      </c>
      <c r="O60" s="57" t="n">
        <v>41.3329</v>
      </c>
      <c r="P60" s="57" t="n">
        <v>1531.04</v>
      </c>
      <c r="Q60" s="57" t="n">
        <v>4.97</v>
      </c>
      <c r="R60" s="58" t="n">
        <f aca="false">P60/3600</f>
        <v>0.425288888888889</v>
      </c>
      <c r="S60" s="50" t="n">
        <v>13019881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4738</v>
      </c>
      <c r="AB60" s="5" t="n">
        <f aca="false">K60</f>
        <v>23550848</v>
      </c>
      <c r="AC60" s="53" t="n">
        <f aca="false">AB60/AA60*100</f>
        <v>617.364757422397</v>
      </c>
      <c r="AD60" s="52" t="n">
        <f aca="false">L60*1250</f>
        <v>2498349</v>
      </c>
      <c r="AE60" s="50" t="n">
        <f aca="false">S60</f>
        <v>13019881</v>
      </c>
      <c r="AF60" s="54" t="n">
        <f aca="false">AE60/AD60*100</f>
        <v>521.139400460064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596</v>
      </c>
      <c r="E61" s="57" t="n">
        <v>29.7667</v>
      </c>
      <c r="F61" s="57" t="n">
        <v>39.3812</v>
      </c>
      <c r="G61" s="57" t="n">
        <v>40.2857</v>
      </c>
      <c r="H61" s="57" t="n">
        <v>1331.34</v>
      </c>
      <c r="I61" s="57" t="n">
        <v>3.68</v>
      </c>
      <c r="J61" s="58" t="n">
        <f aca="false">H61/3600</f>
        <v>0.369816666666667</v>
      </c>
      <c r="K61" s="14" t="n">
        <v>23550848</v>
      </c>
      <c r="L61" s="55" t="n">
        <v>1575.4848</v>
      </c>
      <c r="M61" s="57" t="n">
        <v>29.7667</v>
      </c>
      <c r="N61" s="57" t="n">
        <v>39.3812</v>
      </c>
      <c r="O61" s="57" t="n">
        <v>40.2857</v>
      </c>
      <c r="P61" s="57" t="n">
        <v>1353.95</v>
      </c>
      <c r="Q61" s="57" t="n">
        <v>4.34</v>
      </c>
      <c r="R61" s="58" t="n">
        <f aca="false">P61/3600</f>
        <v>0.376097222222222</v>
      </c>
      <c r="S61" s="50" t="n">
        <v>13019881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5745</v>
      </c>
      <c r="AB61" s="5" t="n">
        <f aca="false">K61</f>
        <v>23550848</v>
      </c>
      <c r="AC61" s="53" t="n">
        <f aca="false">AB61/AA61*100</f>
        <v>716.75823899907</v>
      </c>
      <c r="AD61" s="52" t="n">
        <f aca="false">L61*1250</f>
        <v>1969356</v>
      </c>
      <c r="AE61" s="50" t="n">
        <f aca="false">S61</f>
        <v>13019881</v>
      </c>
      <c r="AF61" s="54" t="n">
        <f aca="false">AE61/AD61*100</f>
        <v>661.123788690313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4144</v>
      </c>
      <c r="E62" s="66" t="n">
        <v>27.4597</v>
      </c>
      <c r="F62" s="66" t="n">
        <v>38.6049</v>
      </c>
      <c r="G62" s="66" t="n">
        <v>39.4453</v>
      </c>
      <c r="H62" s="66" t="n">
        <v>1215.58</v>
      </c>
      <c r="I62" s="66" t="n">
        <v>3.21</v>
      </c>
      <c r="J62" s="67" t="n">
        <f aca="false">H62/3600</f>
        <v>0.337661111111111</v>
      </c>
      <c r="K62" s="19" t="n">
        <v>23550848</v>
      </c>
      <c r="L62" s="64" t="n">
        <v>1422.3032</v>
      </c>
      <c r="M62" s="66" t="n">
        <v>27.4597</v>
      </c>
      <c r="N62" s="66" t="n">
        <v>38.6049</v>
      </c>
      <c r="O62" s="66" t="n">
        <v>39.4453</v>
      </c>
      <c r="P62" s="66" t="n">
        <v>1213.55</v>
      </c>
      <c r="Q62" s="66" t="n">
        <v>3.43</v>
      </c>
      <c r="R62" s="67" t="n">
        <f aca="false">P62/3600</f>
        <v>0.337097222222222</v>
      </c>
      <c r="S62" s="50" t="n">
        <v>13019881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268</v>
      </c>
      <c r="AB62" s="5" t="n">
        <f aca="false">K62</f>
        <v>23550848</v>
      </c>
      <c r="AC62" s="53" t="n">
        <f aca="false">AB62/AA62*100</f>
        <v>761.112095009224</v>
      </c>
      <c r="AD62" s="52" t="n">
        <f aca="false">L62*1250</f>
        <v>1777879</v>
      </c>
      <c r="AE62" s="50" t="n">
        <f aca="false">S62</f>
        <v>13019881</v>
      </c>
      <c r="AF62" s="54" t="n">
        <f aca="false">AE62/AD62*100</f>
        <v>732.326609403677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 t="n">
        <v>1532.86</v>
      </c>
      <c r="I63" s="46" t="n">
        <v>5.26</v>
      </c>
      <c r="J63" s="47" t="n">
        <f aca="false">H63/3600</f>
        <v>0.425794444444444</v>
      </c>
      <c r="K63" s="5" t="n">
        <v>19628160</v>
      </c>
      <c r="L63" s="44" t="n">
        <v>2796.4136</v>
      </c>
      <c r="M63" s="46" t="n">
        <v>34.5228</v>
      </c>
      <c r="N63" s="46" t="n">
        <v>38.9166</v>
      </c>
      <c r="O63" s="46" t="n">
        <v>39.5748</v>
      </c>
      <c r="P63" s="46" t="n">
        <v>1548.14</v>
      </c>
      <c r="Q63" s="46" t="n">
        <v>5.33</v>
      </c>
      <c r="R63" s="47" t="n">
        <f aca="false">P63/3600</f>
        <v>0.430038888888889</v>
      </c>
      <c r="S63" s="73" t="n">
        <v>1085260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92477</v>
      </c>
      <c r="AB63" s="5" t="n">
        <f aca="false">K63</f>
        <v>19628160</v>
      </c>
      <c r="AC63" s="53" t="n">
        <f aca="false">AB63/AA63*100</f>
        <v>427.398112173452</v>
      </c>
      <c r="AD63" s="52" t="n">
        <f aca="false">L63*1250</f>
        <v>3495517</v>
      </c>
      <c r="AE63" s="50" t="n">
        <f aca="false">S63</f>
        <v>10852602</v>
      </c>
      <c r="AF63" s="54" t="n">
        <f aca="false">AE63/AD63*100</f>
        <v>310.472013152847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00.1024</v>
      </c>
      <c r="E64" s="57" t="n">
        <v>32.0385</v>
      </c>
      <c r="F64" s="57" t="n">
        <v>37.1157</v>
      </c>
      <c r="G64" s="57" t="n">
        <v>37.7024</v>
      </c>
      <c r="H64" s="57" t="n">
        <v>1305.01</v>
      </c>
      <c r="I64" s="57" t="n">
        <v>3.92</v>
      </c>
      <c r="J64" s="58" t="n">
        <f aca="false">H64/3600</f>
        <v>0.362502777777778</v>
      </c>
      <c r="K64" s="5" t="n">
        <v>19628160</v>
      </c>
      <c r="L64" s="55" t="n">
        <v>1822.5344</v>
      </c>
      <c r="M64" s="57" t="n">
        <v>32.0385</v>
      </c>
      <c r="N64" s="57" t="n">
        <v>37.1157</v>
      </c>
      <c r="O64" s="57" t="n">
        <v>37.7024</v>
      </c>
      <c r="P64" s="57" t="n">
        <v>1299.86</v>
      </c>
      <c r="Q64" s="57" t="n">
        <v>4.31</v>
      </c>
      <c r="R64" s="58" t="n">
        <f aca="false">P64/3600</f>
        <v>0.361072222222222</v>
      </c>
      <c r="S64" s="74" t="n">
        <v>10852602</v>
      </c>
      <c r="T64" s="61"/>
      <c r="U64" s="62"/>
      <c r="V64" s="62"/>
      <c r="W64" s="61"/>
      <c r="X64" s="62"/>
      <c r="Y64" s="63"/>
      <c r="Z64" s="51"/>
      <c r="AA64" s="52" t="n">
        <f aca="false">D64*1250</f>
        <v>3375128</v>
      </c>
      <c r="AB64" s="5" t="n">
        <f aca="false">K64</f>
        <v>19628160</v>
      </c>
      <c r="AC64" s="53" t="n">
        <f aca="false">AB64/AA64*100</f>
        <v>581.553055173019</v>
      </c>
      <c r="AD64" s="52" t="n">
        <f aca="false">L64*1250</f>
        <v>2278168</v>
      </c>
      <c r="AE64" s="50" t="n">
        <f aca="false">S64</f>
        <v>10852602</v>
      </c>
      <c r="AF64" s="54" t="n">
        <f aca="false">AE64/AD64*100</f>
        <v>476.374086546734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9.3424</v>
      </c>
      <c r="E65" s="57" t="n">
        <v>29.5295</v>
      </c>
      <c r="F65" s="57" t="n">
        <v>35.5561</v>
      </c>
      <c r="G65" s="57" t="n">
        <v>36.1265</v>
      </c>
      <c r="H65" s="57" t="n">
        <v>1140.71</v>
      </c>
      <c r="I65" s="57" t="n">
        <v>3.16</v>
      </c>
      <c r="J65" s="58" t="n">
        <f aca="false">H65/3600</f>
        <v>0.316863888888889</v>
      </c>
      <c r="K65" s="5" t="n">
        <v>19628160</v>
      </c>
      <c r="L65" s="55" t="n">
        <v>1411.7744</v>
      </c>
      <c r="M65" s="57" t="n">
        <v>29.5295</v>
      </c>
      <c r="N65" s="57" t="n">
        <v>35.5561</v>
      </c>
      <c r="O65" s="57" t="n">
        <v>36.1265</v>
      </c>
      <c r="P65" s="57" t="n">
        <v>1142.47</v>
      </c>
      <c r="Q65" s="57" t="n">
        <v>3.43</v>
      </c>
      <c r="R65" s="58" t="n">
        <f aca="false">P65/3600</f>
        <v>0.317352777777778</v>
      </c>
      <c r="S65" s="74" t="n">
        <v>10852602</v>
      </c>
      <c r="T65" s="61"/>
      <c r="U65" s="62"/>
      <c r="V65" s="62"/>
      <c r="W65" s="61"/>
      <c r="X65" s="62"/>
      <c r="Y65" s="63"/>
      <c r="Z65" s="51"/>
      <c r="AA65" s="52" t="n">
        <f aca="false">D65*1250</f>
        <v>2861678</v>
      </c>
      <c r="AB65" s="5" t="n">
        <f aca="false">K65</f>
        <v>19628160</v>
      </c>
      <c r="AC65" s="53" t="n">
        <f aca="false">AB65/AA65*100</f>
        <v>685.896875888902</v>
      </c>
      <c r="AD65" s="52" t="n">
        <f aca="false">L65*1250</f>
        <v>1764718</v>
      </c>
      <c r="AE65" s="50" t="n">
        <f aca="false">S65</f>
        <v>10852602</v>
      </c>
      <c r="AF65" s="54" t="n">
        <f aca="false">AE65/AD65*100</f>
        <v>614.976557160974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8.7744</v>
      </c>
      <c r="E66" s="66" t="n">
        <v>27.1115</v>
      </c>
      <c r="F66" s="66" t="n">
        <v>34.396</v>
      </c>
      <c r="G66" s="66" t="n">
        <v>34.8965</v>
      </c>
      <c r="H66" s="66" t="n">
        <v>1003.25</v>
      </c>
      <c r="I66" s="66" t="n">
        <v>2.63</v>
      </c>
      <c r="J66" s="67" t="n">
        <f aca="false">H66/3600</f>
        <v>0.278680555555556</v>
      </c>
      <c r="K66" s="5" t="n">
        <v>19628160</v>
      </c>
      <c r="L66" s="64" t="n">
        <v>1231.2064</v>
      </c>
      <c r="M66" s="66" t="n">
        <v>27.1115</v>
      </c>
      <c r="N66" s="66" t="n">
        <v>34.396</v>
      </c>
      <c r="O66" s="66" t="n">
        <v>34.8965</v>
      </c>
      <c r="P66" s="66" t="n">
        <v>1016.44</v>
      </c>
      <c r="Q66" s="66" t="n">
        <v>2.83</v>
      </c>
      <c r="R66" s="67" t="n">
        <f aca="false">P66/3600</f>
        <v>0.282344444444444</v>
      </c>
      <c r="S66" s="76" t="n">
        <v>10852602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5968</v>
      </c>
      <c r="AB66" s="5" t="n">
        <f aca="false">K66</f>
        <v>19628160</v>
      </c>
      <c r="AC66" s="53" t="n">
        <f aca="false">AB66/AA66*100</f>
        <v>744.628159370675</v>
      </c>
      <c r="AD66" s="52" t="n">
        <f aca="false">L66*1250</f>
        <v>1539008</v>
      </c>
      <c r="AE66" s="50" t="n">
        <f aca="false">S66</f>
        <v>10852602</v>
      </c>
      <c r="AF66" s="54" t="n">
        <f aca="false">AE66/AD66*100</f>
        <v>705.168654094066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 t="n">
        <v>1345.45</v>
      </c>
      <c r="I67" s="46" t="n">
        <v>3.46</v>
      </c>
      <c r="J67" s="47" t="n">
        <f aca="false">H67/3600</f>
        <v>0.373736111111111</v>
      </c>
      <c r="K67" s="1" t="n">
        <v>11589700</v>
      </c>
      <c r="L67" s="44" t="n">
        <v>1963.2576</v>
      </c>
      <c r="M67" s="46" t="n">
        <v>37.2797</v>
      </c>
      <c r="N67" s="46" t="n">
        <v>39.8787</v>
      </c>
      <c r="O67" s="46" t="n">
        <v>40.9313</v>
      </c>
      <c r="P67" s="46" t="n">
        <v>1334.96</v>
      </c>
      <c r="Q67" s="46" t="n">
        <v>3.44</v>
      </c>
      <c r="R67" s="47" t="n">
        <f aca="false">P67/3600</f>
        <v>0.370822222222222</v>
      </c>
      <c r="S67" s="50" t="n">
        <v>641370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01083</v>
      </c>
      <c r="AB67" s="5" t="n">
        <f aca="false">K67</f>
        <v>11589700</v>
      </c>
      <c r="AC67" s="53" t="n">
        <f aca="false">AB67/AA67*100</f>
        <v>373.730725685188</v>
      </c>
      <c r="AD67" s="52" t="n">
        <f aca="false">L67*1250</f>
        <v>2454072</v>
      </c>
      <c r="AE67" s="50" t="n">
        <f aca="false">S67</f>
        <v>6413709</v>
      </c>
      <c r="AF67" s="54" t="n">
        <f aca="false">AE67/AD67*100</f>
        <v>261.349667002435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92.6592</v>
      </c>
      <c r="E68" s="57" t="n">
        <v>34.2484</v>
      </c>
      <c r="F68" s="57" t="n">
        <v>37.7537</v>
      </c>
      <c r="G68" s="57" t="n">
        <v>38.8681</v>
      </c>
      <c r="H68" s="57" t="n">
        <v>1196.77</v>
      </c>
      <c r="I68" s="57" t="n">
        <v>2.8</v>
      </c>
      <c r="J68" s="58" t="n">
        <f aca="false">H68/3600</f>
        <v>0.332436111111111</v>
      </c>
      <c r="K68" s="14" t="n">
        <v>11589700</v>
      </c>
      <c r="L68" s="55" t="n">
        <v>1275.0504</v>
      </c>
      <c r="M68" s="57" t="n">
        <v>34.2484</v>
      </c>
      <c r="N68" s="57" t="n">
        <v>37.7537</v>
      </c>
      <c r="O68" s="57" t="n">
        <v>38.8681</v>
      </c>
      <c r="P68" s="57" t="n">
        <v>1193.19</v>
      </c>
      <c r="Q68" s="57" t="n">
        <v>3.02</v>
      </c>
      <c r="R68" s="58" t="n">
        <f aca="false">P68/3600</f>
        <v>0.331441666666667</v>
      </c>
      <c r="S68" s="50" t="n">
        <v>6413709</v>
      </c>
      <c r="T68" s="61"/>
      <c r="U68" s="62"/>
      <c r="V68" s="62"/>
      <c r="W68" s="61"/>
      <c r="X68" s="62"/>
      <c r="Y68" s="63"/>
      <c r="Z68" s="51"/>
      <c r="AA68" s="52" t="n">
        <f aca="false">D68*1250</f>
        <v>2240824</v>
      </c>
      <c r="AB68" s="5" t="n">
        <f aca="false">K68</f>
        <v>11589700</v>
      </c>
      <c r="AC68" s="53" t="n">
        <f aca="false">AB68/AA68*100</f>
        <v>517.207063116068</v>
      </c>
      <c r="AD68" s="52" t="n">
        <f aca="false">L68*1250</f>
        <v>1593813</v>
      </c>
      <c r="AE68" s="50" t="n">
        <f aca="false">S68</f>
        <v>6413709</v>
      </c>
      <c r="AF68" s="54" t="n">
        <f aca="false">AE68/AD68*100</f>
        <v>402.412892855059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3.9744</v>
      </c>
      <c r="E69" s="57" t="n">
        <v>31.3554</v>
      </c>
      <c r="F69" s="57" t="n">
        <v>36.1107</v>
      </c>
      <c r="G69" s="57" t="n">
        <v>37.2285</v>
      </c>
      <c r="H69" s="57" t="n">
        <v>1032.83</v>
      </c>
      <c r="I69" s="57" t="n">
        <v>2.32</v>
      </c>
      <c r="J69" s="58" t="n">
        <f aca="false">H69/3600</f>
        <v>0.286897222222222</v>
      </c>
      <c r="K69" s="14" t="n">
        <v>11589700</v>
      </c>
      <c r="L69" s="55" t="n">
        <v>946.3656</v>
      </c>
      <c r="M69" s="57" t="n">
        <v>31.3554</v>
      </c>
      <c r="N69" s="57" t="n">
        <v>36.1107</v>
      </c>
      <c r="O69" s="57" t="n">
        <v>37.2285</v>
      </c>
      <c r="P69" s="57" t="n">
        <v>1032.37</v>
      </c>
      <c r="Q69" s="57" t="n">
        <v>2.43</v>
      </c>
      <c r="R69" s="58" t="n">
        <f aca="false">P69/3600</f>
        <v>0.286769444444444</v>
      </c>
      <c r="S69" s="50" t="n">
        <v>6413709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9968</v>
      </c>
      <c r="AB69" s="5" t="n">
        <f aca="false">K69</f>
        <v>11589700</v>
      </c>
      <c r="AC69" s="53" t="n">
        <f aca="false">AB69/AA69*100</f>
        <v>633.328014478942</v>
      </c>
      <c r="AD69" s="52" t="n">
        <f aca="false">L69*1250</f>
        <v>1182957</v>
      </c>
      <c r="AE69" s="50" t="n">
        <f aca="false">S69</f>
        <v>6413709</v>
      </c>
      <c r="AF69" s="54" t="n">
        <f aca="false">AE69/AD69*100</f>
        <v>542.176004706849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0.0936</v>
      </c>
      <c r="E70" s="66" t="n">
        <v>28.9321</v>
      </c>
      <c r="F70" s="66" t="n">
        <v>34.8321</v>
      </c>
      <c r="G70" s="66" t="n">
        <v>35.8862</v>
      </c>
      <c r="H70" s="66" t="n">
        <v>881.8</v>
      </c>
      <c r="I70" s="66" t="n">
        <v>2.04</v>
      </c>
      <c r="J70" s="67" t="n">
        <f aca="false">H70/3600</f>
        <v>0.244944444444444</v>
      </c>
      <c r="K70" s="19" t="n">
        <v>11589700</v>
      </c>
      <c r="L70" s="64" t="n">
        <v>792.4848</v>
      </c>
      <c r="M70" s="66" t="n">
        <v>28.9321</v>
      </c>
      <c r="N70" s="66" t="n">
        <v>34.8321</v>
      </c>
      <c r="O70" s="66" t="n">
        <v>35.8862</v>
      </c>
      <c r="P70" s="66" t="n">
        <v>893.87</v>
      </c>
      <c r="Q70" s="66" t="n">
        <v>2.08</v>
      </c>
      <c r="R70" s="67" t="n">
        <f aca="false">P70/3600</f>
        <v>0.248297222222222</v>
      </c>
      <c r="S70" s="50" t="n">
        <v>6413709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617</v>
      </c>
      <c r="AB70" s="5" t="n">
        <f aca="false">K70</f>
        <v>11589700</v>
      </c>
      <c r="AC70" s="53" t="n">
        <f aca="false">AB70/AA70*100</f>
        <v>707.717372254929</v>
      </c>
      <c r="AD70" s="52" t="n">
        <f aca="false">L70*1250</f>
        <v>990606</v>
      </c>
      <c r="AE70" s="50" t="n">
        <f aca="false">S70</f>
        <v>6413709</v>
      </c>
      <c r="AF70" s="54" t="n">
        <f aca="false">AE70/AD70*100</f>
        <v>647.453074178836</v>
      </c>
      <c r="AG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 t="n">
        <v>10991.34</v>
      </c>
      <c r="I71" s="46" t="n">
        <v>25.58</v>
      </c>
      <c r="J71" s="47" t="n">
        <f aca="false">H71/3600</f>
        <v>3.05315</v>
      </c>
      <c r="K71" s="5" t="n">
        <v>23550848</v>
      </c>
      <c r="L71" s="44" t="n">
        <v>3352.7184</v>
      </c>
      <c r="M71" s="46" t="n">
        <v>42.4699</v>
      </c>
      <c r="N71" s="46" t="n">
        <v>46.5653</v>
      </c>
      <c r="O71" s="46" t="n">
        <v>47.4591</v>
      </c>
      <c r="P71" s="46" t="n">
        <v>11261.12</v>
      </c>
      <c r="Q71" s="46" t="n">
        <v>26.8</v>
      </c>
      <c r="R71" s="47" t="n">
        <f aca="false">P71/3600</f>
        <v>3.12808888888889</v>
      </c>
      <c r="S71" s="73" t="n">
        <v>13019881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507287</v>
      </c>
      <c r="AB71" s="5" t="n">
        <f aca="false">K71</f>
        <v>23550848</v>
      </c>
      <c r="AC71" s="53" t="n">
        <f aca="false">AB71/AA71*100</f>
        <v>427.630664608545</v>
      </c>
      <c r="AD71" s="52" t="n">
        <f aca="false">L71*1250</f>
        <v>4190898</v>
      </c>
      <c r="AE71" s="50" t="n">
        <f aca="false">S71</f>
        <v>13019881</v>
      </c>
      <c r="AF71" s="54" t="n">
        <f aca="false">AE71/AD71*100</f>
        <v>310.670433878372</v>
      </c>
      <c r="AG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66.3624</v>
      </c>
      <c r="E72" s="57" t="n">
        <v>40.4397</v>
      </c>
      <c r="F72" s="57" t="n">
        <v>45.4968</v>
      </c>
      <c r="G72" s="57" t="n">
        <v>46.1759</v>
      </c>
      <c r="H72" s="57" t="n">
        <v>9923.71</v>
      </c>
      <c r="I72" s="57" t="n">
        <v>20.84</v>
      </c>
      <c r="J72" s="58" t="n">
        <f aca="false">H72/3600</f>
        <v>2.75658611111111</v>
      </c>
      <c r="K72" s="5" t="n">
        <v>23550848</v>
      </c>
      <c r="L72" s="55" t="n">
        <v>2113.2512</v>
      </c>
      <c r="M72" s="57" t="n">
        <v>40.4397</v>
      </c>
      <c r="N72" s="57" t="n">
        <v>45.4968</v>
      </c>
      <c r="O72" s="57" t="n">
        <v>46.1759</v>
      </c>
      <c r="P72" s="57" t="n">
        <v>10223.33</v>
      </c>
      <c r="Q72" s="57" t="n">
        <v>22.57</v>
      </c>
      <c r="R72" s="58" t="n">
        <f aca="false">P72/3600</f>
        <v>2.83981388888889</v>
      </c>
      <c r="S72" s="74" t="n">
        <v>13019881</v>
      </c>
      <c r="T72" s="61"/>
      <c r="U72" s="62"/>
      <c r="V72" s="62"/>
      <c r="W72" s="61"/>
      <c r="X72" s="62"/>
      <c r="Y72" s="63"/>
      <c r="Z72" s="51"/>
      <c r="AA72" s="52" t="n">
        <f aca="false">D72*1250</f>
        <v>3957953</v>
      </c>
      <c r="AB72" s="5" t="n">
        <f aca="false">K72</f>
        <v>23550848</v>
      </c>
      <c r="AC72" s="53" t="n">
        <f aca="false">AB72/AA72*100</f>
        <v>595.025964178958</v>
      </c>
      <c r="AD72" s="52" t="n">
        <f aca="false">L72*1250</f>
        <v>2641564</v>
      </c>
      <c r="AE72" s="50" t="n">
        <f aca="false">S72</f>
        <v>13019881</v>
      </c>
      <c r="AF72" s="54" t="n">
        <f aca="false">AE72/AD72*100</f>
        <v>492.885313397669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56.7328</v>
      </c>
      <c r="E73" s="57" t="n">
        <v>38.1953</v>
      </c>
      <c r="F73" s="57" t="n">
        <v>44.4387</v>
      </c>
      <c r="G73" s="57" t="n">
        <v>44.9455</v>
      </c>
      <c r="H73" s="57" t="n">
        <v>9345.99</v>
      </c>
      <c r="I73" s="57" t="n">
        <v>19.27</v>
      </c>
      <c r="J73" s="58" t="n">
        <f aca="false">H73/3600</f>
        <v>2.59610833333333</v>
      </c>
      <c r="K73" s="5" t="n">
        <v>23550848</v>
      </c>
      <c r="L73" s="55" t="n">
        <v>1703.6216</v>
      </c>
      <c r="M73" s="57" t="n">
        <v>38.1953</v>
      </c>
      <c r="N73" s="57" t="n">
        <v>44.4387</v>
      </c>
      <c r="O73" s="57" t="n">
        <v>44.9455</v>
      </c>
      <c r="P73" s="57" t="n">
        <v>9638.06</v>
      </c>
      <c r="Q73" s="57" t="n">
        <v>20.83</v>
      </c>
      <c r="R73" s="58" t="n">
        <f aca="false">P73/3600</f>
        <v>2.67723888888889</v>
      </c>
      <c r="S73" s="74" t="n">
        <v>13019881</v>
      </c>
      <c r="T73" s="61"/>
      <c r="U73" s="62"/>
      <c r="V73" s="62"/>
      <c r="W73" s="61"/>
      <c r="X73" s="62"/>
      <c r="Y73" s="63"/>
      <c r="Z73" s="51"/>
      <c r="AA73" s="52" t="n">
        <f aca="false">D73*1250</f>
        <v>3445916</v>
      </c>
      <c r="AB73" s="5" t="n">
        <f aca="false">K73</f>
        <v>23550848</v>
      </c>
      <c r="AC73" s="53" t="n">
        <f aca="false">AB73/AA73*100</f>
        <v>683.442312581038</v>
      </c>
      <c r="AD73" s="52" t="n">
        <f aca="false">L73*1250</f>
        <v>2129527</v>
      </c>
      <c r="AE73" s="50" t="n">
        <f aca="false">S73</f>
        <v>13019881</v>
      </c>
      <c r="AF73" s="54" t="n">
        <f aca="false">AE73/AD73*100</f>
        <v>611.397789274332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7.4064</v>
      </c>
      <c r="E74" s="66" t="n">
        <v>35.67</v>
      </c>
      <c r="F74" s="66" t="n">
        <v>43.5583</v>
      </c>
      <c r="G74" s="66" t="n">
        <v>43.8311</v>
      </c>
      <c r="H74" s="66" t="n">
        <v>8950.8</v>
      </c>
      <c r="I74" s="66" t="n">
        <v>18.07</v>
      </c>
      <c r="J74" s="67" t="n">
        <f aca="false">H74/3600</f>
        <v>2.48633333333333</v>
      </c>
      <c r="K74" s="5" t="n">
        <v>23550848</v>
      </c>
      <c r="L74" s="64" t="n">
        <v>1524.2952</v>
      </c>
      <c r="M74" s="66" t="n">
        <v>35.67</v>
      </c>
      <c r="N74" s="66" t="n">
        <v>43.5583</v>
      </c>
      <c r="O74" s="66" t="n">
        <v>43.8311</v>
      </c>
      <c r="P74" s="66" t="n">
        <v>9192.88</v>
      </c>
      <c r="Q74" s="66" t="n">
        <v>18.88</v>
      </c>
      <c r="R74" s="67" t="n">
        <f aca="false">P74/3600</f>
        <v>2.55357777777778</v>
      </c>
      <c r="S74" s="76" t="n">
        <v>13019881</v>
      </c>
      <c r="T74" s="70"/>
      <c r="U74" s="71"/>
      <c r="V74" s="71"/>
      <c r="W74" s="70"/>
      <c r="X74" s="71"/>
      <c r="Y74" s="72"/>
      <c r="Z74" s="51"/>
      <c r="AA74" s="52" t="n">
        <f aca="false">D74*1250</f>
        <v>3221758</v>
      </c>
      <c r="AB74" s="5" t="n">
        <f aca="false">K74</f>
        <v>23550848</v>
      </c>
      <c r="AC74" s="53" t="n">
        <f aca="false">AB74/AA74*100</f>
        <v>730.993699713014</v>
      </c>
      <c r="AD74" s="52" t="n">
        <f aca="false">L74*1250</f>
        <v>1905369</v>
      </c>
      <c r="AE74" s="50" t="n">
        <f aca="false">S74</f>
        <v>13019881</v>
      </c>
      <c r="AF74" s="54" t="n">
        <f aca="false">AE74/AD74*100</f>
        <v>683.32595943358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 t="n">
        <v>11154.19</v>
      </c>
      <c r="I75" s="46" t="n">
        <v>25.9</v>
      </c>
      <c r="J75" s="47" t="n">
        <f aca="false">H75/3600</f>
        <v>3.09838611111111</v>
      </c>
      <c r="K75" s="1" t="n">
        <v>23550848</v>
      </c>
      <c r="L75" s="44" t="n">
        <v>4030.7544</v>
      </c>
      <c r="M75" s="46" t="n">
        <v>42.0187</v>
      </c>
      <c r="N75" s="46" t="n">
        <v>48.1839</v>
      </c>
      <c r="O75" s="46" t="n">
        <v>47.7702</v>
      </c>
      <c r="P75" s="46" t="n">
        <v>11587.99</v>
      </c>
      <c r="Q75" s="46" t="n">
        <v>27.57</v>
      </c>
      <c r="R75" s="47" t="n">
        <f aca="false">P75/3600</f>
        <v>3.21888611111111</v>
      </c>
      <c r="S75" s="50" t="n">
        <v>13019881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54832</v>
      </c>
      <c r="AB75" s="5" t="n">
        <f aca="false">K75</f>
        <v>23550848</v>
      </c>
      <c r="AC75" s="53" t="n">
        <f aca="false">AB75/AA75*100</f>
        <v>370.597491798367</v>
      </c>
      <c r="AD75" s="52" t="n">
        <f aca="false">L75*1250</f>
        <v>5038443</v>
      </c>
      <c r="AE75" s="50" t="n">
        <f aca="false">S75</f>
        <v>13019881</v>
      </c>
      <c r="AF75" s="54" t="n">
        <f aca="false">AE75/AD75*100</f>
        <v>258.410802702343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42.5872</v>
      </c>
      <c r="E76" s="57" t="n">
        <v>39.9056</v>
      </c>
      <c r="F76" s="57" t="n">
        <v>47.0279</v>
      </c>
      <c r="G76" s="57" t="n">
        <v>46.2846</v>
      </c>
      <c r="H76" s="57" t="n">
        <v>10015.06</v>
      </c>
      <c r="I76" s="57" t="n">
        <v>21.24</v>
      </c>
      <c r="J76" s="58" t="n">
        <f aca="false">H76/3600</f>
        <v>2.78196111111111</v>
      </c>
      <c r="K76" s="14" t="n">
        <v>23550848</v>
      </c>
      <c r="L76" s="55" t="n">
        <v>2289.476</v>
      </c>
      <c r="M76" s="57" t="n">
        <v>39.9056</v>
      </c>
      <c r="N76" s="57" t="n">
        <v>47.0279</v>
      </c>
      <c r="O76" s="57" t="n">
        <v>46.2846</v>
      </c>
      <c r="P76" s="57" t="n">
        <v>10390.26</v>
      </c>
      <c r="Q76" s="57" t="n">
        <v>23.23</v>
      </c>
      <c r="R76" s="58" t="n">
        <f aca="false">P76/3600</f>
        <v>2.88618333333333</v>
      </c>
      <c r="S76" s="50" t="n">
        <v>13019881</v>
      </c>
      <c r="T76" s="61"/>
      <c r="U76" s="62"/>
      <c r="V76" s="62"/>
      <c r="W76" s="61"/>
      <c r="X76" s="62"/>
      <c r="Y76" s="63"/>
      <c r="Z76" s="51"/>
      <c r="AA76" s="52" t="n">
        <f aca="false">D76*1250</f>
        <v>4178234</v>
      </c>
      <c r="AB76" s="5" t="n">
        <f aca="false">K76</f>
        <v>23550848</v>
      </c>
      <c r="AC76" s="53" t="n">
        <f aca="false">AB76/AA76*100</f>
        <v>563.655553997215</v>
      </c>
      <c r="AD76" s="52" t="n">
        <f aca="false">L76*1250</f>
        <v>2861845</v>
      </c>
      <c r="AE76" s="50" t="n">
        <f aca="false">S76</f>
        <v>13019881</v>
      </c>
      <c r="AF76" s="54" t="n">
        <f aca="false">AE76/AD76*100</f>
        <v>454.947105800629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21.244</v>
      </c>
      <c r="E77" s="57" t="n">
        <v>37.5481</v>
      </c>
      <c r="F77" s="57" t="n">
        <v>46.2361</v>
      </c>
      <c r="G77" s="57" t="n">
        <v>44.8558</v>
      </c>
      <c r="H77" s="57" t="n">
        <v>9397.86</v>
      </c>
      <c r="I77" s="57" t="n">
        <v>19.39</v>
      </c>
      <c r="J77" s="58" t="n">
        <f aca="false">H77/3600</f>
        <v>2.61051666666667</v>
      </c>
      <c r="K77" s="14" t="n">
        <v>23550848</v>
      </c>
      <c r="L77" s="55" t="n">
        <v>1768.1328</v>
      </c>
      <c r="M77" s="57" t="n">
        <v>37.5481</v>
      </c>
      <c r="N77" s="57" t="n">
        <v>46.2361</v>
      </c>
      <c r="O77" s="57" t="n">
        <v>44.8558</v>
      </c>
      <c r="P77" s="57" t="n">
        <v>9779.49</v>
      </c>
      <c r="Q77" s="57" t="n">
        <v>20.77</v>
      </c>
      <c r="R77" s="58" t="n">
        <f aca="false">P77/3600</f>
        <v>2.716525</v>
      </c>
      <c r="S77" s="50" t="n">
        <v>13019881</v>
      </c>
      <c r="T77" s="61"/>
      <c r="U77" s="62"/>
      <c r="V77" s="62"/>
      <c r="W77" s="61"/>
      <c r="X77" s="62"/>
      <c r="Y77" s="63"/>
      <c r="Z77" s="51"/>
      <c r="AA77" s="52" t="n">
        <f aca="false">D77*1250</f>
        <v>3526555</v>
      </c>
      <c r="AB77" s="5" t="n">
        <f aca="false">K77</f>
        <v>23550848</v>
      </c>
      <c r="AC77" s="53" t="n">
        <f aca="false">AB77/AA77*100</f>
        <v>667.814566907364</v>
      </c>
      <c r="AD77" s="52" t="n">
        <f aca="false">L77*1250</f>
        <v>2210166</v>
      </c>
      <c r="AE77" s="50" t="n">
        <f aca="false">S77</f>
        <v>13019881</v>
      </c>
      <c r="AF77" s="54" t="n">
        <f aca="false">AE77/AD77*100</f>
        <v>589.090638440733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5.108</v>
      </c>
      <c r="E78" s="66" t="n">
        <v>34.8717</v>
      </c>
      <c r="F78" s="66" t="n">
        <v>45.4086</v>
      </c>
      <c r="G78" s="66" t="n">
        <v>43.7061</v>
      </c>
      <c r="H78" s="66" t="n">
        <v>8976.61</v>
      </c>
      <c r="I78" s="66" t="n">
        <v>18.1</v>
      </c>
      <c r="J78" s="67" t="n">
        <f aca="false">H78/3600</f>
        <v>2.49350277777778</v>
      </c>
      <c r="K78" s="19" t="n">
        <v>23550848</v>
      </c>
      <c r="L78" s="64" t="n">
        <v>1551.9968</v>
      </c>
      <c r="M78" s="66" t="n">
        <v>34.8717</v>
      </c>
      <c r="N78" s="66" t="n">
        <v>45.4086</v>
      </c>
      <c r="O78" s="66" t="n">
        <v>43.7061</v>
      </c>
      <c r="P78" s="66" t="n">
        <v>9316.33</v>
      </c>
      <c r="Q78" s="66" t="n">
        <v>19.46</v>
      </c>
      <c r="R78" s="67" t="n">
        <f aca="false">P78/3600</f>
        <v>2.58786944444444</v>
      </c>
      <c r="S78" s="50" t="n">
        <v>13019881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6385</v>
      </c>
      <c r="AB78" s="5" t="n">
        <f aca="false">K78</f>
        <v>23550848</v>
      </c>
      <c r="AC78" s="53" t="n">
        <f aca="false">AB78/AA78*100</f>
        <v>723.220626553679</v>
      </c>
      <c r="AD78" s="52" t="n">
        <f aca="false">L78*1250</f>
        <v>1939996</v>
      </c>
      <c r="AE78" s="50" t="n">
        <f aca="false">S78</f>
        <v>13019881</v>
      </c>
      <c r="AF78" s="54" t="n">
        <f aca="false">AE78/AD78*100</f>
        <v>671.12927036963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 t="n">
        <v>11235.56</v>
      </c>
      <c r="I79" s="46" t="n">
        <v>24.85</v>
      </c>
      <c r="J79" s="47" t="n">
        <f aca="false">H79/3600</f>
        <v>3.12098888888889</v>
      </c>
      <c r="K79" s="1" t="n">
        <v>23550848</v>
      </c>
      <c r="L79" s="44" t="n">
        <v>3531.388</v>
      </c>
      <c r="M79" s="46" t="n">
        <v>42.0629</v>
      </c>
      <c r="N79" s="46" t="n">
        <v>47.8989</v>
      </c>
      <c r="O79" s="46" t="n">
        <v>48.0407</v>
      </c>
      <c r="P79" s="46" t="n">
        <v>11657.83</v>
      </c>
      <c r="Q79" s="46" t="n">
        <v>26.6</v>
      </c>
      <c r="R79" s="47" t="n">
        <f aca="false">P79/3600</f>
        <v>3.23828611111111</v>
      </c>
      <c r="S79" s="73" t="n">
        <v>13019881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730624</v>
      </c>
      <c r="AB79" s="5" t="n">
        <f aca="false">K79</f>
        <v>23550848</v>
      </c>
      <c r="AC79" s="53" t="n">
        <f aca="false">AB79/AA79*100</f>
        <v>410.964809416915</v>
      </c>
      <c r="AD79" s="52" t="n">
        <f aca="false">L79*1250</f>
        <v>4414235</v>
      </c>
      <c r="AE79" s="50" t="n">
        <f aca="false">S79</f>
        <v>13019881</v>
      </c>
      <c r="AF79" s="54" t="n">
        <f aca="false">AE79/AD79*100</f>
        <v>294.952149126632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45.5544</v>
      </c>
      <c r="E80" s="57" t="n">
        <v>39.9324</v>
      </c>
      <c r="F80" s="57" t="n">
        <v>46.4924</v>
      </c>
      <c r="G80" s="57" t="n">
        <v>46.5672</v>
      </c>
      <c r="H80" s="57" t="n">
        <v>10047.79</v>
      </c>
      <c r="I80" s="57" t="n">
        <v>20.78</v>
      </c>
      <c r="J80" s="58" t="n">
        <f aca="false">H80/3600</f>
        <v>2.79105277777778</v>
      </c>
      <c r="K80" s="14" t="n">
        <v>23550848</v>
      </c>
      <c r="L80" s="55" t="n">
        <v>2092.4432</v>
      </c>
      <c r="M80" s="57" t="n">
        <v>39.9324</v>
      </c>
      <c r="N80" s="57" t="n">
        <v>46.4924</v>
      </c>
      <c r="O80" s="57" t="n">
        <v>46.5672</v>
      </c>
      <c r="P80" s="57" t="n">
        <v>10326.58</v>
      </c>
      <c r="Q80" s="57" t="n">
        <v>22.28</v>
      </c>
      <c r="R80" s="58" t="n">
        <f aca="false">P80/3600</f>
        <v>2.86849444444444</v>
      </c>
      <c r="S80" s="74" t="n">
        <v>13019881</v>
      </c>
      <c r="T80" s="61"/>
      <c r="U80" s="62"/>
      <c r="V80" s="62"/>
      <c r="W80" s="61"/>
      <c r="X80" s="62"/>
      <c r="Y80" s="63"/>
      <c r="Z80" s="51"/>
      <c r="AA80" s="52" t="n">
        <f aca="false">D80*1250</f>
        <v>3931943</v>
      </c>
      <c r="AB80" s="5" t="n">
        <f aca="false">K80</f>
        <v>23550848</v>
      </c>
      <c r="AC80" s="53" t="n">
        <f aca="false">AB80/AA80*100</f>
        <v>598.962090752587</v>
      </c>
      <c r="AD80" s="52" t="n">
        <f aca="false">L80*1250</f>
        <v>2615554</v>
      </c>
      <c r="AE80" s="50" t="n">
        <f aca="false">S80</f>
        <v>13019881</v>
      </c>
      <c r="AF80" s="54" t="n">
        <f aca="false">AE80/AD80*100</f>
        <v>497.786740399931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25.3688</v>
      </c>
      <c r="E81" s="57" t="n">
        <v>37.6782</v>
      </c>
      <c r="F81" s="57" t="n">
        <v>45.1684</v>
      </c>
      <c r="G81" s="57" t="n">
        <v>45.196</v>
      </c>
      <c r="H81" s="57" t="n">
        <v>9395.07</v>
      </c>
      <c r="I81" s="57" t="n">
        <v>19.45</v>
      </c>
      <c r="J81" s="58" t="n">
        <f aca="false">H81/3600</f>
        <v>2.60974166666667</v>
      </c>
      <c r="K81" s="14" t="n">
        <v>23550848</v>
      </c>
      <c r="L81" s="55" t="n">
        <v>1672.2576</v>
      </c>
      <c r="M81" s="57" t="n">
        <v>37.6782</v>
      </c>
      <c r="N81" s="57" t="n">
        <v>45.1684</v>
      </c>
      <c r="O81" s="57" t="n">
        <v>45.196</v>
      </c>
      <c r="P81" s="57" t="n">
        <v>9651.15</v>
      </c>
      <c r="Q81" s="57" t="n">
        <v>20.11</v>
      </c>
      <c r="R81" s="58" t="n">
        <f aca="false">P81/3600</f>
        <v>2.680875</v>
      </c>
      <c r="S81" s="74" t="n">
        <v>13019881</v>
      </c>
      <c r="T81" s="61"/>
      <c r="U81" s="62"/>
      <c r="V81" s="62"/>
      <c r="W81" s="61"/>
      <c r="X81" s="62"/>
      <c r="Y81" s="63"/>
      <c r="Z81" s="51"/>
      <c r="AA81" s="52" t="n">
        <f aca="false">D81*1250</f>
        <v>3406711</v>
      </c>
      <c r="AB81" s="5" t="n">
        <f aca="false">K81</f>
        <v>23550848</v>
      </c>
      <c r="AC81" s="53" t="n">
        <f aca="false">AB81/AA81*100</f>
        <v>691.307481027889</v>
      </c>
      <c r="AD81" s="52" t="n">
        <f aca="false">L81*1250</f>
        <v>2090322</v>
      </c>
      <c r="AE81" s="50" t="n">
        <f aca="false">S81</f>
        <v>13019881</v>
      </c>
      <c r="AF81" s="54" t="n">
        <f aca="false">AE81/AD81*100</f>
        <v>622.86485048715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8.272</v>
      </c>
      <c r="E82" s="66" t="n">
        <v>35.2333</v>
      </c>
      <c r="F82" s="66" t="n">
        <v>44.146</v>
      </c>
      <c r="G82" s="66" t="n">
        <v>44.0036</v>
      </c>
      <c r="H82" s="66" t="n">
        <v>8977.6</v>
      </c>
      <c r="I82" s="66" t="n">
        <v>17.84</v>
      </c>
      <c r="J82" s="67" t="n">
        <f aca="false">H82/3600</f>
        <v>2.49377777777778</v>
      </c>
      <c r="K82" s="19" t="n">
        <v>23550848</v>
      </c>
      <c r="L82" s="64" t="n">
        <v>1505.1608</v>
      </c>
      <c r="M82" s="66" t="n">
        <v>35.2333</v>
      </c>
      <c r="N82" s="66" t="n">
        <v>44.146</v>
      </c>
      <c r="O82" s="66" t="n">
        <v>44.0036</v>
      </c>
      <c r="P82" s="66" t="n">
        <v>9176.02</v>
      </c>
      <c r="Q82" s="66" t="n">
        <v>18.96</v>
      </c>
      <c r="R82" s="67" t="n">
        <f aca="false">P82/3600</f>
        <v>2.54889444444444</v>
      </c>
      <c r="S82" s="76" t="n">
        <v>13019881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7840</v>
      </c>
      <c r="AB82" s="5" t="n">
        <f aca="false">K82</f>
        <v>23550848</v>
      </c>
      <c r="AC82" s="53" t="n">
        <f aca="false">AB82/AA82*100</f>
        <v>736.461111250094</v>
      </c>
      <c r="AD82" s="52" t="n">
        <f aca="false">L82*1250</f>
        <v>1881451</v>
      </c>
      <c r="AE82" s="50" t="n">
        <f aca="false">S82</f>
        <v>13019881</v>
      </c>
      <c r="AF82" s="54" t="n">
        <f aca="false">AE82/AD82*100</f>
        <v>692.012760364208</v>
      </c>
      <c r="AG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28"/>
      <c r="AB83" s="128"/>
      <c r="AC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5.0966509581613</v>
      </c>
      <c r="J106" s="51" t="n">
        <f aca="false">GEOMEAN(J3:J98)</f>
        <v>1.83053486336958</v>
      </c>
      <c r="Q106" s="51" t="n">
        <f aca="false">GEOMEAN(Q3:Q98)</f>
        <v>15.7892845008</v>
      </c>
      <c r="R106" s="51" t="n">
        <f aca="false">GEOMEAN(R3:R98)</f>
        <v>1.86541180654766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4587994678808</v>
      </c>
      <c r="R107" s="102" t="n">
        <f aca="false">R106/J106</f>
        <v>1.01905287021624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23972222222222</v>
      </c>
      <c r="J108" s="51" t="n">
        <f aca="false">SUM(J3:J98)</f>
        <v>191.674680555556</v>
      </c>
      <c r="Q108" s="51" t="n">
        <f aca="false">SUM(Q3:Q98)/3600</f>
        <v>0.444022222222222</v>
      </c>
      <c r="R108" s="51" t="n">
        <f aca="false">SUM(R3:R98)</f>
        <v>197.4682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1108115768411</v>
      </c>
      <c r="D12" s="22"/>
      <c r="E12" s="22"/>
      <c r="F12" s="22" t="n">
        <f aca="false">'AI-LC'!R107</f>
        <v>1.00820444061028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218699789049</v>
      </c>
      <c r="D13" s="23"/>
      <c r="E13" s="23"/>
      <c r="F13" s="23" t="n">
        <f aca="false">'AI-LC'!Q107</f>
        <v>1.00298561299651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0386805790573</v>
      </c>
      <c r="D25" s="22"/>
      <c r="E25" s="22"/>
      <c r="F25" s="22" t="n">
        <f aca="false">'RA-LC'!R107</f>
        <v>1.01063484670126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1.0181556907442</v>
      </c>
      <c r="D26" s="23"/>
      <c r="E26" s="23"/>
      <c r="F26" s="23" t="n">
        <f aca="false">'RA-LC'!Q107</f>
        <v>1.02807097912113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1.02383454530061</v>
      </c>
      <c r="D38" s="34"/>
      <c r="E38" s="34"/>
      <c r="F38" s="34" t="n">
        <f aca="false">'LB-LC'!R107</f>
        <v>1.01073047435924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1.03691959749488</v>
      </c>
      <c r="D39" s="23"/>
      <c r="E39" s="23"/>
      <c r="F39" s="23" t="n">
        <f aca="false">'LB-LC'!Q107</f>
        <v>1.03228365084998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2683300152106</v>
      </c>
      <c r="D51" s="22"/>
      <c r="E51" s="22"/>
      <c r="F51" s="22" t="n">
        <f aca="false">'LP-LC'!R107</f>
        <v>1.01905287021624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1.04983723132606</v>
      </c>
      <c r="D52" s="23"/>
      <c r="E52" s="23"/>
      <c r="F52" s="23" t="n">
        <f aca="false">'LP-LC'!Q107</f>
        <v>1.04587994678808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 t="n">
        <v>6374.61</v>
      </c>
      <c r="I3" s="46" t="n">
        <v>109.13</v>
      </c>
      <c r="J3" s="47" t="n">
        <f aca="false">H3/3600</f>
        <v>1.770725</v>
      </c>
      <c r="K3" s="1" t="n">
        <v>5718572</v>
      </c>
      <c r="L3" s="48" t="n">
        <v>110422.1792</v>
      </c>
      <c r="M3" s="45" t="n">
        <v>42.6391</v>
      </c>
      <c r="N3" s="45" t="n">
        <v>41.9101</v>
      </c>
      <c r="O3" s="45" t="n">
        <v>43.8666</v>
      </c>
      <c r="P3" s="45" t="n">
        <v>6452.23</v>
      </c>
      <c r="Q3" s="45" t="n">
        <v>110.96</v>
      </c>
      <c r="R3" s="49" t="n">
        <f aca="false">P3/3600</f>
        <v>1.79228611111111</v>
      </c>
      <c r="S3" s="50" t="n">
        <v>3165918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69332952</v>
      </c>
      <c r="AB3" s="5" t="n">
        <f aca="false">K3</f>
        <v>5718572</v>
      </c>
      <c r="AC3" s="53" t="n">
        <f aca="false">AB3/AA3*100</f>
        <v>8.247985748537</v>
      </c>
      <c r="AD3" s="52" t="n">
        <f aca="false">L3*625</f>
        <v>69013862</v>
      </c>
      <c r="AE3" s="52" t="n">
        <f aca="false">S3</f>
        <v>3165918</v>
      </c>
      <c r="AF3" s="54" t="n">
        <f aca="false">AE3/AD3*100</f>
        <v>4.58736536146898</v>
      </c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106.9024</v>
      </c>
      <c r="E4" s="56" t="n">
        <v>39.9406</v>
      </c>
      <c r="F4" s="56" t="n">
        <v>39.892</v>
      </c>
      <c r="G4" s="56" t="n">
        <v>41.7562</v>
      </c>
      <c r="H4" s="57" t="n">
        <v>5886.29</v>
      </c>
      <c r="I4" s="57" t="n">
        <v>99.08</v>
      </c>
      <c r="J4" s="58" t="n">
        <f aca="false">H4/3600</f>
        <v>1.63508055555556</v>
      </c>
      <c r="K4" s="14" t="n">
        <v>5718572</v>
      </c>
      <c r="L4" s="59" t="n">
        <v>64596.3584</v>
      </c>
      <c r="M4" s="56" t="n">
        <v>39.9406</v>
      </c>
      <c r="N4" s="56" t="n">
        <v>39.892</v>
      </c>
      <c r="O4" s="56" t="n">
        <v>41.7562</v>
      </c>
      <c r="P4" s="56" t="n">
        <v>6000.15</v>
      </c>
      <c r="Q4" s="56" t="n">
        <v>97.87</v>
      </c>
      <c r="R4" s="60" t="n">
        <f aca="false">P4/3600</f>
        <v>1.66670833333333</v>
      </c>
      <c r="S4" s="50" t="n">
        <v>3165918</v>
      </c>
      <c r="T4" s="61"/>
      <c r="U4" s="62"/>
      <c r="V4" s="63"/>
      <c r="W4" s="61"/>
      <c r="X4" s="62"/>
      <c r="Y4" s="63"/>
      <c r="Z4" s="51"/>
      <c r="AA4" s="52" t="n">
        <f aca="false">D4*625</f>
        <v>40691814</v>
      </c>
      <c r="AB4" s="5" t="n">
        <f aca="false">K4</f>
        <v>5718572</v>
      </c>
      <c r="AC4" s="53" t="n">
        <f aca="false">AB4/AA4*100</f>
        <v>14.0533720123659</v>
      </c>
      <c r="AD4" s="52" t="n">
        <f aca="false">L4*625</f>
        <v>40372724</v>
      </c>
      <c r="AE4" s="52" t="n">
        <f aca="false">S4</f>
        <v>3165918</v>
      </c>
      <c r="AF4" s="54" t="n">
        <f aca="false">AE4/AD4*100</f>
        <v>7.84172502207183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114.408</v>
      </c>
      <c r="E5" s="56" t="n">
        <v>37.1332</v>
      </c>
      <c r="F5" s="56" t="n">
        <v>38.4077</v>
      </c>
      <c r="G5" s="56" t="n">
        <v>40.1853</v>
      </c>
      <c r="H5" s="57" t="n">
        <v>5516.6</v>
      </c>
      <c r="I5" s="57" t="n">
        <v>86.81</v>
      </c>
      <c r="J5" s="58" t="n">
        <f aca="false">H5/3600</f>
        <v>1.53238888888889</v>
      </c>
      <c r="K5" s="14" t="n">
        <v>5718572</v>
      </c>
      <c r="L5" s="59" t="n">
        <v>37603.864</v>
      </c>
      <c r="M5" s="56" t="n">
        <v>37.1332</v>
      </c>
      <c r="N5" s="56" t="n">
        <v>38.4077</v>
      </c>
      <c r="O5" s="56" t="n">
        <v>40.1853</v>
      </c>
      <c r="P5" s="56" t="n">
        <v>5599.78</v>
      </c>
      <c r="Q5" s="56" t="n">
        <v>88.63</v>
      </c>
      <c r="R5" s="60" t="n">
        <f aca="false">P5/3600</f>
        <v>1.55549444444444</v>
      </c>
      <c r="S5" s="50" t="n">
        <v>3165918</v>
      </c>
      <c r="T5" s="61"/>
      <c r="U5" s="62"/>
      <c r="V5" s="63"/>
      <c r="W5" s="61"/>
      <c r="X5" s="62"/>
      <c r="Y5" s="63"/>
      <c r="Z5" s="51"/>
      <c r="AA5" s="52" t="n">
        <f aca="false">D5*625</f>
        <v>23821505</v>
      </c>
      <c r="AB5" s="5" t="n">
        <f aca="false">K5</f>
        <v>5718572</v>
      </c>
      <c r="AC5" s="53" t="n">
        <f aca="false">AB5/AA5*100</f>
        <v>24.0059223797993</v>
      </c>
      <c r="AD5" s="52" t="n">
        <f aca="false">L5*625</f>
        <v>23502415</v>
      </c>
      <c r="AE5" s="52" t="n">
        <f aca="false">S5</f>
        <v>3165918</v>
      </c>
      <c r="AF5" s="54" t="n">
        <f aca="false">AE5/AD5*100</f>
        <v>13.4706071695185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2209.6304</v>
      </c>
      <c r="E6" s="65" t="n">
        <v>34.2849</v>
      </c>
      <c r="F6" s="65" t="n">
        <v>37.3481</v>
      </c>
      <c r="G6" s="65" t="n">
        <v>39.1405</v>
      </c>
      <c r="H6" s="66" t="n">
        <v>5245.86</v>
      </c>
      <c r="I6" s="66" t="n">
        <v>81.13</v>
      </c>
      <c r="J6" s="67" t="n">
        <f aca="false">H6/3600</f>
        <v>1.45718333333333</v>
      </c>
      <c r="K6" s="19" t="n">
        <v>5718572</v>
      </c>
      <c r="L6" s="68" t="n">
        <v>21699.0864</v>
      </c>
      <c r="M6" s="65" t="n">
        <v>34.2849</v>
      </c>
      <c r="N6" s="65" t="n">
        <v>37.3481</v>
      </c>
      <c r="O6" s="65" t="n">
        <v>39.1405</v>
      </c>
      <c r="P6" s="65" t="n">
        <v>5279.86</v>
      </c>
      <c r="Q6" s="65" t="n">
        <v>82.25</v>
      </c>
      <c r="R6" s="69" t="n">
        <f aca="false">P6/3600</f>
        <v>1.46662777777778</v>
      </c>
      <c r="S6" s="50" t="n">
        <v>3165918</v>
      </c>
      <c r="T6" s="70"/>
      <c r="U6" s="71"/>
      <c r="V6" s="72"/>
      <c r="W6" s="70"/>
      <c r="X6" s="71"/>
      <c r="Y6" s="72"/>
      <c r="Z6" s="51"/>
      <c r="AA6" s="52" t="n">
        <f aca="false">D6*625</f>
        <v>13881019</v>
      </c>
      <c r="AB6" s="5" t="n">
        <f aca="false">K6</f>
        <v>5718572</v>
      </c>
      <c r="AC6" s="53" t="n">
        <f aca="false">AB6/AA6*100</f>
        <v>41.1970619736202</v>
      </c>
      <c r="AD6" s="52" t="n">
        <f aca="false">L6*625</f>
        <v>13561929</v>
      </c>
      <c r="AE6" s="52" t="n">
        <f aca="false">S6</f>
        <v>3165918</v>
      </c>
      <c r="AF6" s="54" t="n">
        <f aca="false">AE6/AD6*100</f>
        <v>23.3441570148317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 t="n">
        <v>6237.82</v>
      </c>
      <c r="I7" s="46" t="n">
        <v>108.84</v>
      </c>
      <c r="J7" s="47" t="n">
        <f aca="false">H7/3600</f>
        <v>1.73272777777778</v>
      </c>
      <c r="K7" s="1" t="n">
        <v>5718572</v>
      </c>
      <c r="L7" s="48" t="n">
        <v>116233.6464</v>
      </c>
      <c r="M7" s="45" t="n">
        <v>42.4943</v>
      </c>
      <c r="N7" s="45" t="n">
        <v>45.6056</v>
      </c>
      <c r="O7" s="45" t="n">
        <v>45.004</v>
      </c>
      <c r="P7" s="45" t="n">
        <v>6261.43</v>
      </c>
      <c r="Q7" s="45" t="n">
        <v>107.49</v>
      </c>
      <c r="R7" s="49" t="n">
        <f aca="false">P7/3600</f>
        <v>1.73928611111111</v>
      </c>
      <c r="S7" s="73" t="n">
        <v>3165918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2965119</v>
      </c>
      <c r="AB7" s="5" t="n">
        <f aca="false">K7</f>
        <v>5718572</v>
      </c>
      <c r="AC7" s="53" t="n">
        <f aca="false">AB7/AA7*100</f>
        <v>7.83740515793581</v>
      </c>
      <c r="AD7" s="52" t="n">
        <f aca="false">L7*625</f>
        <v>72646029</v>
      </c>
      <c r="AE7" s="52" t="n">
        <f aca="false">S7</f>
        <v>3165918</v>
      </c>
      <c r="AF7" s="54" t="n">
        <f aca="false">AE7/AD7*100</f>
        <v>4.35800558348482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9994.376</v>
      </c>
      <c r="E8" s="56" t="n">
        <v>39.6506</v>
      </c>
      <c r="F8" s="56" t="n">
        <v>43.4304</v>
      </c>
      <c r="G8" s="56" t="n">
        <v>43.376</v>
      </c>
      <c r="H8" s="57" t="n">
        <v>5857.6</v>
      </c>
      <c r="I8" s="57" t="n">
        <v>99.6</v>
      </c>
      <c r="J8" s="58" t="n">
        <f aca="false">H8/3600</f>
        <v>1.62711111111111</v>
      </c>
      <c r="K8" s="14" t="n">
        <v>5718572</v>
      </c>
      <c r="L8" s="59" t="n">
        <v>69483.832</v>
      </c>
      <c r="M8" s="56" t="n">
        <v>39.6506</v>
      </c>
      <c r="N8" s="56" t="n">
        <v>43.4304</v>
      </c>
      <c r="O8" s="56" t="n">
        <v>43.376</v>
      </c>
      <c r="P8" s="56" t="n">
        <v>6020.2</v>
      </c>
      <c r="Q8" s="56" t="n">
        <v>100.84</v>
      </c>
      <c r="R8" s="60" t="n">
        <f aca="false">P8/3600</f>
        <v>1.67227777777778</v>
      </c>
      <c r="S8" s="74" t="n">
        <v>3165918</v>
      </c>
      <c r="T8" s="61"/>
      <c r="U8" s="62"/>
      <c r="V8" s="62"/>
      <c r="W8" s="61"/>
      <c r="X8" s="62"/>
      <c r="Y8" s="63"/>
      <c r="Z8" s="51"/>
      <c r="AA8" s="52" t="n">
        <f aca="false">D8*625</f>
        <v>43746485</v>
      </c>
      <c r="AB8" s="5" t="n">
        <f aca="false">K8</f>
        <v>5718572</v>
      </c>
      <c r="AC8" s="53" t="n">
        <f aca="false">AB8/AA8*100</f>
        <v>13.0720719618959</v>
      </c>
      <c r="AD8" s="52" t="n">
        <f aca="false">L8*625</f>
        <v>43427395</v>
      </c>
      <c r="AE8" s="52" t="n">
        <f aca="false">S8</f>
        <v>3165918</v>
      </c>
      <c r="AF8" s="54" t="n">
        <f aca="false">AE8/AD8*100</f>
        <v>7.29014024442406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0883.4096</v>
      </c>
      <c r="E9" s="56" t="n">
        <v>36.8328</v>
      </c>
      <c r="F9" s="56" t="n">
        <v>41.517</v>
      </c>
      <c r="G9" s="56" t="n">
        <v>41.7921</v>
      </c>
      <c r="H9" s="57" t="n">
        <v>5596.79</v>
      </c>
      <c r="I9" s="57" t="n">
        <v>92.21</v>
      </c>
      <c r="J9" s="58" t="n">
        <f aca="false">H9/3600</f>
        <v>1.55466388888889</v>
      </c>
      <c r="K9" s="14" t="n">
        <v>5718572</v>
      </c>
      <c r="L9" s="59" t="n">
        <v>40372.8656</v>
      </c>
      <c r="M9" s="56" t="n">
        <v>36.8328</v>
      </c>
      <c r="N9" s="56" t="n">
        <v>41.517</v>
      </c>
      <c r="O9" s="56" t="n">
        <v>41.7921</v>
      </c>
      <c r="P9" s="56" t="n">
        <v>5676.93</v>
      </c>
      <c r="Q9" s="56" t="n">
        <v>92.67</v>
      </c>
      <c r="R9" s="60" t="n">
        <f aca="false">P9/3600</f>
        <v>1.576925</v>
      </c>
      <c r="S9" s="74" t="n">
        <v>3165918</v>
      </c>
      <c r="T9" s="61"/>
      <c r="U9" s="75"/>
      <c r="V9" s="62"/>
      <c r="W9" s="61"/>
      <c r="X9" s="62"/>
      <c r="Y9" s="63"/>
      <c r="Z9" s="51"/>
      <c r="AA9" s="52" t="n">
        <f aca="false">D9*625</f>
        <v>25552131</v>
      </c>
      <c r="AB9" s="5" t="n">
        <f aca="false">K9</f>
        <v>5718572</v>
      </c>
      <c r="AC9" s="53" t="n">
        <f aca="false">AB9/AA9*100</f>
        <v>22.3800198895349</v>
      </c>
      <c r="AD9" s="52" t="n">
        <f aca="false">L9*625</f>
        <v>25233041</v>
      </c>
      <c r="AE9" s="52" t="n">
        <f aca="false">S9</f>
        <v>3165918</v>
      </c>
      <c r="AF9" s="54" t="n">
        <f aca="false">AE9/AD9*100</f>
        <v>12.5467160299862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4211.4112</v>
      </c>
      <c r="E10" s="65" t="n">
        <v>34.1044</v>
      </c>
      <c r="F10" s="65" t="n">
        <v>40.055</v>
      </c>
      <c r="G10" s="65" t="n">
        <v>40.5123</v>
      </c>
      <c r="H10" s="66" t="n">
        <v>5321.5</v>
      </c>
      <c r="I10" s="66" t="n">
        <v>85.86</v>
      </c>
      <c r="J10" s="67" t="n">
        <f aca="false">H10/3600</f>
        <v>1.47819444444444</v>
      </c>
      <c r="K10" s="19" t="n">
        <v>5718572</v>
      </c>
      <c r="L10" s="68" t="n">
        <v>23700.8672</v>
      </c>
      <c r="M10" s="65" t="n">
        <v>34.1044</v>
      </c>
      <c r="N10" s="65" t="n">
        <v>40.055</v>
      </c>
      <c r="O10" s="65" t="n">
        <v>40.5123</v>
      </c>
      <c r="P10" s="65" t="n">
        <v>5344.58</v>
      </c>
      <c r="Q10" s="65" t="n">
        <v>87.69</v>
      </c>
      <c r="R10" s="69" t="n">
        <f aca="false">P10/3600</f>
        <v>1.48460555555556</v>
      </c>
      <c r="S10" s="76" t="n">
        <v>3165918</v>
      </c>
      <c r="T10" s="70"/>
      <c r="U10" s="71"/>
      <c r="V10" s="71"/>
      <c r="W10" s="70"/>
      <c r="X10" s="71"/>
      <c r="Y10" s="72"/>
      <c r="Z10" s="51"/>
      <c r="AA10" s="52" t="n">
        <f aca="false">D10*625</f>
        <v>15132132</v>
      </c>
      <c r="AB10" s="5" t="n">
        <f aca="false">K10</f>
        <v>5718572</v>
      </c>
      <c r="AC10" s="53" t="n">
        <f aca="false">AB10/AA10*100</f>
        <v>37.7909206713238</v>
      </c>
      <c r="AD10" s="52" t="n">
        <f aca="false">L10*625</f>
        <v>14813042</v>
      </c>
      <c r="AE10" s="52" t="n">
        <f aca="false">S10</f>
        <v>3165918</v>
      </c>
      <c r="AF10" s="54" t="n">
        <f aca="false">AE10/AD10*100</f>
        <v>21.372504040696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 t="n">
        <v>13652.89</v>
      </c>
      <c r="I11" s="46" t="n">
        <v>208.52</v>
      </c>
      <c r="J11" s="47" t="n">
        <f aca="false">H11/3600</f>
        <v>3.79246944444444</v>
      </c>
      <c r="K11" s="1" t="n">
        <v>11589700</v>
      </c>
      <c r="L11" s="48" t="n">
        <v>389002.808</v>
      </c>
      <c r="M11" s="45" t="n">
        <v>40.1895</v>
      </c>
      <c r="N11" s="45" t="n">
        <v>41.7287</v>
      </c>
      <c r="O11" s="45" t="n">
        <v>38.8498</v>
      </c>
      <c r="P11" s="45" t="n">
        <v>13864</v>
      </c>
      <c r="Q11" s="45" t="n">
        <v>212.55</v>
      </c>
      <c r="R11" s="49" t="n">
        <f aca="false">P11/3600</f>
        <v>3.85111111111111</v>
      </c>
      <c r="S11" s="50" t="n">
        <v>6413709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43773766</v>
      </c>
      <c r="AB11" s="5" t="n">
        <f aca="false">K11</f>
        <v>11589700</v>
      </c>
      <c r="AC11" s="53" t="n">
        <f aca="false">AB11/AA11*100</f>
        <v>4.75428516783057</v>
      </c>
      <c r="AD11" s="52" t="n">
        <f aca="false">L11*625</f>
        <v>243126755</v>
      </c>
      <c r="AE11" s="52" t="n">
        <f aca="false">S11</f>
        <v>6413709</v>
      </c>
      <c r="AF11" s="54" t="n">
        <f aca="false">AE11/AD11*100</f>
        <v>2.6380103662388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9534.1216</v>
      </c>
      <c r="E12" s="56" t="n">
        <v>36.9215</v>
      </c>
      <c r="F12" s="56" t="n">
        <v>39.6981</v>
      </c>
      <c r="G12" s="56" t="n">
        <v>36.9827</v>
      </c>
      <c r="H12" s="57" t="n">
        <v>13119.63</v>
      </c>
      <c r="I12" s="57" t="n">
        <v>180.45</v>
      </c>
      <c r="J12" s="58" t="n">
        <f aca="false">H12/3600</f>
        <v>3.64434166666667</v>
      </c>
      <c r="K12" s="14" t="n">
        <v>11589700</v>
      </c>
      <c r="L12" s="59" t="n">
        <v>248498.904</v>
      </c>
      <c r="M12" s="56" t="n">
        <v>36.9215</v>
      </c>
      <c r="N12" s="56" t="n">
        <v>39.6981</v>
      </c>
      <c r="O12" s="56" t="n">
        <v>36.9827</v>
      </c>
      <c r="P12" s="56" t="n">
        <v>13202.97</v>
      </c>
      <c r="Q12" s="56" t="n">
        <v>184.26</v>
      </c>
      <c r="R12" s="60" t="n">
        <f aca="false">P12/3600</f>
        <v>3.66749166666667</v>
      </c>
      <c r="S12" s="50" t="n">
        <v>6413709</v>
      </c>
      <c r="T12" s="61"/>
      <c r="U12" s="62"/>
      <c r="V12" s="62"/>
      <c r="W12" s="61"/>
      <c r="X12" s="62"/>
      <c r="Y12" s="63"/>
      <c r="Z12" s="51"/>
      <c r="AA12" s="52" t="n">
        <f aca="false">D12*625</f>
        <v>155958826</v>
      </c>
      <c r="AB12" s="5" t="n">
        <f aca="false">K12</f>
        <v>11589700</v>
      </c>
      <c r="AC12" s="53" t="n">
        <f aca="false">AB12/AA12*100</f>
        <v>7.43125624708152</v>
      </c>
      <c r="AD12" s="52" t="n">
        <f aca="false">L12*625</f>
        <v>155311815</v>
      </c>
      <c r="AE12" s="52" t="n">
        <f aca="false">S12</f>
        <v>6413709</v>
      </c>
      <c r="AF12" s="54" t="n">
        <f aca="false">AE12/AD12*100</f>
        <v>4.12956927970998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57303.3088</v>
      </c>
      <c r="E13" s="56" t="n">
        <v>33.6375</v>
      </c>
      <c r="F13" s="56" t="n">
        <v>38.2311</v>
      </c>
      <c r="G13" s="56" t="n">
        <v>35.7208</v>
      </c>
      <c r="H13" s="57" t="n">
        <v>12468.97</v>
      </c>
      <c r="I13" s="57" t="n">
        <v>163.43</v>
      </c>
      <c r="J13" s="58" t="n">
        <f aca="false">H13/3600</f>
        <v>3.46360277777778</v>
      </c>
      <c r="K13" s="14" t="n">
        <v>11589700</v>
      </c>
      <c r="L13" s="59" t="n">
        <v>156268.0912</v>
      </c>
      <c r="M13" s="56" t="n">
        <v>33.6375</v>
      </c>
      <c r="N13" s="56" t="n">
        <v>38.2311</v>
      </c>
      <c r="O13" s="56" t="n">
        <v>35.7208</v>
      </c>
      <c r="P13" s="56" t="n">
        <v>12667.64</v>
      </c>
      <c r="Q13" s="56" t="n">
        <v>167.16</v>
      </c>
      <c r="R13" s="60" t="n">
        <f aca="false">P13/3600</f>
        <v>3.51878888888889</v>
      </c>
      <c r="S13" s="50" t="n">
        <v>6413709</v>
      </c>
      <c r="T13" s="61"/>
      <c r="U13" s="62"/>
      <c r="V13" s="62"/>
      <c r="W13" s="61"/>
      <c r="X13" s="62"/>
      <c r="Y13" s="63"/>
      <c r="Z13" s="51"/>
      <c r="AA13" s="52" t="n">
        <f aca="false">D13*625</f>
        <v>98314568</v>
      </c>
      <c r="AB13" s="5" t="n">
        <f aca="false">K13</f>
        <v>11589700</v>
      </c>
      <c r="AC13" s="53" t="n">
        <f aca="false">AB13/AA13*100</f>
        <v>11.788385216726</v>
      </c>
      <c r="AD13" s="52" t="n">
        <f aca="false">L13*625</f>
        <v>97667557</v>
      </c>
      <c r="AE13" s="52" t="n">
        <f aca="false">S13</f>
        <v>6413709</v>
      </c>
      <c r="AF13" s="54" t="n">
        <f aca="false">AE13/AD13*100</f>
        <v>6.56687767873625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194.4096</v>
      </c>
      <c r="E14" s="65" t="n">
        <v>30.3415</v>
      </c>
      <c r="F14" s="65" t="n">
        <v>36.9621</v>
      </c>
      <c r="G14" s="65" t="n">
        <v>34.6304</v>
      </c>
      <c r="H14" s="66" t="n">
        <v>11455.15</v>
      </c>
      <c r="I14" s="66" t="n">
        <v>149.77</v>
      </c>
      <c r="J14" s="67" t="n">
        <f aca="false">H14/3600</f>
        <v>3.18198611111111</v>
      </c>
      <c r="K14" s="19" t="n">
        <v>11589700</v>
      </c>
      <c r="L14" s="68" t="n">
        <v>87159.192</v>
      </c>
      <c r="M14" s="65" t="n">
        <v>30.3415</v>
      </c>
      <c r="N14" s="65" t="n">
        <v>36.9621</v>
      </c>
      <c r="O14" s="65" t="n">
        <v>34.6304</v>
      </c>
      <c r="P14" s="65" t="n">
        <v>11812.15</v>
      </c>
      <c r="Q14" s="65" t="n">
        <v>152.78</v>
      </c>
      <c r="R14" s="69" t="n">
        <f aca="false">P14/3600</f>
        <v>3.28115277777778</v>
      </c>
      <c r="S14" s="50" t="n">
        <v>6413709</v>
      </c>
      <c r="T14" s="70"/>
      <c r="U14" s="71"/>
      <c r="V14" s="71"/>
      <c r="W14" s="70"/>
      <c r="X14" s="71"/>
      <c r="Y14" s="72"/>
      <c r="Z14" s="51"/>
      <c r="AA14" s="52" t="n">
        <f aca="false">D14*625</f>
        <v>55121506</v>
      </c>
      <c r="AB14" s="5" t="n">
        <f aca="false">K14</f>
        <v>11589700</v>
      </c>
      <c r="AC14" s="53" t="n">
        <f aca="false">AB14/AA14*100</f>
        <v>21.0257317715521</v>
      </c>
      <c r="AD14" s="52" t="n">
        <f aca="false">L14*625</f>
        <v>54474495</v>
      </c>
      <c r="AE14" s="52" t="n">
        <f aca="false">S14</f>
        <v>6413709</v>
      </c>
      <c r="AF14" s="54" t="n">
        <f aca="false">AE14/AD14*100</f>
        <v>11.7737833090513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 t="n">
        <v>10993.79</v>
      </c>
      <c r="I15" s="46" t="n">
        <v>151.55</v>
      </c>
      <c r="J15" s="47" t="n">
        <f aca="false">H15/3600</f>
        <v>3.05383055555556</v>
      </c>
      <c r="K15" s="1" t="n">
        <v>11589700</v>
      </c>
      <c r="L15" s="48" t="n">
        <v>102740.5776</v>
      </c>
      <c r="M15" s="45" t="n">
        <v>43.1885</v>
      </c>
      <c r="N15" s="45" t="n">
        <v>46.8998</v>
      </c>
      <c r="O15" s="45" t="n">
        <v>46.3932</v>
      </c>
      <c r="P15" s="45" t="n">
        <v>11080.52</v>
      </c>
      <c r="Q15" s="45" t="n">
        <v>153.02</v>
      </c>
      <c r="R15" s="49" t="n">
        <f aca="false">P15/3600</f>
        <v>3.07792222222222</v>
      </c>
      <c r="S15" s="73" t="n">
        <v>6413709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859872</v>
      </c>
      <c r="AB15" s="5" t="n">
        <f aca="false">K15</f>
        <v>11589700</v>
      </c>
      <c r="AC15" s="53" t="n">
        <f aca="false">AB15/AA15*100</f>
        <v>17.868829590043</v>
      </c>
      <c r="AD15" s="52" t="n">
        <f aca="false">L15*625</f>
        <v>64212861</v>
      </c>
      <c r="AE15" s="52" t="n">
        <f aca="false">S15</f>
        <v>6413709</v>
      </c>
      <c r="AF15" s="54" t="n">
        <f aca="false">AE15/AD15*100</f>
        <v>9.98820002740573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3025.6752</v>
      </c>
      <c r="E16" s="56" t="n">
        <v>41.246</v>
      </c>
      <c r="F16" s="56" t="n">
        <v>46.0546</v>
      </c>
      <c r="G16" s="56" t="n">
        <v>45.7478</v>
      </c>
      <c r="H16" s="57" t="n">
        <v>9943.33</v>
      </c>
      <c r="I16" s="57" t="n">
        <v>137.55</v>
      </c>
      <c r="J16" s="58" t="n">
        <f aca="false">H16/3600</f>
        <v>2.76203611111111</v>
      </c>
      <c r="K16" s="14" t="n">
        <v>11589700</v>
      </c>
      <c r="L16" s="59" t="n">
        <v>51990.4576</v>
      </c>
      <c r="M16" s="56" t="n">
        <v>41.246</v>
      </c>
      <c r="N16" s="56" t="n">
        <v>46.0546</v>
      </c>
      <c r="O16" s="56" t="n">
        <v>45.7478</v>
      </c>
      <c r="P16" s="56" t="n">
        <v>10144.25</v>
      </c>
      <c r="Q16" s="56" t="n">
        <v>135.7</v>
      </c>
      <c r="R16" s="60" t="n">
        <f aca="false">P16/3600</f>
        <v>2.81784722222222</v>
      </c>
      <c r="S16" s="74" t="n">
        <v>6413709</v>
      </c>
      <c r="T16" s="61"/>
      <c r="U16" s="62"/>
      <c r="V16" s="62"/>
      <c r="W16" s="61"/>
      <c r="X16" s="62"/>
      <c r="Y16" s="63"/>
      <c r="Z16" s="51"/>
      <c r="AA16" s="52" t="n">
        <f aca="false">D16*625</f>
        <v>33141047</v>
      </c>
      <c r="AB16" s="5" t="n">
        <f aca="false">K16</f>
        <v>11589700</v>
      </c>
      <c r="AC16" s="53" t="n">
        <f aca="false">AB16/AA16*100</f>
        <v>34.9708323940399</v>
      </c>
      <c r="AD16" s="52" t="n">
        <f aca="false">L16*625</f>
        <v>32494036</v>
      </c>
      <c r="AE16" s="52" t="n">
        <f aca="false">S16</f>
        <v>6413709</v>
      </c>
      <c r="AF16" s="54" t="n">
        <f aca="false">AE16/AD16*100</f>
        <v>19.7381113260292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1960.9296</v>
      </c>
      <c r="E17" s="56" t="n">
        <v>39.858</v>
      </c>
      <c r="F17" s="56" t="n">
        <v>45.3723</v>
      </c>
      <c r="G17" s="56" t="n">
        <v>45.3093</v>
      </c>
      <c r="H17" s="57" t="n">
        <v>9645.88</v>
      </c>
      <c r="I17" s="57" t="n">
        <v>128.7</v>
      </c>
      <c r="J17" s="58" t="n">
        <f aca="false">H17/3600</f>
        <v>2.67941111111111</v>
      </c>
      <c r="K17" s="14" t="n">
        <v>11589700</v>
      </c>
      <c r="L17" s="59" t="n">
        <v>30925.712</v>
      </c>
      <c r="M17" s="56" t="n">
        <v>39.858</v>
      </c>
      <c r="N17" s="56" t="n">
        <v>45.3723</v>
      </c>
      <c r="O17" s="56" t="n">
        <v>45.3093</v>
      </c>
      <c r="P17" s="56" t="n">
        <v>9930.59</v>
      </c>
      <c r="Q17" s="56" t="n">
        <v>131.17</v>
      </c>
      <c r="R17" s="60" t="n">
        <f aca="false">P17/3600</f>
        <v>2.75849722222222</v>
      </c>
      <c r="S17" s="74" t="n">
        <v>6413709</v>
      </c>
      <c r="T17" s="61"/>
      <c r="U17" s="62"/>
      <c r="V17" s="62"/>
      <c r="W17" s="61"/>
      <c r="X17" s="62"/>
      <c r="Y17" s="63"/>
      <c r="Z17" s="51"/>
      <c r="AA17" s="52" t="n">
        <f aca="false">D17*625</f>
        <v>19975581</v>
      </c>
      <c r="AB17" s="5" t="n">
        <f aca="false">K17</f>
        <v>11589700</v>
      </c>
      <c r="AC17" s="53" t="n">
        <f aca="false">AB17/AA17*100</f>
        <v>58.0193387115999</v>
      </c>
      <c r="AD17" s="52" t="n">
        <f aca="false">L17*625</f>
        <v>19328570</v>
      </c>
      <c r="AE17" s="52" t="n">
        <f aca="false">S17</f>
        <v>6413709</v>
      </c>
      <c r="AF17" s="54" t="n">
        <f aca="false">AE17/AD17*100</f>
        <v>33.1825323859965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19107.6192</v>
      </c>
      <c r="E18" s="65" t="n">
        <v>38.2464</v>
      </c>
      <c r="F18" s="65" t="n">
        <v>44.9301</v>
      </c>
      <c r="G18" s="65" t="n">
        <v>45.005</v>
      </c>
      <c r="H18" s="66" t="n">
        <v>9313.84</v>
      </c>
      <c r="I18" s="66" t="n">
        <v>124.33</v>
      </c>
      <c r="J18" s="67" t="n">
        <f aca="false">H18/3600</f>
        <v>2.58717777777778</v>
      </c>
      <c r="K18" s="19" t="n">
        <v>11589700</v>
      </c>
      <c r="L18" s="68" t="n">
        <v>18072.4016</v>
      </c>
      <c r="M18" s="65" t="n">
        <v>38.2464</v>
      </c>
      <c r="N18" s="65" t="n">
        <v>44.9301</v>
      </c>
      <c r="O18" s="65" t="n">
        <v>45.005</v>
      </c>
      <c r="P18" s="65" t="n">
        <v>9267.82</v>
      </c>
      <c r="Q18" s="65" t="n">
        <v>126.71</v>
      </c>
      <c r="R18" s="69" t="n">
        <f aca="false">P18/3600</f>
        <v>2.57439444444444</v>
      </c>
      <c r="S18" s="76" t="n">
        <v>6413709</v>
      </c>
      <c r="T18" s="70"/>
      <c r="U18" s="71"/>
      <c r="V18" s="71"/>
      <c r="W18" s="70"/>
      <c r="X18" s="71"/>
      <c r="Y18" s="72"/>
      <c r="Z18" s="51"/>
      <c r="AA18" s="52" t="n">
        <f aca="false">D18*625</f>
        <v>11942262</v>
      </c>
      <c r="AB18" s="5" t="n">
        <f aca="false">K18</f>
        <v>11589700</v>
      </c>
      <c r="AC18" s="53" t="n">
        <f aca="false">AB18/AA18*100</f>
        <v>97.0477787206477</v>
      </c>
      <c r="AD18" s="52" t="n">
        <f aca="false">L18*625</f>
        <v>11295251</v>
      </c>
      <c r="AE18" s="52" t="n">
        <f aca="false">S18</f>
        <v>6413709</v>
      </c>
      <c r="AF18" s="54" t="n">
        <f aca="false">AE18/AD18*100</f>
        <v>56.7823503877869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 t="n">
        <v>4569.23</v>
      </c>
      <c r="I19" s="46" t="n">
        <v>70.95</v>
      </c>
      <c r="J19" s="47" t="n">
        <f aca="false">H19/3600</f>
        <v>1.26923055555556</v>
      </c>
      <c r="K19" s="1" t="n">
        <v>9487996</v>
      </c>
      <c r="L19" s="44" t="n">
        <v>26045.4216</v>
      </c>
      <c r="M19" s="46" t="n">
        <v>42.6947</v>
      </c>
      <c r="N19" s="46" t="n">
        <v>44.5528</v>
      </c>
      <c r="O19" s="46" t="n">
        <v>45.4481</v>
      </c>
      <c r="P19" s="46" t="n">
        <v>4659.31</v>
      </c>
      <c r="Q19" s="46" t="n">
        <v>70.06</v>
      </c>
      <c r="R19" s="47" t="n">
        <f aca="false">P19/3600</f>
        <v>1.29425277777778</v>
      </c>
      <c r="S19" s="50" t="n">
        <v>52444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3087232</v>
      </c>
      <c r="AB19" s="5" t="n">
        <f aca="false">K19</f>
        <v>9487996</v>
      </c>
      <c r="AC19" s="53" t="n">
        <f aca="false">AB19/AA19*100</f>
        <v>28.6757018538148</v>
      </c>
      <c r="AD19" s="52" t="n">
        <f aca="false">L19*1250</f>
        <v>32556777</v>
      </c>
      <c r="AE19" s="52" t="n">
        <f aca="false">S19</f>
        <v>5244420</v>
      </c>
      <c r="AF19" s="54" t="n">
        <f aca="false">AE19/AD19*100</f>
        <v>16.108535559278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5505.028</v>
      </c>
      <c r="E20" s="57" t="n">
        <v>41.2295</v>
      </c>
      <c r="F20" s="57" t="n">
        <v>42.9339</v>
      </c>
      <c r="G20" s="57" t="n">
        <v>43.4863</v>
      </c>
      <c r="H20" s="57" t="n">
        <v>4260.17</v>
      </c>
      <c r="I20" s="57" t="n">
        <v>64.06</v>
      </c>
      <c r="J20" s="58" t="n">
        <f aca="false">H20/3600</f>
        <v>1.18338055555556</v>
      </c>
      <c r="K20" s="14" t="n">
        <v>9487996</v>
      </c>
      <c r="L20" s="55" t="n">
        <v>15080.664</v>
      </c>
      <c r="M20" s="57" t="n">
        <v>41.2295</v>
      </c>
      <c r="N20" s="57" t="n">
        <v>42.9339</v>
      </c>
      <c r="O20" s="57" t="n">
        <v>43.4863</v>
      </c>
      <c r="P20" s="57" t="n">
        <v>4383.86</v>
      </c>
      <c r="Q20" s="57" t="n">
        <v>64.35</v>
      </c>
      <c r="R20" s="58" t="n">
        <f aca="false">P20/3600</f>
        <v>1.21773888888889</v>
      </c>
      <c r="S20" s="50" t="n">
        <v>5244420</v>
      </c>
      <c r="T20" s="61"/>
      <c r="U20" s="62"/>
      <c r="V20" s="62"/>
      <c r="W20" s="61"/>
      <c r="X20" s="62"/>
      <c r="Y20" s="63"/>
      <c r="Z20" s="51"/>
      <c r="AA20" s="52" t="n">
        <f aca="false">D20*1250</f>
        <v>19381285</v>
      </c>
      <c r="AB20" s="5" t="n">
        <f aca="false">K20</f>
        <v>9487996</v>
      </c>
      <c r="AC20" s="53" t="n">
        <f aca="false">AB20/AA20*100</f>
        <v>48.9544217527372</v>
      </c>
      <c r="AD20" s="52" t="n">
        <f aca="false">L20*1250</f>
        <v>18850830</v>
      </c>
      <c r="AE20" s="52" t="n">
        <f aca="false">S20</f>
        <v>5244420</v>
      </c>
      <c r="AF20" s="54" t="n">
        <f aca="false">AE20/AD20*100</f>
        <v>27.820631770590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321.8336</v>
      </c>
      <c r="E21" s="57" t="n">
        <v>39.3657</v>
      </c>
      <c r="F21" s="57" t="n">
        <v>41.6021</v>
      </c>
      <c r="G21" s="57" t="n">
        <v>42.0849</v>
      </c>
      <c r="H21" s="57" t="n">
        <v>4084.95</v>
      </c>
      <c r="I21" s="57" t="n">
        <v>59.83</v>
      </c>
      <c r="J21" s="58" t="n">
        <f aca="false">H21/3600</f>
        <v>1.13470833333333</v>
      </c>
      <c r="K21" s="14" t="n">
        <v>9487996</v>
      </c>
      <c r="L21" s="55" t="n">
        <v>8897.4696</v>
      </c>
      <c r="M21" s="57" t="n">
        <v>39.3657</v>
      </c>
      <c r="N21" s="57" t="n">
        <v>41.6021</v>
      </c>
      <c r="O21" s="57" t="n">
        <v>42.0849</v>
      </c>
      <c r="P21" s="57" t="n">
        <v>4134.64</v>
      </c>
      <c r="Q21" s="57" t="n">
        <v>62.26</v>
      </c>
      <c r="R21" s="58" t="n">
        <f aca="false">P21/3600</f>
        <v>1.14851111111111</v>
      </c>
      <c r="S21" s="50" t="n">
        <v>5244420</v>
      </c>
      <c r="T21" s="61"/>
      <c r="U21" s="62"/>
      <c r="V21" s="62"/>
      <c r="W21" s="61"/>
      <c r="X21" s="62"/>
      <c r="Y21" s="63"/>
      <c r="Z21" s="51"/>
      <c r="AA21" s="52" t="n">
        <f aca="false">D21*1250</f>
        <v>11652292</v>
      </c>
      <c r="AB21" s="5" t="n">
        <f aca="false">K21</f>
        <v>9487996</v>
      </c>
      <c r="AC21" s="53" t="n">
        <f aca="false">AB21/AA21*100</f>
        <v>81.4260061454004</v>
      </c>
      <c r="AD21" s="52" t="n">
        <f aca="false">L21*1250</f>
        <v>11121837</v>
      </c>
      <c r="AE21" s="52" t="n">
        <f aca="false">S21</f>
        <v>5244420</v>
      </c>
      <c r="AF21" s="54" t="n">
        <f aca="false">AE21/AD21*100</f>
        <v>47.1542605776366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706.2616</v>
      </c>
      <c r="E22" s="66" t="n">
        <v>37.0894</v>
      </c>
      <c r="F22" s="66" t="n">
        <v>40.6145</v>
      </c>
      <c r="G22" s="66" t="n">
        <v>41.196</v>
      </c>
      <c r="H22" s="66" t="n">
        <v>3960.67</v>
      </c>
      <c r="I22" s="66" t="n">
        <v>58.4</v>
      </c>
      <c r="J22" s="67" t="n">
        <f aca="false">H22/3600</f>
        <v>1.10018611111111</v>
      </c>
      <c r="K22" s="19" t="n">
        <v>9487996</v>
      </c>
      <c r="L22" s="64" t="n">
        <v>5281.8976</v>
      </c>
      <c r="M22" s="66" t="n">
        <v>37.0894</v>
      </c>
      <c r="N22" s="66" t="n">
        <v>40.6145</v>
      </c>
      <c r="O22" s="66" t="n">
        <v>41.196</v>
      </c>
      <c r="P22" s="66" t="n">
        <v>4017.65</v>
      </c>
      <c r="Q22" s="66" t="n">
        <v>59.08</v>
      </c>
      <c r="R22" s="67" t="n">
        <f aca="false">P22/3600</f>
        <v>1.11601388888889</v>
      </c>
      <c r="S22" s="50" t="n">
        <v>5244420</v>
      </c>
      <c r="T22" s="70"/>
      <c r="U22" s="71"/>
      <c r="V22" s="71"/>
      <c r="W22" s="70"/>
      <c r="X22" s="71"/>
      <c r="Y22" s="72"/>
      <c r="Z22" s="51"/>
      <c r="AA22" s="52" t="n">
        <f aca="false">D22*1250</f>
        <v>7132827</v>
      </c>
      <c r="AB22" s="5" t="n">
        <f aca="false">K22</f>
        <v>9487996</v>
      </c>
      <c r="AC22" s="53" t="n">
        <f aca="false">AB22/AA22*100</f>
        <v>133.018731563236</v>
      </c>
      <c r="AD22" s="52" t="n">
        <f aca="false">L22*1250</f>
        <v>6602372</v>
      </c>
      <c r="AE22" s="52" t="n">
        <f aca="false">S22</f>
        <v>5244420</v>
      </c>
      <c r="AF22" s="54" t="n">
        <f aca="false">AE22/AD22*100</f>
        <v>79.4323615815649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 t="n">
        <v>4994.29</v>
      </c>
      <c r="I23" s="46" t="n">
        <v>97.71</v>
      </c>
      <c r="J23" s="47" t="n">
        <f aca="false">H23/3600</f>
        <v>1.38730277777778</v>
      </c>
      <c r="K23" s="5" t="n">
        <v>9487996</v>
      </c>
      <c r="L23" s="44" t="n">
        <v>55349.3328</v>
      </c>
      <c r="M23" s="46" t="n">
        <v>40.4994</v>
      </c>
      <c r="N23" s="46" t="n">
        <v>42.7941</v>
      </c>
      <c r="O23" s="46" t="n">
        <v>42.8132</v>
      </c>
      <c r="P23" s="46" t="n">
        <v>5064.23</v>
      </c>
      <c r="Q23" s="46" t="n">
        <v>96.95</v>
      </c>
      <c r="R23" s="47" t="n">
        <f aca="false">P23/3600</f>
        <v>1.40673055555556</v>
      </c>
      <c r="S23" s="73" t="n">
        <v>52444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69717121</v>
      </c>
      <c r="AB23" s="5" t="n">
        <f aca="false">K23</f>
        <v>9487996</v>
      </c>
      <c r="AC23" s="53" t="n">
        <f aca="false">AB23/AA23*100</f>
        <v>13.6092768374644</v>
      </c>
      <c r="AD23" s="52" t="n">
        <f aca="false">L23*1250</f>
        <v>69186666</v>
      </c>
      <c r="AE23" s="52" t="n">
        <f aca="false">S23</f>
        <v>5244420</v>
      </c>
      <c r="AF23" s="54" t="n">
        <f aca="false">AE23/AD23*100</f>
        <v>7.5801022121806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1970.732</v>
      </c>
      <c r="E24" s="57" t="n">
        <v>37.9908</v>
      </c>
      <c r="F24" s="57" t="n">
        <v>40.7382</v>
      </c>
      <c r="G24" s="57" t="n">
        <v>40.7659</v>
      </c>
      <c r="H24" s="57" t="n">
        <v>4710.28</v>
      </c>
      <c r="I24" s="57" t="n">
        <v>83.9</v>
      </c>
      <c r="J24" s="58" t="n">
        <f aca="false">H24/3600</f>
        <v>1.30841111111111</v>
      </c>
      <c r="K24" s="5" t="n">
        <v>9487996</v>
      </c>
      <c r="L24" s="55" t="n">
        <v>31546.368</v>
      </c>
      <c r="M24" s="57" t="n">
        <v>37.9908</v>
      </c>
      <c r="N24" s="57" t="n">
        <v>40.7382</v>
      </c>
      <c r="O24" s="57" t="n">
        <v>40.7659</v>
      </c>
      <c r="P24" s="57" t="n">
        <v>4651.48</v>
      </c>
      <c r="Q24" s="57" t="n">
        <v>83.82</v>
      </c>
      <c r="R24" s="58" t="n">
        <f aca="false">P24/3600</f>
        <v>1.29207777777778</v>
      </c>
      <c r="S24" s="74" t="n">
        <v>5244420</v>
      </c>
      <c r="T24" s="61"/>
      <c r="U24" s="62"/>
      <c r="V24" s="62"/>
      <c r="W24" s="61"/>
      <c r="X24" s="62"/>
      <c r="Y24" s="63"/>
      <c r="Z24" s="51"/>
      <c r="AA24" s="52" t="n">
        <f aca="false">D24*1250</f>
        <v>39963415</v>
      </c>
      <c r="AB24" s="5" t="n">
        <f aca="false">K24</f>
        <v>9487996</v>
      </c>
      <c r="AC24" s="53" t="n">
        <f aca="false">AB24/AA24*100</f>
        <v>23.7417047567131</v>
      </c>
      <c r="AD24" s="52" t="n">
        <f aca="false">L24*1250</f>
        <v>39432960</v>
      </c>
      <c r="AE24" s="52" t="n">
        <f aca="false">S24</f>
        <v>5244420</v>
      </c>
      <c r="AF24" s="54" t="n">
        <f aca="false">AE24/AD24*100</f>
        <v>13.2995849157659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7350.5392</v>
      </c>
      <c r="E25" s="57" t="n">
        <v>35.3248</v>
      </c>
      <c r="F25" s="57" t="n">
        <v>39.1546</v>
      </c>
      <c r="G25" s="57" t="n">
        <v>39.4492</v>
      </c>
      <c r="H25" s="57" t="n">
        <v>4404.99</v>
      </c>
      <c r="I25" s="57" t="n">
        <v>72.91</v>
      </c>
      <c r="J25" s="58" t="n">
        <f aca="false">H25/3600</f>
        <v>1.22360833333333</v>
      </c>
      <c r="K25" s="5" t="n">
        <v>9487996</v>
      </c>
      <c r="L25" s="55" t="n">
        <v>16926.1752</v>
      </c>
      <c r="M25" s="57" t="n">
        <v>35.3248</v>
      </c>
      <c r="N25" s="57" t="n">
        <v>39.1546</v>
      </c>
      <c r="O25" s="57" t="n">
        <v>39.4492</v>
      </c>
      <c r="P25" s="57" t="n">
        <v>4500.95</v>
      </c>
      <c r="Q25" s="57" t="n">
        <v>73.23</v>
      </c>
      <c r="R25" s="58" t="n">
        <f aca="false">P25/3600</f>
        <v>1.25026388888889</v>
      </c>
      <c r="S25" s="74" t="n">
        <v>5244420</v>
      </c>
      <c r="T25" s="61"/>
      <c r="U25" s="62"/>
      <c r="V25" s="62"/>
      <c r="W25" s="61"/>
      <c r="X25" s="62"/>
      <c r="Y25" s="63"/>
      <c r="Z25" s="51"/>
      <c r="AA25" s="52" t="n">
        <f aca="false">D25*1250</f>
        <v>21688174</v>
      </c>
      <c r="AB25" s="5" t="n">
        <f aca="false">K25</f>
        <v>9487996</v>
      </c>
      <c r="AC25" s="53" t="n">
        <f aca="false">AB25/AA25*100</f>
        <v>43.7473251551744</v>
      </c>
      <c r="AD25" s="52" t="n">
        <f aca="false">L25*1250</f>
        <v>21157719</v>
      </c>
      <c r="AE25" s="52" t="n">
        <f aca="false">S25</f>
        <v>5244420</v>
      </c>
      <c r="AF25" s="54" t="n">
        <f aca="false">AE25/AD25*100</f>
        <v>24.7872655837806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9292.0992</v>
      </c>
      <c r="E26" s="66" t="n">
        <v>32.7898</v>
      </c>
      <c r="F26" s="66" t="n">
        <v>38.0465</v>
      </c>
      <c r="G26" s="66" t="n">
        <v>38.7589</v>
      </c>
      <c r="H26" s="66" t="n">
        <v>4115.33</v>
      </c>
      <c r="I26" s="66" t="n">
        <v>64.4</v>
      </c>
      <c r="J26" s="67" t="n">
        <f aca="false">H26/3600</f>
        <v>1.14314722222222</v>
      </c>
      <c r="K26" s="5" t="n">
        <v>9487996</v>
      </c>
      <c r="L26" s="64" t="n">
        <v>8867.7352</v>
      </c>
      <c r="M26" s="66" t="n">
        <v>32.7898</v>
      </c>
      <c r="N26" s="66" t="n">
        <v>38.0465</v>
      </c>
      <c r="O26" s="66" t="n">
        <v>38.7589</v>
      </c>
      <c r="P26" s="66" t="n">
        <v>4153.54</v>
      </c>
      <c r="Q26" s="66" t="n">
        <v>64</v>
      </c>
      <c r="R26" s="67" t="n">
        <f aca="false">P26/3600</f>
        <v>1.15376111111111</v>
      </c>
      <c r="S26" s="76" t="n">
        <v>5244420</v>
      </c>
      <c r="T26" s="70"/>
      <c r="U26" s="71"/>
      <c r="V26" s="71"/>
      <c r="W26" s="70"/>
      <c r="X26" s="71"/>
      <c r="Y26" s="72"/>
      <c r="Z26" s="51"/>
      <c r="AA26" s="52" t="n">
        <f aca="false">D26*1250</f>
        <v>11615124</v>
      </c>
      <c r="AB26" s="5" t="n">
        <f aca="false">K26</f>
        <v>9487996</v>
      </c>
      <c r="AC26" s="53" t="n">
        <f aca="false">AB26/AA26*100</f>
        <v>81.6865665833615</v>
      </c>
      <c r="AD26" s="52" t="n">
        <f aca="false">L26*1250</f>
        <v>11084669</v>
      </c>
      <c r="AE26" s="52" t="n">
        <f aca="false">S26</f>
        <v>5244420</v>
      </c>
      <c r="AF26" s="54" t="n">
        <f aca="false">AE26/AD26*100</f>
        <v>47.312373513363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 t="n">
        <v>10326.98</v>
      </c>
      <c r="I27" s="46" t="n">
        <v>180.01</v>
      </c>
      <c r="J27" s="47" t="n">
        <f aca="false">H27/3600</f>
        <v>2.86860555555556</v>
      </c>
      <c r="K27" s="1" t="n">
        <v>19628160</v>
      </c>
      <c r="L27" s="44" t="n">
        <v>97753.4992</v>
      </c>
      <c r="M27" s="46" t="n">
        <v>39.1826</v>
      </c>
      <c r="N27" s="46" t="n">
        <v>40.779</v>
      </c>
      <c r="O27" s="46" t="n">
        <v>43.5098</v>
      </c>
      <c r="P27" s="46" t="n">
        <v>10292.26</v>
      </c>
      <c r="Q27" s="46" t="n">
        <v>182.12</v>
      </c>
      <c r="R27" s="47" t="n">
        <f aca="false">P27/3600</f>
        <v>2.85896111111111</v>
      </c>
      <c r="S27" s="50" t="n">
        <v>1085260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23288834</v>
      </c>
      <c r="AB27" s="5" t="n">
        <f aca="false">K27</f>
        <v>19628160</v>
      </c>
      <c r="AC27" s="53" t="n">
        <f aca="false">AB27/AA27*100</f>
        <v>15.9204685154213</v>
      </c>
      <c r="AD27" s="52" t="n">
        <f aca="false">L27*1250</f>
        <v>122191874</v>
      </c>
      <c r="AE27" s="52" t="n">
        <f aca="false">S27</f>
        <v>10852602</v>
      </c>
      <c r="AF27" s="54" t="n">
        <f aca="false">AE27/AD27*100</f>
        <v>8.88160697167145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4494.9744</v>
      </c>
      <c r="E28" s="57" t="n">
        <v>37.4378</v>
      </c>
      <c r="F28" s="57" t="n">
        <v>39.4241</v>
      </c>
      <c r="G28" s="57" t="n">
        <v>41.8374</v>
      </c>
      <c r="H28" s="57" t="n">
        <v>9581.1</v>
      </c>
      <c r="I28" s="57" t="n">
        <v>164.62</v>
      </c>
      <c r="J28" s="58" t="n">
        <f aca="false">H28/3600</f>
        <v>2.66141666666667</v>
      </c>
      <c r="K28" s="14" t="n">
        <v>19628160</v>
      </c>
      <c r="L28" s="55" t="n">
        <v>53617.4064</v>
      </c>
      <c r="M28" s="57" t="n">
        <v>37.4378</v>
      </c>
      <c r="N28" s="57" t="n">
        <v>39.4241</v>
      </c>
      <c r="O28" s="57" t="n">
        <v>41.8374</v>
      </c>
      <c r="P28" s="57" t="n">
        <v>9552.13</v>
      </c>
      <c r="Q28" s="57" t="n">
        <v>166.99</v>
      </c>
      <c r="R28" s="58" t="n">
        <f aca="false">P28/3600</f>
        <v>2.65336944444444</v>
      </c>
      <c r="S28" s="50" t="n">
        <v>10852602</v>
      </c>
      <c r="T28" s="61"/>
      <c r="U28" s="62"/>
      <c r="V28" s="62"/>
      <c r="W28" s="61"/>
      <c r="X28" s="62"/>
      <c r="Y28" s="63"/>
      <c r="Z28" s="51"/>
      <c r="AA28" s="52" t="n">
        <f aca="false">D28*1250</f>
        <v>68118718</v>
      </c>
      <c r="AB28" s="5" t="n">
        <f aca="false">K28</f>
        <v>19628160</v>
      </c>
      <c r="AC28" s="53" t="n">
        <f aca="false">AB28/AA28*100</f>
        <v>28.8146350611002</v>
      </c>
      <c r="AD28" s="52" t="n">
        <f aca="false">L28*1250</f>
        <v>67021758</v>
      </c>
      <c r="AE28" s="52" t="n">
        <f aca="false">S28</f>
        <v>10852602</v>
      </c>
      <c r="AF28" s="54" t="n">
        <f aca="false">AE28/AD28*100</f>
        <v>16.1926549285681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1251.6496</v>
      </c>
      <c r="E29" s="57" t="n">
        <v>35.469</v>
      </c>
      <c r="F29" s="57" t="n">
        <v>38.4053</v>
      </c>
      <c r="G29" s="57" t="n">
        <v>40.3455</v>
      </c>
      <c r="H29" s="57" t="n">
        <v>8895.78</v>
      </c>
      <c r="I29" s="57" t="n">
        <v>147.54</v>
      </c>
      <c r="J29" s="58" t="n">
        <f aca="false">H29/3600</f>
        <v>2.47105</v>
      </c>
      <c r="K29" s="14" t="n">
        <v>19628160</v>
      </c>
      <c r="L29" s="55" t="n">
        <v>30374.0816</v>
      </c>
      <c r="M29" s="57" t="n">
        <v>35.469</v>
      </c>
      <c r="N29" s="57" t="n">
        <v>38.4053</v>
      </c>
      <c r="O29" s="57" t="n">
        <v>40.3455</v>
      </c>
      <c r="P29" s="57" t="n">
        <v>8977.98</v>
      </c>
      <c r="Q29" s="57" t="n">
        <v>150.54</v>
      </c>
      <c r="R29" s="58" t="n">
        <f aca="false">P29/3600</f>
        <v>2.49388333333333</v>
      </c>
      <c r="S29" s="50" t="n">
        <v>10852602</v>
      </c>
      <c r="T29" s="61"/>
      <c r="U29" s="62"/>
      <c r="V29" s="62"/>
      <c r="W29" s="61"/>
      <c r="X29" s="62"/>
      <c r="Y29" s="63"/>
      <c r="Z29" s="51"/>
      <c r="AA29" s="52" t="n">
        <f aca="false">D29*1250</f>
        <v>39064562</v>
      </c>
      <c r="AB29" s="5" t="n">
        <f aca="false">K29</f>
        <v>19628160</v>
      </c>
      <c r="AC29" s="53" t="n">
        <f aca="false">AB29/AA29*100</f>
        <v>50.245437284053</v>
      </c>
      <c r="AD29" s="52" t="n">
        <f aca="false">L29*1250</f>
        <v>37967602</v>
      </c>
      <c r="AE29" s="52" t="n">
        <f aca="false">S29</f>
        <v>10852602</v>
      </c>
      <c r="AF29" s="54" t="n">
        <f aca="false">AE29/AD29*100</f>
        <v>28.5838489352053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8011.46</v>
      </c>
      <c r="E30" s="66" t="n">
        <v>33.2283</v>
      </c>
      <c r="F30" s="66" t="n">
        <v>37.609</v>
      </c>
      <c r="G30" s="66" t="n">
        <v>39.1801</v>
      </c>
      <c r="H30" s="66" t="n">
        <v>8452.84</v>
      </c>
      <c r="I30" s="66" t="n">
        <v>133.78</v>
      </c>
      <c r="J30" s="67" t="n">
        <f aca="false">H30/3600</f>
        <v>2.34801111111111</v>
      </c>
      <c r="K30" s="19" t="n">
        <v>19628160</v>
      </c>
      <c r="L30" s="64" t="n">
        <v>17133.892</v>
      </c>
      <c r="M30" s="66" t="n">
        <v>33.2283</v>
      </c>
      <c r="N30" s="66" t="n">
        <v>37.609</v>
      </c>
      <c r="O30" s="66" t="n">
        <v>39.1801</v>
      </c>
      <c r="P30" s="66" t="n">
        <v>8326.27</v>
      </c>
      <c r="Q30" s="66" t="n">
        <v>136.85</v>
      </c>
      <c r="R30" s="67" t="n">
        <f aca="false">P30/3600</f>
        <v>2.31285277777778</v>
      </c>
      <c r="S30" s="50" t="n">
        <v>10852602</v>
      </c>
      <c r="T30" s="70"/>
      <c r="U30" s="71"/>
      <c r="V30" s="71"/>
      <c r="W30" s="70"/>
      <c r="X30" s="71"/>
      <c r="Y30" s="72"/>
      <c r="Z30" s="51"/>
      <c r="AA30" s="52" t="n">
        <f aca="false">D30*1250</f>
        <v>22514325</v>
      </c>
      <c r="AB30" s="5" t="n">
        <f aca="false">K30</f>
        <v>19628160</v>
      </c>
      <c r="AC30" s="53" t="n">
        <f aca="false">AB30/AA30*100</f>
        <v>87.1807615817929</v>
      </c>
      <c r="AD30" s="52" t="n">
        <f aca="false">L30*1250</f>
        <v>21417365</v>
      </c>
      <c r="AE30" s="52" t="n">
        <f aca="false">S30</f>
        <v>10852602</v>
      </c>
      <c r="AF30" s="54" t="n">
        <f aca="false">AE30/AD30*100</f>
        <v>50.671975754253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 t="n">
        <v>9713.53</v>
      </c>
      <c r="I31" s="46" t="n">
        <v>163.3</v>
      </c>
      <c r="J31" s="47" t="n">
        <f aca="false">H31/3600</f>
        <v>2.69820277777778</v>
      </c>
      <c r="K31" s="5" t="n">
        <v>19628160</v>
      </c>
      <c r="L31" s="44" t="n">
        <v>62557.6032</v>
      </c>
      <c r="M31" s="46" t="n">
        <v>39.7295</v>
      </c>
      <c r="N31" s="46" t="n">
        <v>44.1223</v>
      </c>
      <c r="O31" s="46" t="n">
        <v>45.3792</v>
      </c>
      <c r="P31" s="46" t="n">
        <v>9806.25</v>
      </c>
      <c r="Q31" s="46" t="n">
        <v>164.12</v>
      </c>
      <c r="R31" s="47" t="n">
        <f aca="false">P31/3600</f>
        <v>2.72395833333333</v>
      </c>
      <c r="S31" s="73" t="n">
        <v>1085260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79293964</v>
      </c>
      <c r="AB31" s="5" t="n">
        <f aca="false">K31</f>
        <v>19628160</v>
      </c>
      <c r="AC31" s="53" t="n">
        <f aca="false">AB31/AA31*100</f>
        <v>24.7536622081348</v>
      </c>
      <c r="AD31" s="52" t="n">
        <f aca="false">L31*1250</f>
        <v>78197004</v>
      </c>
      <c r="AE31" s="52" t="n">
        <f aca="false">S31</f>
        <v>10852602</v>
      </c>
      <c r="AF31" s="54" t="n">
        <f aca="false">AE31/AD31*100</f>
        <v>13.8785393875192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2595.8608</v>
      </c>
      <c r="E32" s="57" t="n">
        <v>38.201</v>
      </c>
      <c r="F32" s="57" t="n">
        <v>42.7146</v>
      </c>
      <c r="G32" s="57" t="n">
        <v>43.4601</v>
      </c>
      <c r="H32" s="57" t="n">
        <v>9013.43</v>
      </c>
      <c r="I32" s="57" t="n">
        <v>147.77</v>
      </c>
      <c r="J32" s="58" t="n">
        <f aca="false">H32/3600</f>
        <v>2.50373055555556</v>
      </c>
      <c r="K32" s="5" t="n">
        <v>19628160</v>
      </c>
      <c r="L32" s="55" t="n">
        <v>31718.2928</v>
      </c>
      <c r="M32" s="57" t="n">
        <v>38.201</v>
      </c>
      <c r="N32" s="57" t="n">
        <v>42.7146</v>
      </c>
      <c r="O32" s="57" t="n">
        <v>43.4601</v>
      </c>
      <c r="P32" s="57" t="n">
        <v>9107.95</v>
      </c>
      <c r="Q32" s="57" t="n">
        <v>146.2</v>
      </c>
      <c r="R32" s="58" t="n">
        <f aca="false">P32/3600</f>
        <v>2.52998611111111</v>
      </c>
      <c r="S32" s="74" t="n">
        <v>10852602</v>
      </c>
      <c r="T32" s="61"/>
      <c r="U32" s="62"/>
      <c r="V32" s="62"/>
      <c r="W32" s="61"/>
      <c r="X32" s="62"/>
      <c r="Y32" s="63"/>
      <c r="Z32" s="51"/>
      <c r="AA32" s="52" t="n">
        <f aca="false">D32*1250</f>
        <v>40744826</v>
      </c>
      <c r="AB32" s="5" t="n">
        <f aca="false">K32</f>
        <v>19628160</v>
      </c>
      <c r="AC32" s="53" t="n">
        <f aca="false">AB32/AA32*100</f>
        <v>48.1733803452738</v>
      </c>
      <c r="AD32" s="52" t="n">
        <f aca="false">L32*1250</f>
        <v>39647866</v>
      </c>
      <c r="AE32" s="52" t="n">
        <f aca="false">S32</f>
        <v>10852602</v>
      </c>
      <c r="AF32" s="54" t="n">
        <f aca="false">AE32/AD32*100</f>
        <v>27.3724744731532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8702.1528</v>
      </c>
      <c r="E33" s="57" t="n">
        <v>36.6055</v>
      </c>
      <c r="F33" s="57" t="n">
        <v>41.4821</v>
      </c>
      <c r="G33" s="57" t="n">
        <v>41.8262</v>
      </c>
      <c r="H33" s="57" t="n">
        <v>8467.9</v>
      </c>
      <c r="I33" s="57" t="n">
        <v>134.12</v>
      </c>
      <c r="J33" s="58" t="n">
        <f aca="false">H33/3600</f>
        <v>2.35219444444444</v>
      </c>
      <c r="K33" s="5" t="n">
        <v>19628160</v>
      </c>
      <c r="L33" s="55" t="n">
        <v>17824.5848</v>
      </c>
      <c r="M33" s="57" t="n">
        <v>36.6055</v>
      </c>
      <c r="N33" s="57" t="n">
        <v>41.4821</v>
      </c>
      <c r="O33" s="57" t="n">
        <v>41.8262</v>
      </c>
      <c r="P33" s="57" t="n">
        <v>8615.48</v>
      </c>
      <c r="Q33" s="57" t="n">
        <v>134.77</v>
      </c>
      <c r="R33" s="58" t="n">
        <f aca="false">P33/3600</f>
        <v>2.39318888888889</v>
      </c>
      <c r="S33" s="74" t="n">
        <v>10852602</v>
      </c>
      <c r="T33" s="61"/>
      <c r="U33" s="62"/>
      <c r="V33" s="62"/>
      <c r="W33" s="61"/>
      <c r="X33" s="62"/>
      <c r="Y33" s="63"/>
      <c r="Z33" s="51"/>
      <c r="AA33" s="52" t="n">
        <f aca="false">D33*1250</f>
        <v>23377691</v>
      </c>
      <c r="AB33" s="5" t="n">
        <f aca="false">K33</f>
        <v>19628160</v>
      </c>
      <c r="AC33" s="53" t="n">
        <f aca="false">AB33/AA33*100</f>
        <v>83.961072117858</v>
      </c>
      <c r="AD33" s="52" t="n">
        <f aca="false">L33*1250</f>
        <v>22280731</v>
      </c>
      <c r="AE33" s="52" t="n">
        <f aca="false">S33</f>
        <v>10852602</v>
      </c>
      <c r="AF33" s="54" t="n">
        <f aca="false">AE33/AD33*100</f>
        <v>48.7084647267632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323.576</v>
      </c>
      <c r="E34" s="66" t="n">
        <v>34.7028</v>
      </c>
      <c r="F34" s="66" t="n">
        <v>40.5107</v>
      </c>
      <c r="G34" s="66" t="n">
        <v>40.5566</v>
      </c>
      <c r="H34" s="66" t="n">
        <v>8061.14</v>
      </c>
      <c r="I34" s="66" t="n">
        <v>124.71</v>
      </c>
      <c r="J34" s="67" t="n">
        <f aca="false">H34/3600</f>
        <v>2.23920555555556</v>
      </c>
      <c r="K34" s="5" t="n">
        <v>19628160</v>
      </c>
      <c r="L34" s="64" t="n">
        <v>10446.008</v>
      </c>
      <c r="M34" s="66" t="n">
        <v>34.7028</v>
      </c>
      <c r="N34" s="66" t="n">
        <v>40.5107</v>
      </c>
      <c r="O34" s="66" t="n">
        <v>40.5566</v>
      </c>
      <c r="P34" s="66" t="n">
        <v>8091.71</v>
      </c>
      <c r="Q34" s="66" t="n">
        <v>125.95</v>
      </c>
      <c r="R34" s="67" t="n">
        <f aca="false">P34/3600</f>
        <v>2.24769722222222</v>
      </c>
      <c r="S34" s="76" t="n">
        <v>10852602</v>
      </c>
      <c r="T34" s="70"/>
      <c r="U34" s="71"/>
      <c r="V34" s="71"/>
      <c r="W34" s="70"/>
      <c r="X34" s="71"/>
      <c r="Y34" s="72"/>
      <c r="Z34" s="51"/>
      <c r="AA34" s="52" t="n">
        <f aca="false">D34*1250</f>
        <v>14154470</v>
      </c>
      <c r="AB34" s="5" t="n">
        <f aca="false">K34</f>
        <v>19628160</v>
      </c>
      <c r="AC34" s="53" t="n">
        <f aca="false">AB34/AA34*100</f>
        <v>138.671105311608</v>
      </c>
      <c r="AD34" s="52" t="n">
        <f aca="false">L34*1250</f>
        <v>13057510</v>
      </c>
      <c r="AE34" s="52" t="n">
        <f aca="false">S34</f>
        <v>10852602</v>
      </c>
      <c r="AF34" s="54" t="n">
        <f aca="false">AE34/AD34*100</f>
        <v>83.1138708681824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 t="n">
        <v>12951.49</v>
      </c>
      <c r="I35" s="46" t="n">
        <v>235.92</v>
      </c>
      <c r="J35" s="47" t="n">
        <f aca="false">H35/3600</f>
        <v>3.59763611111111</v>
      </c>
      <c r="K35" s="1" t="n">
        <v>23550848</v>
      </c>
      <c r="L35" s="44" t="n">
        <v>151958.3264</v>
      </c>
      <c r="M35" s="46" t="n">
        <v>37.9024</v>
      </c>
      <c r="N35" s="46" t="n">
        <v>42.1185</v>
      </c>
      <c r="O35" s="46" t="n">
        <v>44.0419</v>
      </c>
      <c r="P35" s="46" t="n">
        <v>12988.93</v>
      </c>
      <c r="Q35" s="46" t="n">
        <v>236.74</v>
      </c>
      <c r="R35" s="47" t="n">
        <f aca="false">P35/3600</f>
        <v>3.60803611111111</v>
      </c>
      <c r="S35" s="50" t="n">
        <v>13019881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191264297</v>
      </c>
      <c r="AB35" s="5" t="n">
        <f aca="false">K35</f>
        <v>23550848</v>
      </c>
      <c r="AC35" s="53" t="n">
        <f aca="false">AB35/AA35*100</f>
        <v>12.3132484051637</v>
      </c>
      <c r="AD35" s="52" t="n">
        <f aca="false">L35*1250</f>
        <v>189947908</v>
      </c>
      <c r="AE35" s="52" t="n">
        <f aca="false">S35</f>
        <v>13019881</v>
      </c>
      <c r="AF35" s="54" t="n">
        <f aca="false">AE35/AD35*100</f>
        <v>6.85444822061425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0086.8072</v>
      </c>
      <c r="E36" s="57" t="n">
        <v>35.7669</v>
      </c>
      <c r="F36" s="57" t="n">
        <v>40.5286</v>
      </c>
      <c r="G36" s="57" t="n">
        <v>42.7604</v>
      </c>
      <c r="H36" s="57" t="n">
        <v>11710.1</v>
      </c>
      <c r="I36" s="57" t="n">
        <v>199.99</v>
      </c>
      <c r="J36" s="58" t="n">
        <f aca="false">H36/3600</f>
        <v>3.25280555555556</v>
      </c>
      <c r="K36" s="14" t="n">
        <v>23550848</v>
      </c>
      <c r="L36" s="55" t="n">
        <v>79033.696</v>
      </c>
      <c r="M36" s="57" t="n">
        <v>35.7669</v>
      </c>
      <c r="N36" s="57" t="n">
        <v>40.5286</v>
      </c>
      <c r="O36" s="57" t="n">
        <v>42.7604</v>
      </c>
      <c r="P36" s="57" t="n">
        <v>11804.59</v>
      </c>
      <c r="Q36" s="57" t="n">
        <v>201.21</v>
      </c>
      <c r="R36" s="58" t="n">
        <f aca="false">P36/3600</f>
        <v>3.27905277777778</v>
      </c>
      <c r="S36" s="50" t="n">
        <v>13019881</v>
      </c>
      <c r="T36" s="61"/>
      <c r="U36" s="62"/>
      <c r="V36" s="62"/>
      <c r="W36" s="61"/>
      <c r="X36" s="62"/>
      <c r="Y36" s="63"/>
      <c r="Z36" s="51"/>
      <c r="AA36" s="52" t="n">
        <f aca="false">D36*1250</f>
        <v>100108509</v>
      </c>
      <c r="AB36" s="5" t="n">
        <f aca="false">K36</f>
        <v>23550848</v>
      </c>
      <c r="AC36" s="53" t="n">
        <f aca="false">AB36/AA36*100</f>
        <v>23.5253209095343</v>
      </c>
      <c r="AD36" s="52" t="n">
        <f aca="false">L36*1250</f>
        <v>98792120</v>
      </c>
      <c r="AE36" s="52" t="n">
        <f aca="false">S36</f>
        <v>13019881</v>
      </c>
      <c r="AF36" s="54" t="n">
        <f aca="false">AE36/AD36*100</f>
        <v>13.179068330551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17.4776</v>
      </c>
      <c r="E37" s="57" t="n">
        <v>33.8597</v>
      </c>
      <c r="F37" s="57" t="n">
        <v>39.2601</v>
      </c>
      <c r="G37" s="57" t="n">
        <v>41.6594</v>
      </c>
      <c r="H37" s="57" t="n">
        <v>10916.32</v>
      </c>
      <c r="I37" s="57" t="n">
        <v>179.16</v>
      </c>
      <c r="J37" s="58" t="n">
        <f aca="false">H37/3600</f>
        <v>3.03231111111111</v>
      </c>
      <c r="K37" s="14" t="n">
        <v>23550848</v>
      </c>
      <c r="L37" s="55" t="n">
        <v>44264.3664</v>
      </c>
      <c r="M37" s="57" t="n">
        <v>33.8597</v>
      </c>
      <c r="N37" s="57" t="n">
        <v>39.2601</v>
      </c>
      <c r="O37" s="57" t="n">
        <v>41.6594</v>
      </c>
      <c r="P37" s="57" t="n">
        <v>11011.54</v>
      </c>
      <c r="Q37" s="57" t="n">
        <v>181.43</v>
      </c>
      <c r="R37" s="58" t="n">
        <f aca="false">P37/3600</f>
        <v>3.05876111111111</v>
      </c>
      <c r="S37" s="50" t="n">
        <v>13019881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46847</v>
      </c>
      <c r="AB37" s="5" t="n">
        <f aca="false">K37</f>
        <v>23550848</v>
      </c>
      <c r="AC37" s="53" t="n">
        <f aca="false">AB37/AA37*100</f>
        <v>41.5748611745328</v>
      </c>
      <c r="AD37" s="52" t="n">
        <f aca="false">L37*1250</f>
        <v>55330458</v>
      </c>
      <c r="AE37" s="52" t="n">
        <f aca="false">S37</f>
        <v>13019881</v>
      </c>
      <c r="AF37" s="54" t="n">
        <f aca="false">AE37/AD37*100</f>
        <v>23.5311281898299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5461.0112</v>
      </c>
      <c r="E38" s="66" t="n">
        <v>31.6964</v>
      </c>
      <c r="F38" s="66" t="n">
        <v>38.3395</v>
      </c>
      <c r="G38" s="66" t="n">
        <v>40.8159</v>
      </c>
      <c r="H38" s="66" t="n">
        <v>10326.99</v>
      </c>
      <c r="I38" s="66" t="n">
        <v>165</v>
      </c>
      <c r="J38" s="67" t="n">
        <f aca="false">H38/3600</f>
        <v>2.86860833333333</v>
      </c>
      <c r="K38" s="19" t="n">
        <v>23550848</v>
      </c>
      <c r="L38" s="64" t="n">
        <v>24407.9</v>
      </c>
      <c r="M38" s="66" t="n">
        <v>31.6964</v>
      </c>
      <c r="N38" s="66" t="n">
        <v>38.3395</v>
      </c>
      <c r="O38" s="66" t="n">
        <v>40.8159</v>
      </c>
      <c r="P38" s="66" t="n">
        <v>10392.6</v>
      </c>
      <c r="Q38" s="66" t="n">
        <v>166.79</v>
      </c>
      <c r="R38" s="67" t="n">
        <f aca="false">P38/3600</f>
        <v>2.88683333333333</v>
      </c>
      <c r="S38" s="50" t="n">
        <v>13019881</v>
      </c>
      <c r="T38" s="70"/>
      <c r="U38" s="71"/>
      <c r="V38" s="71"/>
      <c r="W38" s="70"/>
      <c r="X38" s="71"/>
      <c r="Y38" s="72"/>
      <c r="Z38" s="51"/>
      <c r="AA38" s="52" t="n">
        <f aca="false">D38*1250</f>
        <v>31826264</v>
      </c>
      <c r="AB38" s="5" t="n">
        <f aca="false">K38</f>
        <v>23550848</v>
      </c>
      <c r="AC38" s="53" t="n">
        <f aca="false">AB38/AA38*100</f>
        <v>73.9981544802117</v>
      </c>
      <c r="AD38" s="52" t="n">
        <f aca="false">L38*1250</f>
        <v>30509875</v>
      </c>
      <c r="AE38" s="52" t="n">
        <f aca="false">S38</f>
        <v>13019881</v>
      </c>
      <c r="AF38" s="54" t="n">
        <f aca="false">AE38/AD38*100</f>
        <v>42.674317741387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 t="n">
        <v>2046.62</v>
      </c>
      <c r="I39" s="46" t="n">
        <v>37.57</v>
      </c>
      <c r="J39" s="47" t="n">
        <f aca="false">H39/3600</f>
        <v>0.568505555555556</v>
      </c>
      <c r="K39" s="5" t="n">
        <v>19628160</v>
      </c>
      <c r="L39" s="44" t="n">
        <v>20999.032</v>
      </c>
      <c r="M39" s="46" t="n">
        <v>39.6383</v>
      </c>
      <c r="N39" s="46" t="n">
        <v>42.6861</v>
      </c>
      <c r="O39" s="46" t="n">
        <v>42.8817</v>
      </c>
      <c r="P39" s="46" t="n">
        <v>2049.4</v>
      </c>
      <c r="Q39" s="46" t="n">
        <v>37.95</v>
      </c>
      <c r="R39" s="47" t="n">
        <f aca="false">P39/3600</f>
        <v>0.569277777777778</v>
      </c>
      <c r="S39" s="73" t="n">
        <v>1085260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7345750</v>
      </c>
      <c r="AB39" s="5" t="n">
        <f aca="false">K39</f>
        <v>19628160</v>
      </c>
      <c r="AC39" s="53" t="n">
        <f aca="false">AB39/AA39*100</f>
        <v>71.7777351142317</v>
      </c>
      <c r="AD39" s="52" t="n">
        <f aca="false">L39*1250</f>
        <v>26248790</v>
      </c>
      <c r="AE39" s="52" t="n">
        <f aca="false">S39</f>
        <v>10852602</v>
      </c>
      <c r="AF39" s="54" t="n">
        <f aca="false">AE39/AD39*100</f>
        <v>41.3451515288895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051.2088</v>
      </c>
      <c r="E40" s="57" t="n">
        <v>37.0578</v>
      </c>
      <c r="F40" s="57" t="n">
        <v>40.7923</v>
      </c>
      <c r="G40" s="57" t="n">
        <v>40.9209</v>
      </c>
      <c r="H40" s="57" t="n">
        <v>1880.58</v>
      </c>
      <c r="I40" s="57" t="n">
        <v>33.97</v>
      </c>
      <c r="J40" s="58" t="n">
        <f aca="false">H40/3600</f>
        <v>0.522383333333333</v>
      </c>
      <c r="K40" s="5" t="n">
        <v>19628160</v>
      </c>
      <c r="L40" s="55" t="n">
        <v>12173.6408</v>
      </c>
      <c r="M40" s="57" t="n">
        <v>37.0578</v>
      </c>
      <c r="N40" s="57" t="n">
        <v>40.7923</v>
      </c>
      <c r="O40" s="57" t="n">
        <v>40.9209</v>
      </c>
      <c r="P40" s="57" t="n">
        <v>1921.64</v>
      </c>
      <c r="Q40" s="57" t="n">
        <v>35.15</v>
      </c>
      <c r="R40" s="58" t="n">
        <f aca="false">P40/3600</f>
        <v>0.533788888888889</v>
      </c>
      <c r="S40" s="74" t="n">
        <v>10852602</v>
      </c>
      <c r="T40" s="61"/>
      <c r="U40" s="62"/>
      <c r="V40" s="62"/>
      <c r="W40" s="61"/>
      <c r="X40" s="62"/>
      <c r="Y40" s="63"/>
      <c r="Z40" s="51"/>
      <c r="AA40" s="52" t="n">
        <f aca="false">D40*1250</f>
        <v>16314011</v>
      </c>
      <c r="AB40" s="5" t="n">
        <f aca="false">K40</f>
        <v>19628160</v>
      </c>
      <c r="AC40" s="53" t="n">
        <f aca="false">AB40/AA40*100</f>
        <v>120.314740501278</v>
      </c>
      <c r="AD40" s="52" t="n">
        <f aca="false">L40*1250</f>
        <v>15217051</v>
      </c>
      <c r="AE40" s="52" t="n">
        <f aca="false">S40</f>
        <v>10852602</v>
      </c>
      <c r="AF40" s="54" t="n">
        <f aca="false">AE40/AD40*100</f>
        <v>71.3186937469027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168.8864</v>
      </c>
      <c r="E41" s="57" t="n">
        <v>34.7125</v>
      </c>
      <c r="F41" s="57" t="n">
        <v>39.1796</v>
      </c>
      <c r="G41" s="57" t="n">
        <v>39.1534</v>
      </c>
      <c r="H41" s="57" t="n">
        <v>1754.38</v>
      </c>
      <c r="I41" s="57" t="n">
        <v>29.35</v>
      </c>
      <c r="J41" s="58" t="n">
        <f aca="false">H41/3600</f>
        <v>0.487327777777778</v>
      </c>
      <c r="K41" s="5" t="n">
        <v>19628160</v>
      </c>
      <c r="L41" s="55" t="n">
        <v>7291.3184</v>
      </c>
      <c r="M41" s="57" t="n">
        <v>34.7125</v>
      </c>
      <c r="N41" s="57" t="n">
        <v>39.1796</v>
      </c>
      <c r="O41" s="57" t="n">
        <v>39.1534</v>
      </c>
      <c r="P41" s="57" t="n">
        <v>1813.66</v>
      </c>
      <c r="Q41" s="57" t="n">
        <v>29.65</v>
      </c>
      <c r="R41" s="58" t="n">
        <f aca="false">P41/3600</f>
        <v>0.503794444444444</v>
      </c>
      <c r="S41" s="74" t="n">
        <v>10852602</v>
      </c>
      <c r="T41" s="61"/>
      <c r="U41" s="62"/>
      <c r="V41" s="62"/>
      <c r="W41" s="61"/>
      <c r="X41" s="62"/>
      <c r="Y41" s="63"/>
      <c r="Z41" s="51"/>
      <c r="AA41" s="52" t="n">
        <f aca="false">D41*1250</f>
        <v>10211108</v>
      </c>
      <c r="AB41" s="5" t="n">
        <f aca="false">K41</f>
        <v>19628160</v>
      </c>
      <c r="AC41" s="53" t="n">
        <f aca="false">AB41/AA41*100</f>
        <v>192.223605900555</v>
      </c>
      <c r="AD41" s="52" t="n">
        <f aca="false">L41*1250</f>
        <v>9114148</v>
      </c>
      <c r="AE41" s="52" t="n">
        <f aca="false">S41</f>
        <v>10852602</v>
      </c>
      <c r="AF41" s="54" t="n">
        <f aca="false">AE41/AD41*100</f>
        <v>119.074234914772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506.9144</v>
      </c>
      <c r="E42" s="66" t="n">
        <v>32.4468</v>
      </c>
      <c r="F42" s="66" t="n">
        <v>37.8982</v>
      </c>
      <c r="G42" s="66" t="n">
        <v>37.7527</v>
      </c>
      <c r="H42" s="66" t="n">
        <v>1660.44</v>
      </c>
      <c r="I42" s="66" t="n">
        <v>26.4</v>
      </c>
      <c r="J42" s="67" t="n">
        <f aca="false">H42/3600</f>
        <v>0.461233333333333</v>
      </c>
      <c r="K42" s="5" t="n">
        <v>19628160</v>
      </c>
      <c r="L42" s="64" t="n">
        <v>4629.3464</v>
      </c>
      <c r="M42" s="66" t="n">
        <v>32.4468</v>
      </c>
      <c r="N42" s="66" t="n">
        <v>37.8982</v>
      </c>
      <c r="O42" s="66" t="n">
        <v>37.7527</v>
      </c>
      <c r="P42" s="66" t="n">
        <v>1673.68</v>
      </c>
      <c r="Q42" s="66" t="n">
        <v>27.3</v>
      </c>
      <c r="R42" s="67" t="n">
        <f aca="false">P42/3600</f>
        <v>0.464911111111111</v>
      </c>
      <c r="S42" s="76" t="n">
        <v>10852602</v>
      </c>
      <c r="T42" s="70"/>
      <c r="U42" s="71"/>
      <c r="V42" s="71"/>
      <c r="W42" s="70"/>
      <c r="X42" s="71"/>
      <c r="Y42" s="72"/>
      <c r="Z42" s="51"/>
      <c r="AA42" s="52" t="n">
        <f aca="false">D42*1250</f>
        <v>6883643</v>
      </c>
      <c r="AB42" s="5" t="n">
        <f aca="false">K42</f>
        <v>19628160</v>
      </c>
      <c r="AC42" s="53" t="n">
        <f aca="false">AB42/AA42*100</f>
        <v>285.14203888842</v>
      </c>
      <c r="AD42" s="52" t="n">
        <f aca="false">L42*1250</f>
        <v>5786683</v>
      </c>
      <c r="AE42" s="52" t="n">
        <f aca="false">S42</f>
        <v>10852602</v>
      </c>
      <c r="AF42" s="54" t="n">
        <f aca="false">AE42/AD42*100</f>
        <v>187.54443607849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 t="n">
        <v>2488.99</v>
      </c>
      <c r="I43" s="46" t="n">
        <v>42.37</v>
      </c>
      <c r="J43" s="47" t="n">
        <f aca="false">H43/3600</f>
        <v>0.691386111111111</v>
      </c>
      <c r="K43" s="1" t="n">
        <v>23550848</v>
      </c>
      <c r="L43" s="44" t="n">
        <v>25369.772</v>
      </c>
      <c r="M43" s="46" t="n">
        <v>40.0886</v>
      </c>
      <c r="N43" s="46" t="n">
        <v>43.5176</v>
      </c>
      <c r="O43" s="46" t="n">
        <v>44.741</v>
      </c>
      <c r="P43" s="46" t="n">
        <v>2535.94</v>
      </c>
      <c r="Q43" s="46" t="n">
        <v>43.85</v>
      </c>
      <c r="R43" s="47" t="n">
        <f aca="false">P43/3600</f>
        <v>0.704427777777778</v>
      </c>
      <c r="S43" s="50" t="n">
        <v>13019881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3028604</v>
      </c>
      <c r="AB43" s="5" t="n">
        <f aca="false">K43</f>
        <v>23550848</v>
      </c>
      <c r="AC43" s="53" t="n">
        <f aca="false">AB43/AA43*100</f>
        <v>71.3044002707471</v>
      </c>
      <c r="AD43" s="52" t="n">
        <f aca="false">L43*1250</f>
        <v>31712215</v>
      </c>
      <c r="AE43" s="52" t="n">
        <f aca="false">S43</f>
        <v>13019881</v>
      </c>
      <c r="AF43" s="54" t="n">
        <f aca="false">AE43/AD43*100</f>
        <v>41.0563595132034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7157.3808</v>
      </c>
      <c r="E44" s="57" t="n">
        <v>37.6513</v>
      </c>
      <c r="F44" s="57" t="n">
        <v>41.5378</v>
      </c>
      <c r="G44" s="57" t="n">
        <v>42.5474</v>
      </c>
      <c r="H44" s="57" t="n">
        <v>2304.74</v>
      </c>
      <c r="I44" s="57" t="n">
        <v>38.73</v>
      </c>
      <c r="J44" s="58" t="n">
        <f aca="false">H44/3600</f>
        <v>0.640205555555556</v>
      </c>
      <c r="K44" s="14" t="n">
        <v>23550848</v>
      </c>
      <c r="L44" s="55" t="n">
        <v>16104.2696</v>
      </c>
      <c r="M44" s="57" t="n">
        <v>37.6513</v>
      </c>
      <c r="N44" s="57" t="n">
        <v>41.5378</v>
      </c>
      <c r="O44" s="57" t="n">
        <v>42.5474</v>
      </c>
      <c r="P44" s="57" t="n">
        <v>2372.14</v>
      </c>
      <c r="Q44" s="57" t="n">
        <v>38.92</v>
      </c>
      <c r="R44" s="58" t="n">
        <f aca="false">P44/3600</f>
        <v>0.658927777777778</v>
      </c>
      <c r="S44" s="50" t="n">
        <v>13019881</v>
      </c>
      <c r="T44" s="61"/>
      <c r="U44" s="62"/>
      <c r="V44" s="62"/>
      <c r="W44" s="61"/>
      <c r="X44" s="62"/>
      <c r="Y44" s="63"/>
      <c r="Z44" s="51"/>
      <c r="AA44" s="52" t="n">
        <f aca="false">D44*1250</f>
        <v>21446726</v>
      </c>
      <c r="AB44" s="5" t="n">
        <f aca="false">K44</f>
        <v>23550848</v>
      </c>
      <c r="AC44" s="53" t="n">
        <f aca="false">AB44/AA44*100</f>
        <v>109.810924054329</v>
      </c>
      <c r="AD44" s="52" t="n">
        <f aca="false">L44*1250</f>
        <v>20130337</v>
      </c>
      <c r="AE44" s="52" t="n">
        <f aca="false">S44</f>
        <v>13019881</v>
      </c>
      <c r="AF44" s="54" t="n">
        <f aca="false">AE44/AD44*100</f>
        <v>64.6779087702307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1152.7344</v>
      </c>
      <c r="E45" s="57" t="n">
        <v>35.0086</v>
      </c>
      <c r="F45" s="57" t="n">
        <v>39.8236</v>
      </c>
      <c r="G45" s="57" t="n">
        <v>40.7057</v>
      </c>
      <c r="H45" s="57" t="n">
        <v>2157.34</v>
      </c>
      <c r="I45" s="57" t="n">
        <v>36.13</v>
      </c>
      <c r="J45" s="58" t="n">
        <f aca="false">H45/3600</f>
        <v>0.599261111111111</v>
      </c>
      <c r="K45" s="14" t="n">
        <v>23550848</v>
      </c>
      <c r="L45" s="55" t="n">
        <v>10099.6232</v>
      </c>
      <c r="M45" s="57" t="n">
        <v>35.0086</v>
      </c>
      <c r="N45" s="57" t="n">
        <v>39.8236</v>
      </c>
      <c r="O45" s="57" t="n">
        <v>40.7057</v>
      </c>
      <c r="P45" s="57" t="n">
        <v>2204.69</v>
      </c>
      <c r="Q45" s="57" t="n">
        <v>37</v>
      </c>
      <c r="R45" s="58" t="n">
        <f aca="false">P45/3600</f>
        <v>0.612413888888889</v>
      </c>
      <c r="S45" s="50" t="n">
        <v>13019881</v>
      </c>
      <c r="T45" s="61"/>
      <c r="U45" s="62"/>
      <c r="V45" s="62"/>
      <c r="W45" s="61"/>
      <c r="X45" s="62"/>
      <c r="Y45" s="63"/>
      <c r="Z45" s="51"/>
      <c r="AA45" s="52" t="n">
        <f aca="false">D45*1250</f>
        <v>13940918</v>
      </c>
      <c r="AB45" s="5" t="n">
        <f aca="false">K45</f>
        <v>23550848</v>
      </c>
      <c r="AC45" s="53" t="n">
        <f aca="false">AB45/AA45*100</f>
        <v>168.933265370329</v>
      </c>
      <c r="AD45" s="52" t="n">
        <f aca="false">L45*1250</f>
        <v>12624529</v>
      </c>
      <c r="AE45" s="52" t="n">
        <f aca="false">S45</f>
        <v>13019881</v>
      </c>
      <c r="AF45" s="54" t="n">
        <f aca="false">AE45/AD45*100</f>
        <v>103.131617821148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380.8096</v>
      </c>
      <c r="E46" s="66" t="n">
        <v>32.2534</v>
      </c>
      <c r="F46" s="66" t="n">
        <v>38.4724</v>
      </c>
      <c r="G46" s="66" t="n">
        <v>39.2733</v>
      </c>
      <c r="H46" s="66" t="n">
        <v>2019.4</v>
      </c>
      <c r="I46" s="66" t="n">
        <v>32.68</v>
      </c>
      <c r="J46" s="67" t="n">
        <f aca="false">H46/3600</f>
        <v>0.560944444444445</v>
      </c>
      <c r="K46" s="19" t="n">
        <v>23550848</v>
      </c>
      <c r="L46" s="64" t="n">
        <v>6327.6984</v>
      </c>
      <c r="M46" s="66" t="n">
        <v>32.2534</v>
      </c>
      <c r="N46" s="66" t="n">
        <v>38.4724</v>
      </c>
      <c r="O46" s="66" t="n">
        <v>39.2733</v>
      </c>
      <c r="P46" s="66" t="n">
        <v>2052.06</v>
      </c>
      <c r="Q46" s="66" t="n">
        <v>34.11</v>
      </c>
      <c r="R46" s="67" t="n">
        <f aca="false">P46/3600</f>
        <v>0.570016666666667</v>
      </c>
      <c r="S46" s="50" t="n">
        <v>13019881</v>
      </c>
      <c r="T46" s="70"/>
      <c r="U46" s="71"/>
      <c r="V46" s="71"/>
      <c r="W46" s="70"/>
      <c r="X46" s="71"/>
      <c r="Y46" s="72"/>
      <c r="Z46" s="51"/>
      <c r="AA46" s="52" t="n">
        <f aca="false">D46*1250</f>
        <v>9226012</v>
      </c>
      <c r="AB46" s="5" t="n">
        <f aca="false">K46</f>
        <v>23550848</v>
      </c>
      <c r="AC46" s="53" t="n">
        <f aca="false">AB46/AA46*100</f>
        <v>255.265742121298</v>
      </c>
      <c r="AD46" s="52" t="n">
        <f aca="false">L46*1250</f>
        <v>7909623</v>
      </c>
      <c r="AE46" s="52" t="n">
        <f aca="false">S46</f>
        <v>13019881</v>
      </c>
      <c r="AF46" s="54" t="n">
        <f aca="false">AE46/AD46*100</f>
        <v>164.608110904907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 t="n">
        <v>2303.76</v>
      </c>
      <c r="I47" s="46" t="n">
        <v>42.65</v>
      </c>
      <c r="J47" s="47" t="n">
        <f aca="false">H47/3600</f>
        <v>0.639933333333333</v>
      </c>
      <c r="K47" s="5" t="n">
        <v>19628160</v>
      </c>
      <c r="L47" s="44" t="n">
        <v>40732.5896</v>
      </c>
      <c r="M47" s="46" t="n">
        <v>36.0061</v>
      </c>
      <c r="N47" s="46" t="n">
        <v>40.5784</v>
      </c>
      <c r="O47" s="46" t="n">
        <v>41.3117</v>
      </c>
      <c r="P47" s="46" t="n">
        <v>2321.15</v>
      </c>
      <c r="Q47" s="46" t="n">
        <v>42.89</v>
      </c>
      <c r="R47" s="47" t="n">
        <f aca="false">P47/3600</f>
        <v>0.644763888888889</v>
      </c>
      <c r="S47" s="73" t="n">
        <v>1085260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2012697</v>
      </c>
      <c r="AB47" s="5" t="n">
        <f aca="false">K47</f>
        <v>19628160</v>
      </c>
      <c r="AC47" s="53" t="n">
        <f aca="false">AB47/AA47*100</f>
        <v>37.737247118718</v>
      </c>
      <c r="AD47" s="52" t="n">
        <f aca="false">L47*1250</f>
        <v>50915737</v>
      </c>
      <c r="AE47" s="52" t="n">
        <f aca="false">S47</f>
        <v>10852602</v>
      </c>
      <c r="AF47" s="54" t="n">
        <f aca="false">AE47/AD47*100</f>
        <v>21.3148284586355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7381.1952</v>
      </c>
      <c r="E48" s="57" t="n">
        <v>33.1706</v>
      </c>
      <c r="F48" s="57" t="n">
        <v>38.5546</v>
      </c>
      <c r="G48" s="57" t="n">
        <v>39.2715</v>
      </c>
      <c r="H48" s="57" t="n">
        <v>2104.7</v>
      </c>
      <c r="I48" s="57" t="n">
        <v>39.34</v>
      </c>
      <c r="J48" s="58" t="n">
        <f aca="false">H48/3600</f>
        <v>0.584638888888889</v>
      </c>
      <c r="K48" s="5" t="n">
        <v>19628160</v>
      </c>
      <c r="L48" s="55" t="n">
        <v>26503.6272</v>
      </c>
      <c r="M48" s="57" t="n">
        <v>33.1706</v>
      </c>
      <c r="N48" s="57" t="n">
        <v>38.5546</v>
      </c>
      <c r="O48" s="57" t="n">
        <v>39.2715</v>
      </c>
      <c r="P48" s="57" t="n">
        <v>2108.96</v>
      </c>
      <c r="Q48" s="57" t="n">
        <v>39.6</v>
      </c>
      <c r="R48" s="58" t="n">
        <f aca="false">P48/3600</f>
        <v>0.585822222222222</v>
      </c>
      <c r="S48" s="74" t="n">
        <v>10852602</v>
      </c>
      <c r="T48" s="61"/>
      <c r="U48" s="62"/>
      <c r="V48" s="62"/>
      <c r="W48" s="61"/>
      <c r="X48" s="62"/>
      <c r="Y48" s="63"/>
      <c r="Z48" s="51"/>
      <c r="AA48" s="52" t="n">
        <f aca="false">D48*1250</f>
        <v>34226494</v>
      </c>
      <c r="AB48" s="5" t="n">
        <f aca="false">K48</f>
        <v>19628160</v>
      </c>
      <c r="AC48" s="53" t="n">
        <f aca="false">AB48/AA48*100</f>
        <v>57.347854559687</v>
      </c>
      <c r="AD48" s="52" t="n">
        <f aca="false">L48*1250</f>
        <v>33129534</v>
      </c>
      <c r="AE48" s="52" t="n">
        <f aca="false">S48</f>
        <v>10852602</v>
      </c>
      <c r="AF48" s="54" t="n">
        <f aca="false">AE48/AD48*100</f>
        <v>32.7580882966842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7412.2264</v>
      </c>
      <c r="E49" s="57" t="n">
        <v>30.5852</v>
      </c>
      <c r="F49" s="57" t="n">
        <v>36.9603</v>
      </c>
      <c r="G49" s="57" t="n">
        <v>37.6046</v>
      </c>
      <c r="H49" s="57" t="n">
        <v>1963.21</v>
      </c>
      <c r="I49" s="57" t="n">
        <v>35.12</v>
      </c>
      <c r="J49" s="58" t="n">
        <f aca="false">H49/3600</f>
        <v>0.545336111111111</v>
      </c>
      <c r="K49" s="5" t="n">
        <v>19628160</v>
      </c>
      <c r="L49" s="55" t="n">
        <v>16534.6584</v>
      </c>
      <c r="M49" s="57" t="n">
        <v>30.5852</v>
      </c>
      <c r="N49" s="57" t="n">
        <v>36.9603</v>
      </c>
      <c r="O49" s="57" t="n">
        <v>37.6046</v>
      </c>
      <c r="P49" s="57" t="n">
        <v>1978.43</v>
      </c>
      <c r="Q49" s="57" t="n">
        <v>35.16</v>
      </c>
      <c r="R49" s="58" t="n">
        <f aca="false">P49/3600</f>
        <v>0.549563888888889</v>
      </c>
      <c r="S49" s="74" t="n">
        <v>10852602</v>
      </c>
      <c r="T49" s="61"/>
      <c r="U49" s="62"/>
      <c r="V49" s="62"/>
      <c r="W49" s="61"/>
      <c r="X49" s="62"/>
      <c r="Y49" s="63"/>
      <c r="Z49" s="51"/>
      <c r="AA49" s="52" t="n">
        <f aca="false">D49*1250</f>
        <v>21765283</v>
      </c>
      <c r="AB49" s="5" t="n">
        <f aca="false">K49</f>
        <v>19628160</v>
      </c>
      <c r="AC49" s="53" t="n">
        <f aca="false">AB49/AA49*100</f>
        <v>90.1810465777082</v>
      </c>
      <c r="AD49" s="52" t="n">
        <f aca="false">L49*1250</f>
        <v>20668323</v>
      </c>
      <c r="AE49" s="52" t="n">
        <f aca="false">S49</f>
        <v>10852602</v>
      </c>
      <c r="AF49" s="54" t="n">
        <f aca="false">AE49/AD49*100</f>
        <v>52.5083820298338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0481.8416</v>
      </c>
      <c r="E50" s="66" t="n">
        <v>28.0316</v>
      </c>
      <c r="F50" s="66" t="n">
        <v>35.7526</v>
      </c>
      <c r="G50" s="66" t="n">
        <v>36.3317</v>
      </c>
      <c r="H50" s="66" t="n">
        <v>1780.24</v>
      </c>
      <c r="I50" s="66" t="n">
        <v>31.85</v>
      </c>
      <c r="J50" s="67" t="n">
        <f aca="false">H50/3600</f>
        <v>0.494511111111111</v>
      </c>
      <c r="K50" s="5" t="n">
        <v>19628160</v>
      </c>
      <c r="L50" s="64" t="n">
        <v>9604.2736</v>
      </c>
      <c r="M50" s="66" t="n">
        <v>28.0316</v>
      </c>
      <c r="N50" s="66" t="n">
        <v>35.7526</v>
      </c>
      <c r="O50" s="66" t="n">
        <v>36.3317</v>
      </c>
      <c r="P50" s="66" t="n">
        <v>1822.46</v>
      </c>
      <c r="Q50" s="66" t="n">
        <v>32.28</v>
      </c>
      <c r="R50" s="67" t="n">
        <f aca="false">P50/3600</f>
        <v>0.506238888888889</v>
      </c>
      <c r="S50" s="76" t="n">
        <v>10852602</v>
      </c>
      <c r="T50" s="70"/>
      <c r="U50" s="71"/>
      <c r="V50" s="71"/>
      <c r="W50" s="70"/>
      <c r="X50" s="71"/>
      <c r="Y50" s="72"/>
      <c r="Z50" s="51"/>
      <c r="AA50" s="52" t="n">
        <f aca="false">D50*1250</f>
        <v>13102302</v>
      </c>
      <c r="AB50" s="5" t="n">
        <f aca="false">K50</f>
        <v>19628160</v>
      </c>
      <c r="AC50" s="53" t="n">
        <f aca="false">AB50/AA50*100</f>
        <v>149.806957586537</v>
      </c>
      <c r="AD50" s="52" t="n">
        <f aca="false">L50*1250</f>
        <v>12005342</v>
      </c>
      <c r="AE50" s="52" t="n">
        <f aca="false">S50</f>
        <v>10852602</v>
      </c>
      <c r="AF50" s="54" t="n">
        <f aca="false">AE50/AD50*100</f>
        <v>90.3981077756885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 t="n">
        <v>1255.1</v>
      </c>
      <c r="I51" s="46" t="n">
        <v>21.4</v>
      </c>
      <c r="J51" s="47" t="n">
        <f aca="false">H51/3600</f>
        <v>0.348638888888889</v>
      </c>
      <c r="K51" s="1" t="n">
        <v>11589700</v>
      </c>
      <c r="L51" s="44" t="n">
        <v>15522.2104</v>
      </c>
      <c r="M51" s="46" t="n">
        <v>39.7084</v>
      </c>
      <c r="N51" s="46" t="n">
        <v>42.4997</v>
      </c>
      <c r="O51" s="46" t="n">
        <v>43.6361</v>
      </c>
      <c r="P51" s="46" t="n">
        <v>1282.55</v>
      </c>
      <c r="Q51" s="46" t="n">
        <v>21.89</v>
      </c>
      <c r="R51" s="47" t="n">
        <f aca="false">P51/3600</f>
        <v>0.356263888888889</v>
      </c>
      <c r="S51" s="50" t="n">
        <v>641370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0049774</v>
      </c>
      <c r="AB51" s="5" t="n">
        <f aca="false">K51</f>
        <v>11589700</v>
      </c>
      <c r="AC51" s="53" t="n">
        <f aca="false">AB51/AA51*100</f>
        <v>57.8046415884788</v>
      </c>
      <c r="AD51" s="52" t="n">
        <f aca="false">L51*1250</f>
        <v>19402763</v>
      </c>
      <c r="AE51" s="52" t="n">
        <f aca="false">S51</f>
        <v>6413709</v>
      </c>
      <c r="AF51" s="54" t="n">
        <f aca="false">AE51/AD51*100</f>
        <v>33.0556477961412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283.9104</v>
      </c>
      <c r="E52" s="57" t="n">
        <v>37.1077</v>
      </c>
      <c r="F52" s="57" t="n">
        <v>40.0216</v>
      </c>
      <c r="G52" s="57" t="n">
        <v>41.401</v>
      </c>
      <c r="H52" s="57" t="n">
        <v>1178.25</v>
      </c>
      <c r="I52" s="57" t="n">
        <v>19.26</v>
      </c>
      <c r="J52" s="58" t="n">
        <f aca="false">H52/3600</f>
        <v>0.327291666666667</v>
      </c>
      <c r="K52" s="14" t="n">
        <v>11589700</v>
      </c>
      <c r="L52" s="55" t="n">
        <v>9766.3016</v>
      </c>
      <c r="M52" s="57" t="n">
        <v>37.1077</v>
      </c>
      <c r="N52" s="57" t="n">
        <v>40.0216</v>
      </c>
      <c r="O52" s="57" t="n">
        <v>41.401</v>
      </c>
      <c r="P52" s="57" t="n">
        <v>1170.23</v>
      </c>
      <c r="Q52" s="57" t="n">
        <v>19.64</v>
      </c>
      <c r="R52" s="58" t="n">
        <f aca="false">P52/3600</f>
        <v>0.325063888888889</v>
      </c>
      <c r="S52" s="50" t="n">
        <v>6413709</v>
      </c>
      <c r="T52" s="61"/>
      <c r="U52" s="62"/>
      <c r="V52" s="62"/>
      <c r="W52" s="61"/>
      <c r="X52" s="62"/>
      <c r="Y52" s="63"/>
      <c r="Z52" s="51"/>
      <c r="AA52" s="52" t="n">
        <f aca="false">D52*1250</f>
        <v>12854888</v>
      </c>
      <c r="AB52" s="5" t="n">
        <f aca="false">K52</f>
        <v>11589700</v>
      </c>
      <c r="AC52" s="53" t="n">
        <f aca="false">AB52/AA52*100</f>
        <v>90.1579228072621</v>
      </c>
      <c r="AD52" s="52" t="n">
        <f aca="false">L52*1250</f>
        <v>12207877</v>
      </c>
      <c r="AE52" s="52" t="n">
        <f aca="false">S52</f>
        <v>6413709</v>
      </c>
      <c r="AF52" s="54" t="n">
        <f aca="false">AE52/AD52*100</f>
        <v>52.5374641307412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473.7248</v>
      </c>
      <c r="E53" s="57" t="n">
        <v>34.4727</v>
      </c>
      <c r="F53" s="57" t="n">
        <v>38.0359</v>
      </c>
      <c r="G53" s="57" t="n">
        <v>39.6483</v>
      </c>
      <c r="H53" s="57" t="n">
        <v>1097.31</v>
      </c>
      <c r="I53" s="57" t="n">
        <v>17.9</v>
      </c>
      <c r="J53" s="58" t="n">
        <f aca="false">H53/3600</f>
        <v>0.304808333333333</v>
      </c>
      <c r="K53" s="14" t="n">
        <v>11589700</v>
      </c>
      <c r="L53" s="55" t="n">
        <v>5956.116</v>
      </c>
      <c r="M53" s="57" t="n">
        <v>34.4727</v>
      </c>
      <c r="N53" s="57" t="n">
        <v>38.0359</v>
      </c>
      <c r="O53" s="57" t="n">
        <v>39.6483</v>
      </c>
      <c r="P53" s="57" t="n">
        <v>1088.58</v>
      </c>
      <c r="Q53" s="57" t="n">
        <v>17.78</v>
      </c>
      <c r="R53" s="58" t="n">
        <f aca="false">P53/3600</f>
        <v>0.302383333333333</v>
      </c>
      <c r="S53" s="50" t="n">
        <v>6413709</v>
      </c>
      <c r="T53" s="61"/>
      <c r="U53" s="62"/>
      <c r="V53" s="62"/>
      <c r="W53" s="61"/>
      <c r="X53" s="62"/>
      <c r="Y53" s="63"/>
      <c r="Z53" s="51"/>
      <c r="AA53" s="52" t="n">
        <f aca="false">D53*1250</f>
        <v>8092156</v>
      </c>
      <c r="AB53" s="5" t="n">
        <f aca="false">K53</f>
        <v>11589700</v>
      </c>
      <c r="AC53" s="53" t="n">
        <f aca="false">AB53/AA53*100</f>
        <v>143.221410956487</v>
      </c>
      <c r="AD53" s="52" t="n">
        <f aca="false">L53*1250</f>
        <v>7445145</v>
      </c>
      <c r="AE53" s="52" t="n">
        <f aca="false">S53</f>
        <v>6413709</v>
      </c>
      <c r="AF53" s="54" t="n">
        <f aca="false">AE53/AD53*100</f>
        <v>86.1461932574853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3873.2312</v>
      </c>
      <c r="E54" s="66" t="n">
        <v>31.6447</v>
      </c>
      <c r="F54" s="66" t="n">
        <v>36.684</v>
      </c>
      <c r="G54" s="66" t="n">
        <v>38.2926</v>
      </c>
      <c r="H54" s="66" t="n">
        <v>995.73</v>
      </c>
      <c r="I54" s="66" t="n">
        <v>16.03</v>
      </c>
      <c r="J54" s="67" t="n">
        <f aca="false">H54/3600</f>
        <v>0.276591666666667</v>
      </c>
      <c r="K54" s="19" t="n">
        <v>11589700</v>
      </c>
      <c r="L54" s="64" t="n">
        <v>3355.6224</v>
      </c>
      <c r="M54" s="66" t="n">
        <v>31.6447</v>
      </c>
      <c r="N54" s="66" t="n">
        <v>36.684</v>
      </c>
      <c r="O54" s="66" t="n">
        <v>38.2926</v>
      </c>
      <c r="P54" s="66" t="n">
        <v>1021.58</v>
      </c>
      <c r="Q54" s="66" t="n">
        <v>16.49</v>
      </c>
      <c r="R54" s="67" t="n">
        <f aca="false">P54/3600</f>
        <v>0.283772222222222</v>
      </c>
      <c r="S54" s="50" t="n">
        <v>6413709</v>
      </c>
      <c r="T54" s="70"/>
      <c r="U54" s="71"/>
      <c r="V54" s="71"/>
      <c r="W54" s="70"/>
      <c r="X54" s="71"/>
      <c r="Y54" s="72"/>
      <c r="Z54" s="51"/>
      <c r="AA54" s="52" t="n">
        <f aca="false">D54*1250</f>
        <v>4841539</v>
      </c>
      <c r="AB54" s="5" t="n">
        <f aca="false">K54</f>
        <v>11589700</v>
      </c>
      <c r="AC54" s="53" t="n">
        <f aca="false">AB54/AA54*100</f>
        <v>239.380494508048</v>
      </c>
      <c r="AD54" s="52" t="n">
        <f aca="false">L54*1250</f>
        <v>4194528</v>
      </c>
      <c r="AE54" s="52" t="n">
        <f aca="false">S54</f>
        <v>6413709</v>
      </c>
      <c r="AF54" s="54" t="n">
        <f aca="false">AE54/AD54*100</f>
        <v>152.906572563111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 t="n">
        <v>526.39</v>
      </c>
      <c r="I55" s="46" t="n">
        <v>9.19</v>
      </c>
      <c r="J55" s="47" t="n">
        <f aca="false">H55/3600</f>
        <v>0.146219444444444</v>
      </c>
      <c r="K55" s="5" t="n">
        <v>19628160</v>
      </c>
      <c r="L55" s="44" t="n">
        <v>6539.22</v>
      </c>
      <c r="M55" s="46" t="n">
        <v>40.6663</v>
      </c>
      <c r="N55" s="46" t="n">
        <v>44.0771</v>
      </c>
      <c r="O55" s="46" t="n">
        <v>42.6906</v>
      </c>
      <c r="P55" s="46" t="n">
        <v>530.15</v>
      </c>
      <c r="Q55" s="46" t="n">
        <v>9.65</v>
      </c>
      <c r="R55" s="47" t="n">
        <f aca="false">P55/3600</f>
        <v>0.147263888888889</v>
      </c>
      <c r="S55" s="73" t="n">
        <v>1085260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270985</v>
      </c>
      <c r="AB55" s="5" t="n">
        <f aca="false">K55</f>
        <v>19628160</v>
      </c>
      <c r="AC55" s="53" t="n">
        <f aca="false">AB55/AA55*100</f>
        <v>211.716015072832</v>
      </c>
      <c r="AD55" s="52" t="n">
        <f aca="false">L55*1250</f>
        <v>8174025</v>
      </c>
      <c r="AE55" s="52" t="n">
        <f aca="false">S55</f>
        <v>10852602</v>
      </c>
      <c r="AF55" s="54" t="n">
        <f aca="false">AE55/AD55*100</f>
        <v>132.7693761641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250.9648</v>
      </c>
      <c r="E56" s="57" t="n">
        <v>37.7936</v>
      </c>
      <c r="F56" s="57" t="n">
        <v>41.6976</v>
      </c>
      <c r="G56" s="57" t="n">
        <v>40.3945</v>
      </c>
      <c r="H56" s="57" t="n">
        <v>491.75</v>
      </c>
      <c r="I56" s="57" t="n">
        <v>8.09</v>
      </c>
      <c r="J56" s="58" t="n">
        <f aca="false">H56/3600</f>
        <v>0.136597222222222</v>
      </c>
      <c r="K56" s="5" t="n">
        <v>19628160</v>
      </c>
      <c r="L56" s="55" t="n">
        <v>4373.3968</v>
      </c>
      <c r="M56" s="57" t="n">
        <v>37.7936</v>
      </c>
      <c r="N56" s="57" t="n">
        <v>41.6976</v>
      </c>
      <c r="O56" s="57" t="n">
        <v>40.3945</v>
      </c>
      <c r="P56" s="57" t="n">
        <v>498.9</v>
      </c>
      <c r="Q56" s="57" t="n">
        <v>8.44</v>
      </c>
      <c r="R56" s="58" t="n">
        <f aca="false">P56/3600</f>
        <v>0.138583333333333</v>
      </c>
      <c r="S56" s="74" t="n">
        <v>10852602</v>
      </c>
      <c r="T56" s="61"/>
      <c r="U56" s="62"/>
      <c r="V56" s="62"/>
      <c r="W56" s="61"/>
      <c r="X56" s="62"/>
      <c r="Y56" s="63"/>
      <c r="Z56" s="51"/>
      <c r="AA56" s="52" t="n">
        <f aca="false">D56*1250</f>
        <v>6563706</v>
      </c>
      <c r="AB56" s="5" t="n">
        <f aca="false">K56</f>
        <v>19628160</v>
      </c>
      <c r="AC56" s="53" t="n">
        <f aca="false">AB56/AA56*100</f>
        <v>299.040816270564</v>
      </c>
      <c r="AD56" s="52" t="n">
        <f aca="false">L56*1250</f>
        <v>5466746</v>
      </c>
      <c r="AE56" s="52" t="n">
        <f aca="false">S56</f>
        <v>10852602</v>
      </c>
      <c r="AF56" s="54" t="n">
        <f aca="false">AE56/AD56*100</f>
        <v>198.520326351361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882.4936</v>
      </c>
      <c r="E57" s="57" t="n">
        <v>35.0217</v>
      </c>
      <c r="F57" s="57" t="n">
        <v>39.7572</v>
      </c>
      <c r="G57" s="57" t="n">
        <v>38.6104</v>
      </c>
      <c r="H57" s="57" t="n">
        <v>449.8</v>
      </c>
      <c r="I57" s="57" t="n">
        <v>7.32</v>
      </c>
      <c r="J57" s="58" t="n">
        <f aca="false">H57/3600</f>
        <v>0.124944444444444</v>
      </c>
      <c r="K57" s="5" t="n">
        <v>19628160</v>
      </c>
      <c r="L57" s="55" t="n">
        <v>3004.9256</v>
      </c>
      <c r="M57" s="57" t="n">
        <v>35.0217</v>
      </c>
      <c r="N57" s="57" t="n">
        <v>39.7572</v>
      </c>
      <c r="O57" s="57" t="n">
        <v>38.6104</v>
      </c>
      <c r="P57" s="57" t="n">
        <v>457.07</v>
      </c>
      <c r="Q57" s="57" t="n">
        <v>7.57</v>
      </c>
      <c r="R57" s="58" t="n">
        <f aca="false">P57/3600</f>
        <v>0.126963888888889</v>
      </c>
      <c r="S57" s="74" t="n">
        <v>10852602</v>
      </c>
      <c r="T57" s="61"/>
      <c r="U57" s="62"/>
      <c r="V57" s="62"/>
      <c r="W57" s="61"/>
      <c r="X57" s="62"/>
      <c r="Y57" s="63"/>
      <c r="Z57" s="51"/>
      <c r="AA57" s="52" t="n">
        <f aca="false">D57*1250</f>
        <v>4853117</v>
      </c>
      <c r="AB57" s="5" t="n">
        <f aca="false">K57</f>
        <v>19628160</v>
      </c>
      <c r="AC57" s="53" t="n">
        <f aca="false">AB57/AA57*100</f>
        <v>404.444401402233</v>
      </c>
      <c r="AD57" s="52" t="n">
        <f aca="false">L57*1250</f>
        <v>3756157</v>
      </c>
      <c r="AE57" s="52" t="n">
        <f aca="false">S57</f>
        <v>10852602</v>
      </c>
      <c r="AF57" s="54" t="n">
        <f aca="false">AE57/AD57*100</f>
        <v>288.928338192466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047.1248</v>
      </c>
      <c r="E58" s="66" t="n">
        <v>32.2936</v>
      </c>
      <c r="F58" s="66" t="n">
        <v>38.2999</v>
      </c>
      <c r="G58" s="66" t="n">
        <v>37.191</v>
      </c>
      <c r="H58" s="66" t="n">
        <v>435.84</v>
      </c>
      <c r="I58" s="66" t="n">
        <v>6.84</v>
      </c>
      <c r="J58" s="67" t="n">
        <f aca="false">H58/3600</f>
        <v>0.121066666666667</v>
      </c>
      <c r="K58" s="5" t="n">
        <v>19628160</v>
      </c>
      <c r="L58" s="64" t="n">
        <v>2169.5568</v>
      </c>
      <c r="M58" s="66" t="n">
        <v>32.2936</v>
      </c>
      <c r="N58" s="66" t="n">
        <v>38.2999</v>
      </c>
      <c r="O58" s="66" t="n">
        <v>37.191</v>
      </c>
      <c r="P58" s="66" t="n">
        <v>432.49</v>
      </c>
      <c r="Q58" s="66" t="n">
        <v>7.23</v>
      </c>
      <c r="R58" s="67" t="n">
        <f aca="false">P58/3600</f>
        <v>0.120136111111111</v>
      </c>
      <c r="S58" s="76" t="n">
        <v>10852602</v>
      </c>
      <c r="T58" s="70"/>
      <c r="U58" s="71"/>
      <c r="V58" s="71"/>
      <c r="W58" s="70"/>
      <c r="X58" s="71"/>
      <c r="Y58" s="72"/>
      <c r="Z58" s="51"/>
      <c r="AA58" s="52" t="n">
        <f aca="false">D58*1250</f>
        <v>3808906</v>
      </c>
      <c r="AB58" s="5" t="n">
        <f aca="false">K58</f>
        <v>19628160</v>
      </c>
      <c r="AC58" s="53" t="n">
        <f aca="false">AB58/AA58*100</f>
        <v>515.322772470625</v>
      </c>
      <c r="AD58" s="52" t="n">
        <f aca="false">L58*1250</f>
        <v>2711946</v>
      </c>
      <c r="AE58" s="52" t="n">
        <f aca="false">S58</f>
        <v>10852602</v>
      </c>
      <c r="AF58" s="54" t="n">
        <f aca="false">AE58/AD58*100</f>
        <v>400.177658404703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 t="n">
        <v>714.91</v>
      </c>
      <c r="I59" s="46" t="n">
        <v>12.49</v>
      </c>
      <c r="J59" s="47" t="n">
        <f aca="false">H59/3600</f>
        <v>0.198586111111111</v>
      </c>
      <c r="K59" s="1" t="n">
        <v>23550848</v>
      </c>
      <c r="L59" s="44" t="n">
        <v>13408.172</v>
      </c>
      <c r="M59" s="46" t="n">
        <v>35.7505</v>
      </c>
      <c r="N59" s="46" t="n">
        <v>42.2893</v>
      </c>
      <c r="O59" s="46" t="n">
        <v>43.0584</v>
      </c>
      <c r="P59" s="46" t="n">
        <v>714.31</v>
      </c>
      <c r="Q59" s="46" t="n">
        <v>13.13</v>
      </c>
      <c r="R59" s="47" t="n">
        <f aca="false">P59/3600</f>
        <v>0.198419444444444</v>
      </c>
      <c r="S59" s="50" t="n">
        <v>13019881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076604</v>
      </c>
      <c r="AB59" s="5" t="n">
        <f aca="false">K59</f>
        <v>23550848</v>
      </c>
      <c r="AC59" s="53" t="n">
        <f aca="false">AB59/AA59*100</f>
        <v>130.283586452411</v>
      </c>
      <c r="AD59" s="52" t="n">
        <f aca="false">L59*1250</f>
        <v>16760215</v>
      </c>
      <c r="AE59" s="52" t="n">
        <f aca="false">S59</f>
        <v>13019881</v>
      </c>
      <c r="AF59" s="54" t="n">
        <f aca="false">AE59/AD59*100</f>
        <v>77.6832576431746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169.356</v>
      </c>
      <c r="E60" s="57" t="n">
        <v>32.7095</v>
      </c>
      <c r="F60" s="57" t="n">
        <v>40.3408</v>
      </c>
      <c r="G60" s="57" t="n">
        <v>41.233</v>
      </c>
      <c r="H60" s="57" t="n">
        <v>639.06</v>
      </c>
      <c r="I60" s="57" t="n">
        <v>11.04</v>
      </c>
      <c r="J60" s="58" t="n">
        <f aca="false">H60/3600</f>
        <v>0.177516666666667</v>
      </c>
      <c r="K60" s="14" t="n">
        <v>23550848</v>
      </c>
      <c r="L60" s="55" t="n">
        <v>9116.2448</v>
      </c>
      <c r="M60" s="57" t="n">
        <v>32.7095</v>
      </c>
      <c r="N60" s="57" t="n">
        <v>40.3408</v>
      </c>
      <c r="O60" s="57" t="n">
        <v>41.233</v>
      </c>
      <c r="P60" s="57" t="n">
        <v>647.54</v>
      </c>
      <c r="Q60" s="57" t="n">
        <v>11.89</v>
      </c>
      <c r="R60" s="58" t="n">
        <f aca="false">P60/3600</f>
        <v>0.179872222222222</v>
      </c>
      <c r="S60" s="50" t="n">
        <v>13019881</v>
      </c>
      <c r="T60" s="61"/>
      <c r="U60" s="62"/>
      <c r="V60" s="62"/>
      <c r="W60" s="61"/>
      <c r="X60" s="62"/>
      <c r="Y60" s="63"/>
      <c r="Z60" s="51"/>
      <c r="AA60" s="52" t="n">
        <f aca="false">D60*1250</f>
        <v>12711695</v>
      </c>
      <c r="AB60" s="5" t="n">
        <f aca="false">K60</f>
        <v>23550848</v>
      </c>
      <c r="AC60" s="53" t="n">
        <f aca="false">AB60/AA60*100</f>
        <v>185.269139953405</v>
      </c>
      <c r="AD60" s="52" t="n">
        <f aca="false">L60*1250</f>
        <v>11395306</v>
      </c>
      <c r="AE60" s="52" t="n">
        <f aca="false">S60</f>
        <v>13019881</v>
      </c>
      <c r="AF60" s="54" t="n">
        <f aca="false">AE60/AD60*100</f>
        <v>114.256528082704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175.8144</v>
      </c>
      <c r="E61" s="57" t="n">
        <v>30.0618</v>
      </c>
      <c r="F61" s="57" t="n">
        <v>38.906</v>
      </c>
      <c r="G61" s="57" t="n">
        <v>39.7474</v>
      </c>
      <c r="H61" s="57" t="n">
        <v>593.24</v>
      </c>
      <c r="I61" s="57" t="n">
        <v>9.67</v>
      </c>
      <c r="J61" s="58" t="n">
        <f aca="false">H61/3600</f>
        <v>0.164788888888889</v>
      </c>
      <c r="K61" s="14" t="n">
        <v>23550848</v>
      </c>
      <c r="L61" s="55" t="n">
        <v>6122.7032</v>
      </c>
      <c r="M61" s="57" t="n">
        <v>30.0618</v>
      </c>
      <c r="N61" s="57" t="n">
        <v>38.906</v>
      </c>
      <c r="O61" s="57" t="n">
        <v>39.7474</v>
      </c>
      <c r="P61" s="57" t="n">
        <v>589.51</v>
      </c>
      <c r="Q61" s="57" t="n">
        <v>10.32</v>
      </c>
      <c r="R61" s="58" t="n">
        <f aca="false">P61/3600</f>
        <v>0.163752777777778</v>
      </c>
      <c r="S61" s="50" t="n">
        <v>13019881</v>
      </c>
      <c r="T61" s="61"/>
      <c r="U61" s="62"/>
      <c r="V61" s="62"/>
      <c r="W61" s="61"/>
      <c r="X61" s="62"/>
      <c r="Y61" s="63"/>
      <c r="Z61" s="51"/>
      <c r="AA61" s="52" t="n">
        <f aca="false">D61*1250</f>
        <v>8969768</v>
      </c>
      <c r="AB61" s="5" t="n">
        <f aca="false">K61</f>
        <v>23550848</v>
      </c>
      <c r="AC61" s="53" t="n">
        <f aca="false">AB61/AA61*100</f>
        <v>262.558050553816</v>
      </c>
      <c r="AD61" s="52" t="n">
        <f aca="false">L61*1250</f>
        <v>7653379</v>
      </c>
      <c r="AE61" s="52" t="n">
        <f aca="false">S61</f>
        <v>13019881</v>
      </c>
      <c r="AF61" s="54" t="n">
        <f aca="false">AE61/AD61*100</f>
        <v>170.11938125630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220.0048</v>
      </c>
      <c r="E62" s="66" t="n">
        <v>27.6285</v>
      </c>
      <c r="F62" s="66" t="n">
        <v>37.8431</v>
      </c>
      <c r="G62" s="66" t="n">
        <v>38.6166</v>
      </c>
      <c r="H62" s="66" t="n">
        <v>540.87</v>
      </c>
      <c r="I62" s="66" t="n">
        <v>8.92</v>
      </c>
      <c r="J62" s="67" t="n">
        <f aca="false">H62/3600</f>
        <v>0.150241666666667</v>
      </c>
      <c r="K62" s="19" t="n">
        <v>23550848</v>
      </c>
      <c r="L62" s="64" t="n">
        <v>4166.8936</v>
      </c>
      <c r="M62" s="66" t="n">
        <v>27.6285</v>
      </c>
      <c r="N62" s="66" t="n">
        <v>37.8431</v>
      </c>
      <c r="O62" s="66" t="n">
        <v>38.6166</v>
      </c>
      <c r="P62" s="66" t="n">
        <v>541.98</v>
      </c>
      <c r="Q62" s="66" t="n">
        <v>9.54</v>
      </c>
      <c r="R62" s="67" t="n">
        <f aca="false">P62/3600</f>
        <v>0.15055</v>
      </c>
      <c r="S62" s="50" t="n">
        <v>13019881</v>
      </c>
      <c r="T62" s="70"/>
      <c r="U62" s="71"/>
      <c r="V62" s="71"/>
      <c r="W62" s="70"/>
      <c r="X62" s="71"/>
      <c r="Y62" s="72"/>
      <c r="Z62" s="51"/>
      <c r="AA62" s="52" t="n">
        <f aca="false">D62*1250</f>
        <v>6525006</v>
      </c>
      <c r="AB62" s="5" t="n">
        <f aca="false">K62</f>
        <v>23550848</v>
      </c>
      <c r="AC62" s="53" t="n">
        <f aca="false">AB62/AA62*100</f>
        <v>360.932204506785</v>
      </c>
      <c r="AD62" s="52" t="n">
        <f aca="false">L62*1250</f>
        <v>5208617</v>
      </c>
      <c r="AE62" s="52" t="n">
        <f aca="false">S62</f>
        <v>13019881</v>
      </c>
      <c r="AF62" s="54" t="n">
        <f aca="false">AE62/AD62*100</f>
        <v>249.968100937351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 t="n">
        <v>585.51</v>
      </c>
      <c r="I63" s="46" t="n">
        <v>11.05</v>
      </c>
      <c r="J63" s="47" t="n">
        <f aca="false">H63/3600</f>
        <v>0.162641666666667</v>
      </c>
      <c r="K63" s="5" t="n">
        <v>19628160</v>
      </c>
      <c r="L63" s="44" t="n">
        <v>11443.5528</v>
      </c>
      <c r="M63" s="46" t="n">
        <v>36.0999</v>
      </c>
      <c r="N63" s="46" t="n">
        <v>40.3666</v>
      </c>
      <c r="O63" s="46" t="n">
        <v>40.8438</v>
      </c>
      <c r="P63" s="46" t="n">
        <v>580.95</v>
      </c>
      <c r="Q63" s="46" t="n">
        <v>11.66</v>
      </c>
      <c r="R63" s="47" t="n">
        <f aca="false">P63/3600</f>
        <v>0.161375</v>
      </c>
      <c r="S63" s="73" t="n">
        <v>1085260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5401401</v>
      </c>
      <c r="AB63" s="5" t="n">
        <f aca="false">K63</f>
        <v>19628160</v>
      </c>
      <c r="AC63" s="53" t="n">
        <f aca="false">AB63/AA63*100</f>
        <v>127.443990322699</v>
      </c>
      <c r="AD63" s="52" t="n">
        <f aca="false">L63*1250</f>
        <v>14304441</v>
      </c>
      <c r="AE63" s="52" t="n">
        <f aca="false">S63</f>
        <v>10852602</v>
      </c>
      <c r="AF63" s="54" t="n">
        <f aca="false">AE63/AD63*100</f>
        <v>75.868759918685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570.1024</v>
      </c>
      <c r="E64" s="57" t="n">
        <v>33.4415</v>
      </c>
      <c r="F64" s="57" t="n">
        <v>38.2673</v>
      </c>
      <c r="G64" s="57" t="n">
        <v>38.6839</v>
      </c>
      <c r="H64" s="57" t="n">
        <v>535.61</v>
      </c>
      <c r="I64" s="57" t="n">
        <v>10.03</v>
      </c>
      <c r="J64" s="58" t="n">
        <f aca="false">H64/3600</f>
        <v>0.148780555555556</v>
      </c>
      <c r="K64" s="5" t="n">
        <v>19628160</v>
      </c>
      <c r="L64" s="55" t="n">
        <v>7692.5344</v>
      </c>
      <c r="M64" s="57" t="n">
        <v>33.4415</v>
      </c>
      <c r="N64" s="57" t="n">
        <v>38.2673</v>
      </c>
      <c r="O64" s="57" t="n">
        <v>38.6839</v>
      </c>
      <c r="P64" s="57" t="n">
        <v>543.05</v>
      </c>
      <c r="Q64" s="57" t="n">
        <v>10.56</v>
      </c>
      <c r="R64" s="58" t="n">
        <f aca="false">P64/3600</f>
        <v>0.150847222222222</v>
      </c>
      <c r="S64" s="74" t="n">
        <v>10852602</v>
      </c>
      <c r="T64" s="61"/>
      <c r="U64" s="62"/>
      <c r="V64" s="62"/>
      <c r="W64" s="61"/>
      <c r="X64" s="62"/>
      <c r="Y64" s="63"/>
      <c r="Z64" s="51"/>
      <c r="AA64" s="52" t="n">
        <f aca="false">D64*1250</f>
        <v>10712628</v>
      </c>
      <c r="AB64" s="5" t="n">
        <f aca="false">K64</f>
        <v>19628160</v>
      </c>
      <c r="AC64" s="53" t="n">
        <f aca="false">AB64/AA64*100</f>
        <v>183.224508495955</v>
      </c>
      <c r="AD64" s="52" t="n">
        <f aca="false">L64*1250</f>
        <v>9615668</v>
      </c>
      <c r="AE64" s="52" t="n">
        <f aca="false">S64</f>
        <v>10852602</v>
      </c>
      <c r="AF64" s="54" t="n">
        <f aca="false">AE64/AD64*100</f>
        <v>112.863734480017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5865.3832</v>
      </c>
      <c r="E65" s="57" t="n">
        <v>30.9014</v>
      </c>
      <c r="F65" s="57" t="n">
        <v>36.5757</v>
      </c>
      <c r="G65" s="57" t="n">
        <v>36.9357</v>
      </c>
      <c r="H65" s="57" t="n">
        <v>494.37</v>
      </c>
      <c r="I65" s="57" t="n">
        <v>9.16</v>
      </c>
      <c r="J65" s="58" t="n">
        <f aca="false">H65/3600</f>
        <v>0.137325</v>
      </c>
      <c r="K65" s="5" t="n">
        <v>19628160</v>
      </c>
      <c r="L65" s="55" t="n">
        <v>4987.8152</v>
      </c>
      <c r="M65" s="57" t="n">
        <v>30.9014</v>
      </c>
      <c r="N65" s="57" t="n">
        <v>36.5757</v>
      </c>
      <c r="O65" s="57" t="n">
        <v>36.9357</v>
      </c>
      <c r="P65" s="57" t="n">
        <v>493.83</v>
      </c>
      <c r="Q65" s="57" t="n">
        <v>9.35</v>
      </c>
      <c r="R65" s="58" t="n">
        <f aca="false">P65/3600</f>
        <v>0.137175</v>
      </c>
      <c r="S65" s="74" t="n">
        <v>10852602</v>
      </c>
      <c r="T65" s="61"/>
      <c r="U65" s="62"/>
      <c r="V65" s="62"/>
      <c r="W65" s="61"/>
      <c r="X65" s="62"/>
      <c r="Y65" s="63"/>
      <c r="Z65" s="51"/>
      <c r="AA65" s="52" t="n">
        <f aca="false">D65*1250</f>
        <v>7331729</v>
      </c>
      <c r="AB65" s="5" t="n">
        <f aca="false">K65</f>
        <v>19628160</v>
      </c>
      <c r="AC65" s="53" t="n">
        <f aca="false">AB65/AA65*100</f>
        <v>267.715296078183</v>
      </c>
      <c r="AD65" s="52" t="n">
        <f aca="false">L65*1250</f>
        <v>6234769</v>
      </c>
      <c r="AE65" s="52" t="n">
        <f aca="false">S65</f>
        <v>10852602</v>
      </c>
      <c r="AF65" s="54" t="n">
        <f aca="false">AE65/AD65*100</f>
        <v>174.065823449113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059.2648</v>
      </c>
      <c r="E66" s="66" t="n">
        <v>28.3333</v>
      </c>
      <c r="F66" s="66" t="n">
        <v>35.2672</v>
      </c>
      <c r="G66" s="66" t="n">
        <v>35.6253</v>
      </c>
      <c r="H66" s="66" t="n">
        <v>458.11</v>
      </c>
      <c r="I66" s="66" t="n">
        <v>8.04</v>
      </c>
      <c r="J66" s="67" t="n">
        <f aca="false">H66/3600</f>
        <v>0.127252777777778</v>
      </c>
      <c r="K66" s="5" t="n">
        <v>19628160</v>
      </c>
      <c r="L66" s="64" t="n">
        <v>3181.6968</v>
      </c>
      <c r="M66" s="66" t="n">
        <v>28.3333</v>
      </c>
      <c r="N66" s="66" t="n">
        <v>35.2672</v>
      </c>
      <c r="O66" s="66" t="n">
        <v>35.6253</v>
      </c>
      <c r="P66" s="66" t="n">
        <v>462.19</v>
      </c>
      <c r="Q66" s="66" t="n">
        <v>8.42</v>
      </c>
      <c r="R66" s="67" t="n">
        <f aca="false">P66/3600</f>
        <v>0.128386111111111</v>
      </c>
      <c r="S66" s="76" t="n">
        <v>10852602</v>
      </c>
      <c r="T66" s="70"/>
      <c r="U66" s="71"/>
      <c r="V66" s="71"/>
      <c r="W66" s="70"/>
      <c r="X66" s="71"/>
      <c r="Y66" s="72"/>
      <c r="Z66" s="51"/>
      <c r="AA66" s="52" t="n">
        <f aca="false">D66*1250</f>
        <v>5074081</v>
      </c>
      <c r="AB66" s="5" t="n">
        <f aca="false">K66</f>
        <v>19628160</v>
      </c>
      <c r="AC66" s="53" t="n">
        <f aca="false">AB66/AA66*100</f>
        <v>386.831822353644</v>
      </c>
      <c r="AD66" s="52" t="n">
        <f aca="false">L66*1250</f>
        <v>3977121</v>
      </c>
      <c r="AE66" s="52" t="n">
        <f aca="false">S66</f>
        <v>10852602</v>
      </c>
      <c r="AF66" s="54" t="n">
        <f aca="false">AE66/AD66*100</f>
        <v>272.875831537436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 t="n">
        <v>328.96</v>
      </c>
      <c r="I67" s="46" t="n">
        <v>5.99</v>
      </c>
      <c r="J67" s="47" t="n">
        <f aca="false">H67/3600</f>
        <v>0.0913777777777778</v>
      </c>
      <c r="K67" s="1" t="n">
        <v>11589700</v>
      </c>
      <c r="L67" s="44" t="n">
        <v>5172.4568</v>
      </c>
      <c r="M67" s="46" t="n">
        <v>39.7343</v>
      </c>
      <c r="N67" s="46" t="n">
        <v>41.923</v>
      </c>
      <c r="O67" s="46" t="n">
        <v>42.7157</v>
      </c>
      <c r="P67" s="46" t="n">
        <v>336.92</v>
      </c>
      <c r="Q67" s="46" t="n">
        <v>6.49</v>
      </c>
      <c r="R67" s="47" t="n">
        <f aca="false">P67/3600</f>
        <v>0.0935888888888889</v>
      </c>
      <c r="S67" s="50" t="n">
        <v>641370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112582</v>
      </c>
      <c r="AB67" s="5" t="n">
        <f aca="false">K67</f>
        <v>11589700</v>
      </c>
      <c r="AC67" s="53" t="n">
        <f aca="false">AB67/AA67*100</f>
        <v>162.946451794862</v>
      </c>
      <c r="AD67" s="52" t="n">
        <f aca="false">L67*1250</f>
        <v>6465571</v>
      </c>
      <c r="AE67" s="52" t="n">
        <f aca="false">S67</f>
        <v>6413709</v>
      </c>
      <c r="AF67" s="54" t="n">
        <f aca="false">AE67/AD67*100</f>
        <v>99.197874402740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3941.072</v>
      </c>
      <c r="E68" s="57" t="n">
        <v>36.8548</v>
      </c>
      <c r="F68" s="57" t="n">
        <v>39.3611</v>
      </c>
      <c r="G68" s="57" t="n">
        <v>40.2836</v>
      </c>
      <c r="H68" s="57" t="n">
        <v>310.33</v>
      </c>
      <c r="I68" s="57" t="n">
        <v>5.38</v>
      </c>
      <c r="J68" s="58" t="n">
        <f aca="false">H68/3600</f>
        <v>0.0862027777777778</v>
      </c>
      <c r="K68" s="14" t="n">
        <v>11589700</v>
      </c>
      <c r="L68" s="55" t="n">
        <v>3423.4632</v>
      </c>
      <c r="M68" s="57" t="n">
        <v>36.8548</v>
      </c>
      <c r="N68" s="57" t="n">
        <v>39.3611</v>
      </c>
      <c r="O68" s="57" t="n">
        <v>40.2836</v>
      </c>
      <c r="P68" s="57" t="n">
        <v>309.87</v>
      </c>
      <c r="Q68" s="57" t="n">
        <v>5.57</v>
      </c>
      <c r="R68" s="58" t="n">
        <f aca="false">P68/3600</f>
        <v>0.086075</v>
      </c>
      <c r="S68" s="50" t="n">
        <v>6413709</v>
      </c>
      <c r="T68" s="61"/>
      <c r="U68" s="62"/>
      <c r="V68" s="62"/>
      <c r="W68" s="61"/>
      <c r="X68" s="62"/>
      <c r="Y68" s="63"/>
      <c r="Z68" s="51"/>
      <c r="AA68" s="52" t="n">
        <f aca="false">D68*1250</f>
        <v>4926340</v>
      </c>
      <c r="AB68" s="5" t="n">
        <f aca="false">K68</f>
        <v>11589700</v>
      </c>
      <c r="AC68" s="53" t="n">
        <f aca="false">AB68/AA68*100</f>
        <v>235.259848081943</v>
      </c>
      <c r="AD68" s="52" t="n">
        <f aca="false">L68*1250</f>
        <v>4279329</v>
      </c>
      <c r="AE68" s="52" t="n">
        <f aca="false">S68</f>
        <v>6413709</v>
      </c>
      <c r="AF68" s="54" t="n">
        <f aca="false">AE68/AD68*100</f>
        <v>149.876511013759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728.28</v>
      </c>
      <c r="E69" s="57" t="n">
        <v>33.8866</v>
      </c>
      <c r="F69" s="57" t="n">
        <v>37.4229</v>
      </c>
      <c r="G69" s="57" t="n">
        <v>38.3059</v>
      </c>
      <c r="H69" s="57" t="n">
        <v>285.6</v>
      </c>
      <c r="I69" s="57" t="n">
        <v>4.7</v>
      </c>
      <c r="J69" s="58" t="n">
        <f aca="false">H69/3600</f>
        <v>0.0793333333333333</v>
      </c>
      <c r="K69" s="14" t="n">
        <v>11589700</v>
      </c>
      <c r="L69" s="55" t="n">
        <v>2210.6712</v>
      </c>
      <c r="M69" s="57" t="n">
        <v>33.8866</v>
      </c>
      <c r="N69" s="57" t="n">
        <v>37.4229</v>
      </c>
      <c r="O69" s="57" t="n">
        <v>38.3059</v>
      </c>
      <c r="P69" s="57" t="n">
        <v>286.52</v>
      </c>
      <c r="Q69" s="57" t="n">
        <v>5.03</v>
      </c>
      <c r="R69" s="58" t="n">
        <f aca="false">P69/3600</f>
        <v>0.0795888888888889</v>
      </c>
      <c r="S69" s="50" t="n">
        <v>6413709</v>
      </c>
      <c r="T69" s="61"/>
      <c r="U69" s="62"/>
      <c r="V69" s="62"/>
      <c r="W69" s="61"/>
      <c r="X69" s="62"/>
      <c r="Y69" s="63"/>
      <c r="Z69" s="51"/>
      <c r="AA69" s="52" t="n">
        <f aca="false">D69*1250</f>
        <v>3410350</v>
      </c>
      <c r="AB69" s="5" t="n">
        <f aca="false">K69</f>
        <v>11589700</v>
      </c>
      <c r="AC69" s="53" t="n">
        <f aca="false">AB69/AA69*100</f>
        <v>339.839019455481</v>
      </c>
      <c r="AD69" s="52" t="n">
        <f aca="false">L69*1250</f>
        <v>2763339</v>
      </c>
      <c r="AE69" s="52" t="n">
        <f aca="false">S69</f>
        <v>6413709</v>
      </c>
      <c r="AF69" s="54" t="n">
        <f aca="false">AE69/AD69*100</f>
        <v>232.099970361943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978.996</v>
      </c>
      <c r="E70" s="66" t="n">
        <v>31.0671</v>
      </c>
      <c r="F70" s="66" t="n">
        <v>36.0604</v>
      </c>
      <c r="G70" s="66" t="n">
        <v>36.7906</v>
      </c>
      <c r="H70" s="66" t="n">
        <v>260.91</v>
      </c>
      <c r="I70" s="66" t="n">
        <v>4.15</v>
      </c>
      <c r="J70" s="67" t="n">
        <f aca="false">H70/3600</f>
        <v>0.072475</v>
      </c>
      <c r="K70" s="19" t="n">
        <v>11589700</v>
      </c>
      <c r="L70" s="64" t="n">
        <v>1461.3872</v>
      </c>
      <c r="M70" s="66" t="n">
        <v>31.0671</v>
      </c>
      <c r="N70" s="66" t="n">
        <v>36.0604</v>
      </c>
      <c r="O70" s="66" t="n">
        <v>36.7906</v>
      </c>
      <c r="P70" s="66" t="n">
        <v>266.38</v>
      </c>
      <c r="Q70" s="66" t="n">
        <v>4.53</v>
      </c>
      <c r="R70" s="67" t="n">
        <f aca="false">P70/3600</f>
        <v>0.0739944444444445</v>
      </c>
      <c r="S70" s="50" t="n">
        <v>6413709</v>
      </c>
      <c r="T70" s="70"/>
      <c r="U70" s="71"/>
      <c r="V70" s="71"/>
      <c r="W70" s="70"/>
      <c r="X70" s="71"/>
      <c r="Y70" s="72"/>
      <c r="Z70" s="51"/>
      <c r="AA70" s="52" t="n">
        <f aca="false">D70*1250</f>
        <v>2473745</v>
      </c>
      <c r="AB70" s="5" t="n">
        <f aca="false">K70</f>
        <v>11589700</v>
      </c>
      <c r="AC70" s="53" t="n">
        <f aca="false">AB70/AA70*100</f>
        <v>468.508273892418</v>
      </c>
      <c r="AD70" s="52" t="n">
        <f aca="false">L70*1250</f>
        <v>1826734</v>
      </c>
      <c r="AE70" s="52" t="n">
        <f aca="false">S70</f>
        <v>6413709</v>
      </c>
      <c r="AF70" s="54" t="n">
        <f aca="false">AE70/AD70*100</f>
        <v>351.102514104407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 t="n">
        <v>5090.51</v>
      </c>
      <c r="I71" s="46" t="n">
        <v>81</v>
      </c>
      <c r="J71" s="47" t="n">
        <f aca="false">H71/3600</f>
        <v>1.41403055555556</v>
      </c>
      <c r="K71" s="5" t="n">
        <v>23550848</v>
      </c>
      <c r="L71" s="44" t="n">
        <v>24988.0016</v>
      </c>
      <c r="M71" s="46" t="n">
        <v>44.2325</v>
      </c>
      <c r="N71" s="46" t="n">
        <v>47.481</v>
      </c>
      <c r="O71" s="46" t="n">
        <v>48.3241</v>
      </c>
      <c r="P71" s="46" t="n">
        <v>5181.98</v>
      </c>
      <c r="Q71" s="46" t="n">
        <v>83.24</v>
      </c>
      <c r="R71" s="47" t="n">
        <f aca="false">P71/3600</f>
        <v>1.43943888888889</v>
      </c>
      <c r="S71" s="73" t="n">
        <v>13019881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2551391</v>
      </c>
      <c r="AB71" s="5" t="n">
        <f aca="false">K71</f>
        <v>23550848</v>
      </c>
      <c r="AC71" s="53" t="n">
        <f aca="false">AB71/AA71*100</f>
        <v>72.3497438250795</v>
      </c>
      <c r="AD71" s="52" t="n">
        <f aca="false">L71*1250</f>
        <v>31235002</v>
      </c>
      <c r="AE71" s="52" t="n">
        <f aca="false">S71</f>
        <v>13019881</v>
      </c>
      <c r="AF71" s="54" t="n">
        <f aca="false">AE71/AD71*100</f>
        <v>41.6836246720906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6465.5848</v>
      </c>
      <c r="E72" s="57" t="n">
        <v>42.0104</v>
      </c>
      <c r="F72" s="57" t="n">
        <v>45.8288</v>
      </c>
      <c r="G72" s="57" t="n">
        <v>46.4593</v>
      </c>
      <c r="H72" s="57" t="n">
        <v>4826.85</v>
      </c>
      <c r="I72" s="57" t="n">
        <v>75.1</v>
      </c>
      <c r="J72" s="58" t="n">
        <f aca="false">H72/3600</f>
        <v>1.34079166666667</v>
      </c>
      <c r="K72" s="5" t="n">
        <v>23550848</v>
      </c>
      <c r="L72" s="55" t="n">
        <v>15412.4736</v>
      </c>
      <c r="M72" s="57" t="n">
        <v>42.0104</v>
      </c>
      <c r="N72" s="57" t="n">
        <v>45.8288</v>
      </c>
      <c r="O72" s="57" t="n">
        <v>46.4593</v>
      </c>
      <c r="P72" s="57" t="n">
        <v>4906.2</v>
      </c>
      <c r="Q72" s="57" t="n">
        <v>76.19</v>
      </c>
      <c r="R72" s="58" t="n">
        <f aca="false">P72/3600</f>
        <v>1.36283333333333</v>
      </c>
      <c r="S72" s="74" t="n">
        <v>13019881</v>
      </c>
      <c r="T72" s="61"/>
      <c r="U72" s="62"/>
      <c r="V72" s="62"/>
      <c r="W72" s="61"/>
      <c r="X72" s="62"/>
      <c r="Y72" s="63"/>
      <c r="Z72" s="51"/>
      <c r="AA72" s="52" t="n">
        <f aca="false">D72*1250</f>
        <v>20581981</v>
      </c>
      <c r="AB72" s="5" t="n">
        <f aca="false">K72</f>
        <v>23550848</v>
      </c>
      <c r="AC72" s="53" t="n">
        <f aca="false">AB72/AA72*100</f>
        <v>114.424593045733</v>
      </c>
      <c r="AD72" s="52" t="n">
        <f aca="false">L72*1250</f>
        <v>19265592</v>
      </c>
      <c r="AE72" s="52" t="n">
        <f aca="false">S72</f>
        <v>13019881</v>
      </c>
      <c r="AF72" s="54" t="n">
        <f aca="false">AE72/AD72*100</f>
        <v>67.5810065945547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0831.8952</v>
      </c>
      <c r="E73" s="57" t="n">
        <v>39.5068</v>
      </c>
      <c r="F73" s="57" t="n">
        <v>44.1268</v>
      </c>
      <c r="G73" s="57" t="n">
        <v>44.6581</v>
      </c>
      <c r="H73" s="57" t="n">
        <v>4530.01</v>
      </c>
      <c r="I73" s="57" t="n">
        <v>70.94</v>
      </c>
      <c r="J73" s="58" t="n">
        <f aca="false">H73/3600</f>
        <v>1.25833611111111</v>
      </c>
      <c r="K73" s="5" t="n">
        <v>23550848</v>
      </c>
      <c r="L73" s="55" t="n">
        <v>9778.784</v>
      </c>
      <c r="M73" s="57" t="n">
        <v>39.5068</v>
      </c>
      <c r="N73" s="57" t="n">
        <v>44.1268</v>
      </c>
      <c r="O73" s="57" t="n">
        <v>44.6581</v>
      </c>
      <c r="P73" s="57" t="n">
        <v>4551.19</v>
      </c>
      <c r="Q73" s="57" t="n">
        <v>72.26</v>
      </c>
      <c r="R73" s="58" t="n">
        <f aca="false">P73/3600</f>
        <v>1.26421944444444</v>
      </c>
      <c r="S73" s="74" t="n">
        <v>13019881</v>
      </c>
      <c r="T73" s="61"/>
      <c r="U73" s="62"/>
      <c r="V73" s="62"/>
      <c r="W73" s="61"/>
      <c r="X73" s="62"/>
      <c r="Y73" s="63"/>
      <c r="Z73" s="51"/>
      <c r="AA73" s="52" t="n">
        <f aca="false">D73*1250</f>
        <v>13539869</v>
      </c>
      <c r="AB73" s="5" t="n">
        <f aca="false">K73</f>
        <v>23550848</v>
      </c>
      <c r="AC73" s="53" t="n">
        <f aca="false">AB73/AA73*100</f>
        <v>173.937044738025</v>
      </c>
      <c r="AD73" s="52" t="n">
        <f aca="false">L73*1250</f>
        <v>12223480</v>
      </c>
      <c r="AE73" s="52" t="n">
        <f aca="false">S73</f>
        <v>13019881</v>
      </c>
      <c r="AF73" s="54" t="n">
        <f aca="false">AE73/AD73*100</f>
        <v>106.515337694339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476.38</v>
      </c>
      <c r="E74" s="66" t="n">
        <v>36.7482</v>
      </c>
      <c r="F74" s="66" t="n">
        <v>42.859</v>
      </c>
      <c r="G74" s="66" t="n">
        <v>43.2833</v>
      </c>
      <c r="H74" s="66" t="n">
        <v>4312.78</v>
      </c>
      <c r="I74" s="66" t="n">
        <v>65.51</v>
      </c>
      <c r="J74" s="67" t="n">
        <f aca="false">H74/3600</f>
        <v>1.19799444444444</v>
      </c>
      <c r="K74" s="5" t="n">
        <v>23550848</v>
      </c>
      <c r="L74" s="64" t="n">
        <v>6423.2688</v>
      </c>
      <c r="M74" s="66" t="n">
        <v>36.7482</v>
      </c>
      <c r="N74" s="66" t="n">
        <v>42.859</v>
      </c>
      <c r="O74" s="66" t="n">
        <v>43.2833</v>
      </c>
      <c r="P74" s="66" t="n">
        <v>4437.57</v>
      </c>
      <c r="Q74" s="66" t="n">
        <v>67.49</v>
      </c>
      <c r="R74" s="67" t="n">
        <f aca="false">P74/3600</f>
        <v>1.23265833333333</v>
      </c>
      <c r="S74" s="76" t="n">
        <v>13019881</v>
      </c>
      <c r="T74" s="70"/>
      <c r="U74" s="71"/>
      <c r="V74" s="71"/>
      <c r="W74" s="70"/>
      <c r="X74" s="71"/>
      <c r="Y74" s="72"/>
      <c r="Z74" s="51"/>
      <c r="AA74" s="52" t="n">
        <f aca="false">D74*1250</f>
        <v>9345475</v>
      </c>
      <c r="AB74" s="5" t="n">
        <f aca="false">K74</f>
        <v>23550848</v>
      </c>
      <c r="AC74" s="53" t="n">
        <f aca="false">AB74/AA74*100</f>
        <v>252.002685791787</v>
      </c>
      <c r="AD74" s="52" t="n">
        <f aca="false">L74*1250</f>
        <v>8029086</v>
      </c>
      <c r="AE74" s="52" t="n">
        <f aca="false">S74</f>
        <v>13019881</v>
      </c>
      <c r="AF74" s="54" t="n">
        <f aca="false">AE74/AD74*100</f>
        <v>162.158943122542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 t="n">
        <v>4947.43</v>
      </c>
      <c r="I75" s="46" t="n">
        <v>79.71</v>
      </c>
      <c r="J75" s="47" t="n">
        <f aca="false">H75/3600</f>
        <v>1.37428611111111</v>
      </c>
      <c r="K75" s="1" t="n">
        <v>23550848</v>
      </c>
      <c r="L75" s="44" t="n">
        <v>25675.5256</v>
      </c>
      <c r="M75" s="46" t="n">
        <v>43.995</v>
      </c>
      <c r="N75" s="46" t="n">
        <v>48.7386</v>
      </c>
      <c r="O75" s="46" t="n">
        <v>48.5949</v>
      </c>
      <c r="P75" s="46" t="n">
        <v>5032.95</v>
      </c>
      <c r="Q75" s="46" t="n">
        <v>82.14</v>
      </c>
      <c r="R75" s="47" t="n">
        <f aca="false">P75/3600</f>
        <v>1.39804166666667</v>
      </c>
      <c r="S75" s="50" t="n">
        <v>13019881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3410796</v>
      </c>
      <c r="AB75" s="5" t="n">
        <f aca="false">K75</f>
        <v>23550848</v>
      </c>
      <c r="AC75" s="53" t="n">
        <f aca="false">AB75/AA75*100</f>
        <v>70.4887366347093</v>
      </c>
      <c r="AD75" s="52" t="n">
        <f aca="false">L75*1250</f>
        <v>32094407</v>
      </c>
      <c r="AE75" s="52" t="n">
        <f aca="false">S75</f>
        <v>13019881</v>
      </c>
      <c r="AF75" s="54" t="n">
        <f aca="false">AE75/AD75*100</f>
        <v>40.5674452872739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7170.1952</v>
      </c>
      <c r="E76" s="57" t="n">
        <v>41.7688</v>
      </c>
      <c r="F76" s="57" t="n">
        <v>47.0624</v>
      </c>
      <c r="G76" s="57" t="n">
        <v>46.2218</v>
      </c>
      <c r="H76" s="57" t="n">
        <v>4638.29</v>
      </c>
      <c r="I76" s="57" t="n">
        <v>73.88</v>
      </c>
      <c r="J76" s="58" t="n">
        <f aca="false">H76/3600</f>
        <v>1.28841388888889</v>
      </c>
      <c r="K76" s="14" t="n">
        <v>23550848</v>
      </c>
      <c r="L76" s="55" t="n">
        <v>16117.084</v>
      </c>
      <c r="M76" s="57" t="n">
        <v>41.7688</v>
      </c>
      <c r="N76" s="57" t="n">
        <v>47.0624</v>
      </c>
      <c r="O76" s="57" t="n">
        <v>46.2218</v>
      </c>
      <c r="P76" s="57" t="n">
        <v>4651.89</v>
      </c>
      <c r="Q76" s="57" t="n">
        <v>76.2</v>
      </c>
      <c r="R76" s="58" t="n">
        <f aca="false">P76/3600</f>
        <v>1.29219166666667</v>
      </c>
      <c r="S76" s="50" t="n">
        <v>13019881</v>
      </c>
      <c r="T76" s="61"/>
      <c r="U76" s="62"/>
      <c r="V76" s="62"/>
      <c r="W76" s="61"/>
      <c r="X76" s="62"/>
      <c r="Y76" s="63"/>
      <c r="Z76" s="51"/>
      <c r="AA76" s="52" t="n">
        <f aca="false">D76*1250</f>
        <v>21462744</v>
      </c>
      <c r="AB76" s="5" t="n">
        <f aca="false">K76</f>
        <v>23550848</v>
      </c>
      <c r="AC76" s="53" t="n">
        <f aca="false">AB76/AA76*100</f>
        <v>109.728970349737</v>
      </c>
      <c r="AD76" s="52" t="n">
        <f aca="false">L76*1250</f>
        <v>20146355</v>
      </c>
      <c r="AE76" s="52" t="n">
        <f aca="false">S76</f>
        <v>13019881</v>
      </c>
      <c r="AF76" s="54" t="n">
        <f aca="false">AE76/AD76*100</f>
        <v>64.6264845427374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1523.7576</v>
      </c>
      <c r="E77" s="57" t="n">
        <v>39.1744</v>
      </c>
      <c r="F77" s="57" t="n">
        <v>45.7098</v>
      </c>
      <c r="G77" s="57" t="n">
        <v>44.0972</v>
      </c>
      <c r="H77" s="57" t="n">
        <v>4390.63</v>
      </c>
      <c r="I77" s="57" t="n">
        <v>70.77</v>
      </c>
      <c r="J77" s="58" t="n">
        <f aca="false">H77/3600</f>
        <v>1.21961944444444</v>
      </c>
      <c r="K77" s="14" t="n">
        <v>23550848</v>
      </c>
      <c r="L77" s="55" t="n">
        <v>10470.6464</v>
      </c>
      <c r="M77" s="57" t="n">
        <v>39.1744</v>
      </c>
      <c r="N77" s="57" t="n">
        <v>45.7098</v>
      </c>
      <c r="O77" s="57" t="n">
        <v>44.0972</v>
      </c>
      <c r="P77" s="57" t="n">
        <v>4466.03</v>
      </c>
      <c r="Q77" s="57" t="n">
        <v>73.05</v>
      </c>
      <c r="R77" s="58" t="n">
        <f aca="false">P77/3600</f>
        <v>1.24056388888889</v>
      </c>
      <c r="S77" s="50" t="n">
        <v>13019881</v>
      </c>
      <c r="T77" s="61"/>
      <c r="U77" s="62"/>
      <c r="V77" s="62"/>
      <c r="W77" s="61"/>
      <c r="X77" s="62"/>
      <c r="Y77" s="63"/>
      <c r="Z77" s="51"/>
      <c r="AA77" s="52" t="n">
        <f aca="false">D77*1250</f>
        <v>14404697</v>
      </c>
      <c r="AB77" s="5" t="n">
        <f aca="false">K77</f>
        <v>23550848</v>
      </c>
      <c r="AC77" s="53" t="n">
        <f aca="false">AB77/AA77*100</f>
        <v>163.494226917789</v>
      </c>
      <c r="AD77" s="52" t="n">
        <f aca="false">L77*1250</f>
        <v>13088308</v>
      </c>
      <c r="AE77" s="52" t="n">
        <f aca="false">S77</f>
        <v>13019881</v>
      </c>
      <c r="AF77" s="54" t="n">
        <f aca="false">AE77/AD77*100</f>
        <v>99.4771898705318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7898.2048</v>
      </c>
      <c r="E78" s="66" t="n">
        <v>36.2092</v>
      </c>
      <c r="F78" s="66" t="n">
        <v>44.6367</v>
      </c>
      <c r="G78" s="66" t="n">
        <v>42.6134</v>
      </c>
      <c r="H78" s="66" t="n">
        <v>4277.13</v>
      </c>
      <c r="I78" s="66" t="n">
        <v>65.74</v>
      </c>
      <c r="J78" s="67" t="n">
        <f aca="false">H78/3600</f>
        <v>1.18809166666667</v>
      </c>
      <c r="K78" s="19" t="n">
        <v>23550848</v>
      </c>
      <c r="L78" s="64" t="n">
        <v>6845.0936</v>
      </c>
      <c r="M78" s="66" t="n">
        <v>36.2092</v>
      </c>
      <c r="N78" s="66" t="n">
        <v>44.6367</v>
      </c>
      <c r="O78" s="66" t="n">
        <v>42.6134</v>
      </c>
      <c r="P78" s="66" t="n">
        <v>4312.25</v>
      </c>
      <c r="Q78" s="66" t="n">
        <v>66.74</v>
      </c>
      <c r="R78" s="67" t="n">
        <f aca="false">P78/3600</f>
        <v>1.19784722222222</v>
      </c>
      <c r="S78" s="50" t="n">
        <v>13019881</v>
      </c>
      <c r="T78" s="70"/>
      <c r="U78" s="71"/>
      <c r="V78" s="71"/>
      <c r="W78" s="70"/>
      <c r="X78" s="71"/>
      <c r="Y78" s="72"/>
      <c r="Z78" s="51"/>
      <c r="AA78" s="52" t="n">
        <f aca="false">D78*1250</f>
        <v>9872756</v>
      </c>
      <c r="AB78" s="5" t="n">
        <f aca="false">K78</f>
        <v>23550848</v>
      </c>
      <c r="AC78" s="53" t="n">
        <f aca="false">AB78/AA78*100</f>
        <v>238.543806815442</v>
      </c>
      <c r="AD78" s="52" t="n">
        <f aca="false">L78*1250</f>
        <v>8556367</v>
      </c>
      <c r="AE78" s="52" t="n">
        <f aca="false">S78</f>
        <v>13019881</v>
      </c>
      <c r="AF78" s="54" t="n">
        <f aca="false">AE78/AD78*100</f>
        <v>152.165995217363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 t="n">
        <v>5019.83</v>
      </c>
      <c r="I79" s="46" t="n">
        <v>80.74</v>
      </c>
      <c r="J79" s="47" t="n">
        <f aca="false">H79/3600</f>
        <v>1.39439722222222</v>
      </c>
      <c r="K79" s="1" t="n">
        <v>23550848</v>
      </c>
      <c r="L79" s="44" t="n">
        <v>27588.7384</v>
      </c>
      <c r="M79" s="46" t="n">
        <v>44.0169</v>
      </c>
      <c r="N79" s="46" t="n">
        <v>48.7824</v>
      </c>
      <c r="O79" s="46" t="n">
        <v>48.8885</v>
      </c>
      <c r="P79" s="46" t="n">
        <v>5051.41</v>
      </c>
      <c r="Q79" s="46" t="n">
        <v>81.29</v>
      </c>
      <c r="R79" s="47" t="n">
        <f aca="false">P79/3600</f>
        <v>1.40316944444444</v>
      </c>
      <c r="S79" s="73" t="n">
        <v>13019881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5802312</v>
      </c>
      <c r="AB79" s="5" t="n">
        <f aca="false">K79</f>
        <v>23550848</v>
      </c>
      <c r="AC79" s="53" t="n">
        <f aca="false">AB79/AA79*100</f>
        <v>65.780243465841</v>
      </c>
      <c r="AD79" s="52" t="n">
        <f aca="false">L79*1250</f>
        <v>34485923</v>
      </c>
      <c r="AE79" s="52" t="n">
        <f aca="false">S79</f>
        <v>13019881</v>
      </c>
      <c r="AF79" s="54" t="n">
        <f aca="false">AE79/AD79*100</f>
        <v>37.7541903112177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7626.0968</v>
      </c>
      <c r="E80" s="57" t="n">
        <v>41.5041</v>
      </c>
      <c r="F80" s="57" t="n">
        <v>46.7755</v>
      </c>
      <c r="G80" s="57" t="n">
        <v>46.9308</v>
      </c>
      <c r="H80" s="57" t="n">
        <v>4740.57</v>
      </c>
      <c r="I80" s="57" t="n">
        <v>74.65</v>
      </c>
      <c r="J80" s="58" t="n">
        <f aca="false">H80/3600</f>
        <v>1.316825</v>
      </c>
      <c r="K80" s="14" t="n">
        <v>23550848</v>
      </c>
      <c r="L80" s="55" t="n">
        <v>16572.9856</v>
      </c>
      <c r="M80" s="57" t="n">
        <v>41.5041</v>
      </c>
      <c r="N80" s="57" t="n">
        <v>46.7755</v>
      </c>
      <c r="O80" s="57" t="n">
        <v>46.9308</v>
      </c>
      <c r="P80" s="57" t="n">
        <v>4790.36</v>
      </c>
      <c r="Q80" s="57" t="n">
        <v>76.21</v>
      </c>
      <c r="R80" s="58" t="n">
        <f aca="false">P80/3600</f>
        <v>1.33065555555556</v>
      </c>
      <c r="S80" s="74" t="n">
        <v>13019881</v>
      </c>
      <c r="T80" s="61"/>
      <c r="U80" s="62"/>
      <c r="V80" s="62"/>
      <c r="W80" s="61"/>
      <c r="X80" s="62"/>
      <c r="Y80" s="63"/>
      <c r="Z80" s="51"/>
      <c r="AA80" s="52" t="n">
        <f aca="false">D80*1250</f>
        <v>22032621</v>
      </c>
      <c r="AB80" s="5" t="n">
        <f aca="false">K80</f>
        <v>23550848</v>
      </c>
      <c r="AC80" s="53" t="n">
        <f aca="false">AB80/AA80*100</f>
        <v>106.890814306659</v>
      </c>
      <c r="AD80" s="52" t="n">
        <f aca="false">L80*1250</f>
        <v>20716232</v>
      </c>
      <c r="AE80" s="52" t="n">
        <f aca="false">S80</f>
        <v>13019881</v>
      </c>
      <c r="AF80" s="54" t="n">
        <f aca="false">AE80/AD80*100</f>
        <v>62.8486927545511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170.8152</v>
      </c>
      <c r="E81" s="57" t="n">
        <v>38.8984</v>
      </c>
      <c r="F81" s="57" t="n">
        <v>44.8578</v>
      </c>
      <c r="G81" s="57" t="n">
        <v>45.0859</v>
      </c>
      <c r="H81" s="57" t="n">
        <v>4447.88</v>
      </c>
      <c r="I81" s="57" t="n">
        <v>70.87</v>
      </c>
      <c r="J81" s="58" t="n">
        <f aca="false">H81/3600</f>
        <v>1.23552222222222</v>
      </c>
      <c r="K81" s="14" t="n">
        <v>23550848</v>
      </c>
      <c r="L81" s="55" t="n">
        <v>10117.704</v>
      </c>
      <c r="M81" s="57" t="n">
        <v>38.8984</v>
      </c>
      <c r="N81" s="57" t="n">
        <v>44.8578</v>
      </c>
      <c r="O81" s="57" t="n">
        <v>45.0859</v>
      </c>
      <c r="P81" s="57" t="n">
        <v>4533.14</v>
      </c>
      <c r="Q81" s="57" t="n">
        <v>71.07</v>
      </c>
      <c r="R81" s="58" t="n">
        <f aca="false">P81/3600</f>
        <v>1.25920555555556</v>
      </c>
      <c r="S81" s="74" t="n">
        <v>13019881</v>
      </c>
      <c r="T81" s="61"/>
      <c r="U81" s="62"/>
      <c r="V81" s="62"/>
      <c r="W81" s="61"/>
      <c r="X81" s="62"/>
      <c r="Y81" s="63"/>
      <c r="Z81" s="51"/>
      <c r="AA81" s="52" t="n">
        <f aca="false">D81*1250</f>
        <v>13963519</v>
      </c>
      <c r="AB81" s="5" t="n">
        <f aca="false">K81</f>
        <v>23550848</v>
      </c>
      <c r="AC81" s="53" t="n">
        <f aca="false">AB81/AA81*100</f>
        <v>168.659834243789</v>
      </c>
      <c r="AD81" s="52" t="n">
        <f aca="false">L81*1250</f>
        <v>12647130</v>
      </c>
      <c r="AE81" s="52" t="n">
        <f aca="false">S81</f>
        <v>13019881</v>
      </c>
      <c r="AF81" s="54" t="n">
        <f aca="false">AE81/AD81*100</f>
        <v>102.947316901147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287.9424</v>
      </c>
      <c r="E82" s="66" t="n">
        <v>36.1676</v>
      </c>
      <c r="F82" s="66" t="n">
        <v>43.4772</v>
      </c>
      <c r="G82" s="66" t="n">
        <v>43.7481</v>
      </c>
      <c r="H82" s="66" t="n">
        <v>4276.49</v>
      </c>
      <c r="I82" s="66" t="n">
        <v>66.07</v>
      </c>
      <c r="J82" s="67" t="n">
        <f aca="false">H82/3600</f>
        <v>1.18791388888889</v>
      </c>
      <c r="K82" s="19" t="n">
        <v>23550848</v>
      </c>
      <c r="L82" s="64" t="n">
        <v>6234.8312</v>
      </c>
      <c r="M82" s="66" t="n">
        <v>36.1676</v>
      </c>
      <c r="N82" s="66" t="n">
        <v>43.4772</v>
      </c>
      <c r="O82" s="66" t="n">
        <v>43.7481</v>
      </c>
      <c r="P82" s="66" t="n">
        <v>4401.54</v>
      </c>
      <c r="Q82" s="66" t="n">
        <v>67.06</v>
      </c>
      <c r="R82" s="67" t="n">
        <f aca="false">P82/3600</f>
        <v>1.22265</v>
      </c>
      <c r="S82" s="76" t="n">
        <v>13019881</v>
      </c>
      <c r="T82" s="70"/>
      <c r="U82" s="71"/>
      <c r="V82" s="71"/>
      <c r="W82" s="70"/>
      <c r="X82" s="71"/>
      <c r="Y82" s="72"/>
      <c r="Z82" s="51"/>
      <c r="AA82" s="52" t="n">
        <f aca="false">D82*1250</f>
        <v>9109928</v>
      </c>
      <c r="AB82" s="5" t="n">
        <f aca="false">K82</f>
        <v>23550848</v>
      </c>
      <c r="AC82" s="53" t="n">
        <f aca="false">AB82/AA82*100</f>
        <v>258.518486644461</v>
      </c>
      <c r="AD82" s="52" t="n">
        <f aca="false">L82*1250</f>
        <v>7793539</v>
      </c>
      <c r="AE82" s="52" t="n">
        <f aca="false">S82</f>
        <v>13019881</v>
      </c>
      <c r="AF82" s="54" t="n">
        <f aca="false">AE82/AD82*100</f>
        <v>167.059932592882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48.6003492220162</v>
      </c>
      <c r="J106" s="51" t="n">
        <f aca="false">GEOMEAN(J3:J98)</f>
        <v>0.82789432432322</v>
      </c>
      <c r="Q106" s="51" t="n">
        <f aca="false">GEOMEAN(Q3:Q98)</f>
        <v>49.6632378342727</v>
      </c>
      <c r="R106" s="51" t="n">
        <f aca="false">GEOMEAN(R3:R98)</f>
        <v>0.837068351876825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218699789049</v>
      </c>
      <c r="R107" s="102" t="n">
        <f aca="false">R106/J106</f>
        <v>1.01108115768411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68411944444444</v>
      </c>
      <c r="J108" s="51" t="n">
        <f aca="false">SUM(J3:J98)</f>
        <v>106.191252777778</v>
      </c>
      <c r="Q108" s="51" t="n">
        <f aca="false">SUM(Q3:Q98)/3600</f>
        <v>1.70588611111111</v>
      </c>
      <c r="R108" s="51" t="n">
        <f aca="false">SUM(R3:R98)</f>
        <v>107.3788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83" activeCellId="0" sqref="L83:S98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 t="n">
        <v>4448.09</v>
      </c>
      <c r="I3" s="46" t="n">
        <v>74.77</v>
      </c>
      <c r="J3" s="47" t="n">
        <f aca="false">H3/3600</f>
        <v>1.23558055555556</v>
      </c>
      <c r="K3" s="1" t="n">
        <v>5718572</v>
      </c>
      <c r="L3" s="48" t="n">
        <v>116093.6928</v>
      </c>
      <c r="M3" s="45" t="n">
        <v>41.9891</v>
      </c>
      <c r="N3" s="45" t="n">
        <v>41.6437</v>
      </c>
      <c r="O3" s="45" t="n">
        <v>43.5946</v>
      </c>
      <c r="P3" s="45" t="n">
        <v>4530.37</v>
      </c>
      <c r="Q3" s="45" t="n">
        <v>75.96</v>
      </c>
      <c r="R3" s="49" t="n">
        <f aca="false">P3/3600</f>
        <v>1.25843611111111</v>
      </c>
      <c r="S3" s="50" t="n">
        <v>3165918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2877648</v>
      </c>
      <c r="AB3" s="5" t="n">
        <f aca="false">K3</f>
        <v>5718572</v>
      </c>
      <c r="AC3" s="53" t="n">
        <f aca="false">AB3/AA3*100</f>
        <v>7.84681196078117</v>
      </c>
      <c r="AD3" s="52" t="n">
        <f aca="false">L3*625</f>
        <v>72558558</v>
      </c>
      <c r="AE3" s="52" t="n">
        <f aca="false">S3</f>
        <v>3165918</v>
      </c>
      <c r="AF3" s="54" t="n">
        <f aca="false">AE3/AD3*100</f>
        <v>4.36325925881824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945.4</v>
      </c>
      <c r="E4" s="57" t="n">
        <v>39.3307</v>
      </c>
      <c r="F4" s="57" t="n">
        <v>39.7909</v>
      </c>
      <c r="G4" s="57" t="n">
        <v>41.7535</v>
      </c>
      <c r="H4" s="57" t="n">
        <v>4079.55</v>
      </c>
      <c r="I4" s="57" t="n">
        <v>70.91</v>
      </c>
      <c r="J4" s="58" t="n">
        <f aca="false">H4/3600</f>
        <v>1.13320833333333</v>
      </c>
      <c r="K4" s="14" t="n">
        <v>5718572</v>
      </c>
      <c r="L4" s="59" t="n">
        <v>68434.856</v>
      </c>
      <c r="M4" s="56" t="n">
        <v>39.3307</v>
      </c>
      <c r="N4" s="56" t="n">
        <v>39.7909</v>
      </c>
      <c r="O4" s="56" t="n">
        <v>41.7535</v>
      </c>
      <c r="P4" s="56" t="n">
        <v>4154.18</v>
      </c>
      <c r="Q4" s="56" t="n">
        <v>67.83</v>
      </c>
      <c r="R4" s="60" t="n">
        <f aca="false">P4/3600</f>
        <v>1.15393888888889</v>
      </c>
      <c r="S4" s="50" t="n">
        <v>3165918</v>
      </c>
      <c r="T4" s="61"/>
      <c r="U4" s="62"/>
      <c r="V4" s="63"/>
      <c r="W4" s="61"/>
      <c r="X4" s="62"/>
      <c r="Y4" s="63"/>
      <c r="Z4" s="51"/>
      <c r="AA4" s="52" t="n">
        <f aca="false">D4*625</f>
        <v>43090875</v>
      </c>
      <c r="AB4" s="5" t="n">
        <f aca="false">K4</f>
        <v>5718572</v>
      </c>
      <c r="AC4" s="53" t="n">
        <f aca="false">AB4/AA4*100</f>
        <v>13.2709581785007</v>
      </c>
      <c r="AD4" s="52" t="n">
        <f aca="false">L4*625</f>
        <v>42771785</v>
      </c>
      <c r="AE4" s="52" t="n">
        <f aca="false">S4</f>
        <v>3165918</v>
      </c>
      <c r="AF4" s="54" t="n">
        <f aca="false">AE4/AD4*100</f>
        <v>7.40188420941515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1902.0144</v>
      </c>
      <c r="E5" s="57" t="n">
        <v>36.7452</v>
      </c>
      <c r="F5" s="57" t="n">
        <v>38.4212</v>
      </c>
      <c r="G5" s="57" t="n">
        <v>40.3569</v>
      </c>
      <c r="H5" s="57" t="n">
        <v>3798.11</v>
      </c>
      <c r="I5" s="57" t="n">
        <v>62.78</v>
      </c>
      <c r="J5" s="58" t="n">
        <f aca="false">H5/3600</f>
        <v>1.05503055555556</v>
      </c>
      <c r="K5" s="14" t="n">
        <v>5718572</v>
      </c>
      <c r="L5" s="59" t="n">
        <v>41391.4704</v>
      </c>
      <c r="M5" s="56" t="n">
        <v>36.7452</v>
      </c>
      <c r="N5" s="56" t="n">
        <v>38.4212</v>
      </c>
      <c r="O5" s="56" t="n">
        <v>40.3569</v>
      </c>
      <c r="P5" s="56" t="n">
        <v>3826.84</v>
      </c>
      <c r="Q5" s="56" t="n">
        <v>61.03</v>
      </c>
      <c r="R5" s="60" t="n">
        <f aca="false">P5/3600</f>
        <v>1.06301111111111</v>
      </c>
      <c r="S5" s="50" t="n">
        <v>3165918</v>
      </c>
      <c r="T5" s="61"/>
      <c r="U5" s="62"/>
      <c r="V5" s="63"/>
      <c r="W5" s="61"/>
      <c r="X5" s="62"/>
      <c r="Y5" s="63"/>
      <c r="Z5" s="51"/>
      <c r="AA5" s="52" t="n">
        <f aca="false">D5*625</f>
        <v>26188759</v>
      </c>
      <c r="AB5" s="5" t="n">
        <f aca="false">K5</f>
        <v>5718572</v>
      </c>
      <c r="AC5" s="53" t="n">
        <f aca="false">AB5/AA5*100</f>
        <v>21.8359793222733</v>
      </c>
      <c r="AD5" s="52" t="n">
        <f aca="false">L5*625</f>
        <v>25869669</v>
      </c>
      <c r="AE5" s="52" t="n">
        <f aca="false">S5</f>
        <v>3165918</v>
      </c>
      <c r="AF5" s="54" t="n">
        <f aca="false">AE5/AD5*100</f>
        <v>12.2379532571522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638.4816</v>
      </c>
      <c r="E6" s="66" t="n">
        <v>34.0497</v>
      </c>
      <c r="F6" s="66" t="n">
        <v>37.4682</v>
      </c>
      <c r="G6" s="66" t="n">
        <v>39.4332</v>
      </c>
      <c r="H6" s="66" t="n">
        <v>3560.79</v>
      </c>
      <c r="I6" s="66" t="n">
        <v>56.3</v>
      </c>
      <c r="J6" s="67" t="n">
        <f aca="false">H6/3600</f>
        <v>0.989108333333333</v>
      </c>
      <c r="K6" s="19" t="n">
        <v>5718572</v>
      </c>
      <c r="L6" s="68" t="n">
        <v>25127.9376</v>
      </c>
      <c r="M6" s="65" t="n">
        <v>34.0497</v>
      </c>
      <c r="N6" s="65" t="n">
        <v>37.4682</v>
      </c>
      <c r="O6" s="65" t="n">
        <v>39.4332</v>
      </c>
      <c r="P6" s="65" t="n">
        <v>3591.56</v>
      </c>
      <c r="Q6" s="65" t="n">
        <v>56.73</v>
      </c>
      <c r="R6" s="69" t="n">
        <f aca="false">P6/3600</f>
        <v>0.997655555555556</v>
      </c>
      <c r="S6" s="50" t="n">
        <v>3165918</v>
      </c>
      <c r="T6" s="70"/>
      <c r="U6" s="71"/>
      <c r="V6" s="72"/>
      <c r="W6" s="70"/>
      <c r="X6" s="71"/>
      <c r="Y6" s="72"/>
      <c r="Z6" s="51"/>
      <c r="AA6" s="52" t="n">
        <f aca="false">D6*625</f>
        <v>16024051</v>
      </c>
      <c r="AB6" s="5" t="n">
        <f aca="false">K6</f>
        <v>5718572</v>
      </c>
      <c r="AC6" s="53" t="n">
        <f aca="false">AB6/AA6*100</f>
        <v>35.6874301011648</v>
      </c>
      <c r="AD6" s="52" t="n">
        <f aca="false">L6*625</f>
        <v>15704961</v>
      </c>
      <c r="AE6" s="52" t="n">
        <f aca="false">S6</f>
        <v>3165918</v>
      </c>
      <c r="AF6" s="54" t="n">
        <f aca="false">AE6/AD6*100</f>
        <v>20.1587129060683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 t="n">
        <v>4483.03</v>
      </c>
      <c r="I7" s="46" t="n">
        <v>75.11</v>
      </c>
      <c r="J7" s="47" t="n">
        <f aca="false">H7/3600</f>
        <v>1.24528611111111</v>
      </c>
      <c r="K7" s="1" t="n">
        <v>5718572</v>
      </c>
      <c r="L7" s="48" t="n">
        <v>120047.3344</v>
      </c>
      <c r="M7" s="45" t="n">
        <v>41.7702</v>
      </c>
      <c r="N7" s="45" t="n">
        <v>45.3727</v>
      </c>
      <c r="O7" s="45" t="n">
        <v>44.8665</v>
      </c>
      <c r="P7" s="45" t="n">
        <v>4569.49</v>
      </c>
      <c r="Q7" s="45" t="n">
        <v>74.64</v>
      </c>
      <c r="R7" s="49" t="n">
        <f aca="false">P7/3600</f>
        <v>1.26930277777778</v>
      </c>
      <c r="S7" s="73" t="n">
        <v>3165918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5348674</v>
      </c>
      <c r="AB7" s="5" t="n">
        <f aca="false">K7</f>
        <v>5718572</v>
      </c>
      <c r="AC7" s="53" t="n">
        <f aca="false">AB7/AA7*100</f>
        <v>7.58947927869308</v>
      </c>
      <c r="AD7" s="52" t="n">
        <f aca="false">L7*625</f>
        <v>75029584</v>
      </c>
      <c r="AE7" s="52" t="n">
        <f aca="false">S7</f>
        <v>3165918</v>
      </c>
      <c r="AF7" s="54" t="n">
        <f aca="false">AE7/AD7*100</f>
        <v>4.21955958065821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4588.768</v>
      </c>
      <c r="E8" s="57" t="n">
        <v>39.0788</v>
      </c>
      <c r="F8" s="57" t="n">
        <v>43.5248</v>
      </c>
      <c r="G8" s="57" t="n">
        <v>43.4905</v>
      </c>
      <c r="H8" s="57" t="n">
        <v>4178.17</v>
      </c>
      <c r="I8" s="57" t="n">
        <v>68.36</v>
      </c>
      <c r="J8" s="58" t="n">
        <f aca="false">H8/3600</f>
        <v>1.16060277777778</v>
      </c>
      <c r="K8" s="14" t="n">
        <v>5718572</v>
      </c>
      <c r="L8" s="59" t="n">
        <v>74078.224</v>
      </c>
      <c r="M8" s="56" t="n">
        <v>39.0788</v>
      </c>
      <c r="N8" s="56" t="n">
        <v>43.5248</v>
      </c>
      <c r="O8" s="56" t="n">
        <v>43.4905</v>
      </c>
      <c r="P8" s="56" t="n">
        <v>4225.69</v>
      </c>
      <c r="Q8" s="56" t="n">
        <v>69.48</v>
      </c>
      <c r="R8" s="60" t="n">
        <f aca="false">P8/3600</f>
        <v>1.17380277777778</v>
      </c>
      <c r="S8" s="74" t="n">
        <v>3165918</v>
      </c>
      <c r="T8" s="61"/>
      <c r="U8" s="62"/>
      <c r="V8" s="62"/>
      <c r="W8" s="61"/>
      <c r="X8" s="62"/>
      <c r="Y8" s="63"/>
      <c r="Z8" s="51"/>
      <c r="AA8" s="52" t="n">
        <f aca="false">D8*625</f>
        <v>46617980</v>
      </c>
      <c r="AB8" s="5" t="n">
        <f aca="false">K8</f>
        <v>5718572</v>
      </c>
      <c r="AC8" s="53" t="n">
        <f aca="false">AB8/AA8*100</f>
        <v>12.2668807185554</v>
      </c>
      <c r="AD8" s="52" t="n">
        <f aca="false">L8*625</f>
        <v>46298890</v>
      </c>
      <c r="AE8" s="52" t="n">
        <f aca="false">S8</f>
        <v>3165918</v>
      </c>
      <c r="AF8" s="54" t="n">
        <f aca="false">AE8/AD8*100</f>
        <v>6.83799978789988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5474.8336</v>
      </c>
      <c r="E9" s="57" t="n">
        <v>36.4258</v>
      </c>
      <c r="F9" s="57" t="n">
        <v>41.7716</v>
      </c>
      <c r="G9" s="57" t="n">
        <v>42.1305</v>
      </c>
      <c r="H9" s="57" t="n">
        <v>3877.3</v>
      </c>
      <c r="I9" s="57" t="n">
        <v>63.58</v>
      </c>
      <c r="J9" s="58" t="n">
        <f aca="false">H9/3600</f>
        <v>1.07702777777778</v>
      </c>
      <c r="K9" s="14" t="n">
        <v>5718572</v>
      </c>
      <c r="L9" s="59" t="n">
        <v>44964.2896</v>
      </c>
      <c r="M9" s="56" t="n">
        <v>36.4258</v>
      </c>
      <c r="N9" s="56" t="n">
        <v>41.7716</v>
      </c>
      <c r="O9" s="56" t="n">
        <v>42.1305</v>
      </c>
      <c r="P9" s="56" t="n">
        <v>3904.42</v>
      </c>
      <c r="Q9" s="56" t="n">
        <v>64.11</v>
      </c>
      <c r="R9" s="60" t="n">
        <f aca="false">P9/3600</f>
        <v>1.08456111111111</v>
      </c>
      <c r="S9" s="74" t="n">
        <v>3165918</v>
      </c>
      <c r="T9" s="61"/>
      <c r="U9" s="75"/>
      <c r="V9" s="62"/>
      <c r="W9" s="61"/>
      <c r="X9" s="62"/>
      <c r="Y9" s="63"/>
      <c r="Z9" s="51"/>
      <c r="AA9" s="52" t="n">
        <f aca="false">D9*625</f>
        <v>28421771</v>
      </c>
      <c r="AB9" s="5" t="n">
        <f aca="false">K9</f>
        <v>5718572</v>
      </c>
      <c r="AC9" s="53" t="n">
        <f aca="false">AB9/AA9*100</f>
        <v>20.1203929199204</v>
      </c>
      <c r="AD9" s="52" t="n">
        <f aca="false">L9*625</f>
        <v>28102681</v>
      </c>
      <c r="AE9" s="52" t="n">
        <f aca="false">S9</f>
        <v>3165918</v>
      </c>
      <c r="AF9" s="54" t="n">
        <f aca="false">AE9/AD9*100</f>
        <v>11.2655372631529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8084.1392</v>
      </c>
      <c r="E10" s="66" t="n">
        <v>33.7832</v>
      </c>
      <c r="F10" s="66" t="n">
        <v>40.4741</v>
      </c>
      <c r="G10" s="66" t="n">
        <v>41.1258</v>
      </c>
      <c r="H10" s="66" t="n">
        <v>3596.25</v>
      </c>
      <c r="I10" s="66" t="n">
        <v>59.74</v>
      </c>
      <c r="J10" s="67" t="n">
        <f aca="false">H10/3600</f>
        <v>0.998958333333333</v>
      </c>
      <c r="K10" s="19" t="n">
        <v>5718572</v>
      </c>
      <c r="L10" s="68" t="n">
        <v>27573.5952</v>
      </c>
      <c r="M10" s="65" t="n">
        <v>33.7832</v>
      </c>
      <c r="N10" s="65" t="n">
        <v>40.4741</v>
      </c>
      <c r="O10" s="65" t="n">
        <v>41.1258</v>
      </c>
      <c r="P10" s="65" t="n">
        <v>3643.36</v>
      </c>
      <c r="Q10" s="65" t="n">
        <v>60.43</v>
      </c>
      <c r="R10" s="69" t="n">
        <f aca="false">P10/3600</f>
        <v>1.01204444444444</v>
      </c>
      <c r="S10" s="76" t="n">
        <v>3165918</v>
      </c>
      <c r="T10" s="70"/>
      <c r="U10" s="71"/>
      <c r="V10" s="71"/>
      <c r="W10" s="70"/>
      <c r="X10" s="71"/>
      <c r="Y10" s="72"/>
      <c r="Z10" s="51"/>
      <c r="AA10" s="52" t="n">
        <f aca="false">D10*625</f>
        <v>17552587</v>
      </c>
      <c r="AB10" s="5" t="n">
        <f aca="false">K10</f>
        <v>5718572</v>
      </c>
      <c r="AC10" s="53" t="n">
        <f aca="false">AB10/AA10*100</f>
        <v>32.5796533582201</v>
      </c>
      <c r="AD10" s="52" t="n">
        <f aca="false">L10*625</f>
        <v>17233497</v>
      </c>
      <c r="AE10" s="52" t="n">
        <f aca="false">S10</f>
        <v>3165918</v>
      </c>
      <c r="AF10" s="54" t="n">
        <f aca="false">AE10/AD10*100</f>
        <v>18.370723016924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 t="n">
        <v>10149.87</v>
      </c>
      <c r="I11" s="46" t="n">
        <v>151.8</v>
      </c>
      <c r="J11" s="47" t="n">
        <f aca="false">H11/3600</f>
        <v>2.81940833333333</v>
      </c>
      <c r="K11" s="1" t="n">
        <v>11589700</v>
      </c>
      <c r="L11" s="48" t="n">
        <v>371525.5904</v>
      </c>
      <c r="M11" s="45" t="n">
        <v>38.9418</v>
      </c>
      <c r="N11" s="45" t="n">
        <v>41.0805</v>
      </c>
      <c r="O11" s="45" t="n">
        <v>38.292</v>
      </c>
      <c r="P11" s="45" t="n">
        <v>10268.79</v>
      </c>
      <c r="Q11" s="45" t="n">
        <v>149.49</v>
      </c>
      <c r="R11" s="49" t="n">
        <f aca="false">P11/3600</f>
        <v>2.85244166666667</v>
      </c>
      <c r="S11" s="50" t="n">
        <v>6413709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32850505</v>
      </c>
      <c r="AB11" s="5" t="n">
        <f aca="false">K11</f>
        <v>11589700</v>
      </c>
      <c r="AC11" s="53" t="n">
        <f aca="false">AB11/AA11*100</f>
        <v>4.97731366311617</v>
      </c>
      <c r="AD11" s="52" t="n">
        <f aca="false">L11*625</f>
        <v>232203494</v>
      </c>
      <c r="AE11" s="52" t="n">
        <f aca="false">S11</f>
        <v>6413709</v>
      </c>
      <c r="AF11" s="54" t="n">
        <f aca="false">AE11/AD11*100</f>
        <v>2.76210701635695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8275.4128</v>
      </c>
      <c r="E12" s="57" t="n">
        <v>36.1103</v>
      </c>
      <c r="F12" s="57" t="n">
        <v>39.2893</v>
      </c>
      <c r="G12" s="57" t="n">
        <v>36.6538</v>
      </c>
      <c r="H12" s="57" t="n">
        <v>9418.32</v>
      </c>
      <c r="I12" s="57" t="n">
        <v>133.06</v>
      </c>
      <c r="J12" s="58" t="n">
        <f aca="false">H12/3600</f>
        <v>2.6162</v>
      </c>
      <c r="K12" s="14" t="n">
        <v>11589700</v>
      </c>
      <c r="L12" s="59" t="n">
        <v>247240.1952</v>
      </c>
      <c r="M12" s="56" t="n">
        <v>36.1103</v>
      </c>
      <c r="N12" s="56" t="n">
        <v>39.2893</v>
      </c>
      <c r="O12" s="56" t="n">
        <v>36.6538</v>
      </c>
      <c r="P12" s="56" t="n">
        <v>9552.07</v>
      </c>
      <c r="Q12" s="56" t="n">
        <v>134.17</v>
      </c>
      <c r="R12" s="60" t="n">
        <f aca="false">P12/3600</f>
        <v>2.65335277777778</v>
      </c>
      <c r="S12" s="50" t="n">
        <v>6413709</v>
      </c>
      <c r="T12" s="61"/>
      <c r="U12" s="62"/>
      <c r="V12" s="62"/>
      <c r="W12" s="61"/>
      <c r="X12" s="62"/>
      <c r="Y12" s="63"/>
      <c r="Z12" s="51"/>
      <c r="AA12" s="52" t="n">
        <f aca="false">D12*625</f>
        <v>155172133</v>
      </c>
      <c r="AB12" s="5" t="n">
        <f aca="false">K12</f>
        <v>11589700</v>
      </c>
      <c r="AC12" s="53" t="n">
        <f aca="false">AB12/AA12*100</f>
        <v>7.46893129322389</v>
      </c>
      <c r="AD12" s="52" t="n">
        <f aca="false">L12*625</f>
        <v>154525122</v>
      </c>
      <c r="AE12" s="52" t="n">
        <f aca="false">S12</f>
        <v>6413709</v>
      </c>
      <c r="AF12" s="54" t="n">
        <f aca="false">AE12/AD12*100</f>
        <v>4.150593066673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66007.4816</v>
      </c>
      <c r="E13" s="57" t="n">
        <v>33.2643</v>
      </c>
      <c r="F13" s="57" t="n">
        <v>37.9842</v>
      </c>
      <c r="G13" s="57" t="n">
        <v>35.5218</v>
      </c>
      <c r="H13" s="57" t="n">
        <v>8676.09</v>
      </c>
      <c r="I13" s="57" t="n">
        <v>129.73</v>
      </c>
      <c r="J13" s="58" t="n">
        <f aca="false">H13/3600</f>
        <v>2.410025</v>
      </c>
      <c r="K13" s="14" t="n">
        <v>11589700</v>
      </c>
      <c r="L13" s="59" t="n">
        <v>164972.264</v>
      </c>
      <c r="M13" s="56" t="n">
        <v>33.2643</v>
      </c>
      <c r="N13" s="56" t="n">
        <v>37.9842</v>
      </c>
      <c r="O13" s="56" t="n">
        <v>35.5218</v>
      </c>
      <c r="P13" s="56" t="n">
        <v>8843.57</v>
      </c>
      <c r="Q13" s="56" t="n">
        <v>129.07</v>
      </c>
      <c r="R13" s="60" t="n">
        <f aca="false">P13/3600</f>
        <v>2.45654722222222</v>
      </c>
      <c r="S13" s="50" t="n">
        <v>6413709</v>
      </c>
      <c r="T13" s="61"/>
      <c r="U13" s="62"/>
      <c r="V13" s="62"/>
      <c r="W13" s="61"/>
      <c r="X13" s="62"/>
      <c r="Y13" s="63"/>
      <c r="Z13" s="51"/>
      <c r="AA13" s="52" t="n">
        <f aca="false">D13*625</f>
        <v>103754676</v>
      </c>
      <c r="AB13" s="5" t="n">
        <f aca="false">K13</f>
        <v>11589700</v>
      </c>
      <c r="AC13" s="53" t="n">
        <f aca="false">AB13/AA13*100</f>
        <v>11.1702917370201</v>
      </c>
      <c r="AD13" s="52" t="n">
        <f aca="false">L13*625</f>
        <v>103107665</v>
      </c>
      <c r="AE13" s="52" t="n">
        <f aca="false">S13</f>
        <v>6413709</v>
      </c>
      <c r="AF13" s="54" t="n">
        <f aca="false">AE13/AD13*100</f>
        <v>6.22039981217691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7078.8752</v>
      </c>
      <c r="E14" s="66" t="n">
        <v>30.1685</v>
      </c>
      <c r="F14" s="66" t="n">
        <v>36.8473</v>
      </c>
      <c r="G14" s="66" t="n">
        <v>34.6137</v>
      </c>
      <c r="H14" s="66" t="n">
        <v>7920.5</v>
      </c>
      <c r="I14" s="66" t="n">
        <v>126.21</v>
      </c>
      <c r="J14" s="67" t="n">
        <f aca="false">H14/3600</f>
        <v>2.20013888888889</v>
      </c>
      <c r="K14" s="19" t="n">
        <v>11589700</v>
      </c>
      <c r="L14" s="68" t="n">
        <v>96043.6576</v>
      </c>
      <c r="M14" s="65" t="n">
        <v>30.1685</v>
      </c>
      <c r="N14" s="65" t="n">
        <v>36.8473</v>
      </c>
      <c r="O14" s="65" t="n">
        <v>34.6137</v>
      </c>
      <c r="P14" s="65" t="n">
        <v>8017.91</v>
      </c>
      <c r="Q14" s="65" t="n">
        <v>127.37</v>
      </c>
      <c r="R14" s="69" t="n">
        <f aca="false">P14/3600</f>
        <v>2.22719722222222</v>
      </c>
      <c r="S14" s="50" t="n">
        <v>6413709</v>
      </c>
      <c r="T14" s="70"/>
      <c r="U14" s="71"/>
      <c r="V14" s="71"/>
      <c r="W14" s="70"/>
      <c r="X14" s="71"/>
      <c r="Y14" s="72"/>
      <c r="Z14" s="51"/>
      <c r="AA14" s="52" t="n">
        <f aca="false">D14*625</f>
        <v>60674297</v>
      </c>
      <c r="AB14" s="5" t="n">
        <f aca="false">K14</f>
        <v>11589700</v>
      </c>
      <c r="AC14" s="53" t="n">
        <f aca="false">AB14/AA14*100</f>
        <v>19.1014986131607</v>
      </c>
      <c r="AD14" s="52" t="n">
        <f aca="false">L14*625</f>
        <v>60027286</v>
      </c>
      <c r="AE14" s="52" t="n">
        <f aca="false">S14</f>
        <v>6413709</v>
      </c>
      <c r="AF14" s="54" t="n">
        <f aca="false">AE14/AD14*100</f>
        <v>10.6846559746179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 t="n">
        <v>7828.95</v>
      </c>
      <c r="I15" s="46" t="n">
        <v>122.37</v>
      </c>
      <c r="J15" s="47" t="n">
        <f aca="false">H15/3600</f>
        <v>2.17470833333333</v>
      </c>
      <c r="K15" s="1" t="n">
        <v>11589700</v>
      </c>
      <c r="L15" s="48" t="n">
        <v>102931.1248</v>
      </c>
      <c r="M15" s="45" t="n">
        <v>42.7014</v>
      </c>
      <c r="N15" s="45" t="n">
        <v>46.3956</v>
      </c>
      <c r="O15" s="45" t="n">
        <v>45.9084</v>
      </c>
      <c r="P15" s="45" t="n">
        <v>8014.19</v>
      </c>
      <c r="Q15" s="45" t="n">
        <v>121.77</v>
      </c>
      <c r="R15" s="49" t="n">
        <f aca="false">P15/3600</f>
        <v>2.22616388888889</v>
      </c>
      <c r="S15" s="73" t="n">
        <v>6413709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978964</v>
      </c>
      <c r="AB15" s="5" t="n">
        <f aca="false">K15</f>
        <v>11589700</v>
      </c>
      <c r="AC15" s="53" t="n">
        <f aca="false">AB15/AA15*100</f>
        <v>17.8360799965971</v>
      </c>
      <c r="AD15" s="52" t="n">
        <f aca="false">L15*625</f>
        <v>64331953</v>
      </c>
      <c r="AE15" s="52" t="n">
        <f aca="false">S15</f>
        <v>6413709</v>
      </c>
      <c r="AF15" s="54" t="n">
        <f aca="false">AE15/AD15*100</f>
        <v>9.96970976460174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7169.3808</v>
      </c>
      <c r="E16" s="57" t="n">
        <v>40.957</v>
      </c>
      <c r="F16" s="57" t="n">
        <v>45.7738</v>
      </c>
      <c r="G16" s="57" t="n">
        <v>45.4217</v>
      </c>
      <c r="H16" s="57" t="n">
        <v>7009.25</v>
      </c>
      <c r="I16" s="57" t="n">
        <v>114.39</v>
      </c>
      <c r="J16" s="58" t="n">
        <f aca="false">H16/3600</f>
        <v>1.94701388888889</v>
      </c>
      <c r="K16" s="14" t="n">
        <v>11589700</v>
      </c>
      <c r="L16" s="59" t="n">
        <v>56134.1632</v>
      </c>
      <c r="M16" s="56" t="n">
        <v>40.957</v>
      </c>
      <c r="N16" s="56" t="n">
        <v>45.7738</v>
      </c>
      <c r="O16" s="56" t="n">
        <v>45.4217</v>
      </c>
      <c r="P16" s="56" t="n">
        <v>7167.91</v>
      </c>
      <c r="Q16" s="56" t="n">
        <v>117.48</v>
      </c>
      <c r="R16" s="60" t="n">
        <f aca="false">P16/3600</f>
        <v>1.99108611111111</v>
      </c>
      <c r="S16" s="74" t="n">
        <v>6413709</v>
      </c>
      <c r="T16" s="61"/>
      <c r="U16" s="62"/>
      <c r="V16" s="62"/>
      <c r="W16" s="61"/>
      <c r="X16" s="62"/>
      <c r="Y16" s="63"/>
      <c r="Z16" s="51"/>
      <c r="AA16" s="52" t="n">
        <f aca="false">D16*625</f>
        <v>35730863</v>
      </c>
      <c r="AB16" s="5" t="n">
        <f aca="false">K16</f>
        <v>11589700</v>
      </c>
      <c r="AC16" s="53" t="n">
        <f aca="false">AB16/AA16*100</f>
        <v>32.4361043280707</v>
      </c>
      <c r="AD16" s="52" t="n">
        <f aca="false">L16*625</f>
        <v>35083852</v>
      </c>
      <c r="AE16" s="52" t="n">
        <f aca="false">S16</f>
        <v>6413709</v>
      </c>
      <c r="AF16" s="54" t="n">
        <f aca="false">AE16/AD16*100</f>
        <v>18.2810855546877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108.36</v>
      </c>
      <c r="E17" s="57" t="n">
        <v>39.6344</v>
      </c>
      <c r="F17" s="57" t="n">
        <v>45.3655</v>
      </c>
      <c r="G17" s="57" t="n">
        <v>45.1774</v>
      </c>
      <c r="H17" s="57" t="n">
        <v>6527.42</v>
      </c>
      <c r="I17" s="57" t="n">
        <v>112.43</v>
      </c>
      <c r="J17" s="58" t="n">
        <f aca="false">H17/3600</f>
        <v>1.81317222222222</v>
      </c>
      <c r="K17" s="14" t="n">
        <v>11589700</v>
      </c>
      <c r="L17" s="59" t="n">
        <v>35073.1424</v>
      </c>
      <c r="M17" s="56" t="n">
        <v>39.6344</v>
      </c>
      <c r="N17" s="56" t="n">
        <v>45.3655</v>
      </c>
      <c r="O17" s="56" t="n">
        <v>45.1774</v>
      </c>
      <c r="P17" s="56" t="n">
        <v>6584.41</v>
      </c>
      <c r="Q17" s="56" t="n">
        <v>113.29</v>
      </c>
      <c r="R17" s="60" t="n">
        <f aca="false">P17/3600</f>
        <v>1.82900277777778</v>
      </c>
      <c r="S17" s="74" t="n">
        <v>6413709</v>
      </c>
      <c r="T17" s="61"/>
      <c r="U17" s="62"/>
      <c r="V17" s="62"/>
      <c r="W17" s="61"/>
      <c r="X17" s="62"/>
      <c r="Y17" s="63"/>
      <c r="Z17" s="51"/>
      <c r="AA17" s="52" t="n">
        <f aca="false">D17*625</f>
        <v>22567725</v>
      </c>
      <c r="AB17" s="5" t="n">
        <f aca="false">K17</f>
        <v>11589700</v>
      </c>
      <c r="AC17" s="53" t="n">
        <f aca="false">AB17/AA17*100</f>
        <v>51.3551986299018</v>
      </c>
      <c r="AD17" s="52" t="n">
        <f aca="false">L17*625</f>
        <v>21920714</v>
      </c>
      <c r="AE17" s="52" t="n">
        <f aca="false">S17</f>
        <v>6413709</v>
      </c>
      <c r="AF17" s="54" t="n">
        <f aca="false">AE17/AD17*100</f>
        <v>29.2586683079757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2337.5664</v>
      </c>
      <c r="E18" s="66" t="n">
        <v>38.0172</v>
      </c>
      <c r="F18" s="66" t="n">
        <v>45.0391</v>
      </c>
      <c r="G18" s="66" t="n">
        <v>44.9544</v>
      </c>
      <c r="H18" s="66" t="n">
        <v>6180.43</v>
      </c>
      <c r="I18" s="66" t="n">
        <v>108.37</v>
      </c>
      <c r="J18" s="67" t="n">
        <f aca="false">H18/3600</f>
        <v>1.71678611111111</v>
      </c>
      <c r="K18" s="19" t="n">
        <v>11589700</v>
      </c>
      <c r="L18" s="68" t="n">
        <v>21302.3488</v>
      </c>
      <c r="M18" s="65" t="n">
        <v>38.0172</v>
      </c>
      <c r="N18" s="65" t="n">
        <v>45.0391</v>
      </c>
      <c r="O18" s="65" t="n">
        <v>44.9544</v>
      </c>
      <c r="P18" s="65" t="n">
        <v>6279.26</v>
      </c>
      <c r="Q18" s="65" t="n">
        <v>109.63</v>
      </c>
      <c r="R18" s="69" t="n">
        <f aca="false">P18/3600</f>
        <v>1.74423888888889</v>
      </c>
      <c r="S18" s="76" t="n">
        <v>6413709</v>
      </c>
      <c r="T18" s="70"/>
      <c r="U18" s="71"/>
      <c r="V18" s="71"/>
      <c r="W18" s="70"/>
      <c r="X18" s="71"/>
      <c r="Y18" s="72"/>
      <c r="Z18" s="51"/>
      <c r="AA18" s="52" t="n">
        <f aca="false">D18*625</f>
        <v>13960979</v>
      </c>
      <c r="AB18" s="5" t="n">
        <f aca="false">K18</f>
        <v>11589700</v>
      </c>
      <c r="AC18" s="53" t="n">
        <f aca="false">AB18/AA18*100</f>
        <v>83.0149518884027</v>
      </c>
      <c r="AD18" s="52" t="n">
        <f aca="false">L18*625</f>
        <v>13313968</v>
      </c>
      <c r="AE18" s="52" t="n">
        <f aca="false">S18</f>
        <v>6413709</v>
      </c>
      <c r="AF18" s="54" t="n">
        <f aca="false">AE18/AD18*100</f>
        <v>48.1727836509747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 t="n">
        <v>3313.47</v>
      </c>
      <c r="I19" s="46" t="n">
        <v>47.25</v>
      </c>
      <c r="J19" s="47" t="n">
        <f aca="false">H19/3600</f>
        <v>0.920408333333333</v>
      </c>
      <c r="K19" s="1" t="n">
        <v>9487996</v>
      </c>
      <c r="L19" s="44" t="n">
        <v>27014.324</v>
      </c>
      <c r="M19" s="46" t="n">
        <v>42.385</v>
      </c>
      <c r="N19" s="46" t="n">
        <v>44.2472</v>
      </c>
      <c r="O19" s="46" t="n">
        <v>45.0905</v>
      </c>
      <c r="P19" s="46" t="n">
        <v>3359.68</v>
      </c>
      <c r="Q19" s="46" t="n">
        <v>48.08</v>
      </c>
      <c r="R19" s="47" t="n">
        <f aca="false">P19/3600</f>
        <v>0.933244444444444</v>
      </c>
      <c r="S19" s="50" t="n">
        <v>52444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4298360</v>
      </c>
      <c r="AB19" s="5" t="n">
        <f aca="false">K19</f>
        <v>9487996</v>
      </c>
      <c r="AC19" s="53" t="n">
        <f aca="false">AB19/AA19*100</f>
        <v>27.663118586428</v>
      </c>
      <c r="AD19" s="52" t="n">
        <f aca="false">L19*1250</f>
        <v>33767905</v>
      </c>
      <c r="AE19" s="52" t="n">
        <f aca="false">S19</f>
        <v>5244420</v>
      </c>
      <c r="AF19" s="54" t="n">
        <f aca="false">AE19/AD19*100</f>
        <v>15.5307828543109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6639.5488</v>
      </c>
      <c r="E20" s="57" t="n">
        <v>40.9774</v>
      </c>
      <c r="F20" s="57" t="n">
        <v>42.7562</v>
      </c>
      <c r="G20" s="57" t="n">
        <v>43.3763</v>
      </c>
      <c r="H20" s="57" t="n">
        <v>2993.69</v>
      </c>
      <c r="I20" s="57" t="n">
        <v>46.4</v>
      </c>
      <c r="J20" s="58" t="n">
        <f aca="false">H20/3600</f>
        <v>0.831580555555556</v>
      </c>
      <c r="K20" s="14" t="n">
        <v>9487996</v>
      </c>
      <c r="L20" s="55" t="n">
        <v>16215.1848</v>
      </c>
      <c r="M20" s="57" t="n">
        <v>40.9774</v>
      </c>
      <c r="N20" s="57" t="n">
        <v>42.7562</v>
      </c>
      <c r="O20" s="57" t="n">
        <v>43.3763</v>
      </c>
      <c r="P20" s="57" t="n">
        <v>3041.93</v>
      </c>
      <c r="Q20" s="57" t="n">
        <v>44.11</v>
      </c>
      <c r="R20" s="58" t="n">
        <f aca="false">P20/3600</f>
        <v>0.844980555555556</v>
      </c>
      <c r="S20" s="50" t="n">
        <v>5244420</v>
      </c>
      <c r="T20" s="61"/>
      <c r="U20" s="62"/>
      <c r="V20" s="62"/>
      <c r="W20" s="61"/>
      <c r="X20" s="62"/>
      <c r="Y20" s="63"/>
      <c r="Z20" s="51"/>
      <c r="AA20" s="52" t="n">
        <f aca="false">D20*1250</f>
        <v>20799436</v>
      </c>
      <c r="AB20" s="5" t="n">
        <f aca="false">K20</f>
        <v>9487996</v>
      </c>
      <c r="AC20" s="53" t="n">
        <f aca="false">AB20/AA20*100</f>
        <v>45.6166022963315</v>
      </c>
      <c r="AD20" s="52" t="n">
        <f aca="false">L20*1250</f>
        <v>20268981</v>
      </c>
      <c r="AE20" s="52" t="n">
        <f aca="false">S20</f>
        <v>5244420</v>
      </c>
      <c r="AF20" s="54" t="n">
        <f aca="false">AE20/AD20*100</f>
        <v>25.874117697382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0519.728</v>
      </c>
      <c r="E21" s="57" t="n">
        <v>39.2448</v>
      </c>
      <c r="F21" s="57" t="n">
        <v>41.4807</v>
      </c>
      <c r="G21" s="57" t="n">
        <v>42.1452</v>
      </c>
      <c r="H21" s="57" t="n">
        <v>2826.15</v>
      </c>
      <c r="I21" s="57" t="n">
        <v>41.35</v>
      </c>
      <c r="J21" s="58" t="n">
        <f aca="false">H21/3600</f>
        <v>0.785041666666667</v>
      </c>
      <c r="K21" s="14" t="n">
        <v>9487996</v>
      </c>
      <c r="L21" s="55" t="n">
        <v>10095.364</v>
      </c>
      <c r="M21" s="57" t="n">
        <v>39.2448</v>
      </c>
      <c r="N21" s="57" t="n">
        <v>41.4807</v>
      </c>
      <c r="O21" s="57" t="n">
        <v>42.1452</v>
      </c>
      <c r="P21" s="57" t="n">
        <v>2841.06</v>
      </c>
      <c r="Q21" s="57" t="n">
        <v>41.12</v>
      </c>
      <c r="R21" s="58" t="n">
        <f aca="false">P21/3600</f>
        <v>0.789183333333333</v>
      </c>
      <c r="S21" s="50" t="n">
        <v>5244420</v>
      </c>
      <c r="T21" s="61"/>
      <c r="U21" s="62"/>
      <c r="V21" s="62"/>
      <c r="W21" s="61"/>
      <c r="X21" s="62"/>
      <c r="Y21" s="63"/>
      <c r="Z21" s="51"/>
      <c r="AA21" s="52" t="n">
        <f aca="false">D21*1250</f>
        <v>13149660</v>
      </c>
      <c r="AB21" s="5" t="n">
        <f aca="false">K21</f>
        <v>9487996</v>
      </c>
      <c r="AC21" s="53" t="n">
        <f aca="false">AB21/AA21*100</f>
        <v>72.1539264133065</v>
      </c>
      <c r="AD21" s="52" t="n">
        <f aca="false">L21*1250</f>
        <v>12619205</v>
      </c>
      <c r="AE21" s="52" t="n">
        <f aca="false">S21</f>
        <v>5244420</v>
      </c>
      <c r="AF21" s="54" t="n">
        <f aca="false">AE21/AD21*100</f>
        <v>41.5590364052252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6680.9344</v>
      </c>
      <c r="E22" s="66" t="n">
        <v>36.9577</v>
      </c>
      <c r="F22" s="66" t="n">
        <v>40.5557</v>
      </c>
      <c r="G22" s="66" t="n">
        <v>41.3794</v>
      </c>
      <c r="H22" s="66" t="n">
        <v>2680.96</v>
      </c>
      <c r="I22" s="66" t="n">
        <v>38.89</v>
      </c>
      <c r="J22" s="67" t="n">
        <f aca="false">H22/3600</f>
        <v>0.744711111111111</v>
      </c>
      <c r="K22" s="19" t="n">
        <v>9487996</v>
      </c>
      <c r="L22" s="64" t="n">
        <v>6256.5704</v>
      </c>
      <c r="M22" s="66" t="n">
        <v>36.9577</v>
      </c>
      <c r="N22" s="66" t="n">
        <v>40.5557</v>
      </c>
      <c r="O22" s="66" t="n">
        <v>41.3794</v>
      </c>
      <c r="P22" s="66" t="n">
        <v>2701.27</v>
      </c>
      <c r="Q22" s="66" t="n">
        <v>39.22</v>
      </c>
      <c r="R22" s="67" t="n">
        <f aca="false">P22/3600</f>
        <v>0.750352777777778</v>
      </c>
      <c r="S22" s="50" t="n">
        <v>5244420</v>
      </c>
      <c r="T22" s="70"/>
      <c r="U22" s="71"/>
      <c r="V22" s="71"/>
      <c r="W22" s="70"/>
      <c r="X22" s="71"/>
      <c r="Y22" s="72"/>
      <c r="Z22" s="51"/>
      <c r="AA22" s="52" t="n">
        <f aca="false">D22*1250</f>
        <v>8351168</v>
      </c>
      <c r="AB22" s="5" t="n">
        <f aca="false">K22</f>
        <v>9487996</v>
      </c>
      <c r="AC22" s="53" t="n">
        <f aca="false">AB22/AA22*100</f>
        <v>113.612802424763</v>
      </c>
      <c r="AD22" s="52" t="n">
        <f aca="false">L22*1250</f>
        <v>7820713</v>
      </c>
      <c r="AE22" s="52" t="n">
        <f aca="false">S22</f>
        <v>5244420</v>
      </c>
      <c r="AF22" s="54" t="n">
        <f aca="false">AE22/AD22*100</f>
        <v>67.0580802543195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 t="n">
        <v>3698.98</v>
      </c>
      <c r="I23" s="46" t="n">
        <v>69.81</v>
      </c>
      <c r="J23" s="47" t="n">
        <f aca="false">H23/3600</f>
        <v>1.02749444444444</v>
      </c>
      <c r="K23" s="5" t="n">
        <v>9487996</v>
      </c>
      <c r="L23" s="44" t="n">
        <v>59518.2032</v>
      </c>
      <c r="M23" s="46" t="n">
        <v>39.9891</v>
      </c>
      <c r="N23" s="46" t="n">
        <v>42.3848</v>
      </c>
      <c r="O23" s="46" t="n">
        <v>42.5733</v>
      </c>
      <c r="P23" s="46" t="n">
        <v>3758.28</v>
      </c>
      <c r="Q23" s="46" t="n">
        <v>68.46</v>
      </c>
      <c r="R23" s="47" t="n">
        <f aca="false">P23/3600</f>
        <v>1.04396666666667</v>
      </c>
      <c r="S23" s="73" t="n">
        <v>52444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4928209</v>
      </c>
      <c r="AB23" s="5" t="n">
        <f aca="false">K23</f>
        <v>9487996</v>
      </c>
      <c r="AC23" s="53" t="n">
        <f aca="false">AB23/AA23*100</f>
        <v>12.6627823174047</v>
      </c>
      <c r="AD23" s="52" t="n">
        <f aca="false">L23*1250</f>
        <v>74397754</v>
      </c>
      <c r="AE23" s="52" t="n">
        <f aca="false">S23</f>
        <v>5244420</v>
      </c>
      <c r="AF23" s="54" t="n">
        <f aca="false">AE23/AD23*100</f>
        <v>7.04916441429132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737.824</v>
      </c>
      <c r="E24" s="57" t="n">
        <v>37.4517</v>
      </c>
      <c r="F24" s="57" t="n">
        <v>40.5931</v>
      </c>
      <c r="G24" s="57" t="n">
        <v>40.836</v>
      </c>
      <c r="H24" s="57" t="n">
        <v>3339.1</v>
      </c>
      <c r="I24" s="57" t="n">
        <v>57.71</v>
      </c>
      <c r="J24" s="58" t="n">
        <f aca="false">H24/3600</f>
        <v>0.927527777777778</v>
      </c>
      <c r="K24" s="5" t="n">
        <v>9487996</v>
      </c>
      <c r="L24" s="55" t="n">
        <v>33313.46</v>
      </c>
      <c r="M24" s="57" t="n">
        <v>37.4517</v>
      </c>
      <c r="N24" s="57" t="n">
        <v>40.5931</v>
      </c>
      <c r="O24" s="57" t="n">
        <v>40.836</v>
      </c>
      <c r="P24" s="57" t="n">
        <v>3417.51</v>
      </c>
      <c r="Q24" s="57" t="n">
        <v>59.38</v>
      </c>
      <c r="R24" s="58" t="n">
        <f aca="false">P24/3600</f>
        <v>0.949308333333333</v>
      </c>
      <c r="S24" s="74" t="n">
        <v>5244420</v>
      </c>
      <c r="T24" s="61"/>
      <c r="U24" s="62"/>
      <c r="V24" s="62"/>
      <c r="W24" s="61"/>
      <c r="X24" s="62"/>
      <c r="Y24" s="63"/>
      <c r="Z24" s="51"/>
      <c r="AA24" s="52" t="n">
        <f aca="false">D24*1250</f>
        <v>42172280</v>
      </c>
      <c r="AB24" s="5" t="n">
        <f aca="false">K24</f>
        <v>9487996</v>
      </c>
      <c r="AC24" s="53" t="n">
        <f aca="false">AB24/AA24*100</f>
        <v>22.498181269782</v>
      </c>
      <c r="AD24" s="52" t="n">
        <f aca="false">L24*1250</f>
        <v>41641825</v>
      </c>
      <c r="AE24" s="52" t="n">
        <f aca="false">S24</f>
        <v>5244420</v>
      </c>
      <c r="AF24" s="54" t="n">
        <f aca="false">AE24/AD24*100</f>
        <v>12.594116612324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8676.6376</v>
      </c>
      <c r="E25" s="57" t="n">
        <v>35.0076</v>
      </c>
      <c r="F25" s="57" t="n">
        <v>39.1454</v>
      </c>
      <c r="G25" s="57" t="n">
        <v>39.6667</v>
      </c>
      <c r="H25" s="57" t="n">
        <v>3033.83</v>
      </c>
      <c r="I25" s="57" t="n">
        <v>49.22</v>
      </c>
      <c r="J25" s="58" t="n">
        <f aca="false">H25/3600</f>
        <v>0.842730555555556</v>
      </c>
      <c r="K25" s="5" t="n">
        <v>9487996</v>
      </c>
      <c r="L25" s="55" t="n">
        <v>18252.2736</v>
      </c>
      <c r="M25" s="57" t="n">
        <v>35.0076</v>
      </c>
      <c r="N25" s="57" t="n">
        <v>39.1454</v>
      </c>
      <c r="O25" s="57" t="n">
        <v>39.6667</v>
      </c>
      <c r="P25" s="57" t="n">
        <v>3089.39</v>
      </c>
      <c r="Q25" s="57" t="n">
        <v>50.43</v>
      </c>
      <c r="R25" s="58" t="n">
        <f aca="false">P25/3600</f>
        <v>0.858163888888889</v>
      </c>
      <c r="S25" s="74" t="n">
        <v>5244420</v>
      </c>
      <c r="T25" s="61"/>
      <c r="U25" s="62"/>
      <c r="V25" s="62"/>
      <c r="W25" s="61"/>
      <c r="X25" s="62"/>
      <c r="Y25" s="63"/>
      <c r="Z25" s="51"/>
      <c r="AA25" s="52" t="n">
        <f aca="false">D25*1250</f>
        <v>23345797</v>
      </c>
      <c r="AB25" s="5" t="n">
        <f aca="false">K25</f>
        <v>9487996</v>
      </c>
      <c r="AC25" s="53" t="n">
        <f aca="false">AB25/AA25*100</f>
        <v>40.6411312494493</v>
      </c>
      <c r="AD25" s="52" t="n">
        <f aca="false">L25*1250</f>
        <v>22815342</v>
      </c>
      <c r="AE25" s="52" t="n">
        <f aca="false">S25</f>
        <v>5244420</v>
      </c>
      <c r="AF25" s="54" t="n">
        <f aca="false">AE25/AD25*100</f>
        <v>22.98637469471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572.8968</v>
      </c>
      <c r="E26" s="66" t="n">
        <v>32.6773</v>
      </c>
      <c r="F26" s="66" t="n">
        <v>38.0922</v>
      </c>
      <c r="G26" s="66" t="n">
        <v>39.0121</v>
      </c>
      <c r="H26" s="66" t="n">
        <v>2808.97</v>
      </c>
      <c r="I26" s="66" t="n">
        <v>43.6</v>
      </c>
      <c r="J26" s="67" t="n">
        <f aca="false">H26/3600</f>
        <v>0.780269444444444</v>
      </c>
      <c r="K26" s="5" t="n">
        <v>9487996</v>
      </c>
      <c r="L26" s="64" t="n">
        <v>10148.5328</v>
      </c>
      <c r="M26" s="66" t="n">
        <v>32.6773</v>
      </c>
      <c r="N26" s="66" t="n">
        <v>38.0922</v>
      </c>
      <c r="O26" s="66" t="n">
        <v>39.0121</v>
      </c>
      <c r="P26" s="66" t="n">
        <v>2832.17</v>
      </c>
      <c r="Q26" s="66" t="n">
        <v>44.16</v>
      </c>
      <c r="R26" s="67" t="n">
        <f aca="false">P26/3600</f>
        <v>0.786713888888889</v>
      </c>
      <c r="S26" s="76" t="n">
        <v>5244420</v>
      </c>
      <c r="T26" s="70"/>
      <c r="U26" s="71"/>
      <c r="V26" s="71"/>
      <c r="W26" s="70"/>
      <c r="X26" s="71"/>
      <c r="Y26" s="72"/>
      <c r="Z26" s="51"/>
      <c r="AA26" s="52" t="n">
        <f aca="false">D26*1250</f>
        <v>13216121</v>
      </c>
      <c r="AB26" s="5" t="n">
        <f aca="false">K26</f>
        <v>9487996</v>
      </c>
      <c r="AC26" s="53" t="n">
        <f aca="false">AB26/AA26*100</f>
        <v>71.7910799999486</v>
      </c>
      <c r="AD26" s="52" t="n">
        <f aca="false">L26*1250</f>
        <v>12685666</v>
      </c>
      <c r="AE26" s="52" t="n">
        <f aca="false">S26</f>
        <v>5244420</v>
      </c>
      <c r="AF26" s="54" t="n">
        <f aca="false">AE26/AD26*100</f>
        <v>41.341306006322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 t="n">
        <v>7534.47</v>
      </c>
      <c r="I27" s="46" t="n">
        <v>131.81</v>
      </c>
      <c r="J27" s="47" t="n">
        <f aca="false">H27/3600</f>
        <v>2.09290833333333</v>
      </c>
      <c r="K27" s="1" t="n">
        <v>19628160</v>
      </c>
      <c r="L27" s="44" t="n">
        <v>103509.6824</v>
      </c>
      <c r="M27" s="46" t="n">
        <v>38.8846</v>
      </c>
      <c r="N27" s="46" t="n">
        <v>40.6257</v>
      </c>
      <c r="O27" s="46" t="n">
        <v>43.1998</v>
      </c>
      <c r="P27" s="46" t="n">
        <v>7655.37</v>
      </c>
      <c r="Q27" s="46" t="n">
        <v>134.07</v>
      </c>
      <c r="R27" s="47" t="n">
        <f aca="false">P27/3600</f>
        <v>2.12649166666667</v>
      </c>
      <c r="S27" s="50" t="n">
        <v>1085260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30484063</v>
      </c>
      <c r="AB27" s="5" t="n">
        <f aca="false">K27</f>
        <v>19628160</v>
      </c>
      <c r="AC27" s="53" t="n">
        <f aca="false">AB27/AA27*100</f>
        <v>15.0425726703498</v>
      </c>
      <c r="AD27" s="52" t="n">
        <f aca="false">L27*1250</f>
        <v>129387103</v>
      </c>
      <c r="AE27" s="52" t="n">
        <f aca="false">S27</f>
        <v>10852602</v>
      </c>
      <c r="AF27" s="54" t="n">
        <f aca="false">AE27/AD27*100</f>
        <v>8.38769997037495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8219.2712</v>
      </c>
      <c r="E28" s="57" t="n">
        <v>37.1011</v>
      </c>
      <c r="F28" s="57" t="n">
        <v>39.3775</v>
      </c>
      <c r="G28" s="57" t="n">
        <v>41.6679</v>
      </c>
      <c r="H28" s="57" t="n">
        <v>6805.09</v>
      </c>
      <c r="I28" s="57" t="n">
        <v>113.86</v>
      </c>
      <c r="J28" s="58" t="n">
        <f aca="false">H28/3600</f>
        <v>1.89030277777778</v>
      </c>
      <c r="K28" s="14" t="n">
        <v>19628160</v>
      </c>
      <c r="L28" s="55" t="n">
        <v>57341.7032</v>
      </c>
      <c r="M28" s="57" t="n">
        <v>37.1011</v>
      </c>
      <c r="N28" s="57" t="n">
        <v>39.3775</v>
      </c>
      <c r="O28" s="57" t="n">
        <v>41.6679</v>
      </c>
      <c r="P28" s="57" t="n">
        <v>6906.64</v>
      </c>
      <c r="Q28" s="57" t="n">
        <v>114.33</v>
      </c>
      <c r="R28" s="58" t="n">
        <f aca="false">P28/3600</f>
        <v>1.91851111111111</v>
      </c>
      <c r="S28" s="50" t="n">
        <v>10852602</v>
      </c>
      <c r="T28" s="61"/>
      <c r="U28" s="62"/>
      <c r="V28" s="62"/>
      <c r="W28" s="61"/>
      <c r="X28" s="62"/>
      <c r="Y28" s="63"/>
      <c r="Z28" s="51"/>
      <c r="AA28" s="52" t="n">
        <f aca="false">D28*1250</f>
        <v>72774089</v>
      </c>
      <c r="AB28" s="5" t="n">
        <f aca="false">K28</f>
        <v>19628160</v>
      </c>
      <c r="AC28" s="53" t="n">
        <f aca="false">AB28/AA28*100</f>
        <v>26.9713578963524</v>
      </c>
      <c r="AD28" s="52" t="n">
        <f aca="false">L28*1250</f>
        <v>71677129</v>
      </c>
      <c r="AE28" s="52" t="n">
        <f aca="false">S28</f>
        <v>10852602</v>
      </c>
      <c r="AF28" s="54" t="n">
        <f aca="false">AE28/AD28*100</f>
        <v>15.1409552132034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4308.0872</v>
      </c>
      <c r="E29" s="57" t="n">
        <v>35.2266</v>
      </c>
      <c r="F29" s="57" t="n">
        <v>38.4536</v>
      </c>
      <c r="G29" s="57" t="n">
        <v>40.3326</v>
      </c>
      <c r="H29" s="57" t="n">
        <v>6278.49</v>
      </c>
      <c r="I29" s="57" t="n">
        <v>101.54</v>
      </c>
      <c r="J29" s="58" t="n">
        <f aca="false">H29/3600</f>
        <v>1.744025</v>
      </c>
      <c r="K29" s="14" t="n">
        <v>19628160</v>
      </c>
      <c r="L29" s="55" t="n">
        <v>33430.5192</v>
      </c>
      <c r="M29" s="57" t="n">
        <v>35.2266</v>
      </c>
      <c r="N29" s="57" t="n">
        <v>38.4536</v>
      </c>
      <c r="O29" s="57" t="n">
        <v>40.3326</v>
      </c>
      <c r="P29" s="57" t="n">
        <v>6318.87</v>
      </c>
      <c r="Q29" s="57" t="n">
        <v>101.76</v>
      </c>
      <c r="R29" s="58" t="n">
        <f aca="false">P29/3600</f>
        <v>1.75524166666667</v>
      </c>
      <c r="S29" s="50" t="n">
        <v>10852602</v>
      </c>
      <c r="T29" s="61"/>
      <c r="U29" s="62"/>
      <c r="V29" s="62"/>
      <c r="W29" s="61"/>
      <c r="X29" s="62"/>
      <c r="Y29" s="63"/>
      <c r="Z29" s="51"/>
      <c r="AA29" s="52" t="n">
        <f aca="false">D29*1250</f>
        <v>42885109</v>
      </c>
      <c r="AB29" s="5" t="n">
        <f aca="false">K29</f>
        <v>19628160</v>
      </c>
      <c r="AC29" s="53" t="n">
        <f aca="false">AB29/AA29*100</f>
        <v>45.769173630875</v>
      </c>
      <c r="AD29" s="52" t="n">
        <f aca="false">L29*1250</f>
        <v>41788149</v>
      </c>
      <c r="AE29" s="52" t="n">
        <f aca="false">S29</f>
        <v>10852602</v>
      </c>
      <c r="AF29" s="54" t="n">
        <f aca="false">AE29/AD29*100</f>
        <v>25.9705257583915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0616.7544</v>
      </c>
      <c r="E30" s="66" t="n">
        <v>33.0955</v>
      </c>
      <c r="F30" s="66" t="n">
        <v>37.7402</v>
      </c>
      <c r="G30" s="66" t="n">
        <v>39.2906</v>
      </c>
      <c r="H30" s="66" t="n">
        <v>5844.22</v>
      </c>
      <c r="I30" s="66" t="n">
        <v>93.94</v>
      </c>
      <c r="J30" s="67" t="n">
        <f aca="false">H30/3600</f>
        <v>1.62339444444444</v>
      </c>
      <c r="K30" s="19" t="n">
        <v>19628160</v>
      </c>
      <c r="L30" s="64" t="n">
        <v>19739.1864</v>
      </c>
      <c r="M30" s="66" t="n">
        <v>33.0955</v>
      </c>
      <c r="N30" s="66" t="n">
        <v>37.7402</v>
      </c>
      <c r="O30" s="66" t="n">
        <v>39.2906</v>
      </c>
      <c r="P30" s="66" t="n">
        <v>5874.55</v>
      </c>
      <c r="Q30" s="66" t="n">
        <v>94.47</v>
      </c>
      <c r="R30" s="67" t="n">
        <f aca="false">P30/3600</f>
        <v>1.63181944444444</v>
      </c>
      <c r="S30" s="50" t="n">
        <v>10852602</v>
      </c>
      <c r="T30" s="70"/>
      <c r="U30" s="71"/>
      <c r="V30" s="71"/>
      <c r="W30" s="70"/>
      <c r="X30" s="71"/>
      <c r="Y30" s="72"/>
      <c r="Z30" s="51"/>
      <c r="AA30" s="52" t="n">
        <f aca="false">D30*1250</f>
        <v>25770943</v>
      </c>
      <c r="AB30" s="5" t="n">
        <f aca="false">K30</f>
        <v>19628160</v>
      </c>
      <c r="AC30" s="53" t="n">
        <f aca="false">AB30/AA30*100</f>
        <v>76.1639184099705</v>
      </c>
      <c r="AD30" s="52" t="n">
        <f aca="false">L30*1250</f>
        <v>24673983</v>
      </c>
      <c r="AE30" s="52" t="n">
        <f aca="false">S30</f>
        <v>10852602</v>
      </c>
      <c r="AF30" s="54" t="n">
        <f aca="false">AE30/AD30*100</f>
        <v>43.983989127333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 t="n">
        <v>7051.24</v>
      </c>
      <c r="I31" s="46" t="n">
        <v>120.8</v>
      </c>
      <c r="J31" s="47" t="n">
        <f aca="false">H31/3600</f>
        <v>1.95867777777778</v>
      </c>
      <c r="K31" s="5" t="n">
        <v>19628160</v>
      </c>
      <c r="L31" s="44" t="n">
        <v>67992.3176</v>
      </c>
      <c r="M31" s="46" t="n">
        <v>39.5847</v>
      </c>
      <c r="N31" s="46" t="n">
        <v>44.0054</v>
      </c>
      <c r="O31" s="46" t="n">
        <v>45.1355</v>
      </c>
      <c r="P31" s="46" t="n">
        <v>7189.53</v>
      </c>
      <c r="Q31" s="46" t="n">
        <v>122.96</v>
      </c>
      <c r="R31" s="47" t="n">
        <f aca="false">P31/3600</f>
        <v>1.99709166666667</v>
      </c>
      <c r="S31" s="73" t="n">
        <v>1085260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86087357</v>
      </c>
      <c r="AB31" s="5" t="n">
        <f aca="false">K31</f>
        <v>19628160</v>
      </c>
      <c r="AC31" s="53" t="n">
        <f aca="false">AB31/AA31*100</f>
        <v>22.8002818114163</v>
      </c>
      <c r="AD31" s="52" t="n">
        <f aca="false">L31*1250</f>
        <v>84990397</v>
      </c>
      <c r="AE31" s="52" t="n">
        <f aca="false">S31</f>
        <v>10852602</v>
      </c>
      <c r="AF31" s="54" t="n">
        <f aca="false">AE31/AD31*100</f>
        <v>12.769209679065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780.6288</v>
      </c>
      <c r="E32" s="57" t="n">
        <v>38.0532</v>
      </c>
      <c r="F32" s="57" t="n">
        <v>42.7585</v>
      </c>
      <c r="G32" s="57" t="n">
        <v>43.4592</v>
      </c>
      <c r="H32" s="57" t="n">
        <v>6356.53</v>
      </c>
      <c r="I32" s="57" t="n">
        <v>104.5</v>
      </c>
      <c r="J32" s="58" t="n">
        <f aca="false">H32/3600</f>
        <v>1.76570277777778</v>
      </c>
      <c r="K32" s="5" t="n">
        <v>19628160</v>
      </c>
      <c r="L32" s="55" t="n">
        <v>35903.0608</v>
      </c>
      <c r="M32" s="57" t="n">
        <v>38.0532</v>
      </c>
      <c r="N32" s="57" t="n">
        <v>42.7585</v>
      </c>
      <c r="O32" s="57" t="n">
        <v>43.4592</v>
      </c>
      <c r="P32" s="57" t="n">
        <v>6465.53</v>
      </c>
      <c r="Q32" s="57" t="n">
        <v>107.28</v>
      </c>
      <c r="R32" s="58" t="n">
        <f aca="false">P32/3600</f>
        <v>1.79598055555556</v>
      </c>
      <c r="S32" s="74" t="n">
        <v>10852602</v>
      </c>
      <c r="T32" s="61"/>
      <c r="U32" s="62"/>
      <c r="V32" s="62"/>
      <c r="W32" s="61"/>
      <c r="X32" s="62"/>
      <c r="Y32" s="63"/>
      <c r="Z32" s="51"/>
      <c r="AA32" s="52" t="n">
        <f aca="false">D32*1250</f>
        <v>45975786</v>
      </c>
      <c r="AB32" s="5" t="n">
        <f aca="false">K32</f>
        <v>19628160</v>
      </c>
      <c r="AC32" s="53" t="n">
        <f aca="false">AB32/AA32*100</f>
        <v>42.6923859442012</v>
      </c>
      <c r="AD32" s="52" t="n">
        <f aca="false">L32*1250</f>
        <v>44878826</v>
      </c>
      <c r="AE32" s="52" t="n">
        <f aca="false">S32</f>
        <v>10852602</v>
      </c>
      <c r="AF32" s="54" t="n">
        <f aca="false">AE32/AD32*100</f>
        <v>24.1820095739581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1699.852</v>
      </c>
      <c r="E33" s="57" t="n">
        <v>36.4463</v>
      </c>
      <c r="F33" s="57" t="n">
        <v>41.6573</v>
      </c>
      <c r="G33" s="57" t="n">
        <v>42.0023</v>
      </c>
      <c r="H33" s="57" t="n">
        <v>5970.41</v>
      </c>
      <c r="I33" s="57" t="n">
        <v>94.48</v>
      </c>
      <c r="J33" s="58" t="n">
        <f aca="false">H33/3600</f>
        <v>1.65844722222222</v>
      </c>
      <c r="K33" s="5" t="n">
        <v>19628160</v>
      </c>
      <c r="L33" s="55" t="n">
        <v>20822.284</v>
      </c>
      <c r="M33" s="57" t="n">
        <v>36.4463</v>
      </c>
      <c r="N33" s="57" t="n">
        <v>41.6573</v>
      </c>
      <c r="O33" s="57" t="n">
        <v>42.0023</v>
      </c>
      <c r="P33" s="57" t="n">
        <v>5996.6</v>
      </c>
      <c r="Q33" s="57" t="n">
        <v>97.08</v>
      </c>
      <c r="R33" s="58" t="n">
        <f aca="false">P33/3600</f>
        <v>1.66572222222222</v>
      </c>
      <c r="S33" s="74" t="n">
        <v>10852602</v>
      </c>
      <c r="T33" s="61"/>
      <c r="U33" s="62"/>
      <c r="V33" s="62"/>
      <c r="W33" s="61"/>
      <c r="X33" s="62"/>
      <c r="Y33" s="63"/>
      <c r="Z33" s="51"/>
      <c r="AA33" s="52" t="n">
        <f aca="false">D33*1250</f>
        <v>27124815</v>
      </c>
      <c r="AB33" s="5" t="n">
        <f aca="false">K33</f>
        <v>19628160</v>
      </c>
      <c r="AC33" s="53" t="n">
        <f aca="false">AB33/AA33*100</f>
        <v>72.3623737157286</v>
      </c>
      <c r="AD33" s="52" t="n">
        <f aca="false">L33*1250</f>
        <v>26027855</v>
      </c>
      <c r="AE33" s="52" t="n">
        <f aca="false">S33</f>
        <v>10852602</v>
      </c>
      <c r="AF33" s="54" t="n">
        <f aca="false">AE33/AD33*100</f>
        <v>41.696105960326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3330.9072</v>
      </c>
      <c r="E34" s="66" t="n">
        <v>34.5058</v>
      </c>
      <c r="F34" s="66" t="n">
        <v>40.8073</v>
      </c>
      <c r="G34" s="66" t="n">
        <v>40.8728</v>
      </c>
      <c r="H34" s="66" t="n">
        <v>5486.16</v>
      </c>
      <c r="I34" s="66" t="n">
        <v>87.28</v>
      </c>
      <c r="J34" s="67" t="n">
        <f aca="false">H34/3600</f>
        <v>1.52393333333333</v>
      </c>
      <c r="K34" s="5" t="n">
        <v>19628160</v>
      </c>
      <c r="L34" s="64" t="n">
        <v>12453.3392</v>
      </c>
      <c r="M34" s="66" t="n">
        <v>34.5058</v>
      </c>
      <c r="N34" s="66" t="n">
        <v>40.8073</v>
      </c>
      <c r="O34" s="66" t="n">
        <v>40.8728</v>
      </c>
      <c r="P34" s="66" t="n">
        <v>5578.14</v>
      </c>
      <c r="Q34" s="66" t="n">
        <v>89.01</v>
      </c>
      <c r="R34" s="67" t="n">
        <f aca="false">P34/3600</f>
        <v>1.54948333333333</v>
      </c>
      <c r="S34" s="76" t="n">
        <v>10852602</v>
      </c>
      <c r="T34" s="70"/>
      <c r="U34" s="71"/>
      <c r="V34" s="71"/>
      <c r="W34" s="70"/>
      <c r="X34" s="71"/>
      <c r="Y34" s="72"/>
      <c r="Z34" s="51"/>
      <c r="AA34" s="52" t="n">
        <f aca="false">D34*1250</f>
        <v>16663634</v>
      </c>
      <c r="AB34" s="5" t="n">
        <f aca="false">K34</f>
        <v>19628160</v>
      </c>
      <c r="AC34" s="53" t="n">
        <f aca="false">AB34/AA34*100</f>
        <v>117.790393139936</v>
      </c>
      <c r="AD34" s="52" t="n">
        <f aca="false">L34*1250</f>
        <v>15566674</v>
      </c>
      <c r="AE34" s="52" t="n">
        <f aca="false">S34</f>
        <v>10852602</v>
      </c>
      <c r="AF34" s="54" t="n">
        <f aca="false">AE34/AD34*100</f>
        <v>69.7168964931109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 t="n">
        <v>9318.77</v>
      </c>
      <c r="I35" s="46" t="n">
        <v>176.25</v>
      </c>
      <c r="J35" s="47" t="n">
        <f aca="false">H35/3600</f>
        <v>2.58854722222222</v>
      </c>
      <c r="K35" s="1" t="n">
        <v>23550848</v>
      </c>
      <c r="L35" s="44" t="n">
        <v>159867.1056</v>
      </c>
      <c r="M35" s="46" t="n">
        <v>37.6102</v>
      </c>
      <c r="N35" s="46" t="n">
        <v>41.981</v>
      </c>
      <c r="O35" s="46" t="n">
        <v>43.9307</v>
      </c>
      <c r="P35" s="46" t="n">
        <v>9433.78</v>
      </c>
      <c r="Q35" s="46" t="n">
        <v>176.25</v>
      </c>
      <c r="R35" s="47" t="n">
        <f aca="false">P35/3600</f>
        <v>2.62049444444444</v>
      </c>
      <c r="S35" s="50" t="n">
        <v>13019881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01150271</v>
      </c>
      <c r="AB35" s="5" t="n">
        <f aca="false">K35</f>
        <v>23550848</v>
      </c>
      <c r="AC35" s="53" t="n">
        <f aca="false">AB35/AA35*100</f>
        <v>11.7080866373777</v>
      </c>
      <c r="AD35" s="52" t="n">
        <f aca="false">L35*1250</f>
        <v>199833882</v>
      </c>
      <c r="AE35" s="52" t="n">
        <f aca="false">S35</f>
        <v>13019881</v>
      </c>
      <c r="AF35" s="54" t="n">
        <f aca="false">AE35/AD35*100</f>
        <v>6.51535208628935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5523.3432</v>
      </c>
      <c r="E36" s="57" t="n">
        <v>35.4415</v>
      </c>
      <c r="F36" s="57" t="n">
        <v>40.5634</v>
      </c>
      <c r="G36" s="57" t="n">
        <v>42.8398</v>
      </c>
      <c r="H36" s="57" t="n">
        <v>8236.54</v>
      </c>
      <c r="I36" s="57" t="n">
        <v>142.57</v>
      </c>
      <c r="J36" s="58" t="n">
        <f aca="false">H36/3600</f>
        <v>2.28792777777778</v>
      </c>
      <c r="K36" s="14" t="n">
        <v>23550848</v>
      </c>
      <c r="L36" s="55" t="n">
        <v>84470.232</v>
      </c>
      <c r="M36" s="57" t="n">
        <v>35.4415</v>
      </c>
      <c r="N36" s="57" t="n">
        <v>40.5634</v>
      </c>
      <c r="O36" s="57" t="n">
        <v>42.8398</v>
      </c>
      <c r="P36" s="57" t="n">
        <v>8445.83</v>
      </c>
      <c r="Q36" s="57" t="n">
        <v>146.59</v>
      </c>
      <c r="R36" s="58" t="n">
        <f aca="false">P36/3600</f>
        <v>2.34606388888889</v>
      </c>
      <c r="S36" s="50" t="n">
        <v>13019881</v>
      </c>
      <c r="T36" s="61"/>
      <c r="U36" s="62"/>
      <c r="V36" s="62"/>
      <c r="W36" s="61"/>
      <c r="X36" s="62"/>
      <c r="Y36" s="63"/>
      <c r="Z36" s="51"/>
      <c r="AA36" s="52" t="n">
        <f aca="false">D36*1250</f>
        <v>106904179</v>
      </c>
      <c r="AB36" s="5" t="n">
        <f aca="false">K36</f>
        <v>23550848</v>
      </c>
      <c r="AC36" s="53" t="n">
        <f aca="false">AB36/AA36*100</f>
        <v>22.0298665779941</v>
      </c>
      <c r="AD36" s="52" t="n">
        <f aca="false">L36*1250</f>
        <v>105587790</v>
      </c>
      <c r="AE36" s="52" t="n">
        <f aca="false">S36</f>
        <v>13019881</v>
      </c>
      <c r="AF36" s="54" t="n">
        <f aca="false">AE36/AD36*100</f>
        <v>12.330858520668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9350.6768</v>
      </c>
      <c r="E37" s="57" t="n">
        <v>33.5008</v>
      </c>
      <c r="F37" s="57" t="n">
        <v>39.4198</v>
      </c>
      <c r="G37" s="57" t="n">
        <v>41.8412</v>
      </c>
      <c r="H37" s="57" t="n">
        <v>7561.32</v>
      </c>
      <c r="I37" s="57" t="n">
        <v>128.46</v>
      </c>
      <c r="J37" s="58" t="n">
        <f aca="false">H37/3600</f>
        <v>2.10036666666667</v>
      </c>
      <c r="K37" s="14" t="n">
        <v>23550848</v>
      </c>
      <c r="L37" s="55" t="n">
        <v>48297.5656</v>
      </c>
      <c r="M37" s="57" t="n">
        <v>33.5008</v>
      </c>
      <c r="N37" s="57" t="n">
        <v>39.4198</v>
      </c>
      <c r="O37" s="57" t="n">
        <v>41.8412</v>
      </c>
      <c r="P37" s="57" t="n">
        <v>7682.27</v>
      </c>
      <c r="Q37" s="57" t="n">
        <v>127.86</v>
      </c>
      <c r="R37" s="58" t="n">
        <f aca="false">P37/3600</f>
        <v>2.13396388888889</v>
      </c>
      <c r="S37" s="50" t="n">
        <v>13019881</v>
      </c>
      <c r="T37" s="61"/>
      <c r="U37" s="62"/>
      <c r="V37" s="62"/>
      <c r="W37" s="61"/>
      <c r="X37" s="62"/>
      <c r="Y37" s="63"/>
      <c r="Z37" s="51"/>
      <c r="AA37" s="52" t="n">
        <f aca="false">D37*1250</f>
        <v>61688346</v>
      </c>
      <c r="AB37" s="5" t="n">
        <f aca="false">K37</f>
        <v>23550848</v>
      </c>
      <c r="AC37" s="53" t="n">
        <f aca="false">AB37/AA37*100</f>
        <v>38.1771428917871</v>
      </c>
      <c r="AD37" s="52" t="n">
        <f aca="false">L37*1250</f>
        <v>60371957</v>
      </c>
      <c r="AE37" s="52" t="n">
        <f aca="false">S37</f>
        <v>13019881</v>
      </c>
      <c r="AF37" s="54" t="n">
        <f aca="false">AE37/AD37*100</f>
        <v>21.5661072573811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8725.7144</v>
      </c>
      <c r="E38" s="66" t="n">
        <v>31.3966</v>
      </c>
      <c r="F38" s="66" t="n">
        <v>38.6046</v>
      </c>
      <c r="G38" s="66" t="n">
        <v>41.1406</v>
      </c>
      <c r="H38" s="66" t="n">
        <v>7054.86</v>
      </c>
      <c r="I38" s="66" t="n">
        <v>118.98</v>
      </c>
      <c r="J38" s="67" t="n">
        <f aca="false">H38/3600</f>
        <v>1.95968333333333</v>
      </c>
      <c r="K38" s="19" t="n">
        <v>23550848</v>
      </c>
      <c r="L38" s="64" t="n">
        <v>27672.6032</v>
      </c>
      <c r="M38" s="66" t="n">
        <v>31.3966</v>
      </c>
      <c r="N38" s="66" t="n">
        <v>38.6046</v>
      </c>
      <c r="O38" s="66" t="n">
        <v>41.1406</v>
      </c>
      <c r="P38" s="66" t="n">
        <v>7071.19</v>
      </c>
      <c r="Q38" s="66" t="n">
        <v>116.59</v>
      </c>
      <c r="R38" s="67" t="n">
        <f aca="false">P38/3600</f>
        <v>1.96421944444444</v>
      </c>
      <c r="S38" s="50" t="n">
        <v>13019881</v>
      </c>
      <c r="T38" s="70"/>
      <c r="U38" s="71"/>
      <c r="V38" s="71"/>
      <c r="W38" s="70"/>
      <c r="X38" s="71"/>
      <c r="Y38" s="72"/>
      <c r="Z38" s="51"/>
      <c r="AA38" s="52" t="n">
        <f aca="false">D38*1250</f>
        <v>35907143</v>
      </c>
      <c r="AB38" s="5" t="n">
        <f aca="false">K38</f>
        <v>23550848</v>
      </c>
      <c r="AC38" s="53" t="n">
        <f aca="false">AB38/AA38*100</f>
        <v>65.5881978691538</v>
      </c>
      <c r="AD38" s="52" t="n">
        <f aca="false">L38*1250</f>
        <v>34590754</v>
      </c>
      <c r="AE38" s="52" t="n">
        <f aca="false">S38</f>
        <v>13019881</v>
      </c>
      <c r="AF38" s="54" t="n">
        <f aca="false">AE38/AD38*100</f>
        <v>37.6397721772703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 t="n">
        <v>1493.78</v>
      </c>
      <c r="I39" s="46" t="n">
        <v>28.19</v>
      </c>
      <c r="J39" s="47" t="n">
        <f aca="false">H39/3600</f>
        <v>0.414938888888889</v>
      </c>
      <c r="K39" s="5" t="n">
        <v>19628160</v>
      </c>
      <c r="L39" s="44" t="n">
        <v>21920.576</v>
      </c>
      <c r="M39" s="46" t="n">
        <v>39.2645</v>
      </c>
      <c r="N39" s="46" t="n">
        <v>42.439</v>
      </c>
      <c r="O39" s="46" t="n">
        <v>42.6196</v>
      </c>
      <c r="P39" s="46" t="n">
        <v>1527.5</v>
      </c>
      <c r="Q39" s="46" t="n">
        <v>28.28</v>
      </c>
      <c r="R39" s="47" t="n">
        <f aca="false">P39/3600</f>
        <v>0.424305555555556</v>
      </c>
      <c r="S39" s="73" t="n">
        <v>1085260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8497680</v>
      </c>
      <c r="AB39" s="5" t="n">
        <f aca="false">K39</f>
        <v>19628160</v>
      </c>
      <c r="AC39" s="53" t="n">
        <f aca="false">AB39/AA39*100</f>
        <v>68.8763436181472</v>
      </c>
      <c r="AD39" s="52" t="n">
        <f aca="false">L39*1250</f>
        <v>27400720</v>
      </c>
      <c r="AE39" s="52" t="n">
        <f aca="false">S39</f>
        <v>10852602</v>
      </c>
      <c r="AF39" s="54" t="n">
        <f aca="false">AE39/AD39*100</f>
        <v>39.6069957285794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990.648</v>
      </c>
      <c r="E40" s="57" t="n">
        <v>36.8282</v>
      </c>
      <c r="F40" s="57" t="n">
        <v>40.7313</v>
      </c>
      <c r="G40" s="57" t="n">
        <v>40.8384</v>
      </c>
      <c r="H40" s="57" t="n">
        <v>1377.84</v>
      </c>
      <c r="I40" s="57" t="n">
        <v>25.43</v>
      </c>
      <c r="J40" s="58" t="n">
        <f aca="false">H40/3600</f>
        <v>0.382733333333333</v>
      </c>
      <c r="K40" s="5" t="n">
        <v>19628160</v>
      </c>
      <c r="L40" s="55" t="n">
        <v>13113.08</v>
      </c>
      <c r="M40" s="57" t="n">
        <v>36.8282</v>
      </c>
      <c r="N40" s="57" t="n">
        <v>40.7313</v>
      </c>
      <c r="O40" s="57" t="n">
        <v>40.8384</v>
      </c>
      <c r="P40" s="57" t="n">
        <v>1387.93</v>
      </c>
      <c r="Q40" s="57" t="n">
        <v>25.88</v>
      </c>
      <c r="R40" s="58" t="n">
        <f aca="false">P40/3600</f>
        <v>0.385536111111111</v>
      </c>
      <c r="S40" s="74" t="n">
        <v>10852602</v>
      </c>
      <c r="T40" s="61"/>
      <c r="U40" s="62"/>
      <c r="V40" s="62"/>
      <c r="W40" s="61"/>
      <c r="X40" s="62"/>
      <c r="Y40" s="63"/>
      <c r="Z40" s="51"/>
      <c r="AA40" s="52" t="n">
        <f aca="false">D40*1250</f>
        <v>17488310</v>
      </c>
      <c r="AB40" s="5" t="n">
        <f aca="false">K40</f>
        <v>19628160</v>
      </c>
      <c r="AC40" s="53" t="n">
        <f aca="false">AB40/AA40*100</f>
        <v>112.235887858804</v>
      </c>
      <c r="AD40" s="52" t="n">
        <f aca="false">L40*1250</f>
        <v>16391350</v>
      </c>
      <c r="AE40" s="52" t="n">
        <f aca="false">S40</f>
        <v>10852602</v>
      </c>
      <c r="AF40" s="54" t="n">
        <f aca="false">AE40/AD40*100</f>
        <v>66.2093238201857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889.1096</v>
      </c>
      <c r="E41" s="57" t="n">
        <v>34.5314</v>
      </c>
      <c r="F41" s="57" t="n">
        <v>39.2816</v>
      </c>
      <c r="G41" s="57" t="n">
        <v>39.1934</v>
      </c>
      <c r="H41" s="57" t="n">
        <v>1242.64</v>
      </c>
      <c r="I41" s="57" t="n">
        <v>21.3</v>
      </c>
      <c r="J41" s="58" t="n">
        <f aca="false">H41/3600</f>
        <v>0.345177777777778</v>
      </c>
      <c r="K41" s="5" t="n">
        <v>19628160</v>
      </c>
      <c r="L41" s="55" t="n">
        <v>8011.5416</v>
      </c>
      <c r="M41" s="57" t="n">
        <v>34.5314</v>
      </c>
      <c r="N41" s="57" t="n">
        <v>39.2816</v>
      </c>
      <c r="O41" s="57" t="n">
        <v>39.1934</v>
      </c>
      <c r="P41" s="57" t="n">
        <v>1274.58</v>
      </c>
      <c r="Q41" s="57" t="n">
        <v>21.73</v>
      </c>
      <c r="R41" s="58" t="n">
        <f aca="false">P41/3600</f>
        <v>0.35405</v>
      </c>
      <c r="S41" s="74" t="n">
        <v>10852602</v>
      </c>
      <c r="T41" s="61"/>
      <c r="U41" s="62"/>
      <c r="V41" s="62"/>
      <c r="W41" s="61"/>
      <c r="X41" s="62"/>
      <c r="Y41" s="63"/>
      <c r="Z41" s="51"/>
      <c r="AA41" s="52" t="n">
        <f aca="false">D41*1250</f>
        <v>11111387</v>
      </c>
      <c r="AB41" s="5" t="n">
        <f aca="false">K41</f>
        <v>19628160</v>
      </c>
      <c r="AC41" s="53" t="n">
        <f aca="false">AB41/AA41*100</f>
        <v>176.649053803994</v>
      </c>
      <c r="AD41" s="52" t="n">
        <f aca="false">L41*1250</f>
        <v>10014427</v>
      </c>
      <c r="AE41" s="52" t="n">
        <f aca="false">S41</f>
        <v>10852602</v>
      </c>
      <c r="AF41" s="54" t="n">
        <f aca="false">AE41/AD41*100</f>
        <v>108.369675069777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006.9872</v>
      </c>
      <c r="E42" s="66" t="n">
        <v>32.2993</v>
      </c>
      <c r="F42" s="66" t="n">
        <v>38.0421</v>
      </c>
      <c r="G42" s="66" t="n">
        <v>37.8439</v>
      </c>
      <c r="H42" s="66" t="n">
        <v>1147.13</v>
      </c>
      <c r="I42" s="66" t="n">
        <v>18.8</v>
      </c>
      <c r="J42" s="67" t="n">
        <f aca="false">H42/3600</f>
        <v>0.318647222222222</v>
      </c>
      <c r="K42" s="5" t="n">
        <v>19628160</v>
      </c>
      <c r="L42" s="64" t="n">
        <v>5129.4192</v>
      </c>
      <c r="M42" s="66" t="n">
        <v>32.2993</v>
      </c>
      <c r="N42" s="66" t="n">
        <v>38.0421</v>
      </c>
      <c r="O42" s="66" t="n">
        <v>37.8439</v>
      </c>
      <c r="P42" s="66" t="n">
        <v>1173.35</v>
      </c>
      <c r="Q42" s="66" t="n">
        <v>19.44</v>
      </c>
      <c r="R42" s="67" t="n">
        <f aca="false">P42/3600</f>
        <v>0.325930555555556</v>
      </c>
      <c r="S42" s="76" t="n">
        <v>10852602</v>
      </c>
      <c r="T42" s="70"/>
      <c r="U42" s="71"/>
      <c r="V42" s="71"/>
      <c r="W42" s="70"/>
      <c r="X42" s="71"/>
      <c r="Y42" s="72"/>
      <c r="Z42" s="51"/>
      <c r="AA42" s="52" t="n">
        <f aca="false">D42*1250</f>
        <v>7508734</v>
      </c>
      <c r="AB42" s="5" t="n">
        <f aca="false">K42</f>
        <v>19628160</v>
      </c>
      <c r="AC42" s="53" t="n">
        <f aca="false">AB42/AA42*100</f>
        <v>261.404385879164</v>
      </c>
      <c r="AD42" s="52" t="n">
        <f aca="false">L42*1250</f>
        <v>6411774</v>
      </c>
      <c r="AE42" s="52" t="n">
        <f aca="false">S42</f>
        <v>10852602</v>
      </c>
      <c r="AF42" s="54" t="n">
        <f aca="false">AE42/AD42*100</f>
        <v>169.26051978750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 t="n">
        <v>1795.94</v>
      </c>
      <c r="I43" s="46" t="n">
        <v>32.74</v>
      </c>
      <c r="J43" s="47" t="n">
        <f aca="false">H43/3600</f>
        <v>0.498872222222222</v>
      </c>
      <c r="K43" s="1" t="n">
        <v>23550848</v>
      </c>
      <c r="L43" s="44" t="n">
        <v>26938.1984</v>
      </c>
      <c r="M43" s="46" t="n">
        <v>39.7563</v>
      </c>
      <c r="N43" s="46" t="n">
        <v>43.3363</v>
      </c>
      <c r="O43" s="46" t="n">
        <v>44.4634</v>
      </c>
      <c r="P43" s="46" t="n">
        <v>1795.03</v>
      </c>
      <c r="Q43" s="46" t="n">
        <v>31.96</v>
      </c>
      <c r="R43" s="47" t="n">
        <f aca="false">P43/3600</f>
        <v>0.498619444444444</v>
      </c>
      <c r="S43" s="50" t="n">
        <v>13019881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4989137</v>
      </c>
      <c r="AB43" s="5" t="n">
        <f aca="false">K43</f>
        <v>23550848</v>
      </c>
      <c r="AC43" s="53" t="n">
        <f aca="false">AB43/AA43*100</f>
        <v>67.3090279420153</v>
      </c>
      <c r="AD43" s="52" t="n">
        <f aca="false">L43*1250</f>
        <v>33672748</v>
      </c>
      <c r="AE43" s="52" t="n">
        <f aca="false">S43</f>
        <v>13019881</v>
      </c>
      <c r="AF43" s="54" t="n">
        <f aca="false">AE43/AD43*100</f>
        <v>38.6659294928944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212.1552</v>
      </c>
      <c r="E44" s="57" t="n">
        <v>37.3096</v>
      </c>
      <c r="F44" s="57" t="n">
        <v>41.5611</v>
      </c>
      <c r="G44" s="57" t="n">
        <v>42.5455</v>
      </c>
      <c r="H44" s="57" t="n">
        <v>1656.23</v>
      </c>
      <c r="I44" s="57" t="n">
        <v>29.8</v>
      </c>
      <c r="J44" s="58" t="n">
        <f aca="false">H44/3600</f>
        <v>0.460063888888889</v>
      </c>
      <c r="K44" s="14" t="n">
        <v>23550848</v>
      </c>
      <c r="L44" s="55" t="n">
        <v>17159.044</v>
      </c>
      <c r="M44" s="57" t="n">
        <v>37.3096</v>
      </c>
      <c r="N44" s="57" t="n">
        <v>41.5611</v>
      </c>
      <c r="O44" s="57" t="n">
        <v>42.5455</v>
      </c>
      <c r="P44" s="57" t="n">
        <v>1643</v>
      </c>
      <c r="Q44" s="57" t="n">
        <v>29.03</v>
      </c>
      <c r="R44" s="58" t="n">
        <f aca="false">P44/3600</f>
        <v>0.456388888888889</v>
      </c>
      <c r="S44" s="50" t="n">
        <v>13019881</v>
      </c>
      <c r="T44" s="61"/>
      <c r="U44" s="62"/>
      <c r="V44" s="62"/>
      <c r="W44" s="61"/>
      <c r="X44" s="62"/>
      <c r="Y44" s="63"/>
      <c r="Z44" s="51"/>
      <c r="AA44" s="52" t="n">
        <f aca="false">D44*1250</f>
        <v>22765194</v>
      </c>
      <c r="AB44" s="5" t="n">
        <f aca="false">K44</f>
        <v>23550848</v>
      </c>
      <c r="AC44" s="53" t="n">
        <f aca="false">AB44/AA44*100</f>
        <v>103.451119283236</v>
      </c>
      <c r="AD44" s="52" t="n">
        <f aca="false">L44*1250</f>
        <v>21448805</v>
      </c>
      <c r="AE44" s="52" t="n">
        <f aca="false">S44</f>
        <v>13019881</v>
      </c>
      <c r="AF44" s="54" t="n">
        <f aca="false">AE44/AD44*100</f>
        <v>60.7021276942935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01.1528</v>
      </c>
      <c r="E45" s="57" t="n">
        <v>34.7552</v>
      </c>
      <c r="F45" s="57" t="n">
        <v>39.9796</v>
      </c>
      <c r="G45" s="57" t="n">
        <v>40.8607</v>
      </c>
      <c r="H45" s="57" t="n">
        <v>1493.93</v>
      </c>
      <c r="I45" s="57" t="n">
        <v>27.46</v>
      </c>
      <c r="J45" s="58" t="n">
        <f aca="false">H45/3600</f>
        <v>0.414980555555556</v>
      </c>
      <c r="K45" s="14" t="n">
        <v>23550848</v>
      </c>
      <c r="L45" s="55" t="n">
        <v>10948.0416</v>
      </c>
      <c r="M45" s="57" t="n">
        <v>34.7552</v>
      </c>
      <c r="N45" s="57" t="n">
        <v>39.9796</v>
      </c>
      <c r="O45" s="57" t="n">
        <v>40.8607</v>
      </c>
      <c r="P45" s="57" t="n">
        <v>1524.81</v>
      </c>
      <c r="Q45" s="57" t="n">
        <v>26.33</v>
      </c>
      <c r="R45" s="58" t="n">
        <f aca="false">P45/3600</f>
        <v>0.423558333333333</v>
      </c>
      <c r="S45" s="50" t="n">
        <v>13019881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01441</v>
      </c>
      <c r="AB45" s="5" t="n">
        <f aca="false">K45</f>
        <v>23550848</v>
      </c>
      <c r="AC45" s="53" t="n">
        <f aca="false">AB45/AA45*100</f>
        <v>156.990571772405</v>
      </c>
      <c r="AD45" s="52" t="n">
        <f aca="false">L45*1250</f>
        <v>13685052</v>
      </c>
      <c r="AE45" s="52" t="n">
        <f aca="false">S45</f>
        <v>13019881</v>
      </c>
      <c r="AF45" s="54" t="n">
        <f aca="false">AE45/AD45*100</f>
        <v>95.139433887427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101.3632</v>
      </c>
      <c r="E46" s="66" t="n">
        <v>32.1326</v>
      </c>
      <c r="F46" s="66" t="n">
        <v>38.7999</v>
      </c>
      <c r="G46" s="66" t="n">
        <v>39.6349</v>
      </c>
      <c r="H46" s="66" t="n">
        <v>1401.87</v>
      </c>
      <c r="I46" s="66" t="n">
        <v>23.51</v>
      </c>
      <c r="J46" s="67" t="n">
        <f aca="false">H46/3600</f>
        <v>0.389408333333333</v>
      </c>
      <c r="K46" s="19" t="n">
        <v>23550848</v>
      </c>
      <c r="L46" s="64" t="n">
        <v>7048.252</v>
      </c>
      <c r="M46" s="66" t="n">
        <v>32.1326</v>
      </c>
      <c r="N46" s="66" t="n">
        <v>38.7999</v>
      </c>
      <c r="O46" s="66" t="n">
        <v>39.6349</v>
      </c>
      <c r="P46" s="66" t="n">
        <v>1428.85</v>
      </c>
      <c r="Q46" s="66" t="n">
        <v>23.94</v>
      </c>
      <c r="R46" s="67" t="n">
        <f aca="false">P46/3600</f>
        <v>0.396902777777778</v>
      </c>
      <c r="S46" s="50" t="n">
        <v>13019881</v>
      </c>
      <c r="T46" s="70"/>
      <c r="U46" s="71"/>
      <c r="V46" s="71"/>
      <c r="W46" s="70"/>
      <c r="X46" s="71"/>
      <c r="Y46" s="72"/>
      <c r="Z46" s="51"/>
      <c r="AA46" s="52" t="n">
        <f aca="false">D46*1250</f>
        <v>10126704</v>
      </c>
      <c r="AB46" s="5" t="n">
        <f aca="false">K46</f>
        <v>23550848</v>
      </c>
      <c r="AC46" s="53" t="n">
        <f aca="false">AB46/AA46*100</f>
        <v>232.56182860682</v>
      </c>
      <c r="AD46" s="52" t="n">
        <f aca="false">L46*1250</f>
        <v>8810315</v>
      </c>
      <c r="AE46" s="52" t="n">
        <f aca="false">S46</f>
        <v>13019881</v>
      </c>
      <c r="AF46" s="54" t="n">
        <f aca="false">AE46/AD46*100</f>
        <v>147.77997154471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 t="n">
        <v>1741.87</v>
      </c>
      <c r="I47" s="46" t="n">
        <v>32.26</v>
      </c>
      <c r="J47" s="47" t="n">
        <f aca="false">H47/3600</f>
        <v>0.483852777777778</v>
      </c>
      <c r="K47" s="5" t="n">
        <v>19628160</v>
      </c>
      <c r="L47" s="44" t="n">
        <v>42919.22</v>
      </c>
      <c r="M47" s="46" t="n">
        <v>35.7295</v>
      </c>
      <c r="N47" s="46" t="n">
        <v>40.3762</v>
      </c>
      <c r="O47" s="46" t="n">
        <v>41.0407</v>
      </c>
      <c r="P47" s="46" t="n">
        <v>1757.99</v>
      </c>
      <c r="Q47" s="46" t="n">
        <v>32.83</v>
      </c>
      <c r="R47" s="47" t="n">
        <f aca="false">P47/3600</f>
        <v>0.488330555555556</v>
      </c>
      <c r="S47" s="73" t="n">
        <v>1085260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4745985</v>
      </c>
      <c r="AB47" s="5" t="n">
        <f aca="false">K47</f>
        <v>19628160</v>
      </c>
      <c r="AC47" s="53" t="n">
        <f aca="false">AB47/AA47*100</f>
        <v>35.853149778929</v>
      </c>
      <c r="AD47" s="52" t="n">
        <f aca="false">L47*1250</f>
        <v>53649025</v>
      </c>
      <c r="AE47" s="52" t="n">
        <f aca="false">S47</f>
        <v>10852602</v>
      </c>
      <c r="AF47" s="54" t="n">
        <f aca="false">AE47/AD47*100</f>
        <v>20.2288895278153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8681.8768</v>
      </c>
      <c r="E48" s="57" t="n">
        <v>32.8722</v>
      </c>
      <c r="F48" s="57" t="n">
        <v>38.4676</v>
      </c>
      <c r="G48" s="57" t="n">
        <v>39.124</v>
      </c>
      <c r="H48" s="57" t="n">
        <v>1570.04</v>
      </c>
      <c r="I48" s="57" t="n">
        <v>29</v>
      </c>
      <c r="J48" s="58" t="n">
        <f aca="false">H48/3600</f>
        <v>0.436122222222222</v>
      </c>
      <c r="K48" s="5" t="n">
        <v>19628160</v>
      </c>
      <c r="L48" s="55" t="n">
        <v>27804.3088</v>
      </c>
      <c r="M48" s="57" t="n">
        <v>32.8722</v>
      </c>
      <c r="N48" s="57" t="n">
        <v>38.4676</v>
      </c>
      <c r="O48" s="57" t="n">
        <v>39.124</v>
      </c>
      <c r="P48" s="57" t="n">
        <v>1583.25</v>
      </c>
      <c r="Q48" s="57" t="n">
        <v>29.01</v>
      </c>
      <c r="R48" s="58" t="n">
        <f aca="false">P48/3600</f>
        <v>0.439791666666667</v>
      </c>
      <c r="S48" s="74" t="n">
        <v>10852602</v>
      </c>
      <c r="T48" s="61"/>
      <c r="U48" s="62"/>
      <c r="V48" s="62"/>
      <c r="W48" s="61"/>
      <c r="X48" s="62"/>
      <c r="Y48" s="63"/>
      <c r="Z48" s="51"/>
      <c r="AA48" s="52" t="n">
        <f aca="false">D48*1250</f>
        <v>35852346</v>
      </c>
      <c r="AB48" s="5" t="n">
        <f aca="false">K48</f>
        <v>19628160</v>
      </c>
      <c r="AC48" s="53" t="n">
        <f aca="false">AB48/AA48*100</f>
        <v>54.7472123581536</v>
      </c>
      <c r="AD48" s="52" t="n">
        <f aca="false">L48*1250</f>
        <v>34755386</v>
      </c>
      <c r="AE48" s="52" t="n">
        <f aca="false">S48</f>
        <v>10852602</v>
      </c>
      <c r="AF48" s="54" t="n">
        <f aca="false">AE48/AD48*100</f>
        <v>31.2256695983753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8293.6296</v>
      </c>
      <c r="E49" s="57" t="n">
        <v>30.3158</v>
      </c>
      <c r="F49" s="57" t="n">
        <v>36.9689</v>
      </c>
      <c r="G49" s="57" t="n">
        <v>37.588</v>
      </c>
      <c r="H49" s="57" t="n">
        <v>1444.85</v>
      </c>
      <c r="I49" s="57" t="n">
        <v>25.99</v>
      </c>
      <c r="J49" s="58" t="n">
        <f aca="false">H49/3600</f>
        <v>0.401347222222222</v>
      </c>
      <c r="K49" s="5" t="n">
        <v>19628160</v>
      </c>
      <c r="L49" s="55" t="n">
        <v>17416.0616</v>
      </c>
      <c r="M49" s="57" t="n">
        <v>30.3158</v>
      </c>
      <c r="N49" s="57" t="n">
        <v>36.9689</v>
      </c>
      <c r="O49" s="57" t="n">
        <v>37.588</v>
      </c>
      <c r="P49" s="57" t="n">
        <v>1445.58</v>
      </c>
      <c r="Q49" s="57" t="n">
        <v>26.29</v>
      </c>
      <c r="R49" s="58" t="n">
        <f aca="false">P49/3600</f>
        <v>0.40155</v>
      </c>
      <c r="S49" s="74" t="n">
        <v>10852602</v>
      </c>
      <c r="T49" s="61"/>
      <c r="U49" s="62"/>
      <c r="V49" s="62"/>
      <c r="W49" s="61"/>
      <c r="X49" s="62"/>
      <c r="Y49" s="63"/>
      <c r="Z49" s="51"/>
      <c r="AA49" s="52" t="n">
        <f aca="false">D49*1250</f>
        <v>22867037</v>
      </c>
      <c r="AB49" s="5" t="n">
        <f aca="false">K49</f>
        <v>19628160</v>
      </c>
      <c r="AC49" s="53" t="n">
        <f aca="false">AB49/AA49*100</f>
        <v>85.8360442588167</v>
      </c>
      <c r="AD49" s="52" t="n">
        <f aca="false">L49*1250</f>
        <v>21770077</v>
      </c>
      <c r="AE49" s="52" t="n">
        <f aca="false">S49</f>
        <v>10852602</v>
      </c>
      <c r="AF49" s="54" t="n">
        <f aca="false">AE49/AD49*100</f>
        <v>49.8510042017766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299.132</v>
      </c>
      <c r="E50" s="66" t="n">
        <v>27.9004</v>
      </c>
      <c r="F50" s="66" t="n">
        <v>35.8524</v>
      </c>
      <c r="G50" s="66" t="n">
        <v>36.4362</v>
      </c>
      <c r="H50" s="66" t="n">
        <v>1315.67</v>
      </c>
      <c r="I50" s="66" t="n">
        <v>23.93</v>
      </c>
      <c r="J50" s="67" t="n">
        <f aca="false">H50/3600</f>
        <v>0.365463888888889</v>
      </c>
      <c r="K50" s="5" t="n">
        <v>19628160</v>
      </c>
      <c r="L50" s="64" t="n">
        <v>10421.564</v>
      </c>
      <c r="M50" s="66" t="n">
        <v>27.9004</v>
      </c>
      <c r="N50" s="66" t="n">
        <v>35.8524</v>
      </c>
      <c r="O50" s="66" t="n">
        <v>36.4362</v>
      </c>
      <c r="P50" s="66" t="n">
        <v>1315.07</v>
      </c>
      <c r="Q50" s="66" t="n">
        <v>23.68</v>
      </c>
      <c r="R50" s="67" t="n">
        <f aca="false">P50/3600</f>
        <v>0.365297222222222</v>
      </c>
      <c r="S50" s="76" t="n">
        <v>10852602</v>
      </c>
      <c r="T50" s="70"/>
      <c r="U50" s="71"/>
      <c r="V50" s="71"/>
      <c r="W50" s="70"/>
      <c r="X50" s="71"/>
      <c r="Y50" s="72"/>
      <c r="Z50" s="51"/>
      <c r="AA50" s="52" t="n">
        <f aca="false">D50*1250</f>
        <v>14123915</v>
      </c>
      <c r="AB50" s="5" t="n">
        <f aca="false">K50</f>
        <v>19628160</v>
      </c>
      <c r="AC50" s="53" t="n">
        <f aca="false">AB50/AA50*100</f>
        <v>138.971099726952</v>
      </c>
      <c r="AD50" s="52" t="n">
        <f aca="false">L50*1250</f>
        <v>13026955</v>
      </c>
      <c r="AE50" s="52" t="n">
        <f aca="false">S50</f>
        <v>10852602</v>
      </c>
      <c r="AF50" s="54" t="n">
        <f aca="false">AE50/AD50*100</f>
        <v>83.3088162199071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 t="n">
        <v>931.78</v>
      </c>
      <c r="I51" s="46" t="n">
        <v>16.26</v>
      </c>
      <c r="J51" s="47" t="n">
        <f aca="false">H51/3600</f>
        <v>0.258827777777778</v>
      </c>
      <c r="K51" s="1" t="n">
        <v>11589700</v>
      </c>
      <c r="L51" s="44" t="n">
        <v>16376.5848</v>
      </c>
      <c r="M51" s="46" t="n">
        <v>39.1654</v>
      </c>
      <c r="N51" s="46" t="n">
        <v>41.8283</v>
      </c>
      <c r="O51" s="46" t="n">
        <v>43.034</v>
      </c>
      <c r="P51" s="46" t="n">
        <v>928.89</v>
      </c>
      <c r="Q51" s="46" t="n">
        <v>15.71</v>
      </c>
      <c r="R51" s="47" t="n">
        <f aca="false">P51/3600</f>
        <v>0.258025</v>
      </c>
      <c r="S51" s="50" t="n">
        <v>641370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1117742</v>
      </c>
      <c r="AB51" s="5" t="n">
        <f aca="false">K51</f>
        <v>11589700</v>
      </c>
      <c r="AC51" s="53" t="n">
        <f aca="false">AB51/AA51*100</f>
        <v>54.8813410070073</v>
      </c>
      <c r="AD51" s="52" t="n">
        <f aca="false">L51*1250</f>
        <v>20470731</v>
      </c>
      <c r="AE51" s="52" t="n">
        <f aca="false">S51</f>
        <v>6413709</v>
      </c>
      <c r="AF51" s="54" t="n">
        <f aca="false">AE51/AD51*100</f>
        <v>31.3311185614231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909.2056</v>
      </c>
      <c r="E52" s="57" t="n">
        <v>36.6554</v>
      </c>
      <c r="F52" s="57" t="n">
        <v>39.6289</v>
      </c>
      <c r="G52" s="57" t="n">
        <v>41.059</v>
      </c>
      <c r="H52" s="57" t="n">
        <v>848.01</v>
      </c>
      <c r="I52" s="57" t="n">
        <v>14.69</v>
      </c>
      <c r="J52" s="58" t="n">
        <f aca="false">H52/3600</f>
        <v>0.235558333333333</v>
      </c>
      <c r="K52" s="14" t="n">
        <v>11589700</v>
      </c>
      <c r="L52" s="55" t="n">
        <v>10391.5968</v>
      </c>
      <c r="M52" s="57" t="n">
        <v>36.6554</v>
      </c>
      <c r="N52" s="57" t="n">
        <v>39.6289</v>
      </c>
      <c r="O52" s="57" t="n">
        <v>41.059</v>
      </c>
      <c r="P52" s="57" t="n">
        <v>847.62</v>
      </c>
      <c r="Q52" s="57" t="n">
        <v>14.32</v>
      </c>
      <c r="R52" s="58" t="n">
        <f aca="false">P52/3600</f>
        <v>0.23545</v>
      </c>
      <c r="S52" s="50" t="n">
        <v>6413709</v>
      </c>
      <c r="T52" s="61"/>
      <c r="U52" s="62"/>
      <c r="V52" s="62"/>
      <c r="W52" s="61"/>
      <c r="X52" s="62"/>
      <c r="Y52" s="63"/>
      <c r="Z52" s="51"/>
      <c r="AA52" s="52" t="n">
        <f aca="false">D52*1250</f>
        <v>13636507</v>
      </c>
      <c r="AB52" s="5" t="n">
        <f aca="false">K52</f>
        <v>11589700</v>
      </c>
      <c r="AC52" s="53" t="n">
        <f aca="false">AB52/AA52*100</f>
        <v>84.9902398026122</v>
      </c>
      <c r="AD52" s="52" t="n">
        <f aca="false">L52*1250</f>
        <v>12989496</v>
      </c>
      <c r="AE52" s="52" t="n">
        <f aca="false">S52</f>
        <v>6413709</v>
      </c>
      <c r="AF52" s="54" t="n">
        <f aca="false">AE52/AD52*100</f>
        <v>49.3761189810598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906.028</v>
      </c>
      <c r="E53" s="57" t="n">
        <v>34.1571</v>
      </c>
      <c r="F53" s="57" t="n">
        <v>37.8778</v>
      </c>
      <c r="G53" s="57" t="n">
        <v>39.454</v>
      </c>
      <c r="H53" s="57" t="n">
        <v>769.47</v>
      </c>
      <c r="I53" s="57" t="n">
        <v>13.07</v>
      </c>
      <c r="J53" s="58" t="n">
        <f aca="false">H53/3600</f>
        <v>0.213741666666667</v>
      </c>
      <c r="K53" s="14" t="n">
        <v>11589700</v>
      </c>
      <c r="L53" s="55" t="n">
        <v>6388.4192</v>
      </c>
      <c r="M53" s="57" t="n">
        <v>34.1571</v>
      </c>
      <c r="N53" s="57" t="n">
        <v>37.8778</v>
      </c>
      <c r="O53" s="57" t="n">
        <v>39.454</v>
      </c>
      <c r="P53" s="57" t="n">
        <v>776.83</v>
      </c>
      <c r="Q53" s="57" t="n">
        <v>13.13</v>
      </c>
      <c r="R53" s="58" t="n">
        <f aca="false">P53/3600</f>
        <v>0.215786111111111</v>
      </c>
      <c r="S53" s="50" t="n">
        <v>6413709</v>
      </c>
      <c r="T53" s="61"/>
      <c r="U53" s="62"/>
      <c r="V53" s="62"/>
      <c r="W53" s="61"/>
      <c r="X53" s="62"/>
      <c r="Y53" s="63"/>
      <c r="Z53" s="51"/>
      <c r="AA53" s="52" t="n">
        <f aca="false">D53*1250</f>
        <v>8632535</v>
      </c>
      <c r="AB53" s="5" t="n">
        <f aca="false">K53</f>
        <v>11589700</v>
      </c>
      <c r="AC53" s="53" t="n">
        <f aca="false">AB53/AA53*100</f>
        <v>134.256044139989</v>
      </c>
      <c r="AD53" s="52" t="n">
        <f aca="false">L53*1250</f>
        <v>7985524</v>
      </c>
      <c r="AE53" s="52" t="n">
        <f aca="false">S53</f>
        <v>6413709</v>
      </c>
      <c r="AF53" s="54" t="n">
        <f aca="false">AE53/AD53*100</f>
        <v>80.316695560616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85.7712</v>
      </c>
      <c r="E54" s="66" t="n">
        <v>31.5067</v>
      </c>
      <c r="F54" s="66" t="n">
        <v>36.6589</v>
      </c>
      <c r="G54" s="66" t="n">
        <v>38.3066</v>
      </c>
      <c r="H54" s="66" t="n">
        <v>719.94</v>
      </c>
      <c r="I54" s="66" t="n">
        <v>11.74</v>
      </c>
      <c r="J54" s="67" t="n">
        <f aca="false">H54/3600</f>
        <v>0.199983333333333</v>
      </c>
      <c r="K54" s="19" t="n">
        <v>11589700</v>
      </c>
      <c r="L54" s="64" t="n">
        <v>3668.1624</v>
      </c>
      <c r="M54" s="66" t="n">
        <v>31.5067</v>
      </c>
      <c r="N54" s="66" t="n">
        <v>36.6589</v>
      </c>
      <c r="O54" s="66" t="n">
        <v>38.3066</v>
      </c>
      <c r="P54" s="66" t="n">
        <v>713.81</v>
      </c>
      <c r="Q54" s="66" t="n">
        <v>11.63</v>
      </c>
      <c r="R54" s="67" t="n">
        <f aca="false">P54/3600</f>
        <v>0.198280555555556</v>
      </c>
      <c r="S54" s="50" t="n">
        <v>6413709</v>
      </c>
      <c r="T54" s="70"/>
      <c r="U54" s="71"/>
      <c r="V54" s="71"/>
      <c r="W54" s="70"/>
      <c r="X54" s="71"/>
      <c r="Y54" s="72"/>
      <c r="Z54" s="51"/>
      <c r="AA54" s="52" t="n">
        <f aca="false">D54*1250</f>
        <v>5232214</v>
      </c>
      <c r="AB54" s="5" t="n">
        <f aca="false">K54</f>
        <v>11589700</v>
      </c>
      <c r="AC54" s="53" t="n">
        <f aca="false">AB54/AA54*100</f>
        <v>221.506612688242</v>
      </c>
      <c r="AD54" s="52" t="n">
        <f aca="false">L54*1250</f>
        <v>4585203</v>
      </c>
      <c r="AE54" s="52" t="n">
        <f aca="false">S54</f>
        <v>6413709</v>
      </c>
      <c r="AF54" s="54" t="n">
        <f aca="false">AE54/AD54*100</f>
        <v>139.878408873064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 t="n">
        <v>371.13</v>
      </c>
      <c r="I55" s="46" t="n">
        <v>7.15</v>
      </c>
      <c r="J55" s="47" t="n">
        <f aca="false">H55/3600</f>
        <v>0.103091666666667</v>
      </c>
      <c r="K55" s="5" t="n">
        <v>19628160</v>
      </c>
      <c r="L55" s="44" t="n">
        <v>6815.4376</v>
      </c>
      <c r="M55" s="46" t="n">
        <v>40.2595</v>
      </c>
      <c r="N55" s="46" t="n">
        <v>43.8729</v>
      </c>
      <c r="O55" s="46" t="n">
        <v>42.4082</v>
      </c>
      <c r="P55" s="46" t="n">
        <v>371.93</v>
      </c>
      <c r="Q55" s="46" t="n">
        <v>7.16</v>
      </c>
      <c r="R55" s="47" t="n">
        <f aca="false">P55/3600</f>
        <v>0.103313888888889</v>
      </c>
      <c r="S55" s="73" t="n">
        <v>1085260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616257</v>
      </c>
      <c r="AB55" s="5" t="n">
        <f aca="false">K55</f>
        <v>19628160</v>
      </c>
      <c r="AC55" s="53" t="n">
        <f aca="false">AB55/AA55*100</f>
        <v>204.114345113697</v>
      </c>
      <c r="AD55" s="52" t="n">
        <f aca="false">L55*1250</f>
        <v>8519297</v>
      </c>
      <c r="AE55" s="52" t="n">
        <f aca="false">S55</f>
        <v>10852602</v>
      </c>
      <c r="AF55" s="54" t="n">
        <f aca="false">AE55/AD55*100</f>
        <v>127.388468790324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471.6064</v>
      </c>
      <c r="E56" s="57" t="n">
        <v>37.4722</v>
      </c>
      <c r="F56" s="57" t="n">
        <v>41.718</v>
      </c>
      <c r="G56" s="57" t="n">
        <v>40.2609</v>
      </c>
      <c r="H56" s="57" t="n">
        <v>343.13</v>
      </c>
      <c r="I56" s="57" t="n">
        <v>6.23</v>
      </c>
      <c r="J56" s="58" t="n">
        <f aca="false">H56/3600</f>
        <v>0.0953138888888889</v>
      </c>
      <c r="K56" s="5" t="n">
        <v>19628160</v>
      </c>
      <c r="L56" s="55" t="n">
        <v>4594.0384</v>
      </c>
      <c r="M56" s="57" t="n">
        <v>37.4722</v>
      </c>
      <c r="N56" s="57" t="n">
        <v>41.718</v>
      </c>
      <c r="O56" s="57" t="n">
        <v>40.2609</v>
      </c>
      <c r="P56" s="57" t="n">
        <v>340.48</v>
      </c>
      <c r="Q56" s="57" t="n">
        <v>6.19</v>
      </c>
      <c r="R56" s="58" t="n">
        <f aca="false">P56/3600</f>
        <v>0.0945777777777778</v>
      </c>
      <c r="S56" s="74" t="n">
        <v>10852602</v>
      </c>
      <c r="T56" s="61"/>
      <c r="U56" s="62"/>
      <c r="V56" s="62"/>
      <c r="W56" s="61"/>
      <c r="X56" s="62"/>
      <c r="Y56" s="63"/>
      <c r="Z56" s="51"/>
      <c r="AA56" s="52" t="n">
        <f aca="false">D56*1250</f>
        <v>6839508</v>
      </c>
      <c r="AB56" s="5" t="n">
        <f aca="false">K56</f>
        <v>19628160</v>
      </c>
      <c r="AC56" s="53" t="n">
        <f aca="false">AB56/AA56*100</f>
        <v>286.982046076999</v>
      </c>
      <c r="AD56" s="52" t="n">
        <f aca="false">L56*1250</f>
        <v>5742548</v>
      </c>
      <c r="AE56" s="52" t="n">
        <f aca="false">S56</f>
        <v>10852602</v>
      </c>
      <c r="AF56" s="54" t="n">
        <f aca="false">AE56/AD56*100</f>
        <v>188.985829983485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055.5216</v>
      </c>
      <c r="E57" s="57" t="n">
        <v>34.7907</v>
      </c>
      <c r="F57" s="57" t="n">
        <v>39.9113</v>
      </c>
      <c r="G57" s="57" t="n">
        <v>38.5242</v>
      </c>
      <c r="H57" s="57" t="n">
        <v>316.5</v>
      </c>
      <c r="I57" s="57" t="n">
        <v>5.5</v>
      </c>
      <c r="J57" s="58" t="n">
        <f aca="false">H57/3600</f>
        <v>0.0879166666666667</v>
      </c>
      <c r="K57" s="5" t="n">
        <v>19628160</v>
      </c>
      <c r="L57" s="55" t="n">
        <v>3177.9536</v>
      </c>
      <c r="M57" s="57" t="n">
        <v>34.7907</v>
      </c>
      <c r="N57" s="57" t="n">
        <v>39.9113</v>
      </c>
      <c r="O57" s="57" t="n">
        <v>38.5242</v>
      </c>
      <c r="P57" s="57" t="n">
        <v>314.07</v>
      </c>
      <c r="Q57" s="57" t="n">
        <v>5.42</v>
      </c>
      <c r="R57" s="58" t="n">
        <f aca="false">P57/3600</f>
        <v>0.0872416666666667</v>
      </c>
      <c r="S57" s="74" t="n">
        <v>10852602</v>
      </c>
      <c r="T57" s="61"/>
      <c r="U57" s="62"/>
      <c r="V57" s="62"/>
      <c r="W57" s="61"/>
      <c r="X57" s="62"/>
      <c r="Y57" s="63"/>
      <c r="Z57" s="51"/>
      <c r="AA57" s="52" t="n">
        <f aca="false">D57*1250</f>
        <v>5069402</v>
      </c>
      <c r="AB57" s="5" t="n">
        <f aca="false">K57</f>
        <v>19628160</v>
      </c>
      <c r="AC57" s="53" t="n">
        <f aca="false">AB57/AA57*100</f>
        <v>387.188863696349</v>
      </c>
      <c r="AD57" s="52" t="n">
        <f aca="false">L57*1250</f>
        <v>3972442</v>
      </c>
      <c r="AE57" s="52" t="n">
        <f aca="false">S57</f>
        <v>10852602</v>
      </c>
      <c r="AF57" s="54" t="n">
        <f aca="false">AE57/AD57*100</f>
        <v>273.19724240152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66.6096</v>
      </c>
      <c r="E58" s="66" t="n">
        <v>32.1315</v>
      </c>
      <c r="F58" s="66" t="n">
        <v>38.5662</v>
      </c>
      <c r="G58" s="66" t="n">
        <v>37.197</v>
      </c>
      <c r="H58" s="66" t="n">
        <v>289.88</v>
      </c>
      <c r="I58" s="66" t="n">
        <v>4.97</v>
      </c>
      <c r="J58" s="67" t="n">
        <f aca="false">H58/3600</f>
        <v>0.0805222222222222</v>
      </c>
      <c r="K58" s="5" t="n">
        <v>19628160</v>
      </c>
      <c r="L58" s="64" t="n">
        <v>2289.0416</v>
      </c>
      <c r="M58" s="66" t="n">
        <v>32.1315</v>
      </c>
      <c r="N58" s="66" t="n">
        <v>38.5662</v>
      </c>
      <c r="O58" s="66" t="n">
        <v>37.197</v>
      </c>
      <c r="P58" s="66" t="n">
        <v>290.03</v>
      </c>
      <c r="Q58" s="66" t="n">
        <v>5.1</v>
      </c>
      <c r="R58" s="67" t="n">
        <f aca="false">P58/3600</f>
        <v>0.0805638888888889</v>
      </c>
      <c r="S58" s="76" t="n">
        <v>10852602</v>
      </c>
      <c r="T58" s="70"/>
      <c r="U58" s="71"/>
      <c r="V58" s="71"/>
      <c r="W58" s="70"/>
      <c r="X58" s="71"/>
      <c r="Y58" s="72"/>
      <c r="Z58" s="51"/>
      <c r="AA58" s="52" t="n">
        <f aca="false">D58*1250</f>
        <v>3958262</v>
      </c>
      <c r="AB58" s="5" t="n">
        <f aca="false">K58</f>
        <v>19628160</v>
      </c>
      <c r="AC58" s="53" t="n">
        <f aca="false">AB58/AA58*100</f>
        <v>495.878241511047</v>
      </c>
      <c r="AD58" s="52" t="n">
        <f aca="false">L58*1250</f>
        <v>2861302</v>
      </c>
      <c r="AE58" s="52" t="n">
        <f aca="false">S58</f>
        <v>10852602</v>
      </c>
      <c r="AF58" s="54" t="n">
        <f aca="false">AE58/AD58*100</f>
        <v>379.288939091365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 t="n">
        <v>514.18</v>
      </c>
      <c r="I59" s="46" t="n">
        <v>9.86</v>
      </c>
      <c r="J59" s="47" t="n">
        <f aca="false">H59/3600</f>
        <v>0.142827777777778</v>
      </c>
      <c r="K59" s="1" t="n">
        <v>23550848</v>
      </c>
      <c r="L59" s="44" t="n">
        <v>13888.3112</v>
      </c>
      <c r="M59" s="46" t="n">
        <v>35.4439</v>
      </c>
      <c r="N59" s="46" t="n">
        <v>42.1995</v>
      </c>
      <c r="O59" s="46" t="n">
        <v>42.8995</v>
      </c>
      <c r="P59" s="46" t="n">
        <v>509.26</v>
      </c>
      <c r="Q59" s="46" t="n">
        <v>9.89</v>
      </c>
      <c r="R59" s="47" t="n">
        <f aca="false">P59/3600</f>
        <v>0.141461111111111</v>
      </c>
      <c r="S59" s="50" t="n">
        <v>13019881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676778</v>
      </c>
      <c r="AB59" s="5" t="n">
        <f aca="false">K59</f>
        <v>23550848</v>
      </c>
      <c r="AC59" s="53" t="n">
        <f aca="false">AB59/AA59*100</f>
        <v>126.096953125427</v>
      </c>
      <c r="AD59" s="52" t="n">
        <f aca="false">L59*1250</f>
        <v>17360389</v>
      </c>
      <c r="AE59" s="52" t="n">
        <f aca="false">S59</f>
        <v>13019881</v>
      </c>
      <c r="AF59" s="54" t="n">
        <f aca="false">AE59/AD59*100</f>
        <v>74.9976339815888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463.368</v>
      </c>
      <c r="E60" s="57" t="n">
        <v>32.3991</v>
      </c>
      <c r="F60" s="57" t="n">
        <v>40.4476</v>
      </c>
      <c r="G60" s="57" t="n">
        <v>41.2653</v>
      </c>
      <c r="H60" s="57" t="n">
        <v>453.32</v>
      </c>
      <c r="I60" s="57" t="n">
        <v>8.59</v>
      </c>
      <c r="J60" s="58" t="n">
        <f aca="false">H60/3600</f>
        <v>0.125922222222222</v>
      </c>
      <c r="K60" s="14" t="n">
        <v>23550848</v>
      </c>
      <c r="L60" s="55" t="n">
        <v>9410.2568</v>
      </c>
      <c r="M60" s="57" t="n">
        <v>32.3991</v>
      </c>
      <c r="N60" s="57" t="n">
        <v>40.4476</v>
      </c>
      <c r="O60" s="57" t="n">
        <v>41.2653</v>
      </c>
      <c r="P60" s="57" t="n">
        <v>452.8</v>
      </c>
      <c r="Q60" s="57" t="n">
        <v>8.73</v>
      </c>
      <c r="R60" s="58" t="n">
        <f aca="false">P60/3600</f>
        <v>0.125777777777778</v>
      </c>
      <c r="S60" s="50" t="n">
        <v>13019881</v>
      </c>
      <c r="T60" s="61"/>
      <c r="U60" s="62"/>
      <c r="V60" s="62"/>
      <c r="W60" s="61"/>
      <c r="X60" s="62"/>
      <c r="Y60" s="63"/>
      <c r="Z60" s="51"/>
      <c r="AA60" s="52" t="n">
        <f aca="false">D60*1250</f>
        <v>13079210</v>
      </c>
      <c r="AB60" s="5" t="n">
        <f aca="false">K60</f>
        <v>23550848</v>
      </c>
      <c r="AC60" s="53" t="n">
        <f aca="false">AB60/AA60*100</f>
        <v>180.063230118639</v>
      </c>
      <c r="AD60" s="52" t="n">
        <f aca="false">L60*1250</f>
        <v>11762821</v>
      </c>
      <c r="AE60" s="52" t="n">
        <f aca="false">S60</f>
        <v>13019881</v>
      </c>
      <c r="AF60" s="54" t="n">
        <f aca="false">AE60/AD60*100</f>
        <v>110.686722173193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407.764</v>
      </c>
      <c r="E61" s="57" t="n">
        <v>29.7914</v>
      </c>
      <c r="F61" s="57" t="n">
        <v>39.0972</v>
      </c>
      <c r="G61" s="57" t="n">
        <v>39.8912</v>
      </c>
      <c r="H61" s="57" t="n">
        <v>412.99</v>
      </c>
      <c r="I61" s="57" t="n">
        <v>7.74</v>
      </c>
      <c r="J61" s="58" t="n">
        <f aca="false">H61/3600</f>
        <v>0.114719444444444</v>
      </c>
      <c r="K61" s="14" t="n">
        <v>23550848</v>
      </c>
      <c r="L61" s="55" t="n">
        <v>6354.6528</v>
      </c>
      <c r="M61" s="57" t="n">
        <v>29.7914</v>
      </c>
      <c r="N61" s="57" t="n">
        <v>39.0972</v>
      </c>
      <c r="O61" s="57" t="n">
        <v>39.8912</v>
      </c>
      <c r="P61" s="57" t="n">
        <v>408.52</v>
      </c>
      <c r="Q61" s="57" t="n">
        <v>7.74</v>
      </c>
      <c r="R61" s="58" t="n">
        <f aca="false">P61/3600</f>
        <v>0.113477777777778</v>
      </c>
      <c r="S61" s="50" t="n">
        <v>13019881</v>
      </c>
      <c r="T61" s="61"/>
      <c r="U61" s="62"/>
      <c r="V61" s="62"/>
      <c r="W61" s="61"/>
      <c r="X61" s="62"/>
      <c r="Y61" s="63"/>
      <c r="Z61" s="51"/>
      <c r="AA61" s="52" t="n">
        <f aca="false">D61*1250</f>
        <v>9259705</v>
      </c>
      <c r="AB61" s="5" t="n">
        <f aca="false">K61</f>
        <v>23550848</v>
      </c>
      <c r="AC61" s="53" t="n">
        <f aca="false">AB61/AA61*100</f>
        <v>254.33691462093</v>
      </c>
      <c r="AD61" s="52" t="n">
        <f aca="false">L61*1250</f>
        <v>7943316</v>
      </c>
      <c r="AE61" s="52" t="n">
        <f aca="false">S61</f>
        <v>13019881</v>
      </c>
      <c r="AF61" s="54" t="n">
        <f aca="false">AE61/AD61*100</f>
        <v>163.909896068594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432.188</v>
      </c>
      <c r="E62" s="66" t="n">
        <v>27.4293</v>
      </c>
      <c r="F62" s="66" t="n">
        <v>38.1531</v>
      </c>
      <c r="G62" s="66" t="n">
        <v>38.9101</v>
      </c>
      <c r="H62" s="66" t="n">
        <v>372.63</v>
      </c>
      <c r="I62" s="66" t="n">
        <v>6.96</v>
      </c>
      <c r="J62" s="67" t="n">
        <f aca="false">H62/3600</f>
        <v>0.103508333333333</v>
      </c>
      <c r="K62" s="19" t="n">
        <v>23550848</v>
      </c>
      <c r="L62" s="64" t="n">
        <v>4379.0768</v>
      </c>
      <c r="M62" s="66" t="n">
        <v>27.4293</v>
      </c>
      <c r="N62" s="66" t="n">
        <v>38.1531</v>
      </c>
      <c r="O62" s="66" t="n">
        <v>38.9101</v>
      </c>
      <c r="P62" s="66" t="n">
        <v>371.65</v>
      </c>
      <c r="Q62" s="66" t="n">
        <v>7.01</v>
      </c>
      <c r="R62" s="67" t="n">
        <f aca="false">P62/3600</f>
        <v>0.103236111111111</v>
      </c>
      <c r="S62" s="50" t="n">
        <v>13019881</v>
      </c>
      <c r="T62" s="70"/>
      <c r="U62" s="71"/>
      <c r="V62" s="71"/>
      <c r="W62" s="70"/>
      <c r="X62" s="71"/>
      <c r="Y62" s="72"/>
      <c r="Z62" s="51"/>
      <c r="AA62" s="52" t="n">
        <f aca="false">D62*1250</f>
        <v>6790235</v>
      </c>
      <c r="AB62" s="5" t="n">
        <f aca="false">K62</f>
        <v>23550848</v>
      </c>
      <c r="AC62" s="53" t="n">
        <f aca="false">AB62/AA62*100</f>
        <v>346.834063916786</v>
      </c>
      <c r="AD62" s="52" t="n">
        <f aca="false">L62*1250</f>
        <v>5473846</v>
      </c>
      <c r="AE62" s="52" t="n">
        <f aca="false">S62</f>
        <v>13019881</v>
      </c>
      <c r="AF62" s="54" t="n">
        <f aca="false">AE62/AD62*100</f>
        <v>237.856180097138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 t="n">
        <v>432.86</v>
      </c>
      <c r="I63" s="46" t="n">
        <v>8.66</v>
      </c>
      <c r="J63" s="47" t="n">
        <f aca="false">H63/3600</f>
        <v>0.120238888888889</v>
      </c>
      <c r="K63" s="5" t="n">
        <v>19628160</v>
      </c>
      <c r="L63" s="44" t="n">
        <v>12050.6992</v>
      </c>
      <c r="M63" s="46" t="n">
        <v>35.8017</v>
      </c>
      <c r="N63" s="46" t="n">
        <v>40.112</v>
      </c>
      <c r="O63" s="46" t="n">
        <v>40.5479</v>
      </c>
      <c r="P63" s="46" t="n">
        <v>431.92</v>
      </c>
      <c r="Q63" s="46" t="n">
        <v>8.69</v>
      </c>
      <c r="R63" s="47" t="n">
        <f aca="false">P63/3600</f>
        <v>0.119977777777778</v>
      </c>
      <c r="S63" s="73" t="n">
        <v>1085260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6160334</v>
      </c>
      <c r="AB63" s="5" t="n">
        <f aca="false">K63</f>
        <v>19628160</v>
      </c>
      <c r="AC63" s="53" t="n">
        <f aca="false">AB63/AA63*100</f>
        <v>121.458875788087</v>
      </c>
      <c r="AD63" s="52" t="n">
        <f aca="false">L63*1250</f>
        <v>15063374</v>
      </c>
      <c r="AE63" s="52" t="n">
        <f aca="false">S63</f>
        <v>10852602</v>
      </c>
      <c r="AF63" s="54" t="n">
        <f aca="false">AE63/AD63*100</f>
        <v>72.0462892310846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893.524</v>
      </c>
      <c r="E64" s="57" t="n">
        <v>33.1258</v>
      </c>
      <c r="F64" s="57" t="n">
        <v>38.1401</v>
      </c>
      <c r="G64" s="57" t="n">
        <v>38.5326</v>
      </c>
      <c r="H64" s="57" t="n">
        <v>389.91</v>
      </c>
      <c r="I64" s="57" t="n">
        <v>7.89</v>
      </c>
      <c r="J64" s="58" t="n">
        <f aca="false">H64/3600</f>
        <v>0.108308333333333</v>
      </c>
      <c r="K64" s="5" t="n">
        <v>19628160</v>
      </c>
      <c r="L64" s="55" t="n">
        <v>8015.956</v>
      </c>
      <c r="M64" s="57" t="n">
        <v>33.1258</v>
      </c>
      <c r="N64" s="57" t="n">
        <v>38.1401</v>
      </c>
      <c r="O64" s="57" t="n">
        <v>38.5326</v>
      </c>
      <c r="P64" s="57" t="n">
        <v>388.99</v>
      </c>
      <c r="Q64" s="57" t="n">
        <v>7.76</v>
      </c>
      <c r="R64" s="58" t="n">
        <f aca="false">P64/3600</f>
        <v>0.108052777777778</v>
      </c>
      <c r="S64" s="74" t="n">
        <v>10852602</v>
      </c>
      <c r="T64" s="61"/>
      <c r="U64" s="62"/>
      <c r="V64" s="62"/>
      <c r="W64" s="61"/>
      <c r="X64" s="62"/>
      <c r="Y64" s="63"/>
      <c r="Z64" s="51"/>
      <c r="AA64" s="52" t="n">
        <f aca="false">D64*1250</f>
        <v>11116905</v>
      </c>
      <c r="AB64" s="5" t="n">
        <f aca="false">K64</f>
        <v>19628160</v>
      </c>
      <c r="AC64" s="53" t="n">
        <f aca="false">AB64/AA64*100</f>
        <v>176.561372072533</v>
      </c>
      <c r="AD64" s="52" t="n">
        <f aca="false">L64*1250</f>
        <v>10019945</v>
      </c>
      <c r="AE64" s="52" t="n">
        <f aca="false">S64</f>
        <v>10852602</v>
      </c>
      <c r="AF64" s="54" t="n">
        <f aca="false">AE64/AD64*100</f>
        <v>108.309995713549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081.2248</v>
      </c>
      <c r="E65" s="57" t="n">
        <v>30.6443</v>
      </c>
      <c r="F65" s="57" t="n">
        <v>36.5389</v>
      </c>
      <c r="G65" s="57" t="n">
        <v>36.9056</v>
      </c>
      <c r="H65" s="57" t="n">
        <v>357.08</v>
      </c>
      <c r="I65" s="57" t="n">
        <v>6.94</v>
      </c>
      <c r="J65" s="58" t="n">
        <f aca="false">H65/3600</f>
        <v>0.0991888888888889</v>
      </c>
      <c r="K65" s="5" t="n">
        <v>19628160</v>
      </c>
      <c r="L65" s="55" t="n">
        <v>5203.6568</v>
      </c>
      <c r="M65" s="57" t="n">
        <v>30.6443</v>
      </c>
      <c r="N65" s="57" t="n">
        <v>36.5389</v>
      </c>
      <c r="O65" s="57" t="n">
        <v>36.9056</v>
      </c>
      <c r="P65" s="57" t="n">
        <v>353.02</v>
      </c>
      <c r="Q65" s="57" t="n">
        <v>6.99</v>
      </c>
      <c r="R65" s="58" t="n">
        <f aca="false">P65/3600</f>
        <v>0.0980611111111111</v>
      </c>
      <c r="S65" s="74" t="n">
        <v>10852602</v>
      </c>
      <c r="T65" s="61"/>
      <c r="U65" s="62"/>
      <c r="V65" s="62"/>
      <c r="W65" s="61"/>
      <c r="X65" s="62"/>
      <c r="Y65" s="63"/>
      <c r="Z65" s="51"/>
      <c r="AA65" s="52" t="n">
        <f aca="false">D65*1250</f>
        <v>7601531</v>
      </c>
      <c r="AB65" s="5" t="n">
        <f aca="false">K65</f>
        <v>19628160</v>
      </c>
      <c r="AC65" s="53" t="n">
        <f aca="false">AB65/AA65*100</f>
        <v>258.21324677884</v>
      </c>
      <c r="AD65" s="52" t="n">
        <f aca="false">L65*1250</f>
        <v>6504571</v>
      </c>
      <c r="AE65" s="52" t="n">
        <f aca="false">S65</f>
        <v>10852602</v>
      </c>
      <c r="AF65" s="54" t="n">
        <f aca="false">AE65/AD65*100</f>
        <v>166.8457766084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54.4752</v>
      </c>
      <c r="E66" s="66" t="n">
        <v>28.2258</v>
      </c>
      <c r="F66" s="66" t="n">
        <v>35.3715</v>
      </c>
      <c r="G66" s="66" t="n">
        <v>35.7256</v>
      </c>
      <c r="H66" s="66" t="n">
        <v>324.68</v>
      </c>
      <c r="I66" s="66" t="n">
        <v>6.07</v>
      </c>
      <c r="J66" s="67" t="n">
        <f aca="false">H66/3600</f>
        <v>0.0901888888888889</v>
      </c>
      <c r="K66" s="5" t="n">
        <v>19628160</v>
      </c>
      <c r="L66" s="64" t="n">
        <v>3376.9072</v>
      </c>
      <c r="M66" s="66" t="n">
        <v>28.2258</v>
      </c>
      <c r="N66" s="66" t="n">
        <v>35.3715</v>
      </c>
      <c r="O66" s="66" t="n">
        <v>35.7256</v>
      </c>
      <c r="P66" s="66" t="n">
        <v>321.16</v>
      </c>
      <c r="Q66" s="66" t="n">
        <v>6.11</v>
      </c>
      <c r="R66" s="67" t="n">
        <f aca="false">P66/3600</f>
        <v>0.0892111111111111</v>
      </c>
      <c r="S66" s="76" t="n">
        <v>10852602</v>
      </c>
      <c r="T66" s="70"/>
      <c r="U66" s="71"/>
      <c r="V66" s="71"/>
      <c r="W66" s="70"/>
      <c r="X66" s="71"/>
      <c r="Y66" s="72"/>
      <c r="Z66" s="51"/>
      <c r="AA66" s="52" t="n">
        <f aca="false">D66*1250</f>
        <v>5318094</v>
      </c>
      <c r="AB66" s="5" t="n">
        <f aca="false">K66</f>
        <v>19628160</v>
      </c>
      <c r="AC66" s="53" t="n">
        <f aca="false">AB66/AA66*100</f>
        <v>369.082607415364</v>
      </c>
      <c r="AD66" s="52" t="n">
        <f aca="false">L66*1250</f>
        <v>4221134</v>
      </c>
      <c r="AE66" s="52" t="n">
        <f aca="false">S66</f>
        <v>10852602</v>
      </c>
      <c r="AF66" s="54" t="n">
        <f aca="false">AE66/AD66*100</f>
        <v>257.101575074376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 t="n">
        <v>241.51</v>
      </c>
      <c r="I67" s="46" t="n">
        <v>4.69</v>
      </c>
      <c r="J67" s="47" t="n">
        <f aca="false">H67/3600</f>
        <v>0.0670861111111111</v>
      </c>
      <c r="K67" s="1" t="n">
        <v>11589700</v>
      </c>
      <c r="L67" s="44" t="n">
        <v>5448.6624</v>
      </c>
      <c r="M67" s="46" t="n">
        <v>39.1024</v>
      </c>
      <c r="N67" s="46" t="n">
        <v>41.3497</v>
      </c>
      <c r="O67" s="46" t="n">
        <v>42.1284</v>
      </c>
      <c r="P67" s="46" t="n">
        <v>239.53</v>
      </c>
      <c r="Q67" s="46" t="n">
        <v>4.52</v>
      </c>
      <c r="R67" s="47" t="n">
        <f aca="false">P67/3600</f>
        <v>0.0665361111111111</v>
      </c>
      <c r="S67" s="50" t="n">
        <v>641370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457839</v>
      </c>
      <c r="AB67" s="5" t="n">
        <f aca="false">K67</f>
        <v>11589700</v>
      </c>
      <c r="AC67" s="53" t="n">
        <f aca="false">AB67/AA67*100</f>
        <v>155.402925700059</v>
      </c>
      <c r="AD67" s="52" t="n">
        <f aca="false">L67*1250</f>
        <v>6810828</v>
      </c>
      <c r="AE67" s="52" t="n">
        <f aca="false">S67</f>
        <v>6413709</v>
      </c>
      <c r="AF67" s="54" t="n">
        <f aca="false">AE67/AD67*100</f>
        <v>94.1692992393876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108.1752</v>
      </c>
      <c r="E68" s="57" t="n">
        <v>36.3118</v>
      </c>
      <c r="F68" s="57" t="n">
        <v>39.0511</v>
      </c>
      <c r="G68" s="57" t="n">
        <v>39.9475</v>
      </c>
      <c r="H68" s="57" t="n">
        <v>221.54</v>
      </c>
      <c r="I68" s="57" t="n">
        <v>4.1</v>
      </c>
      <c r="J68" s="58" t="n">
        <f aca="false">H68/3600</f>
        <v>0.0615388888888889</v>
      </c>
      <c r="K68" s="14" t="n">
        <v>11589700</v>
      </c>
      <c r="L68" s="55" t="n">
        <v>3590.5664</v>
      </c>
      <c r="M68" s="57" t="n">
        <v>36.3118</v>
      </c>
      <c r="N68" s="57" t="n">
        <v>39.0511</v>
      </c>
      <c r="O68" s="57" t="n">
        <v>39.9475</v>
      </c>
      <c r="P68" s="57" t="n">
        <v>218.23</v>
      </c>
      <c r="Q68" s="57" t="n">
        <v>4.22</v>
      </c>
      <c r="R68" s="58" t="n">
        <f aca="false">P68/3600</f>
        <v>0.0606194444444444</v>
      </c>
      <c r="S68" s="50" t="n">
        <v>6413709</v>
      </c>
      <c r="T68" s="61"/>
      <c r="U68" s="62"/>
      <c r="V68" s="62"/>
      <c r="W68" s="61"/>
      <c r="X68" s="62"/>
      <c r="Y68" s="63"/>
      <c r="Z68" s="51"/>
      <c r="AA68" s="52" t="n">
        <f aca="false">D68*1250</f>
        <v>5135219</v>
      </c>
      <c r="AB68" s="5" t="n">
        <f aca="false">K68</f>
        <v>11589700</v>
      </c>
      <c r="AC68" s="53" t="n">
        <f aca="false">AB68/AA68*100</f>
        <v>225.690472012976</v>
      </c>
      <c r="AD68" s="52" t="n">
        <f aca="false">L68*1250</f>
        <v>4488208</v>
      </c>
      <c r="AE68" s="52" t="n">
        <f aca="false">S68</f>
        <v>6413709</v>
      </c>
      <c r="AF68" s="54" t="n">
        <f aca="false">AE68/AD68*100</f>
        <v>142.901331667338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834.5456</v>
      </c>
      <c r="E69" s="57" t="n">
        <v>33.5455</v>
      </c>
      <c r="F69" s="57" t="n">
        <v>37.2798</v>
      </c>
      <c r="G69" s="57" t="n">
        <v>38.1689</v>
      </c>
      <c r="H69" s="57" t="n">
        <v>199.76</v>
      </c>
      <c r="I69" s="57" t="n">
        <v>3.51</v>
      </c>
      <c r="J69" s="58" t="n">
        <f aca="false">H69/3600</f>
        <v>0.0554888888888889</v>
      </c>
      <c r="K69" s="14" t="n">
        <v>11589700</v>
      </c>
      <c r="L69" s="55" t="n">
        <v>2316.9368</v>
      </c>
      <c r="M69" s="57" t="n">
        <v>33.5455</v>
      </c>
      <c r="N69" s="57" t="n">
        <v>37.2798</v>
      </c>
      <c r="O69" s="57" t="n">
        <v>38.1689</v>
      </c>
      <c r="P69" s="57" t="n">
        <v>197.9</v>
      </c>
      <c r="Q69" s="57" t="n">
        <v>3.66</v>
      </c>
      <c r="R69" s="58" t="n">
        <f aca="false">P69/3600</f>
        <v>0.0549722222222222</v>
      </c>
      <c r="S69" s="50" t="n">
        <v>6413709</v>
      </c>
      <c r="T69" s="61"/>
      <c r="U69" s="62"/>
      <c r="V69" s="62"/>
      <c r="W69" s="61"/>
      <c r="X69" s="62"/>
      <c r="Y69" s="63"/>
      <c r="Z69" s="51"/>
      <c r="AA69" s="52" t="n">
        <f aca="false">D69*1250</f>
        <v>3543182</v>
      </c>
      <c r="AB69" s="5" t="n">
        <f aca="false">K69</f>
        <v>11589700</v>
      </c>
      <c r="AC69" s="53" t="n">
        <f aca="false">AB69/AA69*100</f>
        <v>327.098636197633</v>
      </c>
      <c r="AD69" s="52" t="n">
        <f aca="false">L69*1250</f>
        <v>2896171</v>
      </c>
      <c r="AE69" s="52" t="n">
        <f aca="false">S69</f>
        <v>6413709</v>
      </c>
      <c r="AF69" s="54" t="n">
        <f aca="false">AE69/AD69*100</f>
        <v>221.454775978352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9.1176</v>
      </c>
      <c r="E70" s="66" t="n">
        <v>30.9517</v>
      </c>
      <c r="F70" s="66" t="n">
        <v>36.0093</v>
      </c>
      <c r="G70" s="66" t="n">
        <v>36.8096</v>
      </c>
      <c r="H70" s="66" t="n">
        <v>181.96</v>
      </c>
      <c r="I70" s="66" t="n">
        <v>3.25</v>
      </c>
      <c r="J70" s="67" t="n">
        <f aca="false">H70/3600</f>
        <v>0.0505444444444445</v>
      </c>
      <c r="K70" s="19" t="n">
        <v>11589700</v>
      </c>
      <c r="L70" s="64" t="n">
        <v>1561.5088</v>
      </c>
      <c r="M70" s="66" t="n">
        <v>30.9517</v>
      </c>
      <c r="N70" s="66" t="n">
        <v>36.0093</v>
      </c>
      <c r="O70" s="66" t="n">
        <v>36.8096</v>
      </c>
      <c r="P70" s="66" t="n">
        <v>182.01</v>
      </c>
      <c r="Q70" s="66" t="n">
        <v>3.19</v>
      </c>
      <c r="R70" s="67" t="n">
        <f aca="false">P70/3600</f>
        <v>0.0505583333333333</v>
      </c>
      <c r="S70" s="50" t="n">
        <v>6413709</v>
      </c>
      <c r="T70" s="70"/>
      <c r="U70" s="71"/>
      <c r="V70" s="71"/>
      <c r="W70" s="70"/>
      <c r="X70" s="71"/>
      <c r="Y70" s="72"/>
      <c r="Z70" s="51"/>
      <c r="AA70" s="52" t="n">
        <f aca="false">D70*1250</f>
        <v>2598897</v>
      </c>
      <c r="AB70" s="5" t="n">
        <f aca="false">K70</f>
        <v>11589700</v>
      </c>
      <c r="AC70" s="53" t="n">
        <f aca="false">AB70/AA70*100</f>
        <v>445.946876694228</v>
      </c>
      <c r="AD70" s="52" t="n">
        <f aca="false">L70*1250</f>
        <v>1951886</v>
      </c>
      <c r="AE70" s="52" t="n">
        <f aca="false">S70</f>
        <v>6413709</v>
      </c>
      <c r="AF70" s="54" t="n">
        <f aca="false">AE70/AD70*100</f>
        <v>328.590348001881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 t="n">
        <v>3549.96</v>
      </c>
      <c r="I71" s="46" t="n">
        <v>58.78</v>
      </c>
      <c r="J71" s="47" t="n">
        <f aca="false">H71/3600</f>
        <v>0.9861</v>
      </c>
      <c r="K71" s="5" t="n">
        <v>23550848</v>
      </c>
      <c r="L71" s="44" t="n">
        <v>27892.0912</v>
      </c>
      <c r="M71" s="46" t="n">
        <v>43.7751</v>
      </c>
      <c r="N71" s="46" t="n">
        <v>47.221</v>
      </c>
      <c r="O71" s="46" t="n">
        <v>47.8594</v>
      </c>
      <c r="P71" s="46" t="n">
        <v>3645.14</v>
      </c>
      <c r="Q71" s="46" t="n">
        <v>59.13</v>
      </c>
      <c r="R71" s="47" t="n">
        <f aca="false">P71/3600</f>
        <v>1.01253888888889</v>
      </c>
      <c r="S71" s="73" t="n">
        <v>13019881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6181503</v>
      </c>
      <c r="AB71" s="5" t="n">
        <f aca="false">K71</f>
        <v>23550848</v>
      </c>
      <c r="AC71" s="53" t="n">
        <f aca="false">AB71/AA71*100</f>
        <v>65.0908504270815</v>
      </c>
      <c r="AD71" s="52" t="n">
        <f aca="false">L71*1250</f>
        <v>34865114</v>
      </c>
      <c r="AE71" s="52" t="n">
        <f aca="false">S71</f>
        <v>13019881</v>
      </c>
      <c r="AF71" s="54" t="n">
        <f aca="false">AE71/AD71*100</f>
        <v>37.3435778813171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8421.4016</v>
      </c>
      <c r="E72" s="57" t="n">
        <v>41.5511</v>
      </c>
      <c r="F72" s="57" t="n">
        <v>45.8451</v>
      </c>
      <c r="G72" s="57" t="n">
        <v>46.3969</v>
      </c>
      <c r="H72" s="57" t="n">
        <v>3311.11</v>
      </c>
      <c r="I72" s="57" t="n">
        <v>54.16</v>
      </c>
      <c r="J72" s="58" t="n">
        <f aca="false">H72/3600</f>
        <v>0.919752777777778</v>
      </c>
      <c r="K72" s="5" t="n">
        <v>23550848</v>
      </c>
      <c r="L72" s="55" t="n">
        <v>17368.2904</v>
      </c>
      <c r="M72" s="57" t="n">
        <v>41.5511</v>
      </c>
      <c r="N72" s="57" t="n">
        <v>45.8451</v>
      </c>
      <c r="O72" s="57" t="n">
        <v>46.3969</v>
      </c>
      <c r="P72" s="57" t="n">
        <v>3344.73</v>
      </c>
      <c r="Q72" s="57" t="n">
        <v>53.66</v>
      </c>
      <c r="R72" s="58" t="n">
        <f aca="false">P72/3600</f>
        <v>0.929091666666667</v>
      </c>
      <c r="S72" s="74" t="n">
        <v>13019881</v>
      </c>
      <c r="T72" s="61"/>
      <c r="U72" s="62"/>
      <c r="V72" s="62"/>
      <c r="W72" s="61"/>
      <c r="X72" s="62"/>
      <c r="Y72" s="63"/>
      <c r="Z72" s="51"/>
      <c r="AA72" s="52" t="n">
        <f aca="false">D72*1250</f>
        <v>23026752</v>
      </c>
      <c r="AB72" s="5" t="n">
        <f aca="false">K72</f>
        <v>23550848</v>
      </c>
      <c r="AC72" s="53" t="n">
        <f aca="false">AB72/AA72*100</f>
        <v>102.276030940013</v>
      </c>
      <c r="AD72" s="52" t="n">
        <f aca="false">L72*1250</f>
        <v>21710363</v>
      </c>
      <c r="AE72" s="52" t="n">
        <f aca="false">S72</f>
        <v>13019881</v>
      </c>
      <c r="AF72" s="54" t="n">
        <f aca="false">AE72/AD72*100</f>
        <v>59.9708120955877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2265.0896</v>
      </c>
      <c r="E73" s="57" t="n">
        <v>39.1392</v>
      </c>
      <c r="F73" s="57" t="n">
        <v>44.4312</v>
      </c>
      <c r="G73" s="57" t="n">
        <v>44.9091</v>
      </c>
      <c r="H73" s="57" t="n">
        <v>3090.38</v>
      </c>
      <c r="I73" s="57" t="n">
        <v>50.38</v>
      </c>
      <c r="J73" s="58" t="n">
        <f aca="false">H73/3600</f>
        <v>0.858438888888889</v>
      </c>
      <c r="K73" s="5" t="n">
        <v>23550848</v>
      </c>
      <c r="L73" s="55" t="n">
        <v>11211.9784</v>
      </c>
      <c r="M73" s="57" t="n">
        <v>39.1392</v>
      </c>
      <c r="N73" s="57" t="n">
        <v>44.4312</v>
      </c>
      <c r="O73" s="57" t="n">
        <v>44.9091</v>
      </c>
      <c r="P73" s="57" t="n">
        <v>3157.03</v>
      </c>
      <c r="Q73" s="57" t="n">
        <v>49.96</v>
      </c>
      <c r="R73" s="58" t="n">
        <f aca="false">P73/3600</f>
        <v>0.876952777777778</v>
      </c>
      <c r="S73" s="74" t="n">
        <v>13019881</v>
      </c>
      <c r="T73" s="61"/>
      <c r="U73" s="62"/>
      <c r="V73" s="62"/>
      <c r="W73" s="61"/>
      <c r="X73" s="62"/>
      <c r="Y73" s="63"/>
      <c r="Z73" s="51"/>
      <c r="AA73" s="52" t="n">
        <f aca="false">D73*1250</f>
        <v>15331362</v>
      </c>
      <c r="AB73" s="5" t="n">
        <f aca="false">K73</f>
        <v>23550848</v>
      </c>
      <c r="AC73" s="53" t="n">
        <f aca="false">AB73/AA73*100</f>
        <v>153.612236147056</v>
      </c>
      <c r="AD73" s="52" t="n">
        <f aca="false">L73*1250</f>
        <v>14014973</v>
      </c>
      <c r="AE73" s="52" t="n">
        <f aca="false">S73</f>
        <v>13019881</v>
      </c>
      <c r="AF73" s="54" t="n">
        <f aca="false">AE73/AD73*100</f>
        <v>92.8997936706692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503.608</v>
      </c>
      <c r="E74" s="66" t="n">
        <v>36.4296</v>
      </c>
      <c r="F74" s="66" t="n">
        <v>43.45</v>
      </c>
      <c r="G74" s="66" t="n">
        <v>43.7733</v>
      </c>
      <c r="H74" s="66" t="n">
        <v>2959.74</v>
      </c>
      <c r="I74" s="66" t="n">
        <v>46.65</v>
      </c>
      <c r="J74" s="67" t="n">
        <f aca="false">H74/3600</f>
        <v>0.82215</v>
      </c>
      <c r="K74" s="5" t="n">
        <v>23550848</v>
      </c>
      <c r="L74" s="64" t="n">
        <v>7450.4968</v>
      </c>
      <c r="M74" s="66" t="n">
        <v>36.4296</v>
      </c>
      <c r="N74" s="66" t="n">
        <v>43.45</v>
      </c>
      <c r="O74" s="66" t="n">
        <v>43.7733</v>
      </c>
      <c r="P74" s="66" t="n">
        <v>2973.31</v>
      </c>
      <c r="Q74" s="66" t="n">
        <v>48</v>
      </c>
      <c r="R74" s="67" t="n">
        <f aca="false">P74/3600</f>
        <v>0.825919444444444</v>
      </c>
      <c r="S74" s="76" t="n">
        <v>13019881</v>
      </c>
      <c r="T74" s="70"/>
      <c r="U74" s="71"/>
      <c r="V74" s="71"/>
      <c r="W74" s="70"/>
      <c r="X74" s="71"/>
      <c r="Y74" s="72"/>
      <c r="Z74" s="51"/>
      <c r="AA74" s="52" t="n">
        <f aca="false">D74*1250</f>
        <v>10629510</v>
      </c>
      <c r="AB74" s="5" t="n">
        <f aca="false">K74</f>
        <v>23550848</v>
      </c>
      <c r="AC74" s="53" t="n">
        <f aca="false">AB74/AA74*100</f>
        <v>221.5609938746</v>
      </c>
      <c r="AD74" s="52" t="n">
        <f aca="false">L74*1250</f>
        <v>9313121</v>
      </c>
      <c r="AE74" s="52" t="n">
        <f aca="false">S74</f>
        <v>13019881</v>
      </c>
      <c r="AF74" s="54" t="n">
        <f aca="false">AE74/AD74*100</f>
        <v>139.801480083852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 t="n">
        <v>3503.15</v>
      </c>
      <c r="I75" s="46" t="n">
        <v>56.27</v>
      </c>
      <c r="J75" s="47" t="n">
        <f aca="false">H75/3600</f>
        <v>0.973097222222222</v>
      </c>
      <c r="K75" s="1" t="n">
        <v>23550848</v>
      </c>
      <c r="L75" s="44" t="n">
        <v>26944.448</v>
      </c>
      <c r="M75" s="46" t="n">
        <v>43.3582</v>
      </c>
      <c r="N75" s="46" t="n">
        <v>48.5105</v>
      </c>
      <c r="O75" s="46" t="n">
        <v>48.1107</v>
      </c>
      <c r="P75" s="46" t="n">
        <v>3553.5</v>
      </c>
      <c r="Q75" s="46" t="n">
        <v>58.03</v>
      </c>
      <c r="R75" s="47" t="n">
        <f aca="false">P75/3600</f>
        <v>0.987083333333333</v>
      </c>
      <c r="S75" s="50" t="n">
        <v>13019881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4996949</v>
      </c>
      <c r="AB75" s="5" t="n">
        <f aca="false">K75</f>
        <v>23550848</v>
      </c>
      <c r="AC75" s="53" t="n">
        <f aca="false">AB75/AA75*100</f>
        <v>67.2940032572554</v>
      </c>
      <c r="AD75" s="52" t="n">
        <f aca="false">L75*1250</f>
        <v>33680560</v>
      </c>
      <c r="AE75" s="52" t="n">
        <f aca="false">S75</f>
        <v>13019881</v>
      </c>
      <c r="AF75" s="54" t="n">
        <f aca="false">AE75/AD75*100</f>
        <v>38.6569611669165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378.9856</v>
      </c>
      <c r="E76" s="57" t="n">
        <v>41.1884</v>
      </c>
      <c r="F76" s="57" t="n">
        <v>47.1344</v>
      </c>
      <c r="G76" s="57" t="n">
        <v>46.2944</v>
      </c>
      <c r="H76" s="57" t="n">
        <v>3278.6</v>
      </c>
      <c r="I76" s="57" t="n">
        <v>51.99</v>
      </c>
      <c r="J76" s="58" t="n">
        <f aca="false">H76/3600</f>
        <v>0.910722222222222</v>
      </c>
      <c r="K76" s="14" t="n">
        <v>23550848</v>
      </c>
      <c r="L76" s="55" t="n">
        <v>17325.8744</v>
      </c>
      <c r="M76" s="57" t="n">
        <v>41.1884</v>
      </c>
      <c r="N76" s="57" t="n">
        <v>47.1344</v>
      </c>
      <c r="O76" s="57" t="n">
        <v>46.2944</v>
      </c>
      <c r="P76" s="57" t="n">
        <v>3285.37</v>
      </c>
      <c r="Q76" s="57" t="n">
        <v>52.74</v>
      </c>
      <c r="R76" s="58" t="n">
        <f aca="false">P76/3600</f>
        <v>0.912602777777778</v>
      </c>
      <c r="S76" s="50" t="n">
        <v>13019881</v>
      </c>
      <c r="T76" s="61"/>
      <c r="U76" s="62"/>
      <c r="V76" s="62"/>
      <c r="W76" s="61"/>
      <c r="X76" s="62"/>
      <c r="Y76" s="63"/>
      <c r="Z76" s="51"/>
      <c r="AA76" s="52" t="n">
        <f aca="false">D76*1250</f>
        <v>22973732</v>
      </c>
      <c r="AB76" s="5" t="n">
        <f aca="false">K76</f>
        <v>23550848</v>
      </c>
      <c r="AC76" s="53" t="n">
        <f aca="false">AB76/AA76*100</f>
        <v>102.51206900124</v>
      </c>
      <c r="AD76" s="52" t="n">
        <f aca="false">L76*1250</f>
        <v>21657343</v>
      </c>
      <c r="AE76" s="52" t="n">
        <f aca="false">S76</f>
        <v>13019881</v>
      </c>
      <c r="AF76" s="54" t="n">
        <f aca="false">AE76/AD76*100</f>
        <v>60.1176284643966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656.0696</v>
      </c>
      <c r="E77" s="57" t="n">
        <v>38.7976</v>
      </c>
      <c r="F77" s="57" t="n">
        <v>46.0172</v>
      </c>
      <c r="G77" s="57" t="n">
        <v>44.6074</v>
      </c>
      <c r="H77" s="57" t="n">
        <v>3055.97</v>
      </c>
      <c r="I77" s="57" t="n">
        <v>48.69</v>
      </c>
      <c r="J77" s="58" t="n">
        <f aca="false">H77/3600</f>
        <v>0.848880555555556</v>
      </c>
      <c r="K77" s="14" t="n">
        <v>23550848</v>
      </c>
      <c r="L77" s="55" t="n">
        <v>11602.9584</v>
      </c>
      <c r="M77" s="57" t="n">
        <v>38.7976</v>
      </c>
      <c r="N77" s="57" t="n">
        <v>46.0172</v>
      </c>
      <c r="O77" s="57" t="n">
        <v>44.6074</v>
      </c>
      <c r="P77" s="57" t="n">
        <v>3091.29</v>
      </c>
      <c r="Q77" s="57" t="n">
        <v>49.91</v>
      </c>
      <c r="R77" s="58" t="n">
        <f aca="false">P77/3600</f>
        <v>0.858691666666667</v>
      </c>
      <c r="S77" s="50" t="n">
        <v>13019881</v>
      </c>
      <c r="T77" s="61"/>
      <c r="U77" s="62"/>
      <c r="V77" s="62"/>
      <c r="W77" s="61"/>
      <c r="X77" s="62"/>
      <c r="Y77" s="63"/>
      <c r="Z77" s="51"/>
      <c r="AA77" s="52" t="n">
        <f aca="false">D77*1250</f>
        <v>15820087</v>
      </c>
      <c r="AB77" s="5" t="n">
        <f aca="false">K77</f>
        <v>23550848</v>
      </c>
      <c r="AC77" s="53" t="n">
        <f aca="false">AB77/AA77*100</f>
        <v>148.866741377592</v>
      </c>
      <c r="AD77" s="52" t="n">
        <f aca="false">L77*1250</f>
        <v>14503698</v>
      </c>
      <c r="AE77" s="52" t="n">
        <f aca="false">S77</f>
        <v>13019881</v>
      </c>
      <c r="AF77" s="54" t="n">
        <f aca="false">AE77/AD77*100</f>
        <v>89.769388469064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857.8304</v>
      </c>
      <c r="E78" s="66" t="n">
        <v>36.0581</v>
      </c>
      <c r="F78" s="66" t="n">
        <v>45.1301</v>
      </c>
      <c r="G78" s="66" t="n">
        <v>43.3841</v>
      </c>
      <c r="H78" s="66" t="n">
        <v>2906.74</v>
      </c>
      <c r="I78" s="66" t="n">
        <v>46.09</v>
      </c>
      <c r="J78" s="67" t="n">
        <f aca="false">H78/3600</f>
        <v>0.807427777777778</v>
      </c>
      <c r="K78" s="19" t="n">
        <v>23550848</v>
      </c>
      <c r="L78" s="64" t="n">
        <v>7804.7192</v>
      </c>
      <c r="M78" s="66" t="n">
        <v>36.0581</v>
      </c>
      <c r="N78" s="66" t="n">
        <v>45.1301</v>
      </c>
      <c r="O78" s="66" t="n">
        <v>43.3841</v>
      </c>
      <c r="P78" s="66" t="n">
        <v>2940.45</v>
      </c>
      <c r="Q78" s="66" t="n">
        <v>46.45</v>
      </c>
      <c r="R78" s="67" t="n">
        <f aca="false">P78/3600</f>
        <v>0.816791666666667</v>
      </c>
      <c r="S78" s="50" t="n">
        <v>13019881</v>
      </c>
      <c r="T78" s="70"/>
      <c r="U78" s="71"/>
      <c r="V78" s="71"/>
      <c r="W78" s="70"/>
      <c r="X78" s="71"/>
      <c r="Y78" s="72"/>
      <c r="Z78" s="51"/>
      <c r="AA78" s="52" t="n">
        <f aca="false">D78*1250</f>
        <v>11072288</v>
      </c>
      <c r="AB78" s="5" t="n">
        <f aca="false">K78</f>
        <v>23550848</v>
      </c>
      <c r="AC78" s="53" t="n">
        <f aca="false">AB78/AA78*100</f>
        <v>212.700825701066</v>
      </c>
      <c r="AD78" s="52" t="n">
        <f aca="false">L78*1250</f>
        <v>9755899</v>
      </c>
      <c r="AE78" s="52" t="n">
        <f aca="false">S78</f>
        <v>13019881</v>
      </c>
      <c r="AF78" s="54" t="n">
        <f aca="false">AE78/AD78*100</f>
        <v>133.456496423343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 t="n">
        <v>3543.62</v>
      </c>
      <c r="I79" s="46" t="n">
        <v>59.97</v>
      </c>
      <c r="J79" s="47" t="n">
        <f aca="false">H79/3600</f>
        <v>0.984338888888889</v>
      </c>
      <c r="K79" s="1" t="n">
        <v>23550848</v>
      </c>
      <c r="L79" s="44" t="n">
        <v>29704.2984</v>
      </c>
      <c r="M79" s="46" t="n">
        <v>43.4951</v>
      </c>
      <c r="N79" s="46" t="n">
        <v>48.5013</v>
      </c>
      <c r="O79" s="46" t="n">
        <v>48.508</v>
      </c>
      <c r="P79" s="46" t="n">
        <v>3589.13</v>
      </c>
      <c r="Q79" s="46" t="n">
        <v>58.61</v>
      </c>
      <c r="R79" s="47" t="n">
        <f aca="false">P79/3600</f>
        <v>0.996980555555556</v>
      </c>
      <c r="S79" s="73" t="n">
        <v>13019881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446762</v>
      </c>
      <c r="AB79" s="5" t="n">
        <f aca="false">K79</f>
        <v>23550848</v>
      </c>
      <c r="AC79" s="53" t="n">
        <f aca="false">AB79/AA79*100</f>
        <v>61.2557385196704</v>
      </c>
      <c r="AD79" s="52" t="n">
        <f aca="false">L79*1250</f>
        <v>37130373</v>
      </c>
      <c r="AE79" s="52" t="n">
        <f aca="false">S79</f>
        <v>13019881</v>
      </c>
      <c r="AF79" s="54" t="n">
        <f aca="false">AE79/AD79*100</f>
        <v>35.0653116250677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9340.8056</v>
      </c>
      <c r="E80" s="57" t="n">
        <v>41.1009</v>
      </c>
      <c r="F80" s="57" t="n">
        <v>46.913</v>
      </c>
      <c r="G80" s="57" t="n">
        <v>46.9341</v>
      </c>
      <c r="H80" s="57" t="n">
        <v>3275.88</v>
      </c>
      <c r="I80" s="57" t="n">
        <v>52.56</v>
      </c>
      <c r="J80" s="58" t="n">
        <f aca="false">H80/3600</f>
        <v>0.909966666666667</v>
      </c>
      <c r="K80" s="14" t="n">
        <v>23550848</v>
      </c>
      <c r="L80" s="55" t="n">
        <v>18287.6944</v>
      </c>
      <c r="M80" s="57" t="n">
        <v>41.1009</v>
      </c>
      <c r="N80" s="57" t="n">
        <v>46.913</v>
      </c>
      <c r="O80" s="57" t="n">
        <v>46.9341</v>
      </c>
      <c r="P80" s="57" t="n">
        <v>3319.8</v>
      </c>
      <c r="Q80" s="57" t="n">
        <v>53.1</v>
      </c>
      <c r="R80" s="58" t="n">
        <f aca="false">P80/3600</f>
        <v>0.922166666666667</v>
      </c>
      <c r="S80" s="74" t="n">
        <v>13019881</v>
      </c>
      <c r="T80" s="61"/>
      <c r="U80" s="62"/>
      <c r="V80" s="62"/>
      <c r="W80" s="61"/>
      <c r="X80" s="62"/>
      <c r="Y80" s="63"/>
      <c r="Z80" s="51"/>
      <c r="AA80" s="52" t="n">
        <f aca="false">D80*1250</f>
        <v>24176007</v>
      </c>
      <c r="AB80" s="5" t="n">
        <f aca="false">K80</f>
        <v>23550848</v>
      </c>
      <c r="AC80" s="53" t="n">
        <f aca="false">AB80/AA80*100</f>
        <v>97.4141346004739</v>
      </c>
      <c r="AD80" s="52" t="n">
        <f aca="false">L80*1250</f>
        <v>22859618</v>
      </c>
      <c r="AE80" s="52" t="n">
        <f aca="false">S80</f>
        <v>13019881</v>
      </c>
      <c r="AF80" s="54" t="n">
        <f aca="false">AE80/AD80*100</f>
        <v>56.955811772532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2396.8776</v>
      </c>
      <c r="E81" s="57" t="n">
        <v>38.5839</v>
      </c>
      <c r="F81" s="57" t="n">
        <v>45.3249</v>
      </c>
      <c r="G81" s="57" t="n">
        <v>45.3741</v>
      </c>
      <c r="H81" s="57" t="n">
        <v>3124.27</v>
      </c>
      <c r="I81" s="57" t="n">
        <v>50.38</v>
      </c>
      <c r="J81" s="58" t="n">
        <f aca="false">H81/3600</f>
        <v>0.867852777777778</v>
      </c>
      <c r="K81" s="14" t="n">
        <v>23550848</v>
      </c>
      <c r="L81" s="55" t="n">
        <v>11343.7664</v>
      </c>
      <c r="M81" s="57" t="n">
        <v>38.5839</v>
      </c>
      <c r="N81" s="57" t="n">
        <v>45.3249</v>
      </c>
      <c r="O81" s="57" t="n">
        <v>45.3741</v>
      </c>
      <c r="P81" s="57" t="n">
        <v>3124.81</v>
      </c>
      <c r="Q81" s="57" t="n">
        <v>49.63</v>
      </c>
      <c r="R81" s="58" t="n">
        <f aca="false">P81/3600</f>
        <v>0.868002777777778</v>
      </c>
      <c r="S81" s="74" t="n">
        <v>13019881</v>
      </c>
      <c r="T81" s="61"/>
      <c r="U81" s="62"/>
      <c r="V81" s="62"/>
      <c r="W81" s="61"/>
      <c r="X81" s="62"/>
      <c r="Y81" s="63"/>
      <c r="Z81" s="51"/>
      <c r="AA81" s="52" t="n">
        <f aca="false">D81*1250</f>
        <v>15496097</v>
      </c>
      <c r="AB81" s="5" t="n">
        <f aca="false">K81</f>
        <v>23550848</v>
      </c>
      <c r="AC81" s="53" t="n">
        <f aca="false">AB81/AA81*100</f>
        <v>151.979224187871</v>
      </c>
      <c r="AD81" s="52" t="n">
        <f aca="false">L81*1250</f>
        <v>14179708</v>
      </c>
      <c r="AE81" s="52" t="n">
        <f aca="false">S81</f>
        <v>13019881</v>
      </c>
      <c r="AF81" s="54" t="n">
        <f aca="false">AE81/AD81*100</f>
        <v>91.8205156269791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233.492</v>
      </c>
      <c r="E82" s="66" t="n">
        <v>35.9833</v>
      </c>
      <c r="F82" s="66" t="n">
        <v>44.1552</v>
      </c>
      <c r="G82" s="66" t="n">
        <v>44.1588</v>
      </c>
      <c r="H82" s="66" t="n">
        <v>2925.51</v>
      </c>
      <c r="I82" s="66" t="n">
        <v>46.57</v>
      </c>
      <c r="J82" s="67" t="n">
        <f aca="false">H82/3600</f>
        <v>0.812641666666667</v>
      </c>
      <c r="K82" s="19" t="n">
        <v>23550848</v>
      </c>
      <c r="L82" s="64" t="n">
        <v>7180.3808</v>
      </c>
      <c r="M82" s="66" t="n">
        <v>35.9833</v>
      </c>
      <c r="N82" s="66" t="n">
        <v>44.1552</v>
      </c>
      <c r="O82" s="66" t="n">
        <v>44.1588</v>
      </c>
      <c r="P82" s="66" t="n">
        <v>2938.52</v>
      </c>
      <c r="Q82" s="66" t="n">
        <v>47.17</v>
      </c>
      <c r="R82" s="67" t="n">
        <f aca="false">P82/3600</f>
        <v>0.816255555555556</v>
      </c>
      <c r="S82" s="76" t="n">
        <v>13019881</v>
      </c>
      <c r="T82" s="70"/>
      <c r="U82" s="71"/>
      <c r="V82" s="71"/>
      <c r="W82" s="70"/>
      <c r="X82" s="71"/>
      <c r="Y82" s="72"/>
      <c r="Z82" s="51"/>
      <c r="AA82" s="52" t="n">
        <f aca="false">D82*1250</f>
        <v>10291865</v>
      </c>
      <c r="AB82" s="5" t="n">
        <f aca="false">K82</f>
        <v>23550848</v>
      </c>
      <c r="AC82" s="53" t="n">
        <f aca="false">AB82/AA82*100</f>
        <v>228.829740770988</v>
      </c>
      <c r="AD82" s="52" t="n">
        <f aca="false">L82*1250</f>
        <v>8975476</v>
      </c>
      <c r="AE82" s="52" t="n">
        <f aca="false">S82</f>
        <v>13019881</v>
      </c>
      <c r="AF82" s="54" t="n">
        <f aca="false">AE82/AD82*100</f>
        <v>145.060618512043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35.7346836394482</v>
      </c>
      <c r="J106" s="51" t="n">
        <f aca="false">GEOMEAN(J3:J98)</f>
        <v>0.583857097578268</v>
      </c>
      <c r="Q106" s="51" t="n">
        <f aca="false">GEOMEAN(Q3:Q98)</f>
        <v>35.8413735753485</v>
      </c>
      <c r="R106" s="51" t="n">
        <f aca="false">GEOMEAN(R3:R98)</f>
        <v>0.588647318460239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298561299651</v>
      </c>
      <c r="R107" s="102" t="n">
        <f aca="false">R106/J106</f>
        <v>1.00820444061028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23260555555556</v>
      </c>
      <c r="J108" s="51" t="n">
        <f aca="false">SUM(J3:J98)</f>
        <v>74.6734305555556</v>
      </c>
      <c r="Q108" s="51" t="n">
        <f aca="false">SUM(Q3:Q98)/3600</f>
        <v>1.23823611111111</v>
      </c>
      <c r="R108" s="51" t="n">
        <f aca="false">SUM(R3:R98)</f>
        <v>75.642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 t="n">
        <v>20867.96</v>
      </c>
      <c r="I3" s="46" t="n">
        <v>66.81</v>
      </c>
      <c r="J3" s="47" t="n">
        <f aca="false">H3/3600</f>
        <v>5.79665555555556</v>
      </c>
      <c r="K3" s="1" t="n">
        <v>5718572</v>
      </c>
      <c r="L3" s="48" t="n">
        <v>12582.5648</v>
      </c>
      <c r="M3" s="45" t="n">
        <v>41.154</v>
      </c>
      <c r="N3" s="45" t="n">
        <v>40.8354</v>
      </c>
      <c r="O3" s="45" t="n">
        <v>43.5044</v>
      </c>
      <c r="P3" s="45" t="n">
        <v>20850.85</v>
      </c>
      <c r="Q3" s="45" t="n">
        <v>67.46</v>
      </c>
      <c r="R3" s="49" t="n">
        <f aca="false">P3/3600</f>
        <v>5.79190277777778</v>
      </c>
      <c r="S3" s="50" t="n">
        <v>3165918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183193</v>
      </c>
      <c r="AB3" s="5" t="n">
        <f aca="false">K3</f>
        <v>5718572</v>
      </c>
      <c r="AC3" s="53" t="n">
        <f aca="false">AB3/AA3*100</f>
        <v>69.8819152866125</v>
      </c>
      <c r="AD3" s="52" t="n">
        <f aca="false">L3*625</f>
        <v>7864103</v>
      </c>
      <c r="AE3" s="52" t="n">
        <f aca="false">S3</f>
        <v>3165918</v>
      </c>
      <c r="AF3" s="54" t="n">
        <f aca="false">AE3/AD3*100</f>
        <v>40.2578399596241</v>
      </c>
      <c r="AG3" s="51"/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04.9248</v>
      </c>
      <c r="E4" s="56" t="n">
        <v>38.9896</v>
      </c>
      <c r="F4" s="56" t="n">
        <v>39.6259</v>
      </c>
      <c r="G4" s="56" t="n">
        <v>41.9518</v>
      </c>
      <c r="H4" s="57" t="n">
        <v>18701.16</v>
      </c>
      <c r="I4" s="57" t="n">
        <v>58.8</v>
      </c>
      <c r="J4" s="58" t="n">
        <f aca="false">H4/3600</f>
        <v>5.19476666666667</v>
      </c>
      <c r="K4" s="14" t="n">
        <v>5718572</v>
      </c>
      <c r="L4" s="59" t="n">
        <v>5994.3808</v>
      </c>
      <c r="M4" s="56" t="n">
        <v>38.9896</v>
      </c>
      <c r="N4" s="56" t="n">
        <v>39.6259</v>
      </c>
      <c r="O4" s="56" t="n">
        <v>41.9518</v>
      </c>
      <c r="P4" s="56" t="n">
        <v>18856.91</v>
      </c>
      <c r="Q4" s="56" t="n">
        <v>59.73</v>
      </c>
      <c r="R4" s="60" t="n">
        <f aca="false">P4/3600</f>
        <v>5.23803055555556</v>
      </c>
      <c r="S4" s="50" t="n">
        <v>3165918</v>
      </c>
      <c r="T4" s="61"/>
      <c r="U4" s="62"/>
      <c r="V4" s="63"/>
      <c r="W4" s="61"/>
      <c r="X4" s="62"/>
      <c r="Y4" s="63"/>
      <c r="AA4" s="52" t="n">
        <f aca="false">D4*625</f>
        <v>4065578</v>
      </c>
      <c r="AB4" s="5" t="n">
        <f aca="false">K4</f>
        <v>5718572</v>
      </c>
      <c r="AC4" s="53" t="n">
        <f aca="false">AB4/AA4*100</f>
        <v>140.658277863566</v>
      </c>
      <c r="AD4" s="52" t="n">
        <f aca="false">L4*625</f>
        <v>3746488</v>
      </c>
      <c r="AE4" s="52" t="n">
        <f aca="false">S4</f>
        <v>3165918</v>
      </c>
      <c r="AF4" s="54" t="n">
        <f aca="false">AE4/AD4*100</f>
        <v>84.5036204573457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54.7664</v>
      </c>
      <c r="E5" s="56" t="n">
        <v>36.6408</v>
      </c>
      <c r="F5" s="56" t="n">
        <v>38.5657</v>
      </c>
      <c r="G5" s="56" t="n">
        <v>40.6302</v>
      </c>
      <c r="H5" s="57" t="n">
        <v>17300.55</v>
      </c>
      <c r="I5" s="57" t="n">
        <v>54.38</v>
      </c>
      <c r="J5" s="58" t="n">
        <f aca="false">H5/3600</f>
        <v>4.80570833333333</v>
      </c>
      <c r="K5" s="14" t="n">
        <v>5718572</v>
      </c>
      <c r="L5" s="59" t="n">
        <v>3344.2224</v>
      </c>
      <c r="M5" s="56" t="n">
        <v>36.6408</v>
      </c>
      <c r="N5" s="56" t="n">
        <v>38.5657</v>
      </c>
      <c r="O5" s="56" t="n">
        <v>40.6302</v>
      </c>
      <c r="P5" s="56" t="n">
        <v>17654.01</v>
      </c>
      <c r="Q5" s="56" t="n">
        <v>55.66</v>
      </c>
      <c r="R5" s="60" t="n">
        <f aca="false">P5/3600</f>
        <v>4.90389166666667</v>
      </c>
      <c r="S5" s="50" t="n">
        <v>3165918</v>
      </c>
      <c r="T5" s="61"/>
      <c r="U5" s="62"/>
      <c r="V5" s="63"/>
      <c r="W5" s="61"/>
      <c r="X5" s="62"/>
      <c r="Y5" s="63"/>
      <c r="AA5" s="52" t="n">
        <f aca="false">D5*625</f>
        <v>2409229</v>
      </c>
      <c r="AB5" s="5" t="n">
        <f aca="false">K5</f>
        <v>5718572</v>
      </c>
      <c r="AC5" s="53" t="n">
        <f aca="false">AB5/AA5*100</f>
        <v>237.361081076145</v>
      </c>
      <c r="AD5" s="52" t="n">
        <f aca="false">L5*625</f>
        <v>2090139</v>
      </c>
      <c r="AE5" s="52" t="n">
        <f aca="false">S5</f>
        <v>3165918</v>
      </c>
      <c r="AF5" s="54" t="n">
        <f aca="false">AE5/AD5*100</f>
        <v>151.469256350893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80.8784</v>
      </c>
      <c r="E6" s="65" t="n">
        <v>34.1224</v>
      </c>
      <c r="F6" s="65" t="n">
        <v>37.7017</v>
      </c>
      <c r="G6" s="65" t="n">
        <v>39.6887</v>
      </c>
      <c r="H6" s="66" t="n">
        <v>16707.27</v>
      </c>
      <c r="I6" s="66" t="n">
        <v>48.87</v>
      </c>
      <c r="J6" s="67" t="n">
        <f aca="false">H6/3600</f>
        <v>4.64090833333333</v>
      </c>
      <c r="K6" s="19" t="n">
        <v>5718572</v>
      </c>
      <c r="L6" s="68" t="n">
        <v>2070.3344</v>
      </c>
      <c r="M6" s="65" t="n">
        <v>34.1224</v>
      </c>
      <c r="N6" s="65" t="n">
        <v>37.7017</v>
      </c>
      <c r="O6" s="65" t="n">
        <v>39.6887</v>
      </c>
      <c r="P6" s="65" t="n">
        <v>16796.54</v>
      </c>
      <c r="Q6" s="65" t="n">
        <v>49.48</v>
      </c>
      <c r="R6" s="69" t="n">
        <f aca="false">P6/3600</f>
        <v>4.66570555555556</v>
      </c>
      <c r="S6" s="50" t="n">
        <v>3165918</v>
      </c>
      <c r="T6" s="70"/>
      <c r="U6" s="71"/>
      <c r="V6" s="72"/>
      <c r="W6" s="70"/>
      <c r="X6" s="71"/>
      <c r="Y6" s="72"/>
      <c r="AA6" s="52" t="n">
        <f aca="false">D6*625</f>
        <v>1613049</v>
      </c>
      <c r="AB6" s="5" t="n">
        <f aca="false">K6</f>
        <v>5718572</v>
      </c>
      <c r="AC6" s="53" t="n">
        <f aca="false">AB6/AA6*100</f>
        <v>354.519422534591</v>
      </c>
      <c r="AD6" s="52" t="n">
        <f aca="false">L6*625</f>
        <v>1293959</v>
      </c>
      <c r="AE6" s="52" t="n">
        <f aca="false">S6</f>
        <v>3165918</v>
      </c>
      <c r="AF6" s="54" t="n">
        <f aca="false">AE6/AD6*100</f>
        <v>244.669112390733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 t="n">
        <v>28684.32</v>
      </c>
      <c r="I7" s="46" t="n">
        <v>84.31</v>
      </c>
      <c r="J7" s="47" t="n">
        <f aca="false">H7/3600</f>
        <v>7.96786666666667</v>
      </c>
      <c r="K7" s="1" t="n">
        <v>5718572</v>
      </c>
      <c r="L7" s="48" t="n">
        <v>33506.3328</v>
      </c>
      <c r="M7" s="45" t="n">
        <v>39.739</v>
      </c>
      <c r="N7" s="45" t="n">
        <v>45.0451</v>
      </c>
      <c r="O7" s="45" t="n">
        <v>44.6086</v>
      </c>
      <c r="P7" s="45" t="n">
        <v>28226.88</v>
      </c>
      <c r="Q7" s="45" t="n">
        <v>84.31</v>
      </c>
      <c r="R7" s="49" t="n">
        <f aca="false">P7/3600</f>
        <v>7.8408</v>
      </c>
      <c r="S7" s="73" t="n">
        <v>3165918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1260548</v>
      </c>
      <c r="AB7" s="5" t="n">
        <f aca="false">K7</f>
        <v>5718572</v>
      </c>
      <c r="AC7" s="53" t="n">
        <f aca="false">AB7/AA7*100</f>
        <v>26.8975757351128</v>
      </c>
      <c r="AD7" s="52" t="n">
        <f aca="false">L7*625</f>
        <v>20941458</v>
      </c>
      <c r="AE7" s="52" t="n">
        <f aca="false">S7</f>
        <v>3165918</v>
      </c>
      <c r="AF7" s="54" t="n">
        <f aca="false">AE7/AD7*100</f>
        <v>15.1179445098808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7553.1808</v>
      </c>
      <c r="E8" s="56" t="n">
        <v>37.1136</v>
      </c>
      <c r="F8" s="56" t="n">
        <v>43.2782</v>
      </c>
      <c r="G8" s="56" t="n">
        <v>43.3517</v>
      </c>
      <c r="H8" s="57" t="n">
        <v>25566.98</v>
      </c>
      <c r="I8" s="57" t="n">
        <v>73.39</v>
      </c>
      <c r="J8" s="58" t="n">
        <f aca="false">H8/3600</f>
        <v>7.10193888888889</v>
      </c>
      <c r="K8" s="14" t="n">
        <v>5718572</v>
      </c>
      <c r="L8" s="59" t="n">
        <v>17042.6368</v>
      </c>
      <c r="M8" s="56" t="n">
        <v>37.1136</v>
      </c>
      <c r="N8" s="56" t="n">
        <v>43.2782</v>
      </c>
      <c r="O8" s="56" t="n">
        <v>43.3517</v>
      </c>
      <c r="P8" s="56" t="n">
        <v>25262.29</v>
      </c>
      <c r="Q8" s="56" t="n">
        <v>73.21</v>
      </c>
      <c r="R8" s="60" t="n">
        <f aca="false">P8/3600</f>
        <v>7.01730277777778</v>
      </c>
      <c r="S8" s="74" t="n">
        <v>3165918</v>
      </c>
      <c r="T8" s="61"/>
      <c r="U8" s="62"/>
      <c r="V8" s="62"/>
      <c r="W8" s="61"/>
      <c r="X8" s="62"/>
      <c r="Y8" s="63"/>
      <c r="AA8" s="52" t="n">
        <f aca="false">D8*625</f>
        <v>10970738</v>
      </c>
      <c r="AB8" s="5" t="n">
        <f aca="false">K8</f>
        <v>5718572</v>
      </c>
      <c r="AC8" s="53" t="n">
        <f aca="false">AB8/AA8*100</f>
        <v>52.1256819732638</v>
      </c>
      <c r="AD8" s="52" t="n">
        <f aca="false">L8*625</f>
        <v>10651648</v>
      </c>
      <c r="AE8" s="52" t="n">
        <f aca="false">S8</f>
        <v>3165918</v>
      </c>
      <c r="AF8" s="54" t="n">
        <f aca="false">AE8/AD8*100</f>
        <v>29.7223302910498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9895.2288</v>
      </c>
      <c r="E9" s="56" t="n">
        <v>34.3327</v>
      </c>
      <c r="F9" s="56" t="n">
        <v>41.7673</v>
      </c>
      <c r="G9" s="56" t="n">
        <v>42.1376</v>
      </c>
      <c r="H9" s="57" t="n">
        <v>23292.81</v>
      </c>
      <c r="I9" s="57" t="n">
        <v>68.04</v>
      </c>
      <c r="J9" s="58" t="n">
        <f aca="false">H9/3600</f>
        <v>6.470225</v>
      </c>
      <c r="K9" s="14" t="n">
        <v>5718572</v>
      </c>
      <c r="L9" s="59" t="n">
        <v>9384.6848</v>
      </c>
      <c r="M9" s="56" t="n">
        <v>34.3327</v>
      </c>
      <c r="N9" s="56" t="n">
        <v>41.7673</v>
      </c>
      <c r="O9" s="56" t="n">
        <v>42.1376</v>
      </c>
      <c r="P9" s="56" t="n">
        <v>23100.81</v>
      </c>
      <c r="Q9" s="56" t="n">
        <v>69.12</v>
      </c>
      <c r="R9" s="60" t="n">
        <f aca="false">P9/3600</f>
        <v>6.41689166666667</v>
      </c>
      <c r="S9" s="74" t="n">
        <v>3165918</v>
      </c>
      <c r="T9" s="61"/>
      <c r="U9" s="75"/>
      <c r="V9" s="62"/>
      <c r="W9" s="61"/>
      <c r="X9" s="62"/>
      <c r="Y9" s="63"/>
      <c r="AA9" s="52" t="n">
        <f aca="false">D9*625</f>
        <v>6184518</v>
      </c>
      <c r="AB9" s="5" t="n">
        <f aca="false">K9</f>
        <v>5718572</v>
      </c>
      <c r="AC9" s="53" t="n">
        <f aca="false">AB9/AA9*100</f>
        <v>92.4659286301697</v>
      </c>
      <c r="AD9" s="52" t="n">
        <f aca="false">L9*625</f>
        <v>5865428</v>
      </c>
      <c r="AE9" s="52" t="n">
        <f aca="false">S9</f>
        <v>3165918</v>
      </c>
      <c r="AF9" s="54" t="n">
        <f aca="false">AE9/AD9*100</f>
        <v>53.9759076404995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048.152</v>
      </c>
      <c r="E10" s="65" t="n">
        <v>31.6358</v>
      </c>
      <c r="F10" s="65" t="n">
        <v>40.5626</v>
      </c>
      <c r="G10" s="65" t="n">
        <v>41.1221</v>
      </c>
      <c r="H10" s="66" t="n">
        <v>21854.43</v>
      </c>
      <c r="I10" s="66" t="n">
        <v>63.88</v>
      </c>
      <c r="J10" s="67" t="n">
        <f aca="false">H10/3600</f>
        <v>6.070675</v>
      </c>
      <c r="K10" s="19" t="n">
        <v>5718572</v>
      </c>
      <c r="L10" s="68" t="n">
        <v>5537.608</v>
      </c>
      <c r="M10" s="65" t="n">
        <v>31.6358</v>
      </c>
      <c r="N10" s="65" t="n">
        <v>40.5626</v>
      </c>
      <c r="O10" s="65" t="n">
        <v>41.1221</v>
      </c>
      <c r="P10" s="65" t="n">
        <v>21653.26</v>
      </c>
      <c r="Q10" s="65" t="n">
        <v>63.43</v>
      </c>
      <c r="R10" s="69" t="n">
        <f aca="false">P10/3600</f>
        <v>6.01479444444444</v>
      </c>
      <c r="S10" s="76" t="n">
        <v>3165918</v>
      </c>
      <c r="T10" s="70"/>
      <c r="U10" s="71"/>
      <c r="V10" s="71"/>
      <c r="W10" s="70"/>
      <c r="X10" s="71"/>
      <c r="Y10" s="72"/>
      <c r="AA10" s="52" t="n">
        <f aca="false">D10*625</f>
        <v>3780095</v>
      </c>
      <c r="AB10" s="5" t="n">
        <f aca="false">K10</f>
        <v>5718572</v>
      </c>
      <c r="AC10" s="53" t="n">
        <f aca="false">AB10/AA10*100</f>
        <v>151.281171504949</v>
      </c>
      <c r="AD10" s="52" t="n">
        <f aca="false">L10*625</f>
        <v>3461005</v>
      </c>
      <c r="AE10" s="52" t="n">
        <f aca="false">S10</f>
        <v>3165918</v>
      </c>
      <c r="AF10" s="54" t="n">
        <f aca="false">AE10/AD10*100</f>
        <v>91.4739504854804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 t="n">
        <v>77368.01</v>
      </c>
      <c r="I11" s="46" t="n">
        <v>185.22</v>
      </c>
      <c r="J11" s="47" t="n">
        <f aca="false">H11/3600</f>
        <v>21.4911138888889</v>
      </c>
      <c r="K11" s="1" t="n">
        <v>11589700</v>
      </c>
      <c r="L11" s="48" t="n">
        <v>212610.4944</v>
      </c>
      <c r="M11" s="45" t="n">
        <v>36.6295</v>
      </c>
      <c r="N11" s="45" t="n">
        <v>39.7072</v>
      </c>
      <c r="O11" s="45" t="n">
        <v>37.3581</v>
      </c>
      <c r="P11" s="45" t="n">
        <v>75053.55</v>
      </c>
      <c r="Q11" s="45" t="n">
        <v>186.21</v>
      </c>
      <c r="R11" s="49" t="n">
        <f aca="false">P11/3600</f>
        <v>20.8482083333333</v>
      </c>
      <c r="S11" s="50" t="n">
        <v>6413709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33528570</v>
      </c>
      <c r="AB11" s="5" t="n">
        <f aca="false">K11</f>
        <v>11589700</v>
      </c>
      <c r="AC11" s="53" t="n">
        <f aca="false">AB11/AA11*100</f>
        <v>8.67956572889233</v>
      </c>
      <c r="AD11" s="52" t="n">
        <f aca="false">L11*625</f>
        <v>132881559</v>
      </c>
      <c r="AE11" s="52" t="n">
        <f aca="false">S11</f>
        <v>6413709</v>
      </c>
      <c r="AF11" s="54" t="n">
        <f aca="false">AE11/AD11*100</f>
        <v>4.82663587654025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3861.4496</v>
      </c>
      <c r="E12" s="56" t="n">
        <v>32.3444</v>
      </c>
      <c r="F12" s="56" t="n">
        <v>38.4854</v>
      </c>
      <c r="G12" s="56" t="n">
        <v>36.2829</v>
      </c>
      <c r="H12" s="57" t="n">
        <v>66991.92</v>
      </c>
      <c r="I12" s="57" t="n">
        <v>179.74</v>
      </c>
      <c r="J12" s="58" t="n">
        <f aca="false">H12/3600</f>
        <v>18.6088666666667</v>
      </c>
      <c r="K12" s="14" t="n">
        <v>11589700</v>
      </c>
      <c r="L12" s="59" t="n">
        <v>92826.232</v>
      </c>
      <c r="M12" s="56" t="n">
        <v>32.3444</v>
      </c>
      <c r="N12" s="56" t="n">
        <v>38.4854</v>
      </c>
      <c r="O12" s="56" t="n">
        <v>36.2829</v>
      </c>
      <c r="P12" s="56" t="n">
        <v>65854.65</v>
      </c>
      <c r="Q12" s="56" t="n">
        <v>177.86</v>
      </c>
      <c r="R12" s="60" t="n">
        <f aca="false">P12/3600</f>
        <v>18.2929583333333</v>
      </c>
      <c r="S12" s="50" t="n">
        <v>6413709</v>
      </c>
      <c r="T12" s="61"/>
      <c r="U12" s="62"/>
      <c r="V12" s="62"/>
      <c r="W12" s="61"/>
      <c r="X12" s="62"/>
      <c r="Y12" s="63"/>
      <c r="AA12" s="52" t="n">
        <f aca="false">D12*625</f>
        <v>58663406</v>
      </c>
      <c r="AB12" s="5" t="n">
        <f aca="false">K12</f>
        <v>11589700</v>
      </c>
      <c r="AC12" s="53" t="n">
        <f aca="false">AB12/AA12*100</f>
        <v>19.7562684989685</v>
      </c>
      <c r="AD12" s="52" t="n">
        <f aca="false">L12*625</f>
        <v>58016395</v>
      </c>
      <c r="AE12" s="52" t="n">
        <f aca="false">S12</f>
        <v>6413709</v>
      </c>
      <c r="AF12" s="54" t="n">
        <f aca="false">AE12/AD12*100</f>
        <v>11.0549940236721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6373.72</v>
      </c>
      <c r="E13" s="56" t="n">
        <v>29.0315</v>
      </c>
      <c r="F13" s="56" t="n">
        <v>37.7481</v>
      </c>
      <c r="G13" s="56" t="n">
        <v>35.5942</v>
      </c>
      <c r="H13" s="57" t="n">
        <v>49364.07</v>
      </c>
      <c r="I13" s="57" t="n">
        <v>137.5</v>
      </c>
      <c r="J13" s="58" t="n">
        <f aca="false">H13/3600</f>
        <v>13.7122416666667</v>
      </c>
      <c r="K13" s="14" t="n">
        <v>11589700</v>
      </c>
      <c r="L13" s="59" t="n">
        <v>25338.5024</v>
      </c>
      <c r="M13" s="56" t="n">
        <v>29.0315</v>
      </c>
      <c r="N13" s="56" t="n">
        <v>37.7481</v>
      </c>
      <c r="O13" s="56" t="n">
        <v>35.5942</v>
      </c>
      <c r="P13" s="56" t="n">
        <v>49079.99</v>
      </c>
      <c r="Q13" s="56" t="n">
        <v>135.79</v>
      </c>
      <c r="R13" s="60" t="n">
        <f aca="false">P13/3600</f>
        <v>13.6333305555556</v>
      </c>
      <c r="S13" s="50" t="n">
        <v>6413709</v>
      </c>
      <c r="T13" s="61"/>
      <c r="U13" s="62"/>
      <c r="V13" s="62"/>
      <c r="W13" s="61"/>
      <c r="X13" s="62"/>
      <c r="Y13" s="63"/>
      <c r="AA13" s="52" t="n">
        <f aca="false">D13*625</f>
        <v>16483575</v>
      </c>
      <c r="AB13" s="5" t="n">
        <f aca="false">K13</f>
        <v>11589700</v>
      </c>
      <c r="AC13" s="53" t="n">
        <f aca="false">AB13/AA13*100</f>
        <v>70.3105970640471</v>
      </c>
      <c r="AD13" s="52" t="n">
        <f aca="false">L13*625</f>
        <v>15836564</v>
      </c>
      <c r="AE13" s="52" t="n">
        <f aca="false">S13</f>
        <v>6413709</v>
      </c>
      <c r="AF13" s="54" t="n">
        <f aca="false">AE13/AD13*100</f>
        <v>40.4993722123057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495.3744</v>
      </c>
      <c r="E14" s="65" t="n">
        <v>27.9436</v>
      </c>
      <c r="F14" s="65" t="n">
        <v>36.8744</v>
      </c>
      <c r="G14" s="65" t="n">
        <v>34.7988</v>
      </c>
      <c r="H14" s="66" t="n">
        <v>40587.76</v>
      </c>
      <c r="I14" s="66" t="n">
        <v>107.94</v>
      </c>
      <c r="J14" s="67" t="n">
        <f aca="false">H14/3600</f>
        <v>11.2743777777778</v>
      </c>
      <c r="K14" s="19" t="n">
        <v>11589700</v>
      </c>
      <c r="L14" s="68" t="n">
        <v>7460.1568</v>
      </c>
      <c r="M14" s="65" t="n">
        <v>27.9436</v>
      </c>
      <c r="N14" s="65" t="n">
        <v>36.8744</v>
      </c>
      <c r="O14" s="65" t="n">
        <v>34.7988</v>
      </c>
      <c r="P14" s="65" t="n">
        <v>39916.79</v>
      </c>
      <c r="Q14" s="65" t="n">
        <v>107.32</v>
      </c>
      <c r="R14" s="69" t="n">
        <f aca="false">P14/3600</f>
        <v>11.0879972222222</v>
      </c>
      <c r="S14" s="50" t="n">
        <v>6413709</v>
      </c>
      <c r="T14" s="70"/>
      <c r="U14" s="71"/>
      <c r="V14" s="71"/>
      <c r="W14" s="70"/>
      <c r="X14" s="71"/>
      <c r="Y14" s="72"/>
      <c r="Z14" s="51"/>
      <c r="AA14" s="52" t="n">
        <f aca="false">D14*625</f>
        <v>5309609</v>
      </c>
      <c r="AB14" s="5" t="n">
        <f aca="false">K14</f>
        <v>11589700</v>
      </c>
      <c r="AC14" s="53" t="n">
        <f aca="false">AB14/AA14*100</f>
        <v>218.277843057747</v>
      </c>
      <c r="AD14" s="52" t="n">
        <f aca="false">L14*625</f>
        <v>4662598</v>
      </c>
      <c r="AE14" s="52" t="n">
        <f aca="false">S14</f>
        <v>6413709</v>
      </c>
      <c r="AF14" s="54" t="n">
        <f aca="false">AE14/AD14*100</f>
        <v>137.556551090186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 t="n">
        <v>51379.23</v>
      </c>
      <c r="I15" s="46" t="n">
        <v>123.48</v>
      </c>
      <c r="J15" s="47" t="n">
        <f aca="false">H15/3600</f>
        <v>14.2720083333333</v>
      </c>
      <c r="K15" s="1" t="n">
        <v>11589700</v>
      </c>
      <c r="L15" s="48" t="n">
        <v>22144.4336</v>
      </c>
      <c r="M15" s="45" t="n">
        <v>41.2705</v>
      </c>
      <c r="N15" s="45" t="n">
        <v>46.7878</v>
      </c>
      <c r="O15" s="45" t="n">
        <v>46.3598</v>
      </c>
      <c r="P15" s="45" t="n">
        <v>49921.73</v>
      </c>
      <c r="Q15" s="45" t="n">
        <v>124.87</v>
      </c>
      <c r="R15" s="49" t="n">
        <f aca="false">P15/3600</f>
        <v>13.8671472222222</v>
      </c>
      <c r="S15" s="73" t="n">
        <v>6413709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4487282</v>
      </c>
      <c r="AB15" s="5" t="n">
        <f aca="false">K15</f>
        <v>11589700</v>
      </c>
      <c r="AC15" s="53" t="n">
        <f aca="false">AB15/AA15*100</f>
        <v>79.9991330326834</v>
      </c>
      <c r="AD15" s="52" t="n">
        <f aca="false">L15*625</f>
        <v>13840271</v>
      </c>
      <c r="AE15" s="52" t="n">
        <f aca="false">S15</f>
        <v>6413709</v>
      </c>
      <c r="AF15" s="54" t="n">
        <f aca="false">AE15/AD15*100</f>
        <v>46.3409206365974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320.9936</v>
      </c>
      <c r="E16" s="56" t="n">
        <v>40.0935</v>
      </c>
      <c r="F16" s="56" t="n">
        <v>46.0399</v>
      </c>
      <c r="G16" s="56" t="n">
        <v>45.835</v>
      </c>
      <c r="H16" s="57" t="n">
        <v>43402.28</v>
      </c>
      <c r="I16" s="57" t="n">
        <v>103.33</v>
      </c>
      <c r="J16" s="58" t="n">
        <f aca="false">H16/3600</f>
        <v>12.0561888888889</v>
      </c>
      <c r="K16" s="14" t="n">
        <v>11589700</v>
      </c>
      <c r="L16" s="59" t="n">
        <v>7285.776</v>
      </c>
      <c r="M16" s="56" t="n">
        <v>40.0935</v>
      </c>
      <c r="N16" s="56" t="n">
        <v>46.0399</v>
      </c>
      <c r="O16" s="56" t="n">
        <v>45.835</v>
      </c>
      <c r="P16" s="56" t="n">
        <v>42657.19</v>
      </c>
      <c r="Q16" s="56" t="n">
        <v>104.04</v>
      </c>
      <c r="R16" s="60" t="n">
        <f aca="false">P16/3600</f>
        <v>11.8492194444444</v>
      </c>
      <c r="S16" s="74" t="n">
        <v>6413709</v>
      </c>
      <c r="T16" s="61"/>
      <c r="U16" s="62"/>
      <c r="V16" s="62"/>
      <c r="W16" s="61"/>
      <c r="X16" s="62"/>
      <c r="Y16" s="63"/>
      <c r="AA16" s="52" t="n">
        <f aca="false">D16*625</f>
        <v>5200621</v>
      </c>
      <c r="AB16" s="5" t="n">
        <f aca="false">K16</f>
        <v>11589700</v>
      </c>
      <c r="AC16" s="53" t="n">
        <f aca="false">AB16/AA16*100</f>
        <v>222.852232454547</v>
      </c>
      <c r="AD16" s="52" t="n">
        <f aca="false">L16*625</f>
        <v>4553610</v>
      </c>
      <c r="AE16" s="52" t="n">
        <f aca="false">S16</f>
        <v>6413709</v>
      </c>
      <c r="AF16" s="54" t="n">
        <f aca="false">AE16/AD16*100</f>
        <v>140.848886927075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920.3296</v>
      </c>
      <c r="E17" s="56" t="n">
        <v>38.7844</v>
      </c>
      <c r="F17" s="56" t="n">
        <v>45.4129</v>
      </c>
      <c r="G17" s="56" t="n">
        <v>45.3893</v>
      </c>
      <c r="H17" s="57" t="n">
        <v>40330.73</v>
      </c>
      <c r="I17" s="57" t="n">
        <v>92.75</v>
      </c>
      <c r="J17" s="58" t="n">
        <f aca="false">H17/3600</f>
        <v>11.2029805555556</v>
      </c>
      <c r="K17" s="14" t="n">
        <v>11589700</v>
      </c>
      <c r="L17" s="59" t="n">
        <v>3885.112</v>
      </c>
      <c r="M17" s="56" t="n">
        <v>38.7844</v>
      </c>
      <c r="N17" s="56" t="n">
        <v>45.4129</v>
      </c>
      <c r="O17" s="56" t="n">
        <v>45.3893</v>
      </c>
      <c r="P17" s="56" t="n">
        <v>40361</v>
      </c>
      <c r="Q17" s="56" t="n">
        <v>93.48</v>
      </c>
      <c r="R17" s="60" t="n">
        <f aca="false">P17/3600</f>
        <v>11.2113888888889</v>
      </c>
      <c r="S17" s="74" t="n">
        <v>6413709</v>
      </c>
      <c r="T17" s="61"/>
      <c r="U17" s="62"/>
      <c r="V17" s="62"/>
      <c r="W17" s="61"/>
      <c r="X17" s="62"/>
      <c r="Y17" s="63"/>
      <c r="AA17" s="52" t="n">
        <f aca="false">D17*625</f>
        <v>3075206</v>
      </c>
      <c r="AB17" s="5" t="n">
        <f aca="false">K17</f>
        <v>11589700</v>
      </c>
      <c r="AC17" s="53" t="n">
        <f aca="false">AB17/AA17*100</f>
        <v>376.875565409277</v>
      </c>
      <c r="AD17" s="52" t="n">
        <f aca="false">L17*625</f>
        <v>2428195</v>
      </c>
      <c r="AE17" s="52" t="n">
        <f aca="false">S17</f>
        <v>6413709</v>
      </c>
      <c r="AF17" s="54" t="n">
        <f aca="false">AE17/AD17*100</f>
        <v>264.13484090034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618.3696</v>
      </c>
      <c r="E18" s="65" t="n">
        <v>37.1582</v>
      </c>
      <c r="F18" s="65" t="n">
        <v>44.9875</v>
      </c>
      <c r="G18" s="65" t="n">
        <v>45.0681</v>
      </c>
      <c r="H18" s="66" t="n">
        <v>38341.85</v>
      </c>
      <c r="I18" s="66" t="n">
        <v>84.14</v>
      </c>
      <c r="J18" s="67" t="n">
        <f aca="false">H18/3600</f>
        <v>10.6505138888889</v>
      </c>
      <c r="K18" s="19" t="n">
        <v>11589700</v>
      </c>
      <c r="L18" s="68" t="n">
        <v>2583.152</v>
      </c>
      <c r="M18" s="65" t="n">
        <v>37.1582</v>
      </c>
      <c r="N18" s="65" t="n">
        <v>44.9875</v>
      </c>
      <c r="O18" s="65" t="n">
        <v>45.0681</v>
      </c>
      <c r="P18" s="65" t="n">
        <v>38210.67</v>
      </c>
      <c r="Q18" s="65" t="n">
        <v>84.68</v>
      </c>
      <c r="R18" s="69" t="n">
        <f aca="false">P18/3600</f>
        <v>10.614075</v>
      </c>
      <c r="S18" s="76" t="n">
        <v>6413709</v>
      </c>
      <c r="T18" s="70"/>
      <c r="U18" s="71"/>
      <c r="V18" s="71"/>
      <c r="W18" s="70"/>
      <c r="X18" s="71"/>
      <c r="Y18" s="72"/>
      <c r="AA18" s="52" t="n">
        <f aca="false">D18*625</f>
        <v>2261481</v>
      </c>
      <c r="AB18" s="5" t="n">
        <f aca="false">K18</f>
        <v>11589700</v>
      </c>
      <c r="AC18" s="53" t="n">
        <f aca="false">AB18/AA18*100</f>
        <v>512.482749136517</v>
      </c>
      <c r="AD18" s="52" t="n">
        <f aca="false">L18*625</f>
        <v>1614470</v>
      </c>
      <c r="AE18" s="52" t="n">
        <f aca="false">S18</f>
        <v>6413709</v>
      </c>
      <c r="AF18" s="54" t="n">
        <f aca="false">AE18/AD18*100</f>
        <v>397.264055696297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 t="n">
        <v>18786.51</v>
      </c>
      <c r="I19" s="46" t="n">
        <v>57.51</v>
      </c>
      <c r="J19" s="47" t="n">
        <f aca="false">H19/3600</f>
        <v>5.218475</v>
      </c>
      <c r="K19" s="1" t="n">
        <v>9487996</v>
      </c>
      <c r="L19" s="44" t="n">
        <v>5550.9304</v>
      </c>
      <c r="M19" s="46" t="n">
        <v>41.5996</v>
      </c>
      <c r="N19" s="46" t="n">
        <v>43.5934</v>
      </c>
      <c r="O19" s="46" t="n">
        <v>44.9381</v>
      </c>
      <c r="P19" s="46" t="n">
        <v>18944.06</v>
      </c>
      <c r="Q19" s="46" t="n">
        <v>56.36</v>
      </c>
      <c r="R19" s="47" t="n">
        <f aca="false">P19/3600</f>
        <v>5.26223888888889</v>
      </c>
      <c r="S19" s="50" t="n">
        <v>52444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7469118</v>
      </c>
      <c r="AB19" s="5" t="n">
        <f aca="false">K19</f>
        <v>9487996</v>
      </c>
      <c r="AC19" s="53" t="n">
        <f aca="false">AB19/AA19*100</f>
        <v>127.02967070543</v>
      </c>
      <c r="AD19" s="52" t="n">
        <f aca="false">L19*1250</f>
        <v>6938663</v>
      </c>
      <c r="AE19" s="52" t="n">
        <f aca="false">S19</f>
        <v>5244420</v>
      </c>
      <c r="AF19" s="54" t="n">
        <f aca="false">AE19/AD19*100</f>
        <v>75.5825726080082</v>
      </c>
      <c r="AG19" s="51"/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07.6656</v>
      </c>
      <c r="E20" s="57" t="n">
        <v>39.8251</v>
      </c>
      <c r="F20" s="57" t="n">
        <v>42.4224</v>
      </c>
      <c r="G20" s="57" t="n">
        <v>43.3597</v>
      </c>
      <c r="H20" s="57" t="n">
        <v>17006.76</v>
      </c>
      <c r="I20" s="57" t="n">
        <v>52.04</v>
      </c>
      <c r="J20" s="58" t="n">
        <f aca="false">H20/3600</f>
        <v>4.7241</v>
      </c>
      <c r="K20" s="14" t="n">
        <v>9487996</v>
      </c>
      <c r="L20" s="55" t="n">
        <v>2983.3016</v>
      </c>
      <c r="M20" s="57" t="n">
        <v>39.8251</v>
      </c>
      <c r="N20" s="57" t="n">
        <v>42.4224</v>
      </c>
      <c r="O20" s="57" t="n">
        <v>43.3597</v>
      </c>
      <c r="P20" s="57" t="n">
        <v>17244.86</v>
      </c>
      <c r="Q20" s="57" t="n">
        <v>51.66</v>
      </c>
      <c r="R20" s="58" t="n">
        <f aca="false">P20/3600</f>
        <v>4.79023888888889</v>
      </c>
      <c r="S20" s="50" t="n">
        <v>5244420</v>
      </c>
      <c r="T20" s="61"/>
      <c r="U20" s="62"/>
      <c r="V20" s="62"/>
      <c r="W20" s="61"/>
      <c r="X20" s="62"/>
      <c r="Y20" s="63"/>
      <c r="AA20" s="52" t="n">
        <f aca="false">D20*1250</f>
        <v>4259582</v>
      </c>
      <c r="AB20" s="5" t="n">
        <f aca="false">K20</f>
        <v>9487996</v>
      </c>
      <c r="AC20" s="53" t="n">
        <f aca="false">AB20/AA20*100</f>
        <v>222.744766974788</v>
      </c>
      <c r="AD20" s="52" t="n">
        <f aca="false">L20*1250</f>
        <v>3729127</v>
      </c>
      <c r="AE20" s="52" t="n">
        <f aca="false">S20</f>
        <v>5244420</v>
      </c>
      <c r="AF20" s="54" t="n">
        <f aca="false">AE20/AD20*100</f>
        <v>140.633987525767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1.7688</v>
      </c>
      <c r="E21" s="57" t="n">
        <v>37.5719</v>
      </c>
      <c r="F21" s="57" t="n">
        <v>41.3556</v>
      </c>
      <c r="G21" s="57" t="n">
        <v>42.1733</v>
      </c>
      <c r="H21" s="57" t="n">
        <v>15893.58</v>
      </c>
      <c r="I21" s="57" t="n">
        <v>47.79</v>
      </c>
      <c r="J21" s="58" t="n">
        <f aca="false">H21/3600</f>
        <v>4.41488333333333</v>
      </c>
      <c r="K21" s="14" t="n">
        <v>9487996</v>
      </c>
      <c r="L21" s="55" t="n">
        <v>1747.4048</v>
      </c>
      <c r="M21" s="57" t="n">
        <v>37.5719</v>
      </c>
      <c r="N21" s="57" t="n">
        <v>41.3556</v>
      </c>
      <c r="O21" s="57" t="n">
        <v>42.1733</v>
      </c>
      <c r="P21" s="57" t="n">
        <v>15725.33</v>
      </c>
      <c r="Q21" s="57" t="n">
        <v>45.91</v>
      </c>
      <c r="R21" s="58" t="n">
        <f aca="false">P21/3600</f>
        <v>4.36814722222222</v>
      </c>
      <c r="S21" s="50" t="n">
        <v>5244420</v>
      </c>
      <c r="T21" s="61"/>
      <c r="U21" s="62"/>
      <c r="V21" s="62"/>
      <c r="W21" s="61"/>
      <c r="X21" s="62"/>
      <c r="Y21" s="63"/>
      <c r="AA21" s="52" t="n">
        <f aca="false">D21*1250</f>
        <v>2714711</v>
      </c>
      <c r="AB21" s="5" t="n">
        <f aca="false">K21</f>
        <v>9487996</v>
      </c>
      <c r="AC21" s="53" t="n">
        <f aca="false">AB21/AA21*100</f>
        <v>349.502985769019</v>
      </c>
      <c r="AD21" s="52" t="n">
        <f aca="false">L21*1250</f>
        <v>2184256</v>
      </c>
      <c r="AE21" s="52" t="n">
        <f aca="false">S21</f>
        <v>5244420</v>
      </c>
      <c r="AF21" s="54" t="n">
        <f aca="false">AE21/AD21*100</f>
        <v>240.100977174837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74.0208</v>
      </c>
      <c r="E22" s="66" t="n">
        <v>35.2637</v>
      </c>
      <c r="F22" s="66" t="n">
        <v>40.5584</v>
      </c>
      <c r="G22" s="66" t="n">
        <v>41.3871</v>
      </c>
      <c r="H22" s="66" t="n">
        <v>14858.07</v>
      </c>
      <c r="I22" s="66" t="n">
        <v>42.16</v>
      </c>
      <c r="J22" s="67" t="n">
        <f aca="false">H22/3600</f>
        <v>4.12724166666667</v>
      </c>
      <c r="K22" s="19" t="n">
        <v>9487996</v>
      </c>
      <c r="L22" s="64" t="n">
        <v>1149.6568</v>
      </c>
      <c r="M22" s="66" t="n">
        <v>35.2637</v>
      </c>
      <c r="N22" s="66" t="n">
        <v>40.5584</v>
      </c>
      <c r="O22" s="66" t="n">
        <v>41.3871</v>
      </c>
      <c r="P22" s="66" t="n">
        <v>14928.55</v>
      </c>
      <c r="Q22" s="66" t="n">
        <v>41.22</v>
      </c>
      <c r="R22" s="67" t="n">
        <f aca="false">P22/3600</f>
        <v>4.14681944444445</v>
      </c>
      <c r="S22" s="50" t="n">
        <v>5244420</v>
      </c>
      <c r="T22" s="70"/>
      <c r="U22" s="71"/>
      <c r="V22" s="71"/>
      <c r="W22" s="70"/>
      <c r="X22" s="71"/>
      <c r="Y22" s="72"/>
      <c r="AA22" s="52" t="n">
        <f aca="false">D22*1250</f>
        <v>1967526</v>
      </c>
      <c r="AB22" s="5" t="n">
        <f aca="false">K22</f>
        <v>9487996</v>
      </c>
      <c r="AC22" s="53" t="n">
        <f aca="false">AB22/AA22*100</f>
        <v>482.22976468926</v>
      </c>
      <c r="AD22" s="52" t="n">
        <f aca="false">L22*1250</f>
        <v>1437071</v>
      </c>
      <c r="AE22" s="52" t="n">
        <f aca="false">S22</f>
        <v>5244420</v>
      </c>
      <c r="AF22" s="54" t="n">
        <f aca="false">AE22/AD22*100</f>
        <v>364.938127622087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 t="n">
        <v>17624.07</v>
      </c>
      <c r="I23" s="46" t="n">
        <v>59.73</v>
      </c>
      <c r="J23" s="47" t="n">
        <f aca="false">H23/3600</f>
        <v>4.895575</v>
      </c>
      <c r="K23" s="5" t="n">
        <v>9487996</v>
      </c>
      <c r="L23" s="44" t="n">
        <v>7843.9792</v>
      </c>
      <c r="M23" s="46" t="n">
        <v>39.2279</v>
      </c>
      <c r="N23" s="46" t="n">
        <v>42.0816</v>
      </c>
      <c r="O23" s="46" t="n">
        <v>42.8018</v>
      </c>
      <c r="P23" s="46" t="n">
        <v>17627.29</v>
      </c>
      <c r="Q23" s="46" t="n">
        <v>58.11</v>
      </c>
      <c r="R23" s="47" t="n">
        <f aca="false">P23/3600</f>
        <v>4.89646944444444</v>
      </c>
      <c r="S23" s="73" t="n">
        <v>52444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0335429</v>
      </c>
      <c r="AB23" s="5" t="n">
        <f aca="false">K23</f>
        <v>9487996</v>
      </c>
      <c r="AC23" s="53" t="n">
        <f aca="false">AB23/AA23*100</f>
        <v>91.8006983551433</v>
      </c>
      <c r="AD23" s="52" t="n">
        <f aca="false">L23*1250</f>
        <v>9804974</v>
      </c>
      <c r="AE23" s="52" t="n">
        <f aca="false">S23</f>
        <v>5244420</v>
      </c>
      <c r="AF23" s="54" t="n">
        <f aca="false">AE23/AD23*100</f>
        <v>53.4873422407851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66.4448</v>
      </c>
      <c r="E24" s="57" t="n">
        <v>37.0864</v>
      </c>
      <c r="F24" s="57" t="n">
        <v>40.6546</v>
      </c>
      <c r="G24" s="57" t="n">
        <v>41.0988</v>
      </c>
      <c r="H24" s="57" t="n">
        <v>15884.38</v>
      </c>
      <c r="I24" s="57" t="n">
        <v>53.68</v>
      </c>
      <c r="J24" s="58" t="n">
        <f aca="false">H24/3600</f>
        <v>4.41232777777778</v>
      </c>
      <c r="K24" s="5" t="n">
        <v>9487996</v>
      </c>
      <c r="L24" s="55" t="n">
        <v>3942.0808</v>
      </c>
      <c r="M24" s="57" t="n">
        <v>37.0864</v>
      </c>
      <c r="N24" s="57" t="n">
        <v>40.6546</v>
      </c>
      <c r="O24" s="57" t="n">
        <v>41.0988</v>
      </c>
      <c r="P24" s="57" t="n">
        <v>15827.04</v>
      </c>
      <c r="Q24" s="57" t="n">
        <v>53.62</v>
      </c>
      <c r="R24" s="58" t="n">
        <f aca="false">P24/3600</f>
        <v>4.3964</v>
      </c>
      <c r="S24" s="74" t="n">
        <v>5244420</v>
      </c>
      <c r="T24" s="61"/>
      <c r="U24" s="62"/>
      <c r="V24" s="62"/>
      <c r="W24" s="61"/>
      <c r="X24" s="62"/>
      <c r="Y24" s="63"/>
      <c r="AA24" s="52" t="n">
        <f aca="false">D24*1250</f>
        <v>5458056</v>
      </c>
      <c r="AB24" s="5" t="n">
        <f aca="false">K24</f>
        <v>9487996</v>
      </c>
      <c r="AC24" s="53" t="n">
        <f aca="false">AB24/AA24*100</f>
        <v>173.834713311846</v>
      </c>
      <c r="AD24" s="52" t="n">
        <f aca="false">L24*1250</f>
        <v>4927601</v>
      </c>
      <c r="AE24" s="52" t="n">
        <f aca="false">S24</f>
        <v>5244420</v>
      </c>
      <c r="AF24" s="54" t="n">
        <f aca="false">AE24/AD24*100</f>
        <v>106.429477549014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95.6784</v>
      </c>
      <c r="E25" s="57" t="n">
        <v>34.7653</v>
      </c>
      <c r="F25" s="57" t="n">
        <v>39.3712</v>
      </c>
      <c r="G25" s="57" t="n">
        <v>39.8541</v>
      </c>
      <c r="H25" s="57" t="n">
        <v>14678.68</v>
      </c>
      <c r="I25" s="57" t="n">
        <v>47.86</v>
      </c>
      <c r="J25" s="58" t="n">
        <f aca="false">H25/3600</f>
        <v>4.07741111111111</v>
      </c>
      <c r="K25" s="5" t="n">
        <v>9487996</v>
      </c>
      <c r="L25" s="55" t="n">
        <v>2171.3144</v>
      </c>
      <c r="M25" s="57" t="n">
        <v>34.7653</v>
      </c>
      <c r="N25" s="57" t="n">
        <v>39.3712</v>
      </c>
      <c r="O25" s="57" t="n">
        <v>39.8541</v>
      </c>
      <c r="P25" s="57" t="n">
        <v>14691.15</v>
      </c>
      <c r="Q25" s="57" t="n">
        <v>46.98</v>
      </c>
      <c r="R25" s="58" t="n">
        <f aca="false">P25/3600</f>
        <v>4.080875</v>
      </c>
      <c r="S25" s="74" t="n">
        <v>5244420</v>
      </c>
      <c r="T25" s="61"/>
      <c r="U25" s="62"/>
      <c r="V25" s="62"/>
      <c r="W25" s="61"/>
      <c r="X25" s="62"/>
      <c r="Y25" s="63"/>
      <c r="AA25" s="52" t="n">
        <f aca="false">D25*1250</f>
        <v>3244598</v>
      </c>
      <c r="AB25" s="5" t="n">
        <f aca="false">K25</f>
        <v>9487996</v>
      </c>
      <c r="AC25" s="53" t="n">
        <f aca="false">AB25/AA25*100</f>
        <v>292.424392790725</v>
      </c>
      <c r="AD25" s="52" t="n">
        <f aca="false">L25*1250</f>
        <v>2714143</v>
      </c>
      <c r="AE25" s="52" t="n">
        <f aca="false">S25</f>
        <v>5244420</v>
      </c>
      <c r="AF25" s="54" t="n">
        <f aca="false">AE25/AD25*100</f>
        <v>193.225633284613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738.6712</v>
      </c>
      <c r="E26" s="66" t="n">
        <v>32.4571</v>
      </c>
      <c r="F26" s="66" t="n">
        <v>38.3315</v>
      </c>
      <c r="G26" s="66" t="n">
        <v>39.0871</v>
      </c>
      <c r="H26" s="66" t="n">
        <v>14232.21</v>
      </c>
      <c r="I26" s="66" t="n">
        <v>43.29</v>
      </c>
      <c r="J26" s="67" t="n">
        <f aca="false">H26/3600</f>
        <v>3.95339166666667</v>
      </c>
      <c r="K26" s="5" t="n">
        <v>9487996</v>
      </c>
      <c r="L26" s="64" t="n">
        <v>1314.3072</v>
      </c>
      <c r="M26" s="66" t="n">
        <v>32.4571</v>
      </c>
      <c r="N26" s="66" t="n">
        <v>38.3315</v>
      </c>
      <c r="O26" s="66" t="n">
        <v>39.0871</v>
      </c>
      <c r="P26" s="66" t="n">
        <v>13776.65</v>
      </c>
      <c r="Q26" s="66" t="n">
        <v>41.48</v>
      </c>
      <c r="R26" s="67" t="n">
        <f aca="false">P26/3600</f>
        <v>3.82684722222222</v>
      </c>
      <c r="S26" s="76" t="n">
        <v>5244420</v>
      </c>
      <c r="T26" s="70"/>
      <c r="U26" s="71"/>
      <c r="V26" s="71"/>
      <c r="W26" s="70"/>
      <c r="X26" s="71"/>
      <c r="Y26" s="72"/>
      <c r="AA26" s="52" t="n">
        <f aca="false">D26*1250</f>
        <v>2173339</v>
      </c>
      <c r="AB26" s="5" t="n">
        <f aca="false">K26</f>
        <v>9487996</v>
      </c>
      <c r="AC26" s="53" t="n">
        <f aca="false">AB26/AA26*100</f>
        <v>436.563094850826</v>
      </c>
      <c r="AD26" s="52" t="n">
        <f aca="false">L26*1250</f>
        <v>1642884</v>
      </c>
      <c r="AE26" s="52" t="n">
        <f aca="false">S26</f>
        <v>5244420</v>
      </c>
      <c r="AF26" s="54" t="n">
        <f aca="false">AE26/AD26*100</f>
        <v>319.220346658681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 t="n">
        <v>36385.33</v>
      </c>
      <c r="I27" s="46" t="n">
        <v>109.4</v>
      </c>
      <c r="J27" s="47" t="n">
        <f aca="false">H27/3600</f>
        <v>10.1070361111111</v>
      </c>
      <c r="K27" s="1" t="n">
        <v>19628160</v>
      </c>
      <c r="L27" s="44" t="n">
        <v>14961.8344</v>
      </c>
      <c r="M27" s="46" t="n">
        <v>37.9161</v>
      </c>
      <c r="N27" s="46" t="n">
        <v>39.8221</v>
      </c>
      <c r="O27" s="46" t="n">
        <v>43.1374</v>
      </c>
      <c r="P27" s="46" t="n">
        <v>36000.83</v>
      </c>
      <c r="Q27" s="46" t="n">
        <v>110.86</v>
      </c>
      <c r="R27" s="47" t="n">
        <f aca="false">P27/3600</f>
        <v>10.0002305555556</v>
      </c>
      <c r="S27" s="50" t="n">
        <v>1085260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19799253</v>
      </c>
      <c r="AB27" s="5" t="n">
        <f aca="false">K27</f>
        <v>19628160</v>
      </c>
      <c r="AC27" s="53" t="n">
        <f aca="false">AB27/AA27*100</f>
        <v>99.135861337799</v>
      </c>
      <c r="AD27" s="52" t="n">
        <f aca="false">L27*1250</f>
        <v>18702293</v>
      </c>
      <c r="AE27" s="52" t="n">
        <f aca="false">S27</f>
        <v>10852602</v>
      </c>
      <c r="AF27" s="54" t="n">
        <f aca="false">AE27/AD27*100</f>
        <v>58.0281893776341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796.1224</v>
      </c>
      <c r="E28" s="57" t="n">
        <v>36.5602</v>
      </c>
      <c r="F28" s="57" t="n">
        <v>39.1113</v>
      </c>
      <c r="G28" s="57" t="n">
        <v>41.7101</v>
      </c>
      <c r="H28" s="57" t="n">
        <v>32809.28</v>
      </c>
      <c r="I28" s="57" t="n">
        <v>96.37</v>
      </c>
      <c r="J28" s="58" t="n">
        <f aca="false">H28/3600</f>
        <v>9.11368888888889</v>
      </c>
      <c r="K28" s="14" t="n">
        <v>19628160</v>
      </c>
      <c r="L28" s="55" t="n">
        <v>6918.5544</v>
      </c>
      <c r="M28" s="57" t="n">
        <v>36.5602</v>
      </c>
      <c r="N28" s="57" t="n">
        <v>39.1113</v>
      </c>
      <c r="O28" s="57" t="n">
        <v>41.7101</v>
      </c>
      <c r="P28" s="57" t="n">
        <v>32551.16</v>
      </c>
      <c r="Q28" s="57" t="n">
        <v>95.98</v>
      </c>
      <c r="R28" s="58" t="n">
        <f aca="false">P28/3600</f>
        <v>9.04198888888889</v>
      </c>
      <c r="S28" s="50" t="n">
        <v>10852602</v>
      </c>
      <c r="T28" s="61"/>
      <c r="U28" s="62"/>
      <c r="V28" s="62"/>
      <c r="W28" s="61"/>
      <c r="X28" s="62"/>
      <c r="Y28" s="63"/>
      <c r="AA28" s="52" t="n">
        <f aca="false">D28*1250</f>
        <v>9745153</v>
      </c>
      <c r="AB28" s="5" t="n">
        <f aca="false">K28</f>
        <v>19628160</v>
      </c>
      <c r="AC28" s="53" t="n">
        <f aca="false">AB28/AA28*100</f>
        <v>201.41459041228</v>
      </c>
      <c r="AD28" s="52" t="n">
        <f aca="false">L28*1250</f>
        <v>8648193</v>
      </c>
      <c r="AE28" s="52" t="n">
        <f aca="false">S28</f>
        <v>10852602</v>
      </c>
      <c r="AF28" s="54" t="n">
        <f aca="false">AE28/AD28*100</f>
        <v>125.48982197784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75.148</v>
      </c>
      <c r="E29" s="57" t="n">
        <v>34.8321</v>
      </c>
      <c r="F29" s="57" t="n">
        <v>38.3929</v>
      </c>
      <c r="G29" s="57" t="n">
        <v>40.4007</v>
      </c>
      <c r="H29" s="57" t="n">
        <v>30275</v>
      </c>
      <c r="I29" s="57" t="n">
        <v>86.52</v>
      </c>
      <c r="J29" s="58" t="n">
        <f aca="false">H29/3600</f>
        <v>8.40972222222222</v>
      </c>
      <c r="K29" s="14" t="n">
        <v>19628160</v>
      </c>
      <c r="L29" s="55" t="n">
        <v>3997.58</v>
      </c>
      <c r="M29" s="57" t="n">
        <v>34.8321</v>
      </c>
      <c r="N29" s="57" t="n">
        <v>38.3929</v>
      </c>
      <c r="O29" s="57" t="n">
        <v>40.4007</v>
      </c>
      <c r="P29" s="57" t="n">
        <v>30412.24</v>
      </c>
      <c r="Q29" s="57" t="n">
        <v>86.31</v>
      </c>
      <c r="R29" s="58" t="n">
        <f aca="false">P29/3600</f>
        <v>8.44784444444445</v>
      </c>
      <c r="S29" s="50" t="n">
        <v>10852602</v>
      </c>
      <c r="T29" s="61"/>
      <c r="U29" s="62"/>
      <c r="V29" s="62"/>
      <c r="W29" s="61"/>
      <c r="X29" s="62"/>
      <c r="Y29" s="63"/>
      <c r="AA29" s="52" t="n">
        <f aca="false">D29*1250</f>
        <v>6093935</v>
      </c>
      <c r="AB29" s="5" t="n">
        <f aca="false">K29</f>
        <v>19628160</v>
      </c>
      <c r="AC29" s="53" t="n">
        <f aca="false">AB29/AA29*100</f>
        <v>322.09336003748</v>
      </c>
      <c r="AD29" s="52" t="n">
        <f aca="false">L29*1250</f>
        <v>4996975</v>
      </c>
      <c r="AE29" s="52" t="n">
        <f aca="false">S29</f>
        <v>10852602</v>
      </c>
      <c r="AF29" s="54" t="n">
        <f aca="false">AE29/AD29*100</f>
        <v>217.183435978767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3.9736</v>
      </c>
      <c r="E30" s="66" t="n">
        <v>32.7816</v>
      </c>
      <c r="F30" s="66" t="n">
        <v>37.7173</v>
      </c>
      <c r="G30" s="66" t="n">
        <v>39.3423</v>
      </c>
      <c r="H30" s="66" t="n">
        <v>28876.82</v>
      </c>
      <c r="I30" s="66" t="n">
        <v>78.8</v>
      </c>
      <c r="J30" s="67" t="n">
        <f aca="false">H30/3600</f>
        <v>8.02133888888889</v>
      </c>
      <c r="K30" s="19" t="n">
        <v>19628160</v>
      </c>
      <c r="L30" s="64" t="n">
        <v>2596.4056</v>
      </c>
      <c r="M30" s="66" t="n">
        <v>32.7816</v>
      </c>
      <c r="N30" s="66" t="n">
        <v>37.7173</v>
      </c>
      <c r="O30" s="66" t="n">
        <v>39.3423</v>
      </c>
      <c r="P30" s="66" t="n">
        <v>28557.19</v>
      </c>
      <c r="Q30" s="66" t="n">
        <v>77.49</v>
      </c>
      <c r="R30" s="67" t="n">
        <f aca="false">P30/3600</f>
        <v>7.93255277777778</v>
      </c>
      <c r="S30" s="50" t="n">
        <v>10852602</v>
      </c>
      <c r="T30" s="70"/>
      <c r="U30" s="71"/>
      <c r="V30" s="71"/>
      <c r="W30" s="70"/>
      <c r="X30" s="71"/>
      <c r="Y30" s="72"/>
      <c r="AA30" s="52" t="n">
        <f aca="false">D30*1250</f>
        <v>4342467</v>
      </c>
      <c r="AB30" s="5" t="n">
        <f aca="false">K30</f>
        <v>19628160</v>
      </c>
      <c r="AC30" s="53" t="n">
        <f aca="false">AB30/AA30*100</f>
        <v>452.004816616914</v>
      </c>
      <c r="AD30" s="52" t="n">
        <f aca="false">L30*1250</f>
        <v>3245507</v>
      </c>
      <c r="AE30" s="52" t="n">
        <f aca="false">S30</f>
        <v>10852602</v>
      </c>
      <c r="AF30" s="54" t="n">
        <f aca="false">AE30/AD30*100</f>
        <v>334.388494617328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 t="n">
        <v>44308.55</v>
      </c>
      <c r="I31" s="46" t="n">
        <v>125.23</v>
      </c>
      <c r="J31" s="47" t="n">
        <f aca="false">H31/3600</f>
        <v>12.3079305555556</v>
      </c>
      <c r="K31" s="5" t="n">
        <v>19628160</v>
      </c>
      <c r="L31" s="44" t="n">
        <v>15257.6008</v>
      </c>
      <c r="M31" s="46" t="n">
        <v>38.6671</v>
      </c>
      <c r="N31" s="46" t="n">
        <v>43.7334</v>
      </c>
      <c r="O31" s="46" t="n">
        <v>44.7971</v>
      </c>
      <c r="P31" s="46" t="n">
        <v>43711.98</v>
      </c>
      <c r="Q31" s="46" t="n">
        <v>123.53</v>
      </c>
      <c r="R31" s="47" t="n">
        <f aca="false">P31/3600</f>
        <v>12.1422166666667</v>
      </c>
      <c r="S31" s="73" t="n">
        <v>1085260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0168961</v>
      </c>
      <c r="AB31" s="5" t="n">
        <f aca="false">K31</f>
        <v>19628160</v>
      </c>
      <c r="AC31" s="53" t="n">
        <f aca="false">AB31/AA31*100</f>
        <v>97.3186472025009</v>
      </c>
      <c r="AD31" s="52" t="n">
        <f aca="false">L31*1250</f>
        <v>19072001</v>
      </c>
      <c r="AE31" s="52" t="n">
        <f aca="false">S31</f>
        <v>10852602</v>
      </c>
      <c r="AF31" s="54" t="n">
        <f aca="false">AE31/AD31*100</f>
        <v>56.9033212613611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100.4416</v>
      </c>
      <c r="E32" s="57" t="n">
        <v>37.2563</v>
      </c>
      <c r="F32" s="57" t="n">
        <v>42.4986</v>
      </c>
      <c r="G32" s="57" t="n">
        <v>42.934</v>
      </c>
      <c r="H32" s="57" t="n">
        <v>39737.58</v>
      </c>
      <c r="I32" s="57" t="n">
        <v>111</v>
      </c>
      <c r="J32" s="58" t="n">
        <f aca="false">H32/3600</f>
        <v>11.0382166666667</v>
      </c>
      <c r="K32" s="5" t="n">
        <v>19628160</v>
      </c>
      <c r="L32" s="55" t="n">
        <v>7222.8736</v>
      </c>
      <c r="M32" s="57" t="n">
        <v>37.2563</v>
      </c>
      <c r="N32" s="57" t="n">
        <v>42.4986</v>
      </c>
      <c r="O32" s="57" t="n">
        <v>42.934</v>
      </c>
      <c r="P32" s="57" t="n">
        <v>38997.31</v>
      </c>
      <c r="Q32" s="57" t="n">
        <v>109.89</v>
      </c>
      <c r="R32" s="58" t="n">
        <f aca="false">P32/3600</f>
        <v>10.8325861111111</v>
      </c>
      <c r="S32" s="74" t="n">
        <v>10852602</v>
      </c>
      <c r="T32" s="61"/>
      <c r="U32" s="62"/>
      <c r="V32" s="62"/>
      <c r="W32" s="61"/>
      <c r="X32" s="62"/>
      <c r="Y32" s="63"/>
      <c r="Z32" s="51"/>
      <c r="AA32" s="52" t="n">
        <f aca="false">D32*1250</f>
        <v>10125552</v>
      </c>
      <c r="AB32" s="5" t="n">
        <f aca="false">K32</f>
        <v>19628160</v>
      </c>
      <c r="AC32" s="53" t="n">
        <f aca="false">AB32/AA32*100</f>
        <v>193.847802075383</v>
      </c>
      <c r="AD32" s="52" t="n">
        <f aca="false">L32*1250</f>
        <v>9028592</v>
      </c>
      <c r="AE32" s="52" t="n">
        <f aca="false">S32</f>
        <v>10852602</v>
      </c>
      <c r="AF32" s="54" t="n">
        <f aca="false">AE32/AD32*100</f>
        <v>120.202596373831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4962.4376</v>
      </c>
      <c r="E33" s="57" t="n">
        <v>35.4962</v>
      </c>
      <c r="F33" s="57" t="n">
        <v>41.3557</v>
      </c>
      <c r="G33" s="57" t="n">
        <v>41.2749</v>
      </c>
      <c r="H33" s="57" t="n">
        <v>36682.11</v>
      </c>
      <c r="I33" s="57" t="n">
        <v>105.46</v>
      </c>
      <c r="J33" s="58" t="n">
        <f aca="false">H33/3600</f>
        <v>10.189475</v>
      </c>
      <c r="K33" s="5" t="n">
        <v>19628160</v>
      </c>
      <c r="L33" s="55" t="n">
        <v>4084.8696</v>
      </c>
      <c r="M33" s="57" t="n">
        <v>35.4962</v>
      </c>
      <c r="N33" s="57" t="n">
        <v>41.3557</v>
      </c>
      <c r="O33" s="57" t="n">
        <v>41.2749</v>
      </c>
      <c r="P33" s="57" t="n">
        <v>36183.77</v>
      </c>
      <c r="Q33" s="57" t="n">
        <v>103.78</v>
      </c>
      <c r="R33" s="58" t="n">
        <f aca="false">P33/3600</f>
        <v>10.0510472222222</v>
      </c>
      <c r="S33" s="74" t="n">
        <v>10852602</v>
      </c>
      <c r="T33" s="61"/>
      <c r="U33" s="62"/>
      <c r="V33" s="62"/>
      <c r="W33" s="61"/>
      <c r="X33" s="62"/>
      <c r="Y33" s="63"/>
      <c r="Z33" s="51"/>
      <c r="AA33" s="52" t="n">
        <f aca="false">D33*1250</f>
        <v>6203047</v>
      </c>
      <c r="AB33" s="5" t="n">
        <f aca="false">K33</f>
        <v>19628160</v>
      </c>
      <c r="AC33" s="53" t="n">
        <f aca="false">AB33/AA33*100</f>
        <v>316.427716894617</v>
      </c>
      <c r="AD33" s="52" t="n">
        <f aca="false">L33*1250</f>
        <v>5106087</v>
      </c>
      <c r="AE33" s="52" t="n">
        <f aca="false">S33</f>
        <v>10852602</v>
      </c>
      <c r="AF33" s="54" t="n">
        <f aca="false">AE33/AD33*100</f>
        <v>212.542441991294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543.0648</v>
      </c>
      <c r="E34" s="66" t="n">
        <v>33.5802</v>
      </c>
      <c r="F34" s="66" t="n">
        <v>40.4839</v>
      </c>
      <c r="G34" s="66" t="n">
        <v>40.0528</v>
      </c>
      <c r="H34" s="66" t="n">
        <v>34715.12</v>
      </c>
      <c r="I34" s="66" t="n">
        <v>99.22</v>
      </c>
      <c r="J34" s="67" t="n">
        <f aca="false">H34/3600</f>
        <v>9.64308888888889</v>
      </c>
      <c r="K34" s="5" t="n">
        <v>19628160</v>
      </c>
      <c r="L34" s="64" t="n">
        <v>2665.4968</v>
      </c>
      <c r="M34" s="66" t="n">
        <v>33.5802</v>
      </c>
      <c r="N34" s="66" t="n">
        <v>40.4839</v>
      </c>
      <c r="O34" s="66" t="n">
        <v>40.0528</v>
      </c>
      <c r="P34" s="66" t="n">
        <v>34201.68</v>
      </c>
      <c r="Q34" s="66" t="n">
        <v>97.85</v>
      </c>
      <c r="R34" s="67" t="n">
        <f aca="false">P34/3600</f>
        <v>9.50046666666667</v>
      </c>
      <c r="S34" s="76" t="n">
        <v>10852602</v>
      </c>
      <c r="T34" s="70"/>
      <c r="U34" s="71"/>
      <c r="V34" s="71"/>
      <c r="W34" s="70"/>
      <c r="X34" s="71"/>
      <c r="Y34" s="72"/>
      <c r="Z34" s="51"/>
      <c r="AA34" s="52" t="n">
        <f aca="false">D34*1250</f>
        <v>4428831</v>
      </c>
      <c r="AB34" s="5" t="n">
        <f aca="false">K34</f>
        <v>19628160</v>
      </c>
      <c r="AC34" s="53" t="n">
        <f aca="false">AB34/AA34*100</f>
        <v>443.190539444833</v>
      </c>
      <c r="AD34" s="52" t="n">
        <f aca="false">L34*1250</f>
        <v>3331871</v>
      </c>
      <c r="AE34" s="52" t="n">
        <f aca="false">S34</f>
        <v>10852602</v>
      </c>
      <c r="AF34" s="54" t="n">
        <f aca="false">AE34/AD34*100</f>
        <v>325.720953782424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 t="n">
        <v>47584.24</v>
      </c>
      <c r="I35" s="46" t="n">
        <v>153.29</v>
      </c>
      <c r="J35" s="47" t="n">
        <f aca="false">H35/3600</f>
        <v>13.2178444444444</v>
      </c>
      <c r="K35" s="1" t="n">
        <v>23550848</v>
      </c>
      <c r="L35" s="44" t="n">
        <v>21531.3632</v>
      </c>
      <c r="M35" s="46" t="n">
        <v>36.0694</v>
      </c>
      <c r="N35" s="46" t="n">
        <v>41.9053</v>
      </c>
      <c r="O35" s="46" t="n">
        <v>44.1752</v>
      </c>
      <c r="P35" s="46" t="n">
        <v>46962.17</v>
      </c>
      <c r="Q35" s="46" t="n">
        <v>148.98</v>
      </c>
      <c r="R35" s="47" t="n">
        <f aca="false">P35/3600</f>
        <v>13.0450472222222</v>
      </c>
      <c r="S35" s="50" t="n">
        <v>13019881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230593</v>
      </c>
      <c r="AB35" s="5" t="n">
        <f aca="false">K35</f>
        <v>23550848</v>
      </c>
      <c r="AC35" s="53" t="n">
        <f aca="false">AB35/AA35*100</f>
        <v>83.4231431128634</v>
      </c>
      <c r="AD35" s="52" t="n">
        <f aca="false">L35*1250</f>
        <v>26914204</v>
      </c>
      <c r="AE35" s="52" t="n">
        <f aca="false">S35</f>
        <v>13019881</v>
      </c>
      <c r="AF35" s="54" t="n">
        <f aca="false">AE35/AD35*100</f>
        <v>48.3755009065102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765.42</v>
      </c>
      <c r="E36" s="57" t="n">
        <v>34.8857</v>
      </c>
      <c r="F36" s="57" t="n">
        <v>40.8027</v>
      </c>
      <c r="G36" s="57" t="n">
        <v>43.1583</v>
      </c>
      <c r="H36" s="57" t="n">
        <v>39796.79</v>
      </c>
      <c r="I36" s="57" t="n">
        <v>119.49</v>
      </c>
      <c r="J36" s="58" t="n">
        <f aca="false">H36/3600</f>
        <v>11.0546638888889</v>
      </c>
      <c r="K36" s="14" t="n">
        <v>23550848</v>
      </c>
      <c r="L36" s="55" t="n">
        <v>6712.3088</v>
      </c>
      <c r="M36" s="57" t="n">
        <v>34.8857</v>
      </c>
      <c r="N36" s="57" t="n">
        <v>40.8027</v>
      </c>
      <c r="O36" s="57" t="n">
        <v>43.1583</v>
      </c>
      <c r="P36" s="57" t="n">
        <v>40163.04</v>
      </c>
      <c r="Q36" s="57" t="n">
        <v>121.18</v>
      </c>
      <c r="R36" s="58" t="n">
        <f aca="false">P36/3600</f>
        <v>11.1564</v>
      </c>
      <c r="S36" s="50" t="n">
        <v>13019881</v>
      </c>
      <c r="T36" s="61"/>
      <c r="U36" s="62"/>
      <c r="V36" s="62"/>
      <c r="W36" s="61"/>
      <c r="X36" s="62"/>
      <c r="Y36" s="63"/>
      <c r="Z36" s="51"/>
      <c r="AA36" s="52" t="n">
        <f aca="false">D36*1250</f>
        <v>9706775</v>
      </c>
      <c r="AB36" s="5" t="n">
        <f aca="false">K36</f>
        <v>23550848</v>
      </c>
      <c r="AC36" s="53" t="n">
        <f aca="false">AB36/AA36*100</f>
        <v>242.622786661893</v>
      </c>
      <c r="AD36" s="52" t="n">
        <f aca="false">L36*1250</f>
        <v>8390386</v>
      </c>
      <c r="AE36" s="52" t="n">
        <f aca="false">S36</f>
        <v>13019881</v>
      </c>
      <c r="AF36" s="54" t="n">
        <f aca="false">AE36/AD36*100</f>
        <v>155.17618617308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2.4112</v>
      </c>
      <c r="E37" s="57" t="n">
        <v>33.5786</v>
      </c>
      <c r="F37" s="57" t="n">
        <v>39.7032</v>
      </c>
      <c r="G37" s="57" t="n">
        <v>42.1833</v>
      </c>
      <c r="H37" s="57" t="n">
        <v>37154.21</v>
      </c>
      <c r="I37" s="57" t="n">
        <v>111.4</v>
      </c>
      <c r="J37" s="58" t="n">
        <f aca="false">H37/3600</f>
        <v>10.3206138888889</v>
      </c>
      <c r="K37" s="14" t="n">
        <v>23550848</v>
      </c>
      <c r="L37" s="55" t="n">
        <v>3479.3</v>
      </c>
      <c r="M37" s="57" t="n">
        <v>33.5786</v>
      </c>
      <c r="N37" s="57" t="n">
        <v>39.7032</v>
      </c>
      <c r="O37" s="57" t="n">
        <v>42.1833</v>
      </c>
      <c r="P37" s="57" t="n">
        <v>37011.1</v>
      </c>
      <c r="Q37" s="57" t="n">
        <v>109.61</v>
      </c>
      <c r="R37" s="58" t="n">
        <f aca="false">P37/3600</f>
        <v>10.2808611111111</v>
      </c>
      <c r="S37" s="50" t="n">
        <v>13019881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5514</v>
      </c>
      <c r="AB37" s="5" t="n">
        <f aca="false">K37</f>
        <v>23550848</v>
      </c>
      <c r="AC37" s="53" t="n">
        <f aca="false">AB37/AA37*100</f>
        <v>415.68775577997</v>
      </c>
      <c r="AD37" s="52" t="n">
        <f aca="false">L37*1250</f>
        <v>4349125</v>
      </c>
      <c r="AE37" s="52" t="n">
        <f aca="false">S37</f>
        <v>13019881</v>
      </c>
      <c r="AF37" s="54" t="n">
        <f aca="false">AE37/AD37*100</f>
        <v>299.367826861725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68.3504</v>
      </c>
      <c r="E38" s="66" t="n">
        <v>31.9293</v>
      </c>
      <c r="F38" s="66" t="n">
        <v>38.8387</v>
      </c>
      <c r="G38" s="66" t="n">
        <v>41.4121</v>
      </c>
      <c r="H38" s="66" t="n">
        <v>35267.26</v>
      </c>
      <c r="I38" s="66" t="n">
        <v>105.02</v>
      </c>
      <c r="J38" s="67" t="n">
        <f aca="false">H38/3600</f>
        <v>9.79646111111111</v>
      </c>
      <c r="K38" s="19" t="n">
        <v>23550848</v>
      </c>
      <c r="L38" s="64" t="n">
        <v>2315.2392</v>
      </c>
      <c r="M38" s="66" t="n">
        <v>31.9293</v>
      </c>
      <c r="N38" s="66" t="n">
        <v>38.8387</v>
      </c>
      <c r="O38" s="66" t="n">
        <v>41.4121</v>
      </c>
      <c r="P38" s="66" t="n">
        <v>35852.17</v>
      </c>
      <c r="Q38" s="66" t="n">
        <v>104.7</v>
      </c>
      <c r="R38" s="67" t="n">
        <f aca="false">P38/3600</f>
        <v>9.95893611111111</v>
      </c>
      <c r="S38" s="50" t="n">
        <v>13019881</v>
      </c>
      <c r="T38" s="70"/>
      <c r="U38" s="71"/>
      <c r="V38" s="71"/>
      <c r="W38" s="70"/>
      <c r="X38" s="71"/>
      <c r="Y38" s="72"/>
      <c r="Z38" s="51"/>
      <c r="AA38" s="52" t="n">
        <f aca="false">D38*1250</f>
        <v>4210438</v>
      </c>
      <c r="AB38" s="5" t="n">
        <f aca="false">K38</f>
        <v>23550848</v>
      </c>
      <c r="AC38" s="53" t="n">
        <f aca="false">AB38/AA38*100</f>
        <v>559.344372248208</v>
      </c>
      <c r="AD38" s="52" t="n">
        <f aca="false">L38*1250</f>
        <v>2894049</v>
      </c>
      <c r="AE38" s="52" t="n">
        <f aca="false">S38</f>
        <v>13019881</v>
      </c>
      <c r="AF38" s="54" t="n">
        <f aca="false">AE38/AD38*100</f>
        <v>449.884608035317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 t="n">
        <v>7819.33</v>
      </c>
      <c r="I39" s="46" t="n">
        <v>21.73</v>
      </c>
      <c r="J39" s="47" t="n">
        <f aca="false">H39/3600</f>
        <v>2.17203611111111</v>
      </c>
      <c r="K39" s="5" t="n">
        <v>19628160</v>
      </c>
      <c r="L39" s="44" t="n">
        <v>4502.9896</v>
      </c>
      <c r="M39" s="46" t="n">
        <v>39.182</v>
      </c>
      <c r="N39" s="46" t="n">
        <v>42.2464</v>
      </c>
      <c r="O39" s="46" t="n">
        <v>42.5219</v>
      </c>
      <c r="P39" s="46" t="n">
        <v>7893.9</v>
      </c>
      <c r="Q39" s="46" t="n">
        <v>22.26</v>
      </c>
      <c r="R39" s="47" t="n">
        <f aca="false">P39/3600</f>
        <v>2.19275</v>
      </c>
      <c r="S39" s="73" t="n">
        <v>1085260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725697</v>
      </c>
      <c r="AB39" s="5" t="n">
        <f aca="false">K39</f>
        <v>19628160</v>
      </c>
      <c r="AC39" s="53" t="n">
        <f aca="false">AB39/AA39*100</f>
        <v>291.838303152818</v>
      </c>
      <c r="AD39" s="52" t="n">
        <f aca="false">L39*1250</f>
        <v>5628737</v>
      </c>
      <c r="AE39" s="52" t="n">
        <f aca="false">S39</f>
        <v>10852602</v>
      </c>
      <c r="AF39" s="54" t="n">
        <f aca="false">AE39/AD39*100</f>
        <v>192.807054229039</v>
      </c>
      <c r="AG39" s="51"/>
      <c r="AH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66.1776</v>
      </c>
      <c r="E40" s="57" t="n">
        <v>36.5828</v>
      </c>
      <c r="F40" s="57" t="n">
        <v>40.389</v>
      </c>
      <c r="G40" s="57" t="n">
        <v>40.5139</v>
      </c>
      <c r="H40" s="57" t="n">
        <v>7001.94</v>
      </c>
      <c r="I40" s="57" t="n">
        <v>18.92</v>
      </c>
      <c r="J40" s="58" t="n">
        <f aca="false">H40/3600</f>
        <v>1.94498333333333</v>
      </c>
      <c r="K40" s="5" t="n">
        <v>19628160</v>
      </c>
      <c r="L40" s="55" t="n">
        <v>2788.6096</v>
      </c>
      <c r="M40" s="57" t="n">
        <v>36.5828</v>
      </c>
      <c r="N40" s="57" t="n">
        <v>40.389</v>
      </c>
      <c r="O40" s="57" t="n">
        <v>40.5139</v>
      </c>
      <c r="P40" s="57" t="n">
        <v>7220.13</v>
      </c>
      <c r="Q40" s="57" t="n">
        <v>19.72</v>
      </c>
      <c r="R40" s="58" t="n">
        <f aca="false">P40/3600</f>
        <v>2.00559166666667</v>
      </c>
      <c r="S40" s="74" t="n">
        <v>10852602</v>
      </c>
      <c r="T40" s="61"/>
      <c r="U40" s="62"/>
      <c r="V40" s="62"/>
      <c r="W40" s="61"/>
      <c r="X40" s="62"/>
      <c r="Y40" s="63"/>
      <c r="Z40" s="51"/>
      <c r="AA40" s="52" t="n">
        <f aca="false">D40*1250</f>
        <v>4582722</v>
      </c>
      <c r="AB40" s="5" t="n">
        <f aca="false">K40</f>
        <v>19628160</v>
      </c>
      <c r="AC40" s="53" t="n">
        <f aca="false">AB40/AA40*100</f>
        <v>428.307892121756</v>
      </c>
      <c r="AD40" s="52" t="n">
        <f aca="false">L40*1250</f>
        <v>3485762</v>
      </c>
      <c r="AE40" s="52" t="n">
        <f aca="false">S40</f>
        <v>10852602</v>
      </c>
      <c r="AF40" s="54" t="n">
        <f aca="false">AE40/AD40*100</f>
        <v>311.340877547004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21.116</v>
      </c>
      <c r="E41" s="57" t="n">
        <v>34.0466</v>
      </c>
      <c r="F41" s="57" t="n">
        <v>38.8493</v>
      </c>
      <c r="G41" s="57" t="n">
        <v>38.7577</v>
      </c>
      <c r="H41" s="57" t="n">
        <v>6403.32</v>
      </c>
      <c r="I41" s="57" t="n">
        <v>16.53</v>
      </c>
      <c r="J41" s="58" t="n">
        <f aca="false">H41/3600</f>
        <v>1.7787</v>
      </c>
      <c r="K41" s="5" t="n">
        <v>19628160</v>
      </c>
      <c r="L41" s="55" t="n">
        <v>1943.548</v>
      </c>
      <c r="M41" s="57" t="n">
        <v>34.0466</v>
      </c>
      <c r="N41" s="57" t="n">
        <v>38.8493</v>
      </c>
      <c r="O41" s="57" t="n">
        <v>38.7577</v>
      </c>
      <c r="P41" s="57" t="n">
        <v>6430.04</v>
      </c>
      <c r="Q41" s="57" t="n">
        <v>17.23</v>
      </c>
      <c r="R41" s="58" t="n">
        <f aca="false">P41/3600</f>
        <v>1.78612222222222</v>
      </c>
      <c r="S41" s="74" t="n">
        <v>10852602</v>
      </c>
      <c r="T41" s="61"/>
      <c r="U41" s="62"/>
      <c r="V41" s="62"/>
      <c r="W41" s="61"/>
      <c r="X41" s="62"/>
      <c r="Y41" s="63"/>
      <c r="Z41" s="51"/>
      <c r="AA41" s="52" t="n">
        <f aca="false">D41*1250</f>
        <v>3526395</v>
      </c>
      <c r="AB41" s="5" t="n">
        <f aca="false">K41</f>
        <v>19628160</v>
      </c>
      <c r="AC41" s="53" t="n">
        <f aca="false">AB41/AA41*100</f>
        <v>556.606959798888</v>
      </c>
      <c r="AD41" s="52" t="n">
        <f aca="false">L41*1250</f>
        <v>2429435</v>
      </c>
      <c r="AE41" s="52" t="n">
        <f aca="false">S41</f>
        <v>10852602</v>
      </c>
      <c r="AF41" s="54" t="n">
        <f aca="false">AE41/AD41*100</f>
        <v>446.713001171054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22.6528</v>
      </c>
      <c r="E42" s="66" t="n">
        <v>31.7762</v>
      </c>
      <c r="F42" s="66" t="n">
        <v>37.5579</v>
      </c>
      <c r="G42" s="66" t="n">
        <v>37.3527</v>
      </c>
      <c r="H42" s="66" t="n">
        <v>5926.55</v>
      </c>
      <c r="I42" s="66" t="n">
        <v>14.61</v>
      </c>
      <c r="J42" s="67" t="n">
        <f aca="false">H42/3600</f>
        <v>1.64626388888889</v>
      </c>
      <c r="K42" s="5" t="n">
        <v>19628160</v>
      </c>
      <c r="L42" s="64" t="n">
        <v>1545.0848</v>
      </c>
      <c r="M42" s="66" t="n">
        <v>31.7762</v>
      </c>
      <c r="N42" s="66" t="n">
        <v>37.5579</v>
      </c>
      <c r="O42" s="66" t="n">
        <v>37.3527</v>
      </c>
      <c r="P42" s="66" t="n">
        <v>5998.62</v>
      </c>
      <c r="Q42" s="66" t="n">
        <v>14.85</v>
      </c>
      <c r="R42" s="67" t="n">
        <f aca="false">P42/3600</f>
        <v>1.66628333333333</v>
      </c>
      <c r="S42" s="76" t="n">
        <v>10852602</v>
      </c>
      <c r="T42" s="70"/>
      <c r="U42" s="71"/>
      <c r="V42" s="71"/>
      <c r="W42" s="70"/>
      <c r="X42" s="71"/>
      <c r="Y42" s="72"/>
      <c r="Z42" s="51"/>
      <c r="AA42" s="52" t="n">
        <f aca="false">D42*1250</f>
        <v>3028316</v>
      </c>
      <c r="AB42" s="5" t="n">
        <f aca="false">K42</f>
        <v>19628160</v>
      </c>
      <c r="AC42" s="53" t="n">
        <f aca="false">AB42/AA42*100</f>
        <v>648.15428772955</v>
      </c>
      <c r="AD42" s="52" t="n">
        <f aca="false">L42*1250</f>
        <v>1931356</v>
      </c>
      <c r="AE42" s="52" t="n">
        <f aca="false">S42</f>
        <v>10852602</v>
      </c>
      <c r="AF42" s="54" t="n">
        <f aca="false">AE42/AD42*100</f>
        <v>561.916187383372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 t="n">
        <v>9019.11</v>
      </c>
      <c r="I43" s="46" t="n">
        <v>25.17</v>
      </c>
      <c r="J43" s="47" t="n">
        <f aca="false">H43/3600</f>
        <v>2.50530833333333</v>
      </c>
      <c r="K43" s="1" t="n">
        <v>23550848</v>
      </c>
      <c r="L43" s="44" t="n">
        <v>4733.084</v>
      </c>
      <c r="M43" s="46" t="n">
        <v>39.0943</v>
      </c>
      <c r="N43" s="46" t="n">
        <v>43.2215</v>
      </c>
      <c r="O43" s="46" t="n">
        <v>44.6136</v>
      </c>
      <c r="P43" s="46" t="n">
        <v>9028.06</v>
      </c>
      <c r="Q43" s="46" t="n">
        <v>25.61</v>
      </c>
      <c r="R43" s="47" t="n">
        <f aca="false">P43/3600</f>
        <v>2.50779444444444</v>
      </c>
      <c r="S43" s="50" t="n">
        <v>13019881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232744</v>
      </c>
      <c r="AB43" s="5" t="n">
        <f aca="false">K43</f>
        <v>23550848</v>
      </c>
      <c r="AC43" s="53" t="n">
        <f aca="false">AB43/AA43*100</f>
        <v>325.614289680376</v>
      </c>
      <c r="AD43" s="52" t="n">
        <f aca="false">L43*1250</f>
        <v>5916355</v>
      </c>
      <c r="AE43" s="52" t="n">
        <f aca="false">S43</f>
        <v>13019881</v>
      </c>
      <c r="AF43" s="54" t="n">
        <f aca="false">AE43/AD43*100</f>
        <v>220.065918965309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54.6368</v>
      </c>
      <c r="E44" s="57" t="n">
        <v>36.8653</v>
      </c>
      <c r="F44" s="57" t="n">
        <v>41.578</v>
      </c>
      <c r="G44" s="57" t="n">
        <v>42.6763</v>
      </c>
      <c r="H44" s="57" t="n">
        <v>8135.91</v>
      </c>
      <c r="I44" s="57" t="n">
        <v>22.24</v>
      </c>
      <c r="J44" s="58" t="n">
        <f aca="false">H44/3600</f>
        <v>2.259975</v>
      </c>
      <c r="K44" s="14" t="n">
        <v>23550848</v>
      </c>
      <c r="L44" s="55" t="n">
        <v>3001.5256</v>
      </c>
      <c r="M44" s="57" t="n">
        <v>36.8653</v>
      </c>
      <c r="N44" s="57" t="n">
        <v>41.578</v>
      </c>
      <c r="O44" s="57" t="n">
        <v>42.6763</v>
      </c>
      <c r="P44" s="57" t="n">
        <v>8290.21</v>
      </c>
      <c r="Q44" s="57" t="n">
        <v>22.74</v>
      </c>
      <c r="R44" s="58" t="n">
        <f aca="false">P44/3600</f>
        <v>2.30283611111111</v>
      </c>
      <c r="S44" s="50" t="n">
        <v>13019881</v>
      </c>
      <c r="T44" s="61"/>
      <c r="U44" s="62"/>
      <c r="V44" s="62"/>
      <c r="W44" s="61"/>
      <c r="X44" s="62"/>
      <c r="Y44" s="63"/>
      <c r="Z44" s="51"/>
      <c r="AA44" s="52" t="n">
        <f aca="false">D44*1250</f>
        <v>5068296</v>
      </c>
      <c r="AB44" s="5" t="n">
        <f aca="false">K44</f>
        <v>23550848</v>
      </c>
      <c r="AC44" s="53" t="n">
        <f aca="false">AB44/AA44*100</f>
        <v>464.669940350761</v>
      </c>
      <c r="AD44" s="52" t="n">
        <f aca="false">L44*1250</f>
        <v>3751907</v>
      </c>
      <c r="AE44" s="52" t="n">
        <f aca="false">S44</f>
        <v>13019881</v>
      </c>
      <c r="AF44" s="54" t="n">
        <f aca="false">AE44/AD44*100</f>
        <v>347.020355248678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36.6224</v>
      </c>
      <c r="E45" s="57" t="n">
        <v>34.4114</v>
      </c>
      <c r="F45" s="57" t="n">
        <v>40.0819</v>
      </c>
      <c r="G45" s="57" t="n">
        <v>40.9771</v>
      </c>
      <c r="H45" s="57" t="n">
        <v>7712.19</v>
      </c>
      <c r="I45" s="57" t="n">
        <v>19.55</v>
      </c>
      <c r="J45" s="58" t="n">
        <f aca="false">H45/3600</f>
        <v>2.142275</v>
      </c>
      <c r="K45" s="14" t="n">
        <v>23550848</v>
      </c>
      <c r="L45" s="55" t="n">
        <v>2183.5112</v>
      </c>
      <c r="M45" s="57" t="n">
        <v>34.4114</v>
      </c>
      <c r="N45" s="57" t="n">
        <v>40.0819</v>
      </c>
      <c r="O45" s="57" t="n">
        <v>40.9771</v>
      </c>
      <c r="P45" s="57" t="n">
        <v>7720.55</v>
      </c>
      <c r="Q45" s="57" t="n">
        <v>20.82</v>
      </c>
      <c r="R45" s="58" t="n">
        <f aca="false">P45/3600</f>
        <v>2.14459722222222</v>
      </c>
      <c r="S45" s="50" t="n">
        <v>13019881</v>
      </c>
      <c r="T45" s="61"/>
      <c r="U45" s="62"/>
      <c r="V45" s="62"/>
      <c r="W45" s="61"/>
      <c r="X45" s="62"/>
      <c r="Y45" s="63"/>
      <c r="Z45" s="51"/>
      <c r="AA45" s="52" t="n">
        <f aca="false">D45*1250</f>
        <v>4045778</v>
      </c>
      <c r="AB45" s="5" t="n">
        <f aca="false">K45</f>
        <v>23550848</v>
      </c>
      <c r="AC45" s="53" t="n">
        <f aca="false">AB45/AA45*100</f>
        <v>582.109250680586</v>
      </c>
      <c r="AD45" s="52" t="n">
        <f aca="false">L45*1250</f>
        <v>2729389</v>
      </c>
      <c r="AE45" s="52" t="n">
        <f aca="false">S45</f>
        <v>13019881</v>
      </c>
      <c r="AF45" s="54" t="n">
        <f aca="false">AE45/AD45*100</f>
        <v>477.02548079442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26.4648</v>
      </c>
      <c r="E46" s="66" t="n">
        <v>31.8777</v>
      </c>
      <c r="F46" s="66" t="n">
        <v>38.8814</v>
      </c>
      <c r="G46" s="66" t="n">
        <v>39.6565</v>
      </c>
      <c r="H46" s="66" t="n">
        <v>7274.07</v>
      </c>
      <c r="I46" s="66" t="n">
        <v>18.02</v>
      </c>
      <c r="J46" s="67" t="n">
        <f aca="false">H46/3600</f>
        <v>2.020575</v>
      </c>
      <c r="K46" s="19" t="n">
        <v>23550848</v>
      </c>
      <c r="L46" s="64" t="n">
        <v>1773.3536</v>
      </c>
      <c r="M46" s="66" t="n">
        <v>31.8777</v>
      </c>
      <c r="N46" s="66" t="n">
        <v>38.8814</v>
      </c>
      <c r="O46" s="66" t="n">
        <v>39.6565</v>
      </c>
      <c r="P46" s="66" t="n">
        <v>7406.98</v>
      </c>
      <c r="Q46" s="66" t="n">
        <v>18.37</v>
      </c>
      <c r="R46" s="67" t="n">
        <f aca="false">P46/3600</f>
        <v>2.05749444444444</v>
      </c>
      <c r="S46" s="50" t="n">
        <v>13019881</v>
      </c>
      <c r="T46" s="70"/>
      <c r="U46" s="71"/>
      <c r="V46" s="71"/>
      <c r="W46" s="70"/>
      <c r="X46" s="71"/>
      <c r="Y46" s="72"/>
      <c r="Z46" s="51"/>
      <c r="AA46" s="52" t="n">
        <f aca="false">D46*1250</f>
        <v>3533081</v>
      </c>
      <c r="AB46" s="5" t="n">
        <f aca="false">K46</f>
        <v>23550848</v>
      </c>
      <c r="AC46" s="53" t="n">
        <f aca="false">AB46/AA46*100</f>
        <v>666.581037909971</v>
      </c>
      <c r="AD46" s="52" t="n">
        <f aca="false">L46*1250</f>
        <v>2216692</v>
      </c>
      <c r="AE46" s="52" t="n">
        <f aca="false">S46</f>
        <v>13019881</v>
      </c>
      <c r="AF46" s="54" t="n">
        <f aca="false">AE46/AD46*100</f>
        <v>587.356339987693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 t="n">
        <v>8018.83</v>
      </c>
      <c r="I47" s="46" t="n">
        <v>25.26</v>
      </c>
      <c r="J47" s="47" t="n">
        <f aca="false">H47/3600</f>
        <v>2.22745277777778</v>
      </c>
      <c r="K47" s="5" t="n">
        <v>19628160</v>
      </c>
      <c r="L47" s="44" t="n">
        <v>6818.4712</v>
      </c>
      <c r="M47" s="46" t="n">
        <v>35.2148</v>
      </c>
      <c r="N47" s="46" t="n">
        <v>40.0339</v>
      </c>
      <c r="O47" s="46" t="n">
        <v>40.996</v>
      </c>
      <c r="P47" s="46" t="n">
        <v>8135.7</v>
      </c>
      <c r="Q47" s="46" t="n">
        <v>26.52</v>
      </c>
      <c r="R47" s="47" t="n">
        <f aca="false">P47/3600</f>
        <v>2.25991666666667</v>
      </c>
      <c r="S47" s="73" t="n">
        <v>1085260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620049</v>
      </c>
      <c r="AB47" s="5" t="n">
        <f aca="false">K47</f>
        <v>19628160</v>
      </c>
      <c r="AC47" s="53" t="n">
        <f aca="false">AB47/AA47*100</f>
        <v>204.033887977078</v>
      </c>
      <c r="AD47" s="52" t="n">
        <f aca="false">L47*1250</f>
        <v>8523089</v>
      </c>
      <c r="AE47" s="52" t="n">
        <f aca="false">S47</f>
        <v>10852602</v>
      </c>
      <c r="AF47" s="54" t="n">
        <f aca="false">AE47/AD47*100</f>
        <v>127.331792499175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762.8208</v>
      </c>
      <c r="E48" s="57" t="n">
        <v>32.6223</v>
      </c>
      <c r="F48" s="57" t="n">
        <v>38.2574</v>
      </c>
      <c r="G48" s="57" t="n">
        <v>39.1232</v>
      </c>
      <c r="H48" s="57" t="n">
        <v>7302.39</v>
      </c>
      <c r="I48" s="57" t="n">
        <v>21.65</v>
      </c>
      <c r="J48" s="58" t="n">
        <f aca="false">H48/3600</f>
        <v>2.02844166666667</v>
      </c>
      <c r="K48" s="5" t="n">
        <v>19628160</v>
      </c>
      <c r="L48" s="55" t="n">
        <v>3885.2528</v>
      </c>
      <c r="M48" s="57" t="n">
        <v>32.6223</v>
      </c>
      <c r="N48" s="57" t="n">
        <v>38.2574</v>
      </c>
      <c r="O48" s="57" t="n">
        <v>39.1232</v>
      </c>
      <c r="P48" s="57" t="n">
        <v>7286.21</v>
      </c>
      <c r="Q48" s="57" t="n">
        <v>21.92</v>
      </c>
      <c r="R48" s="58" t="n">
        <f aca="false">P48/3600</f>
        <v>2.02394722222222</v>
      </c>
      <c r="S48" s="74" t="n">
        <v>10852602</v>
      </c>
      <c r="T48" s="61"/>
      <c r="U48" s="62"/>
      <c r="V48" s="62"/>
      <c r="W48" s="61"/>
      <c r="X48" s="62"/>
      <c r="Y48" s="63"/>
      <c r="Z48" s="51"/>
      <c r="AA48" s="52" t="n">
        <f aca="false">D48*1250</f>
        <v>5953526</v>
      </c>
      <c r="AB48" s="5" t="n">
        <f aca="false">K48</f>
        <v>19628160</v>
      </c>
      <c r="AC48" s="53" t="n">
        <f aca="false">AB48/AA48*100</f>
        <v>329.689666258281</v>
      </c>
      <c r="AD48" s="52" t="n">
        <f aca="false">L48*1250</f>
        <v>4856566</v>
      </c>
      <c r="AE48" s="52" t="n">
        <f aca="false">S48</f>
        <v>10852602</v>
      </c>
      <c r="AF48" s="54" t="n">
        <f aca="false">AE48/AD48*100</f>
        <v>223.462462983104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43.9672</v>
      </c>
      <c r="E49" s="57" t="n">
        <v>30.178</v>
      </c>
      <c r="F49" s="57" t="n">
        <v>36.8465</v>
      </c>
      <c r="G49" s="57" t="n">
        <v>37.6415</v>
      </c>
      <c r="H49" s="57" t="n">
        <v>6595.05</v>
      </c>
      <c r="I49" s="57" t="n">
        <v>19.68</v>
      </c>
      <c r="J49" s="58" t="n">
        <f aca="false">H49/3600</f>
        <v>1.83195833333333</v>
      </c>
      <c r="K49" s="5" t="n">
        <v>19628160</v>
      </c>
      <c r="L49" s="55" t="n">
        <v>2466.3992</v>
      </c>
      <c r="M49" s="57" t="n">
        <v>30.178</v>
      </c>
      <c r="N49" s="57" t="n">
        <v>36.8465</v>
      </c>
      <c r="O49" s="57" t="n">
        <v>37.6415</v>
      </c>
      <c r="P49" s="57" t="n">
        <v>6744.72</v>
      </c>
      <c r="Q49" s="57" t="n">
        <v>20.71</v>
      </c>
      <c r="R49" s="58" t="n">
        <f aca="false">P49/3600</f>
        <v>1.87353333333333</v>
      </c>
      <c r="S49" s="74" t="n">
        <v>10852602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9959</v>
      </c>
      <c r="AB49" s="5" t="n">
        <f aca="false">K49</f>
        <v>19628160</v>
      </c>
      <c r="AC49" s="53" t="n">
        <f aca="false">AB49/AA49*100</f>
        <v>469.577811648392</v>
      </c>
      <c r="AD49" s="52" t="n">
        <f aca="false">L49*1250</f>
        <v>3082999</v>
      </c>
      <c r="AE49" s="52" t="n">
        <f aca="false">S49</f>
        <v>10852602</v>
      </c>
      <c r="AF49" s="54" t="n">
        <f aca="false">AE49/AD49*100</f>
        <v>352.01445086424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39.5496</v>
      </c>
      <c r="E50" s="66" t="n">
        <v>27.8392</v>
      </c>
      <c r="F50" s="66" t="n">
        <v>35.7937</v>
      </c>
      <c r="G50" s="66" t="n">
        <v>36.4885</v>
      </c>
      <c r="H50" s="66" t="n">
        <v>6120.54</v>
      </c>
      <c r="I50" s="66" t="n">
        <v>17.12</v>
      </c>
      <c r="J50" s="67" t="n">
        <f aca="false">H50/3600</f>
        <v>1.70015</v>
      </c>
      <c r="K50" s="5" t="n">
        <v>19628160</v>
      </c>
      <c r="L50" s="64" t="n">
        <v>1761.9816</v>
      </c>
      <c r="M50" s="66" t="n">
        <v>27.8392</v>
      </c>
      <c r="N50" s="66" t="n">
        <v>35.7937</v>
      </c>
      <c r="O50" s="66" t="n">
        <v>36.4885</v>
      </c>
      <c r="P50" s="66" t="n">
        <v>6366.85</v>
      </c>
      <c r="Q50" s="66" t="n">
        <v>17.8</v>
      </c>
      <c r="R50" s="67" t="n">
        <f aca="false">P50/3600</f>
        <v>1.76856944444444</v>
      </c>
      <c r="S50" s="76" t="n">
        <v>10852602</v>
      </c>
      <c r="T50" s="70"/>
      <c r="U50" s="71"/>
      <c r="V50" s="71"/>
      <c r="W50" s="70"/>
      <c r="X50" s="71"/>
      <c r="Y50" s="72"/>
      <c r="Z50" s="51"/>
      <c r="AA50" s="52" t="n">
        <f aca="false">D50*1250</f>
        <v>3299437</v>
      </c>
      <c r="AB50" s="5" t="n">
        <f aca="false">K50</f>
        <v>19628160</v>
      </c>
      <c r="AC50" s="53" t="n">
        <f aca="false">AB50/AA50*100</f>
        <v>594.89421983205</v>
      </c>
      <c r="AD50" s="52" t="n">
        <f aca="false">L50*1250</f>
        <v>2202477</v>
      </c>
      <c r="AE50" s="52" t="n">
        <f aca="false">S50</f>
        <v>10852602</v>
      </c>
      <c r="AF50" s="54" t="n">
        <f aca="false">AE50/AD50*100</f>
        <v>492.745304491261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 t="n">
        <v>6001.76</v>
      </c>
      <c r="I51" s="46" t="n">
        <v>16.84</v>
      </c>
      <c r="J51" s="47" t="n">
        <f aca="false">H51/3600</f>
        <v>1.66715555555556</v>
      </c>
      <c r="K51" s="1" t="n">
        <v>11589700</v>
      </c>
      <c r="L51" s="44" t="n">
        <v>4904.7264</v>
      </c>
      <c r="M51" s="46" t="n">
        <v>37.3934</v>
      </c>
      <c r="N51" s="46" t="n">
        <v>40.8705</v>
      </c>
      <c r="O51" s="46" t="n">
        <v>42.4719</v>
      </c>
      <c r="P51" s="46" t="n">
        <v>6040.39</v>
      </c>
      <c r="Q51" s="46" t="n">
        <v>17.02</v>
      </c>
      <c r="R51" s="47" t="n">
        <f aca="false">P51/3600</f>
        <v>1.67788611111111</v>
      </c>
      <c r="S51" s="50" t="n">
        <v>641370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6777919</v>
      </c>
      <c r="AB51" s="5" t="n">
        <f aca="false">K51</f>
        <v>11589700</v>
      </c>
      <c r="AC51" s="53" t="n">
        <f aca="false">AB51/AA51*100</f>
        <v>170.992010969739</v>
      </c>
      <c r="AD51" s="52" t="n">
        <f aca="false">L51*1250</f>
        <v>6130908</v>
      </c>
      <c r="AE51" s="52" t="n">
        <f aca="false">S51</f>
        <v>6413709</v>
      </c>
      <c r="AF51" s="54" t="n">
        <f aca="false">AE51/AD51*100</f>
        <v>104.6127098955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092.112</v>
      </c>
      <c r="E52" s="57" t="n">
        <v>34.9305</v>
      </c>
      <c r="F52" s="57" t="n">
        <v>39.0181</v>
      </c>
      <c r="G52" s="57" t="n">
        <v>40.6479</v>
      </c>
      <c r="H52" s="57" t="n">
        <v>5291.47</v>
      </c>
      <c r="I52" s="57" t="n">
        <v>14.26</v>
      </c>
      <c r="J52" s="58" t="n">
        <f aca="false">H52/3600</f>
        <v>1.46985277777778</v>
      </c>
      <c r="K52" s="14" t="n">
        <v>11589700</v>
      </c>
      <c r="L52" s="55" t="n">
        <v>2574.5032</v>
      </c>
      <c r="M52" s="57" t="n">
        <v>34.9305</v>
      </c>
      <c r="N52" s="57" t="n">
        <v>39.0181</v>
      </c>
      <c r="O52" s="57" t="n">
        <v>40.6479</v>
      </c>
      <c r="P52" s="57" t="n">
        <v>5394.32</v>
      </c>
      <c r="Q52" s="57" t="n">
        <v>14.56</v>
      </c>
      <c r="R52" s="58" t="n">
        <f aca="false">P52/3600</f>
        <v>1.49842222222222</v>
      </c>
      <c r="S52" s="50" t="n">
        <v>6413709</v>
      </c>
      <c r="T52" s="61"/>
      <c r="U52" s="62"/>
      <c r="V52" s="62"/>
      <c r="W52" s="61"/>
      <c r="X52" s="62"/>
      <c r="Y52" s="63"/>
      <c r="Z52" s="51"/>
      <c r="AA52" s="52" t="n">
        <f aca="false">D52*1250</f>
        <v>3865140</v>
      </c>
      <c r="AB52" s="5" t="n">
        <f aca="false">K52</f>
        <v>11589700</v>
      </c>
      <c r="AC52" s="53" t="n">
        <f aca="false">AB52/AA52*100</f>
        <v>299.852010535194</v>
      </c>
      <c r="AD52" s="52" t="n">
        <f aca="false">L52*1250</f>
        <v>3218129</v>
      </c>
      <c r="AE52" s="52" t="n">
        <f aca="false">S52</f>
        <v>6413709</v>
      </c>
      <c r="AF52" s="54" t="n">
        <f aca="false">AE52/AD52*100</f>
        <v>199.299313358787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5064</v>
      </c>
      <c r="E53" s="57" t="n">
        <v>32.4665</v>
      </c>
      <c r="F53" s="57" t="n">
        <v>37.428</v>
      </c>
      <c r="G53" s="57" t="n">
        <v>39.076</v>
      </c>
      <c r="H53" s="57" t="n">
        <v>4703.93</v>
      </c>
      <c r="I53" s="57" t="n">
        <v>12.35</v>
      </c>
      <c r="J53" s="58" t="n">
        <f aca="false">H53/3600</f>
        <v>1.30664722222222</v>
      </c>
      <c r="K53" s="14" t="n">
        <v>11589700</v>
      </c>
      <c r="L53" s="55" t="n">
        <v>1585.8976</v>
      </c>
      <c r="M53" s="57" t="n">
        <v>32.4665</v>
      </c>
      <c r="N53" s="57" t="n">
        <v>37.428</v>
      </c>
      <c r="O53" s="57" t="n">
        <v>39.076</v>
      </c>
      <c r="P53" s="57" t="n">
        <v>4854.53</v>
      </c>
      <c r="Q53" s="57" t="n">
        <v>12.52</v>
      </c>
      <c r="R53" s="58" t="n">
        <f aca="false">P53/3600</f>
        <v>1.34848055555556</v>
      </c>
      <c r="S53" s="50" t="n">
        <v>6413709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9383</v>
      </c>
      <c r="AB53" s="5" t="n">
        <f aca="false">K53</f>
        <v>11589700</v>
      </c>
      <c r="AC53" s="53" t="n">
        <f aca="false">AB53/AA53*100</f>
        <v>440.776410283325</v>
      </c>
      <c r="AD53" s="52" t="n">
        <f aca="false">L53*1250</f>
        <v>1982372</v>
      </c>
      <c r="AE53" s="52" t="n">
        <f aca="false">S53</f>
        <v>6413709</v>
      </c>
      <c r="AF53" s="54" t="n">
        <f aca="false">AE53/AD53*100</f>
        <v>323.537106052749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4.872</v>
      </c>
      <c r="E54" s="66" t="n">
        <v>30.1212</v>
      </c>
      <c r="F54" s="66" t="n">
        <v>36.2082</v>
      </c>
      <c r="G54" s="66" t="n">
        <v>37.8624</v>
      </c>
      <c r="H54" s="66" t="n">
        <v>4297.56</v>
      </c>
      <c r="I54" s="66" t="n">
        <v>10.74</v>
      </c>
      <c r="J54" s="67" t="n">
        <f aca="false">H54/3600</f>
        <v>1.19376666666667</v>
      </c>
      <c r="K54" s="19" t="n">
        <v>11589700</v>
      </c>
      <c r="L54" s="64" t="n">
        <v>1117.2632</v>
      </c>
      <c r="M54" s="66" t="n">
        <v>30.1212</v>
      </c>
      <c r="N54" s="66" t="n">
        <v>36.2082</v>
      </c>
      <c r="O54" s="66" t="n">
        <v>37.8624</v>
      </c>
      <c r="P54" s="66" t="n">
        <v>4357.9</v>
      </c>
      <c r="Q54" s="66" t="n">
        <v>11.18</v>
      </c>
      <c r="R54" s="67" t="n">
        <f aca="false">P54/3600</f>
        <v>1.21052777777778</v>
      </c>
      <c r="S54" s="50" t="n">
        <v>6413709</v>
      </c>
      <c r="T54" s="70"/>
      <c r="U54" s="71"/>
      <c r="V54" s="71"/>
      <c r="W54" s="70"/>
      <c r="X54" s="71"/>
      <c r="Y54" s="72"/>
      <c r="Z54" s="51"/>
      <c r="AA54" s="52" t="n">
        <f aca="false">D54*1250</f>
        <v>2043590</v>
      </c>
      <c r="AB54" s="5" t="n">
        <f aca="false">K54</f>
        <v>11589700</v>
      </c>
      <c r="AC54" s="53" t="n">
        <f aca="false">AB54/AA54*100</f>
        <v>567.124521063423</v>
      </c>
      <c r="AD54" s="52" t="n">
        <f aca="false">L54*1250</f>
        <v>1396579</v>
      </c>
      <c r="AE54" s="52" t="n">
        <f aca="false">S54</f>
        <v>6413709</v>
      </c>
      <c r="AF54" s="54" t="n">
        <f aca="false">AE54/AD54*100</f>
        <v>459.244267599613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 t="n">
        <v>2104.31</v>
      </c>
      <c r="I55" s="46" t="n">
        <v>6.29</v>
      </c>
      <c r="J55" s="47" t="n">
        <f aca="false">H55/3600</f>
        <v>0.584530555555556</v>
      </c>
      <c r="K55" s="5" t="n">
        <v>19628160</v>
      </c>
      <c r="L55" s="44" t="n">
        <v>2556.012</v>
      </c>
      <c r="M55" s="46" t="n">
        <v>39.0521</v>
      </c>
      <c r="N55" s="46" t="n">
        <v>43.3374</v>
      </c>
      <c r="O55" s="46" t="n">
        <v>41.745</v>
      </c>
      <c r="P55" s="46" t="n">
        <v>2111.54</v>
      </c>
      <c r="Q55" s="46" t="n">
        <v>6.83</v>
      </c>
      <c r="R55" s="47" t="n">
        <f aca="false">P55/3600</f>
        <v>0.586538888888889</v>
      </c>
      <c r="S55" s="73" t="n">
        <v>1085260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291975</v>
      </c>
      <c r="AB55" s="5" t="n">
        <f aca="false">K55</f>
        <v>19628160</v>
      </c>
      <c r="AC55" s="53" t="n">
        <f aca="false">AB55/AA55*100</f>
        <v>457.322328298744</v>
      </c>
      <c r="AD55" s="52" t="n">
        <f aca="false">L55*1250</f>
        <v>3195015</v>
      </c>
      <c r="AE55" s="52" t="n">
        <f aca="false">S55</f>
        <v>10852602</v>
      </c>
      <c r="AF55" s="54" t="n">
        <f aca="false">AE55/AD55*100</f>
        <v>339.672959281881</v>
      </c>
      <c r="AG55" s="51"/>
      <c r="AH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13.1592</v>
      </c>
      <c r="E56" s="57" t="n">
        <v>35.9736</v>
      </c>
      <c r="F56" s="57" t="n">
        <v>41.0832</v>
      </c>
      <c r="G56" s="57" t="n">
        <v>39.4426</v>
      </c>
      <c r="H56" s="57" t="n">
        <v>1901.39</v>
      </c>
      <c r="I56" s="57" t="n">
        <v>5.47</v>
      </c>
      <c r="J56" s="58" t="n">
        <f aca="false">H56/3600</f>
        <v>0.528163888888889</v>
      </c>
      <c r="K56" s="5" t="n">
        <v>19628160</v>
      </c>
      <c r="L56" s="55" t="n">
        <v>1835.5912</v>
      </c>
      <c r="M56" s="57" t="n">
        <v>35.9736</v>
      </c>
      <c r="N56" s="57" t="n">
        <v>41.0832</v>
      </c>
      <c r="O56" s="57" t="n">
        <v>39.4426</v>
      </c>
      <c r="P56" s="57" t="n">
        <v>1942.72</v>
      </c>
      <c r="Q56" s="57" t="n">
        <v>5.72</v>
      </c>
      <c r="R56" s="58" t="n">
        <f aca="false">P56/3600</f>
        <v>0.539644444444445</v>
      </c>
      <c r="S56" s="74" t="n">
        <v>10852602</v>
      </c>
      <c r="T56" s="61"/>
      <c r="U56" s="62"/>
      <c r="V56" s="62"/>
      <c r="W56" s="61"/>
      <c r="X56" s="62"/>
      <c r="Y56" s="63"/>
      <c r="Z56" s="51"/>
      <c r="AA56" s="52" t="n">
        <f aca="false">D56*1250</f>
        <v>3391449</v>
      </c>
      <c r="AB56" s="5" t="n">
        <f aca="false">K56</f>
        <v>19628160</v>
      </c>
      <c r="AC56" s="53" t="n">
        <f aca="false">AB56/AA56*100</f>
        <v>578.75439082233</v>
      </c>
      <c r="AD56" s="52" t="n">
        <f aca="false">L56*1250</f>
        <v>2294489</v>
      </c>
      <c r="AE56" s="52" t="n">
        <f aca="false">S56</f>
        <v>10852602</v>
      </c>
      <c r="AF56" s="54" t="n">
        <f aca="false">AE56/AD56*100</f>
        <v>472.985575437494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43.2416</v>
      </c>
      <c r="E57" s="57" t="n">
        <v>33.0336</v>
      </c>
      <c r="F57" s="57" t="n">
        <v>39.3225</v>
      </c>
      <c r="G57" s="57" t="n">
        <v>37.5333</v>
      </c>
      <c r="H57" s="57" t="n">
        <v>1744.84</v>
      </c>
      <c r="I57" s="57" t="n">
        <v>4.65</v>
      </c>
      <c r="J57" s="58" t="n">
        <f aca="false">H57/3600</f>
        <v>0.484677777777778</v>
      </c>
      <c r="K57" s="5" t="n">
        <v>19628160</v>
      </c>
      <c r="L57" s="55" t="n">
        <v>1465.6736</v>
      </c>
      <c r="M57" s="57" t="n">
        <v>33.0336</v>
      </c>
      <c r="N57" s="57" t="n">
        <v>39.3225</v>
      </c>
      <c r="O57" s="57" t="n">
        <v>37.5333</v>
      </c>
      <c r="P57" s="57" t="n">
        <v>1787.86</v>
      </c>
      <c r="Q57" s="57" t="n">
        <v>4.93</v>
      </c>
      <c r="R57" s="58" t="n">
        <f aca="false">P57/3600</f>
        <v>0.496627777777778</v>
      </c>
      <c r="S57" s="74" t="n">
        <v>10852602</v>
      </c>
      <c r="T57" s="61"/>
      <c r="U57" s="62"/>
      <c r="V57" s="62"/>
      <c r="W57" s="61"/>
      <c r="X57" s="62"/>
      <c r="Y57" s="63"/>
      <c r="Z57" s="51"/>
      <c r="AA57" s="52" t="n">
        <f aca="false">D57*1250</f>
        <v>2929052</v>
      </c>
      <c r="AB57" s="5" t="n">
        <f aca="false">K57</f>
        <v>19628160</v>
      </c>
      <c r="AC57" s="53" t="n">
        <f aca="false">AB57/AA57*100</f>
        <v>670.119888619253</v>
      </c>
      <c r="AD57" s="52" t="n">
        <f aca="false">L57*1250</f>
        <v>1832092</v>
      </c>
      <c r="AE57" s="52" t="n">
        <f aca="false">S57</f>
        <v>10852602</v>
      </c>
      <c r="AF57" s="54" t="n">
        <f aca="false">AE57/AD57*100</f>
        <v>592.361191468551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65.5008</v>
      </c>
      <c r="E58" s="66" t="n">
        <v>30.5066</v>
      </c>
      <c r="F58" s="66" t="n">
        <v>38.0186</v>
      </c>
      <c r="G58" s="66" t="n">
        <v>36.1369</v>
      </c>
      <c r="H58" s="66" t="n">
        <v>1602.3</v>
      </c>
      <c r="I58" s="66" t="n">
        <v>4.19</v>
      </c>
      <c r="J58" s="67" t="n">
        <f aca="false">H58/3600</f>
        <v>0.445083333333333</v>
      </c>
      <c r="K58" s="5" t="n">
        <v>19628160</v>
      </c>
      <c r="L58" s="64" t="n">
        <v>1287.9328</v>
      </c>
      <c r="M58" s="66" t="n">
        <v>30.5066</v>
      </c>
      <c r="N58" s="66" t="n">
        <v>38.0186</v>
      </c>
      <c r="O58" s="66" t="n">
        <v>36.1369</v>
      </c>
      <c r="P58" s="66" t="n">
        <v>1639.77</v>
      </c>
      <c r="Q58" s="66" t="n">
        <v>4.71</v>
      </c>
      <c r="R58" s="67" t="n">
        <f aca="false">P58/3600</f>
        <v>0.455491666666667</v>
      </c>
      <c r="S58" s="76" t="n">
        <v>10852602</v>
      </c>
      <c r="T58" s="70"/>
      <c r="U58" s="71"/>
      <c r="V58" s="71"/>
      <c r="W58" s="70"/>
      <c r="X58" s="71"/>
      <c r="Y58" s="72"/>
      <c r="Z58" s="51"/>
      <c r="AA58" s="52" t="n">
        <f aca="false">D58*1250</f>
        <v>2706876</v>
      </c>
      <c r="AB58" s="5" t="n">
        <f aca="false">K58</f>
        <v>19628160</v>
      </c>
      <c r="AC58" s="53" t="n">
        <f aca="false">AB58/AA58*100</f>
        <v>725.122244240224</v>
      </c>
      <c r="AD58" s="52" t="n">
        <f aca="false">L58*1250</f>
        <v>1609916</v>
      </c>
      <c r="AE58" s="52" t="n">
        <f aca="false">S58</f>
        <v>10852602</v>
      </c>
      <c r="AF58" s="54" t="n">
        <f aca="false">AE58/AD58*100</f>
        <v>674.10982933271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 t="n">
        <v>2183.68</v>
      </c>
      <c r="I59" s="46" t="n">
        <v>7.37</v>
      </c>
      <c r="J59" s="47" t="n">
        <f aca="false">H59/3600</f>
        <v>0.606577777777778</v>
      </c>
      <c r="K59" s="1" t="n">
        <v>23550848</v>
      </c>
      <c r="L59" s="44" t="n">
        <v>2494.3464</v>
      </c>
      <c r="M59" s="46" t="n">
        <v>35.1156</v>
      </c>
      <c r="N59" s="46" t="n">
        <v>42.5649</v>
      </c>
      <c r="O59" s="46" t="n">
        <v>43.5768</v>
      </c>
      <c r="P59" s="46" t="n">
        <v>2183.18</v>
      </c>
      <c r="Q59" s="46" t="n">
        <v>7.71</v>
      </c>
      <c r="R59" s="47" t="n">
        <f aca="false">P59/3600</f>
        <v>0.606438888888889</v>
      </c>
      <c r="S59" s="50" t="n">
        <v>13019881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34322</v>
      </c>
      <c r="AB59" s="5" t="n">
        <f aca="false">K59</f>
        <v>23550848</v>
      </c>
      <c r="AC59" s="53" t="n">
        <f aca="false">AB59/AA59*100</f>
        <v>531.103695221051</v>
      </c>
      <c r="AD59" s="52" t="n">
        <f aca="false">L59*1250</f>
        <v>3117933</v>
      </c>
      <c r="AE59" s="52" t="n">
        <f aca="false">S59</f>
        <v>13019881</v>
      </c>
      <c r="AF59" s="54" t="n">
        <f aca="false">AE59/AD59*100</f>
        <v>417.580525303142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79.3976</v>
      </c>
      <c r="E60" s="57" t="n">
        <v>32.7058</v>
      </c>
      <c r="F60" s="57" t="n">
        <v>40.8868</v>
      </c>
      <c r="G60" s="57" t="n">
        <v>41.8128</v>
      </c>
      <c r="H60" s="57" t="n">
        <v>1895.73</v>
      </c>
      <c r="I60" s="57" t="n">
        <v>6.12</v>
      </c>
      <c r="J60" s="58" t="n">
        <f aca="false">H60/3600</f>
        <v>0.526591666666667</v>
      </c>
      <c r="K60" s="14" t="n">
        <v>23550848</v>
      </c>
      <c r="L60" s="55" t="n">
        <v>1826.2864</v>
      </c>
      <c r="M60" s="57" t="n">
        <v>32.7058</v>
      </c>
      <c r="N60" s="57" t="n">
        <v>40.8868</v>
      </c>
      <c r="O60" s="57" t="n">
        <v>41.8128</v>
      </c>
      <c r="P60" s="57" t="n">
        <v>1913.3</v>
      </c>
      <c r="Q60" s="57" t="n">
        <v>6.78</v>
      </c>
      <c r="R60" s="58" t="n">
        <f aca="false">P60/3600</f>
        <v>0.531472222222222</v>
      </c>
      <c r="S60" s="50" t="n">
        <v>13019881</v>
      </c>
      <c r="T60" s="61"/>
      <c r="U60" s="62"/>
      <c r="V60" s="62"/>
      <c r="W60" s="61"/>
      <c r="X60" s="62"/>
      <c r="Y60" s="63"/>
      <c r="Z60" s="51"/>
      <c r="AA60" s="52" t="n">
        <f aca="false">D60*1250</f>
        <v>3599247</v>
      </c>
      <c r="AB60" s="5" t="n">
        <f aca="false">K60</f>
        <v>23550848</v>
      </c>
      <c r="AC60" s="53" t="n">
        <f aca="false">AB60/AA60*100</f>
        <v>654.327085637635</v>
      </c>
      <c r="AD60" s="52" t="n">
        <f aca="false">L60*1250</f>
        <v>2282858</v>
      </c>
      <c r="AE60" s="52" t="n">
        <f aca="false">S60</f>
        <v>13019881</v>
      </c>
      <c r="AF60" s="54" t="n">
        <f aca="false">AE60/AD60*100</f>
        <v>570.332495494683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1.5864</v>
      </c>
      <c r="E61" s="57" t="n">
        <v>30.4528</v>
      </c>
      <c r="F61" s="57" t="n">
        <v>39.5311</v>
      </c>
      <c r="G61" s="57" t="n">
        <v>40.4529</v>
      </c>
      <c r="H61" s="57" t="n">
        <v>1794.61</v>
      </c>
      <c r="I61" s="57" t="n">
        <v>5.75</v>
      </c>
      <c r="J61" s="58" t="n">
        <f aca="false">H61/3600</f>
        <v>0.498502777777778</v>
      </c>
      <c r="K61" s="14" t="n">
        <v>23550848</v>
      </c>
      <c r="L61" s="55" t="n">
        <v>1558.4752</v>
      </c>
      <c r="M61" s="57" t="n">
        <v>30.4528</v>
      </c>
      <c r="N61" s="57" t="n">
        <v>39.5311</v>
      </c>
      <c r="O61" s="57" t="n">
        <v>40.4529</v>
      </c>
      <c r="P61" s="57" t="n">
        <v>1800.52</v>
      </c>
      <c r="Q61" s="57" t="n">
        <v>5.96</v>
      </c>
      <c r="R61" s="58" t="n">
        <f aca="false">P61/3600</f>
        <v>0.500144444444444</v>
      </c>
      <c r="S61" s="50" t="n">
        <v>13019881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4483</v>
      </c>
      <c r="AB61" s="5" t="n">
        <f aca="false">K61</f>
        <v>23550848</v>
      </c>
      <c r="AC61" s="53" t="n">
        <f aca="false">AB61/AA61*100</f>
        <v>721.426578113594</v>
      </c>
      <c r="AD61" s="52" t="n">
        <f aca="false">L61*1250</f>
        <v>1948094</v>
      </c>
      <c r="AE61" s="52" t="n">
        <f aca="false">S61</f>
        <v>13019881</v>
      </c>
      <c r="AF61" s="54" t="n">
        <f aca="false">AE61/AD61*100</f>
        <v>668.339464112101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1.9608</v>
      </c>
      <c r="E62" s="66" t="n">
        <v>28.2411</v>
      </c>
      <c r="F62" s="66" t="n">
        <v>38.6071</v>
      </c>
      <c r="G62" s="66" t="n">
        <v>39.3325</v>
      </c>
      <c r="H62" s="66" t="n">
        <v>1711.82</v>
      </c>
      <c r="I62" s="66" t="n">
        <v>5.17</v>
      </c>
      <c r="J62" s="67" t="n">
        <f aca="false">H62/3600</f>
        <v>0.475505555555556</v>
      </c>
      <c r="K62" s="19" t="n">
        <v>23550848</v>
      </c>
      <c r="L62" s="64" t="n">
        <v>1438.8496</v>
      </c>
      <c r="M62" s="66" t="n">
        <v>28.2411</v>
      </c>
      <c r="N62" s="66" t="n">
        <v>38.6071</v>
      </c>
      <c r="O62" s="66" t="n">
        <v>39.3325</v>
      </c>
      <c r="P62" s="66" t="n">
        <v>1713.63</v>
      </c>
      <c r="Q62" s="66" t="n">
        <v>5.41</v>
      </c>
      <c r="R62" s="67" t="n">
        <f aca="false">P62/3600</f>
        <v>0.476008333333333</v>
      </c>
      <c r="S62" s="50" t="n">
        <v>13019881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4951</v>
      </c>
      <c r="AB62" s="5" t="n">
        <f aca="false">K62</f>
        <v>23550848</v>
      </c>
      <c r="AC62" s="53" t="n">
        <f aca="false">AB62/AA62*100</f>
        <v>756.058377804338</v>
      </c>
      <c r="AD62" s="52" t="n">
        <f aca="false">L62*1250</f>
        <v>1798562</v>
      </c>
      <c r="AE62" s="52" t="n">
        <f aca="false">S62</f>
        <v>13019881</v>
      </c>
      <c r="AF62" s="54" t="n">
        <f aca="false">AE62/AD62*100</f>
        <v>723.90504191682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 t="n">
        <v>1815.32</v>
      </c>
      <c r="I63" s="46" t="n">
        <v>6.12</v>
      </c>
      <c r="J63" s="47" t="n">
        <f aca="false">H63/3600</f>
        <v>0.504255555555556</v>
      </c>
      <c r="K63" s="5" t="n">
        <v>19628160</v>
      </c>
      <c r="L63" s="44" t="n">
        <v>2475.6912</v>
      </c>
      <c r="M63" s="46" t="n">
        <v>35.3647</v>
      </c>
      <c r="N63" s="46" t="n">
        <v>39.8835</v>
      </c>
      <c r="O63" s="46" t="n">
        <v>40.6597</v>
      </c>
      <c r="P63" s="46" t="n">
        <v>1841.02</v>
      </c>
      <c r="Q63" s="46" t="n">
        <v>6.44</v>
      </c>
      <c r="R63" s="47" t="n">
        <f aca="false">P63/3600</f>
        <v>0.511394444444445</v>
      </c>
      <c r="S63" s="73" t="n">
        <v>1085260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191574</v>
      </c>
      <c r="AB63" s="5" t="n">
        <f aca="false">K63</f>
        <v>19628160</v>
      </c>
      <c r="AC63" s="53" t="n">
        <f aca="false">AB63/AA63*100</f>
        <v>468.276594902058</v>
      </c>
      <c r="AD63" s="52" t="n">
        <f aca="false">L63*1250</f>
        <v>3094614</v>
      </c>
      <c r="AE63" s="52" t="n">
        <f aca="false">S63</f>
        <v>10852602</v>
      </c>
      <c r="AF63" s="54" t="n">
        <f aca="false">AE63/AD63*100</f>
        <v>350.693236700926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44.516</v>
      </c>
      <c r="E64" s="57" t="n">
        <v>32.9052</v>
      </c>
      <c r="F64" s="57" t="n">
        <v>38.0248</v>
      </c>
      <c r="G64" s="57" t="n">
        <v>38.6827</v>
      </c>
      <c r="H64" s="57" t="n">
        <v>1624.87</v>
      </c>
      <c r="I64" s="57" t="n">
        <v>5.17</v>
      </c>
      <c r="J64" s="58" t="n">
        <f aca="false">H64/3600</f>
        <v>0.451352777777778</v>
      </c>
      <c r="K64" s="5" t="n">
        <v>19628160</v>
      </c>
      <c r="L64" s="55" t="n">
        <v>1766.948</v>
      </c>
      <c r="M64" s="57" t="n">
        <v>32.9052</v>
      </c>
      <c r="N64" s="57" t="n">
        <v>38.0248</v>
      </c>
      <c r="O64" s="57" t="n">
        <v>38.6827</v>
      </c>
      <c r="P64" s="57" t="n">
        <v>1669.18</v>
      </c>
      <c r="Q64" s="57" t="n">
        <v>5.55</v>
      </c>
      <c r="R64" s="58" t="n">
        <f aca="false">P64/3600</f>
        <v>0.463661111111111</v>
      </c>
      <c r="S64" s="74" t="n">
        <v>10852602</v>
      </c>
      <c r="T64" s="61"/>
      <c r="U64" s="62"/>
      <c r="V64" s="62"/>
      <c r="W64" s="61"/>
      <c r="X64" s="62"/>
      <c r="Y64" s="63"/>
      <c r="Z64" s="51"/>
      <c r="AA64" s="52" t="n">
        <f aca="false">D64*1250</f>
        <v>3305645</v>
      </c>
      <c r="AB64" s="5" t="n">
        <f aca="false">K64</f>
        <v>19628160</v>
      </c>
      <c r="AC64" s="53" t="n">
        <f aca="false">AB64/AA64*100</f>
        <v>593.777008722957</v>
      </c>
      <c r="AD64" s="52" t="n">
        <f aca="false">L64*1250</f>
        <v>2208685</v>
      </c>
      <c r="AE64" s="52" t="n">
        <f aca="false">S64</f>
        <v>10852602</v>
      </c>
      <c r="AF64" s="54" t="n">
        <f aca="false">AE64/AD64*100</f>
        <v>491.360334316573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97.344</v>
      </c>
      <c r="E65" s="57" t="n">
        <v>30.4855</v>
      </c>
      <c r="F65" s="57" t="n">
        <v>36.4907</v>
      </c>
      <c r="G65" s="57" t="n">
        <v>37.1278</v>
      </c>
      <c r="H65" s="57" t="n">
        <v>1487.07</v>
      </c>
      <c r="I65" s="57" t="n">
        <v>4.48</v>
      </c>
      <c r="J65" s="58" t="n">
        <f aca="false">H65/3600</f>
        <v>0.413075</v>
      </c>
      <c r="K65" s="5" t="n">
        <v>19628160</v>
      </c>
      <c r="L65" s="55" t="n">
        <v>1419.776</v>
      </c>
      <c r="M65" s="57" t="n">
        <v>30.4855</v>
      </c>
      <c r="N65" s="57" t="n">
        <v>36.4907</v>
      </c>
      <c r="O65" s="57" t="n">
        <v>37.1278</v>
      </c>
      <c r="P65" s="57" t="n">
        <v>1514.04</v>
      </c>
      <c r="Q65" s="57" t="n">
        <v>4.71</v>
      </c>
      <c r="R65" s="58" t="n">
        <f aca="false">P65/3600</f>
        <v>0.420566666666667</v>
      </c>
      <c r="S65" s="74" t="n">
        <v>10852602</v>
      </c>
      <c r="T65" s="61"/>
      <c r="U65" s="62"/>
      <c r="V65" s="62"/>
      <c r="W65" s="61"/>
      <c r="X65" s="62"/>
      <c r="Y65" s="63"/>
      <c r="Z65" s="51"/>
      <c r="AA65" s="52" t="n">
        <f aca="false">D65*1250</f>
        <v>2871680</v>
      </c>
      <c r="AB65" s="5" t="n">
        <f aca="false">K65</f>
        <v>19628160</v>
      </c>
      <c r="AC65" s="53" t="n">
        <f aca="false">AB65/AA65*100</f>
        <v>683.507911745041</v>
      </c>
      <c r="AD65" s="52" t="n">
        <f aca="false">L65*1250</f>
        <v>1774720</v>
      </c>
      <c r="AE65" s="52" t="n">
        <f aca="false">S65</f>
        <v>10852602</v>
      </c>
      <c r="AF65" s="54" t="n">
        <f aca="false">AE65/AD65*100</f>
        <v>611.510660836639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25.9104</v>
      </c>
      <c r="E66" s="66" t="n">
        <v>28.1504</v>
      </c>
      <c r="F66" s="66" t="n">
        <v>35.3691</v>
      </c>
      <c r="G66" s="66" t="n">
        <v>35.902</v>
      </c>
      <c r="H66" s="66" t="n">
        <v>1398.12</v>
      </c>
      <c r="I66" s="66" t="n">
        <v>3.83</v>
      </c>
      <c r="J66" s="67" t="n">
        <f aca="false">H66/3600</f>
        <v>0.388366666666667</v>
      </c>
      <c r="K66" s="5" t="n">
        <v>19628160</v>
      </c>
      <c r="L66" s="64" t="n">
        <v>1248.3424</v>
      </c>
      <c r="M66" s="66" t="n">
        <v>28.1504</v>
      </c>
      <c r="N66" s="66" t="n">
        <v>35.3691</v>
      </c>
      <c r="O66" s="66" t="n">
        <v>35.902</v>
      </c>
      <c r="P66" s="66" t="n">
        <v>1437.3</v>
      </c>
      <c r="Q66" s="66" t="n">
        <v>4.03</v>
      </c>
      <c r="R66" s="67" t="n">
        <f aca="false">P66/3600</f>
        <v>0.39925</v>
      </c>
      <c r="S66" s="76" t="n">
        <v>10852602</v>
      </c>
      <c r="T66" s="70"/>
      <c r="U66" s="71"/>
      <c r="V66" s="71"/>
      <c r="W66" s="70"/>
      <c r="X66" s="71"/>
      <c r="Y66" s="72"/>
      <c r="Z66" s="51"/>
      <c r="AA66" s="52" t="n">
        <f aca="false">D66*1250</f>
        <v>2657388</v>
      </c>
      <c r="AB66" s="5" t="n">
        <f aca="false">K66</f>
        <v>19628160</v>
      </c>
      <c r="AC66" s="53" t="n">
        <f aca="false">AB66/AA66*100</f>
        <v>738.626049338674</v>
      </c>
      <c r="AD66" s="52" t="n">
        <f aca="false">L66*1250</f>
        <v>1560428</v>
      </c>
      <c r="AE66" s="52" t="n">
        <f aca="false">S66</f>
        <v>10852602</v>
      </c>
      <c r="AF66" s="54" t="n">
        <f aca="false">AE66/AD66*100</f>
        <v>695.488801790278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 t="n">
        <v>1410.85</v>
      </c>
      <c r="I67" s="46" t="n">
        <v>4.36</v>
      </c>
      <c r="J67" s="47" t="n">
        <f aca="false">H67/3600</f>
        <v>0.391902777777778</v>
      </c>
      <c r="K67" s="1" t="n">
        <v>11589700</v>
      </c>
      <c r="L67" s="44" t="n">
        <v>1796.9264</v>
      </c>
      <c r="M67" s="46" t="n">
        <v>37.8192</v>
      </c>
      <c r="N67" s="46" t="n">
        <v>40.7991</v>
      </c>
      <c r="O67" s="46" t="n">
        <v>41.8314</v>
      </c>
      <c r="P67" s="46" t="n">
        <v>1441.09</v>
      </c>
      <c r="Q67" s="46" t="n">
        <v>4.52</v>
      </c>
      <c r="R67" s="47" t="n">
        <f aca="false">P67/3600</f>
        <v>0.400302777777778</v>
      </c>
      <c r="S67" s="50" t="n">
        <v>641370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893169</v>
      </c>
      <c r="AB67" s="5" t="n">
        <f aca="false">K67</f>
        <v>11589700</v>
      </c>
      <c r="AC67" s="53" t="n">
        <f aca="false">AB67/AA67*100</f>
        <v>400.588420517433</v>
      </c>
      <c r="AD67" s="52" t="n">
        <f aca="false">L67*1250</f>
        <v>2246158</v>
      </c>
      <c r="AE67" s="52" t="n">
        <f aca="false">S67</f>
        <v>6413709</v>
      </c>
      <c r="AF67" s="54" t="n">
        <f aca="false">AE67/AD67*100</f>
        <v>285.541310985247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41.3256</v>
      </c>
      <c r="E68" s="57" t="n">
        <v>34.8178</v>
      </c>
      <c r="F68" s="57" t="n">
        <v>38.6474</v>
      </c>
      <c r="G68" s="57" t="n">
        <v>39.6851</v>
      </c>
      <c r="H68" s="57" t="n">
        <v>1279.58</v>
      </c>
      <c r="I68" s="57" t="n">
        <v>3.77</v>
      </c>
      <c r="J68" s="58" t="n">
        <f aca="false">H68/3600</f>
        <v>0.355438888888889</v>
      </c>
      <c r="K68" s="14" t="n">
        <v>11589700</v>
      </c>
      <c r="L68" s="55" t="n">
        <v>1223.7168</v>
      </c>
      <c r="M68" s="57" t="n">
        <v>34.8178</v>
      </c>
      <c r="N68" s="57" t="n">
        <v>38.6474</v>
      </c>
      <c r="O68" s="57" t="n">
        <v>39.6851</v>
      </c>
      <c r="P68" s="57" t="n">
        <v>1295.88</v>
      </c>
      <c r="Q68" s="57" t="n">
        <v>3.84</v>
      </c>
      <c r="R68" s="58" t="n">
        <f aca="false">P68/3600</f>
        <v>0.359966666666667</v>
      </c>
      <c r="S68" s="50" t="n">
        <v>6413709</v>
      </c>
      <c r="T68" s="61"/>
      <c r="U68" s="62"/>
      <c r="V68" s="62"/>
      <c r="W68" s="61"/>
      <c r="X68" s="62"/>
      <c r="Y68" s="63"/>
      <c r="Z68" s="51"/>
      <c r="AA68" s="52" t="n">
        <f aca="false">D68*1250</f>
        <v>2176657</v>
      </c>
      <c r="AB68" s="5" t="n">
        <f aca="false">K68</f>
        <v>11589700</v>
      </c>
      <c r="AC68" s="53" t="n">
        <f aca="false">AB68/AA68*100</f>
        <v>532.454125753392</v>
      </c>
      <c r="AD68" s="52" t="n">
        <f aca="false">L68*1250</f>
        <v>1529646</v>
      </c>
      <c r="AE68" s="52" t="n">
        <f aca="false">S68</f>
        <v>6413709</v>
      </c>
      <c r="AF68" s="54" t="n">
        <f aca="false">AE68/AD68*100</f>
        <v>419.29367971413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51.064</v>
      </c>
      <c r="E69" s="57" t="n">
        <v>31.9072</v>
      </c>
      <c r="F69" s="57" t="n">
        <v>36.9458</v>
      </c>
      <c r="G69" s="57" t="n">
        <v>37.9166</v>
      </c>
      <c r="H69" s="57" t="n">
        <v>1129.28</v>
      </c>
      <c r="I69" s="57" t="n">
        <v>3.09</v>
      </c>
      <c r="J69" s="58" t="n">
        <f aca="false">H69/3600</f>
        <v>0.313688888888889</v>
      </c>
      <c r="K69" s="14" t="n">
        <v>11589700</v>
      </c>
      <c r="L69" s="55" t="n">
        <v>933.4552</v>
      </c>
      <c r="M69" s="57" t="n">
        <v>31.9072</v>
      </c>
      <c r="N69" s="57" t="n">
        <v>36.9458</v>
      </c>
      <c r="O69" s="57" t="n">
        <v>37.9166</v>
      </c>
      <c r="P69" s="57" t="n">
        <v>1141.95</v>
      </c>
      <c r="Q69" s="57" t="n">
        <v>3.26</v>
      </c>
      <c r="R69" s="58" t="n">
        <f aca="false">P69/3600</f>
        <v>0.317208333333333</v>
      </c>
      <c r="S69" s="50" t="n">
        <v>6413709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3830</v>
      </c>
      <c r="AB69" s="5" t="n">
        <f aca="false">K69</f>
        <v>11589700</v>
      </c>
      <c r="AC69" s="53" t="n">
        <f aca="false">AB69/AA69*100</f>
        <v>638.962857599665</v>
      </c>
      <c r="AD69" s="52" t="n">
        <f aca="false">L69*1250</f>
        <v>1166819</v>
      </c>
      <c r="AE69" s="52" t="n">
        <f aca="false">S69</f>
        <v>6413709</v>
      </c>
      <c r="AF69" s="54" t="n">
        <f aca="false">AE69/AD69*100</f>
        <v>549.674713901642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7.084</v>
      </c>
      <c r="E70" s="66" t="n">
        <v>29.4286</v>
      </c>
      <c r="F70" s="66" t="n">
        <v>35.6215</v>
      </c>
      <c r="G70" s="66" t="n">
        <v>36.5477</v>
      </c>
      <c r="H70" s="66" t="n">
        <v>1022.91</v>
      </c>
      <c r="I70" s="66" t="n">
        <v>2.71</v>
      </c>
      <c r="J70" s="67" t="n">
        <f aca="false">H70/3600</f>
        <v>0.284141666666667</v>
      </c>
      <c r="K70" s="19" t="n">
        <v>11589700</v>
      </c>
      <c r="L70" s="64" t="n">
        <v>789.4752</v>
      </c>
      <c r="M70" s="66" t="n">
        <v>29.4286</v>
      </c>
      <c r="N70" s="66" t="n">
        <v>35.6215</v>
      </c>
      <c r="O70" s="66" t="n">
        <v>36.5477</v>
      </c>
      <c r="P70" s="66" t="n">
        <v>1056.2</v>
      </c>
      <c r="Q70" s="66" t="n">
        <v>2.94</v>
      </c>
      <c r="R70" s="67" t="n">
        <f aca="false">P70/3600</f>
        <v>0.293388888888889</v>
      </c>
      <c r="S70" s="50" t="n">
        <v>6413709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3855</v>
      </c>
      <c r="AB70" s="5" t="n">
        <f aca="false">K70</f>
        <v>11589700</v>
      </c>
      <c r="AC70" s="53" t="n">
        <f aca="false">AB70/AA70*100</f>
        <v>709.346912669729</v>
      </c>
      <c r="AD70" s="52" t="n">
        <f aca="false">L70*1250</f>
        <v>986844</v>
      </c>
      <c r="AE70" s="52" t="n">
        <f aca="false">S70</f>
        <v>6413709</v>
      </c>
      <c r="AF70" s="54" t="n">
        <f aca="false">AE70/AD70*100</f>
        <v>649.921264151173</v>
      </c>
      <c r="AG70" s="51"/>
      <c r="AH70" s="51"/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9.5329277603277</v>
      </c>
      <c r="J106" s="51" t="n">
        <f aca="false">GEOMEAN(J3:J98)</f>
        <v>2.86957313436669</v>
      </c>
      <c r="Q106" s="51" t="n">
        <f aca="false">GEOMEAN(Q3:Q98)</f>
        <v>30.069118463515</v>
      </c>
      <c r="R106" s="51" t="n">
        <f aca="false">GEOMEAN(R3:R98)</f>
        <v>2.88067280941515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181556907442</v>
      </c>
      <c r="R107" s="102" t="n">
        <f aca="false">R106/J106</f>
        <v>1.00386805790573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00306944444444</v>
      </c>
      <c r="J108" s="51" t="n">
        <f aca="false">SUM(J3:J98)</f>
        <v>357.507919444444</v>
      </c>
      <c r="Q108" s="51" t="n">
        <f aca="false">SUM(Q3:Q98)/3600</f>
        <v>1.00258888888889</v>
      </c>
      <c r="R108" s="51" t="n">
        <f aca="false">SUM(R3:R98)</f>
        <v>355.13471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1" activeCellId="0" sqref="L71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18888.17</v>
      </c>
      <c r="I3" s="46" t="n">
        <v>44.32</v>
      </c>
      <c r="J3" s="47" t="n">
        <f aca="false">H3/3600</f>
        <v>5.24671388888889</v>
      </c>
      <c r="K3" s="1" t="n">
        <v>5718572</v>
      </c>
      <c r="L3" s="48" t="n">
        <v>13374.3408</v>
      </c>
      <c r="M3" s="45" t="n">
        <v>40.8026</v>
      </c>
      <c r="N3" s="45" t="n">
        <v>40.6959</v>
      </c>
      <c r="O3" s="45" t="n">
        <v>43.3193</v>
      </c>
      <c r="P3" s="45" t="n">
        <v>18754.42</v>
      </c>
      <c r="Q3" s="45" t="n">
        <v>43.39</v>
      </c>
      <c r="R3" s="49" t="n">
        <f aca="false">P3/3600</f>
        <v>5.20956111111111</v>
      </c>
      <c r="S3" s="50" t="n">
        <v>3165918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678053</v>
      </c>
      <c r="AB3" s="5" t="n">
        <f aca="false">K3</f>
        <v>5718572</v>
      </c>
      <c r="AC3" s="53" t="n">
        <f aca="false">AB3/AA3*100</f>
        <v>65.8969471608436</v>
      </c>
      <c r="AD3" s="52" t="n">
        <f aca="false">L3*625</f>
        <v>8358963</v>
      </c>
      <c r="AE3" s="104" t="n">
        <f aca="false">S3</f>
        <v>3165918</v>
      </c>
      <c r="AF3" s="54" t="n">
        <f aca="false">AE3/AD3*100</f>
        <v>37.8745306086413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59.3776</v>
      </c>
      <c r="E4" s="56" t="n">
        <v>38.6335</v>
      </c>
      <c r="F4" s="56" t="n">
        <v>39.5402</v>
      </c>
      <c r="G4" s="56" t="n">
        <v>41.902</v>
      </c>
      <c r="H4" s="56" t="n">
        <v>16844.62</v>
      </c>
      <c r="I4" s="57" t="n">
        <v>36.3</v>
      </c>
      <c r="J4" s="58" t="n">
        <f aca="false">H4/3600</f>
        <v>4.67906111111111</v>
      </c>
      <c r="K4" s="14" t="n">
        <v>5718572</v>
      </c>
      <c r="L4" s="59" t="n">
        <v>6348.8336</v>
      </c>
      <c r="M4" s="56" t="n">
        <v>38.6335</v>
      </c>
      <c r="N4" s="56" t="n">
        <v>39.5402</v>
      </c>
      <c r="O4" s="56" t="n">
        <v>41.902</v>
      </c>
      <c r="P4" s="56" t="n">
        <v>17117.6</v>
      </c>
      <c r="Q4" s="56" t="n">
        <v>38.2</v>
      </c>
      <c r="R4" s="60" t="n">
        <f aca="false">P4/3600</f>
        <v>4.75488888888889</v>
      </c>
      <c r="S4" s="50" t="n">
        <v>3165918</v>
      </c>
      <c r="T4" s="61"/>
      <c r="U4" s="62"/>
      <c r="V4" s="63"/>
      <c r="W4" s="61"/>
      <c r="X4" s="62"/>
      <c r="Y4" s="63"/>
      <c r="Z4" s="51"/>
      <c r="AA4" s="52" t="n">
        <f aca="false">D4*625</f>
        <v>4287111</v>
      </c>
      <c r="AB4" s="5" t="n">
        <f aca="false">K4</f>
        <v>5718572</v>
      </c>
      <c r="AC4" s="53" t="n">
        <f aca="false">AB4/AA4*100</f>
        <v>133.389874906435</v>
      </c>
      <c r="AD4" s="52" t="n">
        <f aca="false">L4*625</f>
        <v>3968021</v>
      </c>
      <c r="AE4" s="104" t="n">
        <f aca="false">S4</f>
        <v>3165918</v>
      </c>
      <c r="AF4" s="54" t="n">
        <f aca="false">AE4/AD4*100</f>
        <v>79.7858176657835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59.5024</v>
      </c>
      <c r="E5" s="56" t="n">
        <v>36.3443</v>
      </c>
      <c r="F5" s="56" t="n">
        <v>38.5916</v>
      </c>
      <c r="G5" s="56" t="n">
        <v>40.7767</v>
      </c>
      <c r="H5" s="56" t="n">
        <v>15575.45</v>
      </c>
      <c r="I5" s="57" t="n">
        <v>33.96</v>
      </c>
      <c r="J5" s="58" t="n">
        <f aca="false">H5/3600</f>
        <v>4.32651388888889</v>
      </c>
      <c r="K5" s="14" t="n">
        <v>5718572</v>
      </c>
      <c r="L5" s="59" t="n">
        <v>3548.9584</v>
      </c>
      <c r="M5" s="56" t="n">
        <v>36.3443</v>
      </c>
      <c r="N5" s="56" t="n">
        <v>38.5916</v>
      </c>
      <c r="O5" s="56" t="n">
        <v>40.7767</v>
      </c>
      <c r="P5" s="56" t="n">
        <v>15894.42</v>
      </c>
      <c r="Q5" s="56" t="n">
        <v>32.96</v>
      </c>
      <c r="R5" s="60" t="n">
        <f aca="false">P5/3600</f>
        <v>4.41511666666667</v>
      </c>
      <c r="S5" s="50" t="n">
        <v>3165918</v>
      </c>
      <c r="T5" s="61"/>
      <c r="U5" s="62"/>
      <c r="V5" s="63"/>
      <c r="W5" s="61"/>
      <c r="X5" s="62"/>
      <c r="Y5" s="63"/>
      <c r="Z5" s="51"/>
      <c r="AA5" s="52" t="n">
        <f aca="false">D5*625</f>
        <v>2537189</v>
      </c>
      <c r="AB5" s="5" t="n">
        <f aca="false">K5</f>
        <v>5718572</v>
      </c>
      <c r="AC5" s="53" t="n">
        <f aca="false">AB5/AA5*100</f>
        <v>225.390067511723</v>
      </c>
      <c r="AD5" s="52" t="n">
        <f aca="false">L5*625</f>
        <v>2218099</v>
      </c>
      <c r="AE5" s="104" t="n">
        <f aca="false">S5</f>
        <v>3165918</v>
      </c>
      <c r="AF5" s="54" t="n">
        <f aca="false">AE5/AD5*100</f>
        <v>142.731140494631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739.7424</v>
      </c>
      <c r="E6" s="65" t="n">
        <v>33.9444</v>
      </c>
      <c r="F6" s="65" t="n">
        <v>37.8619</v>
      </c>
      <c r="G6" s="65" t="n">
        <v>39.9335</v>
      </c>
      <c r="H6" s="65" t="n">
        <v>15045.9</v>
      </c>
      <c r="I6" s="66" t="n">
        <v>31.19</v>
      </c>
      <c r="J6" s="67" t="n">
        <f aca="false">H6/3600</f>
        <v>4.17941666666667</v>
      </c>
      <c r="K6" s="19" t="n">
        <v>5718572</v>
      </c>
      <c r="L6" s="68" t="n">
        <v>2229.1984</v>
      </c>
      <c r="M6" s="65" t="n">
        <v>33.9444</v>
      </c>
      <c r="N6" s="65" t="n">
        <v>37.8619</v>
      </c>
      <c r="O6" s="65" t="n">
        <v>39.9335</v>
      </c>
      <c r="P6" s="65" t="n">
        <v>15122.44</v>
      </c>
      <c r="Q6" s="65" t="n">
        <v>31.73</v>
      </c>
      <c r="R6" s="69" t="n">
        <f aca="false">P6/3600</f>
        <v>4.20067777777778</v>
      </c>
      <c r="S6" s="50" t="n">
        <v>3165918</v>
      </c>
      <c r="T6" s="70"/>
      <c r="U6" s="71"/>
      <c r="V6" s="72"/>
      <c r="W6" s="70"/>
      <c r="X6" s="71"/>
      <c r="Y6" s="72"/>
      <c r="Z6" s="51"/>
      <c r="AA6" s="52" t="n">
        <f aca="false">D6*625</f>
        <v>1712339</v>
      </c>
      <c r="AB6" s="5" t="n">
        <f aca="false">K6</f>
        <v>5718572</v>
      </c>
      <c r="AC6" s="53" t="n">
        <f aca="false">AB6/AA6*100</f>
        <v>333.962609039448</v>
      </c>
      <c r="AD6" s="52" t="n">
        <f aca="false">L6*625</f>
        <v>1393249</v>
      </c>
      <c r="AE6" s="104" t="n">
        <f aca="false">S6</f>
        <v>3165918</v>
      </c>
      <c r="AF6" s="54" t="n">
        <f aca="false">AE6/AD6*100</f>
        <v>227.232748776421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5918.74</v>
      </c>
      <c r="I7" s="46" t="n">
        <v>60.2</v>
      </c>
      <c r="J7" s="47" t="n">
        <f aca="false">H7/3600</f>
        <v>7.19965</v>
      </c>
      <c r="K7" s="1" t="n">
        <v>5718572</v>
      </c>
      <c r="L7" s="48" t="n">
        <v>35267.2272</v>
      </c>
      <c r="M7" s="45" t="n">
        <v>39.292</v>
      </c>
      <c r="N7" s="45" t="n">
        <v>44.8988</v>
      </c>
      <c r="O7" s="45" t="n">
        <v>44.4659</v>
      </c>
      <c r="P7" s="45" t="n">
        <v>26072</v>
      </c>
      <c r="Q7" s="45" t="n">
        <v>59.78</v>
      </c>
      <c r="R7" s="49" t="n">
        <f aca="false">P7/3600</f>
        <v>7.24222222222222</v>
      </c>
      <c r="S7" s="73" t="n">
        <v>3165918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2361107</v>
      </c>
      <c r="AB7" s="5" t="n">
        <f aca="false">K7</f>
        <v>5718572</v>
      </c>
      <c r="AC7" s="53" t="n">
        <f aca="false">AB7/AA7*100</f>
        <v>25.5737428384024</v>
      </c>
      <c r="AD7" s="52" t="n">
        <f aca="false">L7*625</f>
        <v>22042017</v>
      </c>
      <c r="AE7" s="104" t="n">
        <f aca="false">S7</f>
        <v>3165918</v>
      </c>
      <c r="AF7" s="54" t="n">
        <f aca="false">AE7/AD7*100</f>
        <v>14.3631047920887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597.48</v>
      </c>
      <c r="E8" s="56" t="n">
        <v>36.7102</v>
      </c>
      <c r="F8" s="56" t="n">
        <v>43.3788</v>
      </c>
      <c r="G8" s="56" t="n">
        <v>43.4005</v>
      </c>
      <c r="H8" s="56" t="n">
        <v>23404.88</v>
      </c>
      <c r="I8" s="57" t="n">
        <v>51.2</v>
      </c>
      <c r="J8" s="58" t="n">
        <f aca="false">H8/3600</f>
        <v>6.50135555555556</v>
      </c>
      <c r="K8" s="14" t="n">
        <v>5718572</v>
      </c>
      <c r="L8" s="59" t="n">
        <v>18086.936</v>
      </c>
      <c r="M8" s="56" t="n">
        <v>36.7102</v>
      </c>
      <c r="N8" s="56" t="n">
        <v>43.3788</v>
      </c>
      <c r="O8" s="56" t="n">
        <v>43.4005</v>
      </c>
      <c r="P8" s="56" t="n">
        <v>23798.49</v>
      </c>
      <c r="Q8" s="56" t="n">
        <v>52.53</v>
      </c>
      <c r="R8" s="60" t="n">
        <f aca="false">P8/3600</f>
        <v>6.61069166666667</v>
      </c>
      <c r="S8" s="74" t="n">
        <v>3165918</v>
      </c>
      <c r="T8" s="61"/>
      <c r="U8" s="62"/>
      <c r="V8" s="62"/>
      <c r="W8" s="61"/>
      <c r="X8" s="62"/>
      <c r="Y8" s="63"/>
      <c r="Z8" s="51"/>
      <c r="AA8" s="52" t="n">
        <f aca="false">D8*625</f>
        <v>11623425</v>
      </c>
      <c r="AB8" s="5" t="n">
        <f aca="false">K8</f>
        <v>5718572</v>
      </c>
      <c r="AC8" s="53" t="n">
        <f aca="false">AB8/AA8*100</f>
        <v>49.1986828322977</v>
      </c>
      <c r="AD8" s="52" t="n">
        <f aca="false">L8*625</f>
        <v>11304335</v>
      </c>
      <c r="AE8" s="104" t="n">
        <f aca="false">S8</f>
        <v>3165918</v>
      </c>
      <c r="AF8" s="54" t="n">
        <f aca="false">AE8/AD8*100</f>
        <v>28.0062294686065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541.3936</v>
      </c>
      <c r="E9" s="56" t="n">
        <v>33.9797</v>
      </c>
      <c r="F9" s="56" t="n">
        <v>42.0398</v>
      </c>
      <c r="G9" s="56" t="n">
        <v>42.4049</v>
      </c>
      <c r="H9" s="56" t="n">
        <v>21423.87</v>
      </c>
      <c r="I9" s="57" t="n">
        <v>46.48</v>
      </c>
      <c r="J9" s="58" t="n">
        <f aca="false">H9/3600</f>
        <v>5.951075</v>
      </c>
      <c r="K9" s="14" t="n">
        <v>5718572</v>
      </c>
      <c r="L9" s="59" t="n">
        <v>10030.8496</v>
      </c>
      <c r="M9" s="56" t="n">
        <v>33.9797</v>
      </c>
      <c r="N9" s="56" t="n">
        <v>42.0398</v>
      </c>
      <c r="O9" s="56" t="n">
        <v>42.4049</v>
      </c>
      <c r="P9" s="56" t="n">
        <v>21853.58</v>
      </c>
      <c r="Q9" s="56" t="n">
        <v>45.82</v>
      </c>
      <c r="R9" s="60" t="n">
        <f aca="false">P9/3600</f>
        <v>6.07043888888889</v>
      </c>
      <c r="S9" s="74" t="n">
        <v>3165918</v>
      </c>
      <c r="T9" s="61"/>
      <c r="U9" s="75"/>
      <c r="V9" s="62"/>
      <c r="W9" s="61"/>
      <c r="X9" s="62"/>
      <c r="Y9" s="63"/>
      <c r="Z9" s="51"/>
      <c r="AA9" s="52" t="n">
        <f aca="false">D9*625</f>
        <v>6588371</v>
      </c>
      <c r="AB9" s="5" t="n">
        <f aca="false">K9</f>
        <v>5718572</v>
      </c>
      <c r="AC9" s="53" t="n">
        <f aca="false">AB9/AA9*100</f>
        <v>86.7979656883318</v>
      </c>
      <c r="AD9" s="52" t="n">
        <f aca="false">L9*625</f>
        <v>6269281</v>
      </c>
      <c r="AE9" s="104" t="n">
        <f aca="false">S9</f>
        <v>3165918</v>
      </c>
      <c r="AF9" s="54" t="n">
        <f aca="false">AE9/AD9*100</f>
        <v>50.4989009106467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483.3888</v>
      </c>
      <c r="E10" s="65" t="n">
        <v>31.3405</v>
      </c>
      <c r="F10" s="65" t="n">
        <v>41.0424</v>
      </c>
      <c r="G10" s="65" t="n">
        <v>41.6408</v>
      </c>
      <c r="H10" s="65" t="n">
        <v>19857.3</v>
      </c>
      <c r="I10" s="66" t="n">
        <v>41.37</v>
      </c>
      <c r="J10" s="67" t="n">
        <f aca="false">H10/3600</f>
        <v>5.51591666666667</v>
      </c>
      <c r="K10" s="19" t="n">
        <v>5718572</v>
      </c>
      <c r="L10" s="68" t="n">
        <v>5972.8448</v>
      </c>
      <c r="M10" s="65" t="n">
        <v>31.3405</v>
      </c>
      <c r="N10" s="65" t="n">
        <v>41.0424</v>
      </c>
      <c r="O10" s="65" t="n">
        <v>41.6408</v>
      </c>
      <c r="P10" s="65" t="n">
        <v>19745.45</v>
      </c>
      <c r="Q10" s="65" t="n">
        <v>41.51</v>
      </c>
      <c r="R10" s="69" t="n">
        <f aca="false">P10/3600</f>
        <v>5.48484722222222</v>
      </c>
      <c r="S10" s="76" t="n">
        <v>3165918</v>
      </c>
      <c r="T10" s="70"/>
      <c r="U10" s="71"/>
      <c r="V10" s="71"/>
      <c r="W10" s="70"/>
      <c r="X10" s="71"/>
      <c r="Y10" s="72"/>
      <c r="Z10" s="51"/>
      <c r="AA10" s="52" t="n">
        <f aca="false">D10*625</f>
        <v>4052118</v>
      </c>
      <c r="AB10" s="5" t="n">
        <f aca="false">K10</f>
        <v>5718572</v>
      </c>
      <c r="AC10" s="53" t="n">
        <f aca="false">AB10/AA10*100</f>
        <v>141.125505229611</v>
      </c>
      <c r="AD10" s="52" t="n">
        <f aca="false">L10*625</f>
        <v>3733028</v>
      </c>
      <c r="AE10" s="104" t="n">
        <f aca="false">S10</f>
        <v>3165918</v>
      </c>
      <c r="AF10" s="54" t="n">
        <f aca="false">AE10/AD10*100</f>
        <v>84.8083111083014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69358.46</v>
      </c>
      <c r="I11" s="46" t="n">
        <v>147.81</v>
      </c>
      <c r="J11" s="47" t="n">
        <f aca="false">H11/3600</f>
        <v>19.2662388888889</v>
      </c>
      <c r="K11" s="1" t="n">
        <v>11589700</v>
      </c>
      <c r="L11" s="48" t="n">
        <v>225771.6304</v>
      </c>
      <c r="M11" s="45" t="n">
        <v>36.0377</v>
      </c>
      <c r="N11" s="45" t="n">
        <v>39.3391</v>
      </c>
      <c r="O11" s="45" t="n">
        <v>37.0855</v>
      </c>
      <c r="P11" s="45" t="n">
        <v>69106.33</v>
      </c>
      <c r="Q11" s="45" t="n">
        <v>148.35</v>
      </c>
      <c r="R11" s="49" t="n">
        <f aca="false">P11/3600</f>
        <v>19.1962027777778</v>
      </c>
      <c r="S11" s="50" t="n">
        <v>6413709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41754280</v>
      </c>
      <c r="AB11" s="5" t="n">
        <f aca="false">K11</f>
        <v>11589700</v>
      </c>
      <c r="AC11" s="53" t="n">
        <f aca="false">AB11/AA11*100</f>
        <v>8.17590833941663</v>
      </c>
      <c r="AD11" s="52" t="n">
        <f aca="false">L11*625</f>
        <v>141107269</v>
      </c>
      <c r="AE11" s="104" t="n">
        <f aca="false">S11</f>
        <v>6413709</v>
      </c>
      <c r="AF11" s="54" t="n">
        <f aca="false">AE11/AD11*100</f>
        <v>4.5452718668944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8903.6736</v>
      </c>
      <c r="E12" s="56" t="n">
        <v>31.8206</v>
      </c>
      <c r="F12" s="56" t="n">
        <v>38.1877</v>
      </c>
      <c r="G12" s="56" t="n">
        <v>36.0657</v>
      </c>
      <c r="H12" s="56" t="n">
        <v>60904.58</v>
      </c>
      <c r="I12" s="57" t="n">
        <v>143.95</v>
      </c>
      <c r="J12" s="58" t="n">
        <f aca="false">H12/3600</f>
        <v>16.9179388888889</v>
      </c>
      <c r="K12" s="14" t="n">
        <v>11589700</v>
      </c>
      <c r="L12" s="59" t="n">
        <v>97868.456</v>
      </c>
      <c r="M12" s="56" t="n">
        <v>31.8206</v>
      </c>
      <c r="N12" s="56" t="n">
        <v>38.1877</v>
      </c>
      <c r="O12" s="56" t="n">
        <v>36.0657</v>
      </c>
      <c r="P12" s="56" t="n">
        <v>62330.26</v>
      </c>
      <c r="Q12" s="56" t="n">
        <v>146.48</v>
      </c>
      <c r="R12" s="60" t="n">
        <f aca="false">P12/3600</f>
        <v>17.3139611111111</v>
      </c>
      <c r="S12" s="50" t="n">
        <v>6413709</v>
      </c>
      <c r="T12" s="61"/>
      <c r="U12" s="62"/>
      <c r="V12" s="62"/>
      <c r="W12" s="61"/>
      <c r="X12" s="62"/>
      <c r="Y12" s="63"/>
      <c r="Z12" s="51"/>
      <c r="AA12" s="52" t="n">
        <f aca="false">D12*625</f>
        <v>61814796</v>
      </c>
      <c r="AB12" s="5" t="n">
        <f aca="false">K12</f>
        <v>11589700</v>
      </c>
      <c r="AC12" s="53" t="n">
        <f aca="false">AB12/AA12*100</f>
        <v>18.7490710152954</v>
      </c>
      <c r="AD12" s="52" t="n">
        <f aca="false">L12*625</f>
        <v>61167785</v>
      </c>
      <c r="AE12" s="104" t="n">
        <f aca="false">S12</f>
        <v>6413709</v>
      </c>
      <c r="AF12" s="54" t="n">
        <f aca="false">AE12/AD12*100</f>
        <v>10.4854360837163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7143.0832</v>
      </c>
      <c r="E13" s="56" t="n">
        <v>28.8027</v>
      </c>
      <c r="F13" s="56" t="n">
        <v>37.4874</v>
      </c>
      <c r="G13" s="56" t="n">
        <v>35.392</v>
      </c>
      <c r="H13" s="56" t="n">
        <v>44628.99</v>
      </c>
      <c r="I13" s="57" t="n">
        <v>106.93</v>
      </c>
      <c r="J13" s="58" t="n">
        <f aca="false">H13/3600</f>
        <v>12.3969416666667</v>
      </c>
      <c r="K13" s="14" t="n">
        <v>11589700</v>
      </c>
      <c r="L13" s="59" t="n">
        <v>26107.8656</v>
      </c>
      <c r="M13" s="56" t="n">
        <v>28.8027</v>
      </c>
      <c r="N13" s="56" t="n">
        <v>37.4874</v>
      </c>
      <c r="O13" s="56" t="n">
        <v>35.392</v>
      </c>
      <c r="P13" s="56" t="n">
        <v>45588.96</v>
      </c>
      <c r="Q13" s="56" t="n">
        <v>110.73</v>
      </c>
      <c r="R13" s="60" t="n">
        <f aca="false">P13/3600</f>
        <v>12.6636</v>
      </c>
      <c r="S13" s="50" t="n">
        <v>6413709</v>
      </c>
      <c r="T13" s="61"/>
      <c r="U13" s="62"/>
      <c r="V13" s="62"/>
      <c r="W13" s="61"/>
      <c r="X13" s="62"/>
      <c r="Y13" s="63"/>
      <c r="Z13" s="51"/>
      <c r="AA13" s="52" t="n">
        <f aca="false">D13*625</f>
        <v>16964427</v>
      </c>
      <c r="AB13" s="5" t="n">
        <f aca="false">K13</f>
        <v>11589700</v>
      </c>
      <c r="AC13" s="53" t="n">
        <f aca="false">AB13/AA13*100</f>
        <v>68.3176626006879</v>
      </c>
      <c r="AD13" s="52" t="n">
        <f aca="false">L13*625</f>
        <v>16317416</v>
      </c>
      <c r="AE13" s="104" t="n">
        <f aca="false">S13</f>
        <v>6413709</v>
      </c>
      <c r="AF13" s="54" t="n">
        <f aca="false">AE13/AD13*100</f>
        <v>39.3059109358982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77.064</v>
      </c>
      <c r="E14" s="65" t="n">
        <v>27.7978</v>
      </c>
      <c r="F14" s="65" t="n">
        <v>36.6828</v>
      </c>
      <c r="G14" s="65" t="n">
        <v>34.6896</v>
      </c>
      <c r="H14" s="65" t="n">
        <v>36443.47</v>
      </c>
      <c r="I14" s="66" t="n">
        <v>90.64</v>
      </c>
      <c r="J14" s="67" t="n">
        <f aca="false">H14/3600</f>
        <v>10.1231861111111</v>
      </c>
      <c r="K14" s="19" t="n">
        <v>11589700</v>
      </c>
      <c r="L14" s="68" t="n">
        <v>7841.8464</v>
      </c>
      <c r="M14" s="65" t="n">
        <v>27.7978</v>
      </c>
      <c r="N14" s="65" t="n">
        <v>36.6828</v>
      </c>
      <c r="O14" s="65" t="n">
        <v>34.6896</v>
      </c>
      <c r="P14" s="65" t="n">
        <v>37257.83</v>
      </c>
      <c r="Q14" s="65" t="n">
        <v>91.47</v>
      </c>
      <c r="R14" s="69" t="n">
        <f aca="false">P14/3600</f>
        <v>10.3493972222222</v>
      </c>
      <c r="S14" s="50" t="n">
        <v>6413709</v>
      </c>
      <c r="T14" s="70"/>
      <c r="U14" s="71"/>
      <c r="V14" s="71"/>
      <c r="W14" s="70"/>
      <c r="X14" s="71"/>
      <c r="Y14" s="72"/>
      <c r="Z14" s="51"/>
      <c r="AA14" s="52" t="n">
        <f aca="false">D14*625</f>
        <v>5548165</v>
      </c>
      <c r="AB14" s="5" t="n">
        <f aca="false">K14</f>
        <v>11589700</v>
      </c>
      <c r="AC14" s="53" t="n">
        <f aca="false">AB14/AA14*100</f>
        <v>208.89248967902</v>
      </c>
      <c r="AD14" s="52" t="n">
        <f aca="false">L14*625</f>
        <v>4901154</v>
      </c>
      <c r="AE14" s="104" t="n">
        <f aca="false">S14</f>
        <v>6413709</v>
      </c>
      <c r="AF14" s="54" t="n">
        <f aca="false">AE14/AD14*100</f>
        <v>130.861201259948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46754.75</v>
      </c>
      <c r="I15" s="46" t="n">
        <v>105.7</v>
      </c>
      <c r="J15" s="47" t="n">
        <f aca="false">H15/3600</f>
        <v>12.9874305555556</v>
      </c>
      <c r="K15" s="1" t="n">
        <v>11589700</v>
      </c>
      <c r="L15" s="48" t="n">
        <v>23496.3248</v>
      </c>
      <c r="M15" s="45" t="n">
        <v>40.9266</v>
      </c>
      <c r="N15" s="45" t="n">
        <v>46.2578</v>
      </c>
      <c r="O15" s="45" t="n">
        <v>45.8199</v>
      </c>
      <c r="P15" s="45" t="n">
        <v>47428.58</v>
      </c>
      <c r="Q15" s="45" t="n">
        <v>108.14</v>
      </c>
      <c r="R15" s="49" t="n">
        <f aca="false">P15/3600</f>
        <v>13.1746055555556</v>
      </c>
      <c r="S15" s="73" t="n">
        <v>6413709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5332214</v>
      </c>
      <c r="AB15" s="5" t="n">
        <f aca="false">K15</f>
        <v>11589700</v>
      </c>
      <c r="AC15" s="53" t="n">
        <f aca="false">AB15/AA15*100</f>
        <v>75.5905181078219</v>
      </c>
      <c r="AD15" s="52" t="n">
        <f aca="false">L15*625</f>
        <v>14685203</v>
      </c>
      <c r="AE15" s="104" t="n">
        <f aca="false">S15</f>
        <v>6413709</v>
      </c>
      <c r="AF15" s="54" t="n">
        <f aca="false">AE15/AD15*100</f>
        <v>43.6746362988649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886.0128</v>
      </c>
      <c r="E16" s="56" t="n">
        <v>39.7632</v>
      </c>
      <c r="F16" s="56" t="n">
        <v>45.7033</v>
      </c>
      <c r="G16" s="56" t="n">
        <v>45.3987</v>
      </c>
      <c r="H16" s="56" t="n">
        <v>39004.31</v>
      </c>
      <c r="I16" s="57" t="n">
        <v>88.96</v>
      </c>
      <c r="J16" s="58" t="n">
        <f aca="false">H16/3600</f>
        <v>10.8345305555556</v>
      </c>
      <c r="K16" s="14" t="n">
        <v>11589700</v>
      </c>
      <c r="L16" s="59" t="n">
        <v>7850.7952</v>
      </c>
      <c r="M16" s="56" t="n">
        <v>39.7632</v>
      </c>
      <c r="N16" s="56" t="n">
        <v>45.7033</v>
      </c>
      <c r="O16" s="56" t="n">
        <v>45.3987</v>
      </c>
      <c r="P16" s="56" t="n">
        <v>39210.49</v>
      </c>
      <c r="Q16" s="56" t="n">
        <v>90</v>
      </c>
      <c r="R16" s="60" t="n">
        <f aca="false">P16/3600</f>
        <v>10.8918027777778</v>
      </c>
      <c r="S16" s="74" t="n">
        <v>6413709</v>
      </c>
      <c r="T16" s="61"/>
      <c r="U16" s="62"/>
      <c r="V16" s="62"/>
      <c r="W16" s="61"/>
      <c r="X16" s="62"/>
      <c r="Y16" s="63"/>
      <c r="Z16" s="51"/>
      <c r="AA16" s="52" t="n">
        <f aca="false">D16*625</f>
        <v>5553758</v>
      </c>
      <c r="AB16" s="5" t="n">
        <f aca="false">K16</f>
        <v>11589700</v>
      </c>
      <c r="AC16" s="53" t="n">
        <f aca="false">AB16/AA16*100</f>
        <v>208.682121187131</v>
      </c>
      <c r="AD16" s="52" t="n">
        <f aca="false">L16*625</f>
        <v>4906747</v>
      </c>
      <c r="AE16" s="104" t="n">
        <f aca="false">S16</f>
        <v>6413709</v>
      </c>
      <c r="AF16" s="54" t="n">
        <f aca="false">AE16/AD16*100</f>
        <v>130.712037934705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24.112</v>
      </c>
      <c r="E17" s="56" t="n">
        <v>38.4651</v>
      </c>
      <c r="F17" s="56" t="n">
        <v>45.3089</v>
      </c>
      <c r="G17" s="56" t="n">
        <v>45.1373</v>
      </c>
      <c r="H17" s="56" t="n">
        <v>35910.75</v>
      </c>
      <c r="I17" s="57" t="n">
        <v>83.34</v>
      </c>
      <c r="J17" s="58" t="n">
        <f aca="false">H17/3600</f>
        <v>9.97520833333333</v>
      </c>
      <c r="K17" s="14" t="n">
        <v>11589700</v>
      </c>
      <c r="L17" s="59" t="n">
        <v>4188.8944</v>
      </c>
      <c r="M17" s="56" t="n">
        <v>38.4651</v>
      </c>
      <c r="N17" s="56" t="n">
        <v>45.3089</v>
      </c>
      <c r="O17" s="56" t="n">
        <v>45.1373</v>
      </c>
      <c r="P17" s="56" t="n">
        <v>35698.11</v>
      </c>
      <c r="Q17" s="56" t="n">
        <v>85.96</v>
      </c>
      <c r="R17" s="60" t="n">
        <f aca="false">P17/3600</f>
        <v>9.91614166666667</v>
      </c>
      <c r="S17" s="74" t="n">
        <v>6413709</v>
      </c>
      <c r="T17" s="61"/>
      <c r="U17" s="62"/>
      <c r="V17" s="62"/>
      <c r="W17" s="61"/>
      <c r="X17" s="62"/>
      <c r="Y17" s="63"/>
      <c r="Z17" s="51"/>
      <c r="AA17" s="52" t="n">
        <f aca="false">D17*625</f>
        <v>3265070</v>
      </c>
      <c r="AB17" s="5" t="n">
        <f aca="false">K17</f>
        <v>11589700</v>
      </c>
      <c r="AC17" s="53" t="n">
        <f aca="false">AB17/AA17*100</f>
        <v>354.960230561673</v>
      </c>
      <c r="AD17" s="52" t="n">
        <f aca="false">L17*625</f>
        <v>2618059</v>
      </c>
      <c r="AE17" s="104" t="n">
        <f aca="false">S17</f>
        <v>6413709</v>
      </c>
      <c r="AF17" s="54" t="n">
        <f aca="false">AE17/AD17*100</f>
        <v>244.979544005693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822.6704</v>
      </c>
      <c r="E18" s="65" t="n">
        <v>36.8936</v>
      </c>
      <c r="F18" s="65" t="n">
        <v>45.0049</v>
      </c>
      <c r="G18" s="65" t="n">
        <v>44.961</v>
      </c>
      <c r="H18" s="65" t="n">
        <v>33640.33</v>
      </c>
      <c r="I18" s="66" t="n">
        <v>80.12</v>
      </c>
      <c r="J18" s="67" t="n">
        <f aca="false">H18/3600</f>
        <v>9.34453611111111</v>
      </c>
      <c r="K18" s="19" t="n">
        <v>11589700</v>
      </c>
      <c r="L18" s="68" t="n">
        <v>2787.4528</v>
      </c>
      <c r="M18" s="65" t="n">
        <v>36.8936</v>
      </c>
      <c r="N18" s="65" t="n">
        <v>45.0049</v>
      </c>
      <c r="O18" s="65" t="n">
        <v>44.961</v>
      </c>
      <c r="P18" s="65" t="n">
        <v>34109.53</v>
      </c>
      <c r="Q18" s="65" t="n">
        <v>80.33</v>
      </c>
      <c r="R18" s="69" t="n">
        <f aca="false">P18/3600</f>
        <v>9.47486944444444</v>
      </c>
      <c r="S18" s="76" t="n">
        <v>6413709</v>
      </c>
      <c r="T18" s="70"/>
      <c r="U18" s="71"/>
      <c r="V18" s="71"/>
      <c r="W18" s="70"/>
      <c r="X18" s="71"/>
      <c r="Y18" s="72"/>
      <c r="Z18" s="51"/>
      <c r="AA18" s="52" t="n">
        <f aca="false">D18*625</f>
        <v>2389169</v>
      </c>
      <c r="AB18" s="5" t="n">
        <f aca="false">K18</f>
        <v>11589700</v>
      </c>
      <c r="AC18" s="53" t="n">
        <f aca="false">AB18/AA18*100</f>
        <v>485.093352542244</v>
      </c>
      <c r="AD18" s="52" t="n">
        <f aca="false">L18*625</f>
        <v>1742158</v>
      </c>
      <c r="AE18" s="104" t="n">
        <f aca="false">S18</f>
        <v>6413709</v>
      </c>
      <c r="AF18" s="54" t="n">
        <f aca="false">AE18/AD18*100</f>
        <v>368.147378136771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 t="n">
        <v>16997.07</v>
      </c>
      <c r="I19" s="46" t="n">
        <v>39.53</v>
      </c>
      <c r="J19" s="47" t="n">
        <f aca="false">H19/3600</f>
        <v>4.72140833333333</v>
      </c>
      <c r="K19" s="1" t="n">
        <v>9487996</v>
      </c>
      <c r="L19" s="44" t="n">
        <v>5863.1304</v>
      </c>
      <c r="M19" s="46" t="n">
        <v>41.273</v>
      </c>
      <c r="N19" s="46" t="n">
        <v>43.3679</v>
      </c>
      <c r="O19" s="46" t="n">
        <v>44.6711</v>
      </c>
      <c r="P19" s="46" t="n">
        <v>17024.58</v>
      </c>
      <c r="Q19" s="46" t="n">
        <v>39.17</v>
      </c>
      <c r="R19" s="47" t="n">
        <f aca="false">P19/3600</f>
        <v>4.72905</v>
      </c>
      <c r="S19" s="50" t="n">
        <v>52444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859368</v>
      </c>
      <c r="AB19" s="5" t="n">
        <f aca="false">K19</f>
        <v>9487996</v>
      </c>
      <c r="AC19" s="53" t="n">
        <f aca="false">AB19/AA19*100</f>
        <v>120.722124221693</v>
      </c>
      <c r="AD19" s="52" t="n">
        <f aca="false">L19*1250</f>
        <v>7328913</v>
      </c>
      <c r="AE19" s="104" t="n">
        <f aca="false">S19</f>
        <v>5244420</v>
      </c>
      <c r="AF19" s="54" t="n">
        <f aca="false">AE19/AD19*100</f>
        <v>71.55795136331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561.5576</v>
      </c>
      <c r="E20" s="57" t="n">
        <v>39.4939</v>
      </c>
      <c r="F20" s="57" t="n">
        <v>42.286</v>
      </c>
      <c r="G20" s="57" t="n">
        <v>43.2541</v>
      </c>
      <c r="H20" s="57" t="n">
        <v>15413.79</v>
      </c>
      <c r="I20" s="57" t="n">
        <v>34.65</v>
      </c>
      <c r="J20" s="58" t="n">
        <f aca="false">H20/3600</f>
        <v>4.28160833333333</v>
      </c>
      <c r="K20" s="14" t="n">
        <v>9487996</v>
      </c>
      <c r="L20" s="55" t="n">
        <v>3137.1936</v>
      </c>
      <c r="M20" s="57" t="n">
        <v>39.4939</v>
      </c>
      <c r="N20" s="57" t="n">
        <v>42.286</v>
      </c>
      <c r="O20" s="57" t="n">
        <v>43.2541</v>
      </c>
      <c r="P20" s="57" t="n">
        <v>15474.87</v>
      </c>
      <c r="Q20" s="57" t="n">
        <v>34.63</v>
      </c>
      <c r="R20" s="58" t="n">
        <f aca="false">P20/3600</f>
        <v>4.298575</v>
      </c>
      <c r="S20" s="50" t="n">
        <v>5244420</v>
      </c>
      <c r="T20" s="61"/>
      <c r="U20" s="62"/>
      <c r="V20" s="62"/>
      <c r="W20" s="61"/>
      <c r="X20" s="62"/>
      <c r="Y20" s="63"/>
      <c r="Z20" s="51"/>
      <c r="AA20" s="52" t="n">
        <f aca="false">D20*1250</f>
        <v>4451947</v>
      </c>
      <c r="AB20" s="5" t="n">
        <f aca="false">K20</f>
        <v>9487996</v>
      </c>
      <c r="AC20" s="53" t="n">
        <f aca="false">AB20/AA20*100</f>
        <v>213.120147207503</v>
      </c>
      <c r="AD20" s="52" t="n">
        <f aca="false">L20*1250</f>
        <v>3921492</v>
      </c>
      <c r="AE20" s="104" t="n">
        <f aca="false">S20</f>
        <v>5244420</v>
      </c>
      <c r="AF20" s="54" t="n">
        <f aca="false">AE20/AD20*100</f>
        <v>133.73532318821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80.0992</v>
      </c>
      <c r="E21" s="57" t="n">
        <v>37.3044</v>
      </c>
      <c r="F21" s="57" t="n">
        <v>41.3521</v>
      </c>
      <c r="G21" s="57" t="n">
        <v>42.259</v>
      </c>
      <c r="H21" s="57" t="n">
        <v>14185.43</v>
      </c>
      <c r="I21" s="57" t="n">
        <v>30.96</v>
      </c>
      <c r="J21" s="58" t="n">
        <f aca="false">H21/3600</f>
        <v>3.94039722222222</v>
      </c>
      <c r="K21" s="14" t="n">
        <v>9487996</v>
      </c>
      <c r="L21" s="55" t="n">
        <v>1855.7352</v>
      </c>
      <c r="M21" s="57" t="n">
        <v>37.3044</v>
      </c>
      <c r="N21" s="57" t="n">
        <v>41.3521</v>
      </c>
      <c r="O21" s="57" t="n">
        <v>42.259</v>
      </c>
      <c r="P21" s="57" t="n">
        <v>14349.69</v>
      </c>
      <c r="Q21" s="57" t="n">
        <v>31.55</v>
      </c>
      <c r="R21" s="58" t="n">
        <f aca="false">P21/3600</f>
        <v>3.986025</v>
      </c>
      <c r="S21" s="50" t="n">
        <v>5244420</v>
      </c>
      <c r="T21" s="61"/>
      <c r="U21" s="62"/>
      <c r="V21" s="62"/>
      <c r="W21" s="61"/>
      <c r="X21" s="62"/>
      <c r="Y21" s="63"/>
      <c r="Z21" s="51"/>
      <c r="AA21" s="52" t="n">
        <f aca="false">D21*1250</f>
        <v>2850124</v>
      </c>
      <c r="AB21" s="5" t="n">
        <f aca="false">K21</f>
        <v>9487996</v>
      </c>
      <c r="AC21" s="53" t="n">
        <f aca="false">AB21/AA21*100</f>
        <v>332.89765638267</v>
      </c>
      <c r="AD21" s="52" t="n">
        <f aca="false">L21*1250</f>
        <v>2319669</v>
      </c>
      <c r="AE21" s="104" t="n">
        <f aca="false">S21</f>
        <v>5244420</v>
      </c>
      <c r="AF21" s="54" t="n">
        <f aca="false">AE21/AD21*100</f>
        <v>226.084842277066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59.0328</v>
      </c>
      <c r="E22" s="66" t="n">
        <v>35.1044</v>
      </c>
      <c r="F22" s="66" t="n">
        <v>40.6504</v>
      </c>
      <c r="G22" s="66" t="n">
        <v>41.5912</v>
      </c>
      <c r="H22" s="66" t="n">
        <v>13258.08</v>
      </c>
      <c r="I22" s="66" t="n">
        <v>28.37</v>
      </c>
      <c r="J22" s="67" t="n">
        <f aca="false">H22/3600</f>
        <v>3.6828</v>
      </c>
      <c r="K22" s="19" t="n">
        <v>9487996</v>
      </c>
      <c r="L22" s="64" t="n">
        <v>1234.6688</v>
      </c>
      <c r="M22" s="66" t="n">
        <v>35.1044</v>
      </c>
      <c r="N22" s="66" t="n">
        <v>40.6504</v>
      </c>
      <c r="O22" s="66" t="n">
        <v>41.5912</v>
      </c>
      <c r="P22" s="66" t="n">
        <v>13412.54</v>
      </c>
      <c r="Q22" s="66" t="n">
        <v>29.69</v>
      </c>
      <c r="R22" s="67" t="n">
        <f aca="false">P22/3600</f>
        <v>3.72570555555556</v>
      </c>
      <c r="S22" s="50" t="n">
        <v>5244420</v>
      </c>
      <c r="T22" s="70"/>
      <c r="U22" s="71"/>
      <c r="V22" s="71"/>
      <c r="W22" s="70"/>
      <c r="X22" s="71"/>
      <c r="Y22" s="72"/>
      <c r="Z22" s="51"/>
      <c r="AA22" s="52" t="n">
        <f aca="false">D22*1250</f>
        <v>2073791</v>
      </c>
      <c r="AB22" s="5" t="n">
        <f aca="false">K22</f>
        <v>9487996</v>
      </c>
      <c r="AC22" s="53" t="n">
        <f aca="false">AB22/AA22*100</f>
        <v>457.519393227186</v>
      </c>
      <c r="AD22" s="52" t="n">
        <f aca="false">L22*1250</f>
        <v>1543336</v>
      </c>
      <c r="AE22" s="104" t="n">
        <f aca="false">S22</f>
        <v>5244420</v>
      </c>
      <c r="AF22" s="54" t="n">
        <f aca="false">AE22/AD22*100</f>
        <v>339.810643955691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 t="n">
        <v>15895.27</v>
      </c>
      <c r="I23" s="46" t="n">
        <v>40.6</v>
      </c>
      <c r="J23" s="47" t="n">
        <f aca="false">H23/3600</f>
        <v>4.41535277777778</v>
      </c>
      <c r="K23" s="5" t="n">
        <v>9487996</v>
      </c>
      <c r="L23" s="44" t="n">
        <v>8343.2544</v>
      </c>
      <c r="M23" s="46" t="n">
        <v>39.0025</v>
      </c>
      <c r="N23" s="46" t="n">
        <v>41.8898</v>
      </c>
      <c r="O23" s="46" t="n">
        <v>42.6385</v>
      </c>
      <c r="P23" s="46" t="n">
        <v>16129.98</v>
      </c>
      <c r="Q23" s="46" t="n">
        <v>41.48</v>
      </c>
      <c r="R23" s="47" t="n">
        <f aca="false">P23/3600</f>
        <v>4.48055</v>
      </c>
      <c r="S23" s="73" t="n">
        <v>52444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959523</v>
      </c>
      <c r="AB23" s="5" t="n">
        <f aca="false">K23</f>
        <v>9487996</v>
      </c>
      <c r="AC23" s="53" t="n">
        <f aca="false">AB23/AA23*100</f>
        <v>86.57307439384</v>
      </c>
      <c r="AD23" s="52" t="n">
        <f aca="false">L23*1250</f>
        <v>10429068</v>
      </c>
      <c r="AE23" s="104" t="n">
        <f aca="false">S23</f>
        <v>5244420</v>
      </c>
      <c r="AF23" s="54" t="n">
        <f aca="false">AE23/AD23*100</f>
        <v>50.2865644370139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01.3712</v>
      </c>
      <c r="E24" s="57" t="n">
        <v>36.8444</v>
      </c>
      <c r="F24" s="57" t="n">
        <v>40.5631</v>
      </c>
      <c r="G24" s="57" t="n">
        <v>41.1056</v>
      </c>
      <c r="H24" s="57" t="n">
        <v>14364.87</v>
      </c>
      <c r="I24" s="57" t="n">
        <v>34.83</v>
      </c>
      <c r="J24" s="58" t="n">
        <f aca="false">H24/3600</f>
        <v>3.99024166666667</v>
      </c>
      <c r="K24" s="5" t="n">
        <v>9487996</v>
      </c>
      <c r="L24" s="55" t="n">
        <v>4177.0072</v>
      </c>
      <c r="M24" s="57" t="n">
        <v>36.8444</v>
      </c>
      <c r="N24" s="57" t="n">
        <v>40.5631</v>
      </c>
      <c r="O24" s="57" t="n">
        <v>41.1056</v>
      </c>
      <c r="P24" s="57" t="n">
        <v>14362.13</v>
      </c>
      <c r="Q24" s="57" t="n">
        <v>34.65</v>
      </c>
      <c r="R24" s="58" t="n">
        <f aca="false">P24/3600</f>
        <v>3.98948055555556</v>
      </c>
      <c r="S24" s="74" t="n">
        <v>5244420</v>
      </c>
      <c r="T24" s="61"/>
      <c r="U24" s="62"/>
      <c r="V24" s="62"/>
      <c r="W24" s="61"/>
      <c r="X24" s="62"/>
      <c r="Y24" s="63"/>
      <c r="Z24" s="51"/>
      <c r="AA24" s="52" t="n">
        <f aca="false">D24*1250</f>
        <v>5751714</v>
      </c>
      <c r="AB24" s="5" t="n">
        <f aca="false">K24</f>
        <v>9487996</v>
      </c>
      <c r="AC24" s="53" t="n">
        <f aca="false">AB24/AA24*100</f>
        <v>164.959453825416</v>
      </c>
      <c r="AD24" s="52" t="n">
        <f aca="false">L24*1250</f>
        <v>5221259</v>
      </c>
      <c r="AE24" s="104" t="n">
        <f aca="false">S24</f>
        <v>5244420</v>
      </c>
      <c r="AF24" s="54" t="n">
        <f aca="false">AE24/AD24*100</f>
        <v>100.443590329459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13.4552</v>
      </c>
      <c r="E25" s="57" t="n">
        <v>34.5504</v>
      </c>
      <c r="F25" s="57" t="n">
        <v>39.3855</v>
      </c>
      <c r="G25" s="57" t="n">
        <v>40.0018</v>
      </c>
      <c r="H25" s="57" t="n">
        <v>13195.87</v>
      </c>
      <c r="I25" s="57" t="n">
        <v>30.52</v>
      </c>
      <c r="J25" s="58" t="n">
        <f aca="false">H25/3600</f>
        <v>3.66551944444444</v>
      </c>
      <c r="K25" s="5" t="n">
        <v>9487996</v>
      </c>
      <c r="L25" s="55" t="n">
        <v>2289.0912</v>
      </c>
      <c r="M25" s="57" t="n">
        <v>34.5504</v>
      </c>
      <c r="N25" s="57" t="n">
        <v>39.3855</v>
      </c>
      <c r="O25" s="57" t="n">
        <v>40.0018</v>
      </c>
      <c r="P25" s="57" t="n">
        <v>13525.67</v>
      </c>
      <c r="Q25" s="57" t="n">
        <v>31.15</v>
      </c>
      <c r="R25" s="58" t="n">
        <f aca="false">P25/3600</f>
        <v>3.75713055555556</v>
      </c>
      <c r="S25" s="74" t="n">
        <v>5244420</v>
      </c>
      <c r="T25" s="61"/>
      <c r="U25" s="62"/>
      <c r="V25" s="62"/>
      <c r="W25" s="61"/>
      <c r="X25" s="62"/>
      <c r="Y25" s="63"/>
      <c r="Z25" s="51"/>
      <c r="AA25" s="52" t="n">
        <f aca="false">D25*1250</f>
        <v>3391819</v>
      </c>
      <c r="AB25" s="5" t="n">
        <f aca="false">K25</f>
        <v>9487996</v>
      </c>
      <c r="AC25" s="53" t="n">
        <f aca="false">AB25/AA25*100</f>
        <v>279.731789933366</v>
      </c>
      <c r="AD25" s="52" t="n">
        <f aca="false">L25*1250</f>
        <v>2861364</v>
      </c>
      <c r="AE25" s="104" t="n">
        <f aca="false">S25</f>
        <v>5244420</v>
      </c>
      <c r="AF25" s="54" t="n">
        <f aca="false">AE25/AD25*100</f>
        <v>183.283916341996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27.8496</v>
      </c>
      <c r="E26" s="66" t="n">
        <v>32.3456</v>
      </c>
      <c r="F26" s="66" t="n">
        <v>38.4387</v>
      </c>
      <c r="G26" s="66" t="n">
        <v>39.339</v>
      </c>
      <c r="H26" s="66" t="n">
        <v>12626.69</v>
      </c>
      <c r="I26" s="66" t="n">
        <v>29.12</v>
      </c>
      <c r="J26" s="67" t="n">
        <f aca="false">H26/3600</f>
        <v>3.50741388888889</v>
      </c>
      <c r="K26" s="5" t="n">
        <v>9487996</v>
      </c>
      <c r="L26" s="64" t="n">
        <v>1403.4856</v>
      </c>
      <c r="M26" s="66" t="n">
        <v>32.3456</v>
      </c>
      <c r="N26" s="66" t="n">
        <v>38.4387</v>
      </c>
      <c r="O26" s="66" t="n">
        <v>39.339</v>
      </c>
      <c r="P26" s="66" t="n">
        <v>12579.78</v>
      </c>
      <c r="Q26" s="66" t="n">
        <v>29.15</v>
      </c>
      <c r="R26" s="67" t="n">
        <f aca="false">P26/3600</f>
        <v>3.49438333333333</v>
      </c>
      <c r="S26" s="76" t="n">
        <v>5244420</v>
      </c>
      <c r="T26" s="70"/>
      <c r="U26" s="71"/>
      <c r="V26" s="71"/>
      <c r="W26" s="70"/>
      <c r="X26" s="71"/>
      <c r="Y26" s="72"/>
      <c r="Z26" s="51"/>
      <c r="AA26" s="52" t="n">
        <f aca="false">D26*1250</f>
        <v>2284812</v>
      </c>
      <c r="AB26" s="5" t="n">
        <f aca="false">K26</f>
        <v>9487996</v>
      </c>
      <c r="AC26" s="53" t="n">
        <f aca="false">AB26/AA26*100</f>
        <v>415.263750365457</v>
      </c>
      <c r="AD26" s="52" t="n">
        <f aca="false">L26*1250</f>
        <v>1754357</v>
      </c>
      <c r="AE26" s="104" t="n">
        <f aca="false">S26</f>
        <v>5244420</v>
      </c>
      <c r="AF26" s="54" t="n">
        <f aca="false">AE26/AD26*100</f>
        <v>298.93687544781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 t="n">
        <v>33425.08</v>
      </c>
      <c r="I27" s="46" t="n">
        <v>73.07</v>
      </c>
      <c r="J27" s="47" t="n">
        <f aca="false">H27/3600</f>
        <v>9.28474444444445</v>
      </c>
      <c r="K27" s="1" t="n">
        <v>19628160</v>
      </c>
      <c r="L27" s="44" t="n">
        <v>15956.3368</v>
      </c>
      <c r="M27" s="46" t="n">
        <v>37.7379</v>
      </c>
      <c r="N27" s="46" t="n">
        <v>39.7555</v>
      </c>
      <c r="O27" s="46" t="n">
        <v>42.9966</v>
      </c>
      <c r="P27" s="46" t="n">
        <v>33683.49</v>
      </c>
      <c r="Q27" s="46" t="n">
        <v>75.06</v>
      </c>
      <c r="R27" s="47" t="n">
        <f aca="false">P27/3600</f>
        <v>9.356525</v>
      </c>
      <c r="S27" s="50" t="n">
        <v>1085260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1042381</v>
      </c>
      <c r="AB27" s="5" t="n">
        <f aca="false">K27</f>
        <v>19628160</v>
      </c>
      <c r="AC27" s="53" t="n">
        <f aca="false">AB27/AA27*100</f>
        <v>93.2791778649004</v>
      </c>
      <c r="AD27" s="52" t="n">
        <f aca="false">L27*1250</f>
        <v>19945421</v>
      </c>
      <c r="AE27" s="104" t="n">
        <f aca="false">S27</f>
        <v>10852602</v>
      </c>
      <c r="AF27" s="54" t="n">
        <f aca="false">AE27/AD27*100</f>
        <v>54.4114962526988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57.3488</v>
      </c>
      <c r="E28" s="57" t="n">
        <v>36.3351</v>
      </c>
      <c r="F28" s="57" t="n">
        <v>39.0807</v>
      </c>
      <c r="G28" s="57" t="n">
        <v>41.6483</v>
      </c>
      <c r="H28" s="57" t="n">
        <v>29666.58</v>
      </c>
      <c r="I28" s="57" t="n">
        <v>61.15</v>
      </c>
      <c r="J28" s="58" t="n">
        <f aca="false">H28/3600</f>
        <v>8.24071666666667</v>
      </c>
      <c r="K28" s="14" t="n">
        <v>19628160</v>
      </c>
      <c r="L28" s="55" t="n">
        <v>7379.7808</v>
      </c>
      <c r="M28" s="57" t="n">
        <v>36.3351</v>
      </c>
      <c r="N28" s="57" t="n">
        <v>39.0807</v>
      </c>
      <c r="O28" s="57" t="n">
        <v>41.6483</v>
      </c>
      <c r="P28" s="57" t="n">
        <v>30042.21</v>
      </c>
      <c r="Q28" s="57" t="n">
        <v>63.35</v>
      </c>
      <c r="R28" s="58" t="n">
        <f aca="false">P28/3600</f>
        <v>8.34505833333333</v>
      </c>
      <c r="S28" s="50" t="n">
        <v>10852602</v>
      </c>
      <c r="T28" s="61"/>
      <c r="U28" s="62"/>
      <c r="V28" s="62"/>
      <c r="W28" s="61"/>
      <c r="X28" s="62"/>
      <c r="Y28" s="63"/>
      <c r="Z28" s="51"/>
      <c r="AA28" s="52" t="n">
        <f aca="false">D28*1250</f>
        <v>10321686</v>
      </c>
      <c r="AB28" s="5" t="n">
        <f aca="false">K28</f>
        <v>19628160</v>
      </c>
      <c r="AC28" s="53" t="n">
        <f aca="false">AB28/AA28*100</f>
        <v>190.164281300555</v>
      </c>
      <c r="AD28" s="52" t="n">
        <f aca="false">L28*1250</f>
        <v>9224726</v>
      </c>
      <c r="AE28" s="104" t="n">
        <f aca="false">S28</f>
        <v>10852602</v>
      </c>
      <c r="AF28" s="54" t="n">
        <f aca="false">AE28/AD28*100</f>
        <v>117.64687644923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42.7496</v>
      </c>
      <c r="E29" s="57" t="n">
        <v>34.5992</v>
      </c>
      <c r="F29" s="57" t="n">
        <v>38.4365</v>
      </c>
      <c r="G29" s="57" t="n">
        <v>40.4402</v>
      </c>
      <c r="H29" s="57" t="n">
        <v>27549.71</v>
      </c>
      <c r="I29" s="57" t="n">
        <v>56.3</v>
      </c>
      <c r="J29" s="58" t="n">
        <f aca="false">H29/3600</f>
        <v>7.65269722222222</v>
      </c>
      <c r="K29" s="14" t="n">
        <v>19628160</v>
      </c>
      <c r="L29" s="55" t="n">
        <v>4265.1816</v>
      </c>
      <c r="M29" s="57" t="n">
        <v>34.5992</v>
      </c>
      <c r="N29" s="57" t="n">
        <v>38.4365</v>
      </c>
      <c r="O29" s="57" t="n">
        <v>40.4402</v>
      </c>
      <c r="P29" s="57" t="n">
        <v>28075.59</v>
      </c>
      <c r="Q29" s="57" t="n">
        <v>56.75</v>
      </c>
      <c r="R29" s="58" t="n">
        <f aca="false">P29/3600</f>
        <v>7.798775</v>
      </c>
      <c r="S29" s="50" t="n">
        <v>10852602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8437</v>
      </c>
      <c r="AB29" s="5" t="n">
        <f aca="false">K29</f>
        <v>19628160</v>
      </c>
      <c r="AC29" s="53" t="n">
        <f aca="false">AB29/AA29*100</f>
        <v>305.333318192276</v>
      </c>
      <c r="AD29" s="52" t="n">
        <f aca="false">L29*1250</f>
        <v>5331477</v>
      </c>
      <c r="AE29" s="104" t="n">
        <f aca="false">S29</f>
        <v>10852602</v>
      </c>
      <c r="AF29" s="54" t="n">
        <f aca="false">AE29/AD29*100</f>
        <v>203.557138106382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73.4576</v>
      </c>
      <c r="E30" s="66" t="n">
        <v>32.6212</v>
      </c>
      <c r="F30" s="66" t="n">
        <v>37.8535</v>
      </c>
      <c r="G30" s="66" t="n">
        <v>39.4685</v>
      </c>
      <c r="H30" s="66" t="n">
        <v>26073.49</v>
      </c>
      <c r="I30" s="66" t="n">
        <v>51.95</v>
      </c>
      <c r="J30" s="67" t="n">
        <f aca="false">H30/3600</f>
        <v>7.24263611111111</v>
      </c>
      <c r="K30" s="19" t="n">
        <v>19628160</v>
      </c>
      <c r="L30" s="64" t="n">
        <v>2795.8896</v>
      </c>
      <c r="M30" s="66" t="n">
        <v>32.6212</v>
      </c>
      <c r="N30" s="66" t="n">
        <v>37.8535</v>
      </c>
      <c r="O30" s="66" t="n">
        <v>39.4685</v>
      </c>
      <c r="P30" s="66" t="n">
        <v>26435.29</v>
      </c>
      <c r="Q30" s="66" t="n">
        <v>52.47</v>
      </c>
      <c r="R30" s="67" t="n">
        <f aca="false">P30/3600</f>
        <v>7.34313611111111</v>
      </c>
      <c r="S30" s="50" t="n">
        <v>10852602</v>
      </c>
      <c r="T30" s="70"/>
      <c r="U30" s="71"/>
      <c r="V30" s="71"/>
      <c r="W30" s="70"/>
      <c r="X30" s="71"/>
      <c r="Y30" s="72"/>
      <c r="Z30" s="51"/>
      <c r="AA30" s="52" t="n">
        <f aca="false">D30*1250</f>
        <v>4591822</v>
      </c>
      <c r="AB30" s="5" t="n">
        <f aca="false">K30</f>
        <v>19628160</v>
      </c>
      <c r="AC30" s="53" t="n">
        <f aca="false">AB30/AA30*100</f>
        <v>427.459078335354</v>
      </c>
      <c r="AD30" s="52" t="n">
        <f aca="false">L30*1250</f>
        <v>3494862</v>
      </c>
      <c r="AE30" s="104" t="n">
        <f aca="false">S30</f>
        <v>10852602</v>
      </c>
      <c r="AF30" s="54" t="n">
        <f aca="false">AE30/AD30*100</f>
        <v>310.530201192493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 t="n">
        <v>39819.66</v>
      </c>
      <c r="I31" s="46" t="n">
        <v>84.76</v>
      </c>
      <c r="J31" s="47" t="n">
        <f aca="false">H31/3600</f>
        <v>11.0610166666667</v>
      </c>
      <c r="K31" s="5" t="n">
        <v>19628160</v>
      </c>
      <c r="L31" s="44" t="n">
        <v>16404.5304</v>
      </c>
      <c r="M31" s="46" t="n">
        <v>38.4916</v>
      </c>
      <c r="N31" s="46" t="n">
        <v>43.5574</v>
      </c>
      <c r="O31" s="46" t="n">
        <v>44.5308</v>
      </c>
      <c r="P31" s="46" t="n">
        <v>40339.73</v>
      </c>
      <c r="Q31" s="46" t="n">
        <v>86.62</v>
      </c>
      <c r="R31" s="47" t="n">
        <f aca="false">P31/3600</f>
        <v>11.2054805555556</v>
      </c>
      <c r="S31" s="73" t="n">
        <v>1085260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602623</v>
      </c>
      <c r="AB31" s="5" t="n">
        <f aca="false">K31</f>
        <v>19628160</v>
      </c>
      <c r="AC31" s="53" t="n">
        <f aca="false">AB31/AA31*100</f>
        <v>90.8600775007739</v>
      </c>
      <c r="AD31" s="52" t="n">
        <f aca="false">L31*1250</f>
        <v>20505663</v>
      </c>
      <c r="AE31" s="104" t="n">
        <f aca="false">S31</f>
        <v>10852602</v>
      </c>
      <c r="AF31" s="54" t="n">
        <f aca="false">AE31/AD31*100</f>
        <v>52.9249017698184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676.008</v>
      </c>
      <c r="E32" s="57" t="n">
        <v>37.0477</v>
      </c>
      <c r="F32" s="57" t="n">
        <v>42.4566</v>
      </c>
      <c r="G32" s="57" t="n">
        <v>42.863</v>
      </c>
      <c r="H32" s="57" t="n">
        <v>36009.25</v>
      </c>
      <c r="I32" s="57" t="n">
        <v>73.89</v>
      </c>
      <c r="J32" s="58" t="n">
        <f aca="false">H32/3600</f>
        <v>10.0025694444444</v>
      </c>
      <c r="K32" s="5" t="n">
        <v>19628160</v>
      </c>
      <c r="L32" s="55" t="n">
        <v>7798.44</v>
      </c>
      <c r="M32" s="57" t="n">
        <v>37.0477</v>
      </c>
      <c r="N32" s="57" t="n">
        <v>42.4566</v>
      </c>
      <c r="O32" s="57" t="n">
        <v>42.863</v>
      </c>
      <c r="P32" s="57" t="n">
        <v>36424.78</v>
      </c>
      <c r="Q32" s="57" t="n">
        <v>74.99</v>
      </c>
      <c r="R32" s="58" t="n">
        <f aca="false">P32/3600</f>
        <v>10.1179944444444</v>
      </c>
      <c r="S32" s="74" t="n">
        <v>10852602</v>
      </c>
      <c r="T32" s="61"/>
      <c r="U32" s="62"/>
      <c r="V32" s="62"/>
      <c r="W32" s="61"/>
      <c r="X32" s="62"/>
      <c r="Y32" s="63"/>
      <c r="Z32" s="51"/>
      <c r="AA32" s="52" t="n">
        <f aca="false">D32*1250</f>
        <v>10845010</v>
      </c>
      <c r="AB32" s="5" t="n">
        <f aca="false">K32</f>
        <v>19628160</v>
      </c>
      <c r="AC32" s="53" t="n">
        <f aca="false">AB32/AA32*100</f>
        <v>180.9879382315</v>
      </c>
      <c r="AD32" s="52" t="n">
        <f aca="false">L32*1250</f>
        <v>9748050</v>
      </c>
      <c r="AE32" s="104" t="n">
        <f aca="false">S32</f>
        <v>10852602</v>
      </c>
      <c r="AF32" s="54" t="n">
        <f aca="false">AE32/AD32*100</f>
        <v>111.331004662471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87.1064</v>
      </c>
      <c r="E33" s="57" t="n">
        <v>35.2626</v>
      </c>
      <c r="F33" s="57" t="n">
        <v>41.4729</v>
      </c>
      <c r="G33" s="57" t="n">
        <v>41.347</v>
      </c>
      <c r="H33" s="57" t="n">
        <v>32984.29</v>
      </c>
      <c r="I33" s="57" t="n">
        <v>67.27</v>
      </c>
      <c r="J33" s="58" t="n">
        <f aca="false">H33/3600</f>
        <v>9.16230277777778</v>
      </c>
      <c r="K33" s="5" t="n">
        <v>19628160</v>
      </c>
      <c r="L33" s="55" t="n">
        <v>4409.5384</v>
      </c>
      <c r="M33" s="57" t="n">
        <v>35.2626</v>
      </c>
      <c r="N33" s="57" t="n">
        <v>41.4729</v>
      </c>
      <c r="O33" s="57" t="n">
        <v>41.347</v>
      </c>
      <c r="P33" s="57" t="n">
        <v>33831.74</v>
      </c>
      <c r="Q33" s="57" t="n">
        <v>67.79</v>
      </c>
      <c r="R33" s="58" t="n">
        <f aca="false">P33/3600</f>
        <v>9.39770555555556</v>
      </c>
      <c r="S33" s="74" t="n">
        <v>10852602</v>
      </c>
      <c r="T33" s="61"/>
      <c r="U33" s="62"/>
      <c r="V33" s="62"/>
      <c r="W33" s="61"/>
      <c r="X33" s="62"/>
      <c r="Y33" s="63"/>
      <c r="Z33" s="51"/>
      <c r="AA33" s="52" t="n">
        <f aca="false">D33*1250</f>
        <v>6608883</v>
      </c>
      <c r="AB33" s="5" t="n">
        <f aca="false">K33</f>
        <v>19628160</v>
      </c>
      <c r="AC33" s="53" t="n">
        <f aca="false">AB33/AA33*100</f>
        <v>296.996633167814</v>
      </c>
      <c r="AD33" s="52" t="n">
        <f aca="false">L33*1250</f>
        <v>5511923</v>
      </c>
      <c r="AE33" s="104" t="n">
        <f aca="false">S33</f>
        <v>10852602</v>
      </c>
      <c r="AF33" s="54" t="n">
        <f aca="false">AE33/AD33*100</f>
        <v>196.893207688134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52.3176</v>
      </c>
      <c r="E34" s="66" t="n">
        <v>33.3409</v>
      </c>
      <c r="F34" s="66" t="n">
        <v>40.6881</v>
      </c>
      <c r="G34" s="66" t="n">
        <v>40.1992</v>
      </c>
      <c r="H34" s="66" t="n">
        <v>31026.08</v>
      </c>
      <c r="I34" s="66" t="n">
        <v>66.04</v>
      </c>
      <c r="J34" s="67" t="n">
        <f aca="false">H34/3600</f>
        <v>8.61835555555556</v>
      </c>
      <c r="K34" s="5" t="n">
        <v>19628160</v>
      </c>
      <c r="L34" s="64" t="n">
        <v>2874.7496</v>
      </c>
      <c r="M34" s="66" t="n">
        <v>33.3409</v>
      </c>
      <c r="N34" s="66" t="n">
        <v>40.6881</v>
      </c>
      <c r="O34" s="66" t="n">
        <v>40.1992</v>
      </c>
      <c r="P34" s="66" t="n">
        <v>30986.24</v>
      </c>
      <c r="Q34" s="66" t="n">
        <v>65.43</v>
      </c>
      <c r="R34" s="67" t="n">
        <f aca="false">P34/3600</f>
        <v>8.60728888888889</v>
      </c>
      <c r="S34" s="76" t="n">
        <v>10852602</v>
      </c>
      <c r="T34" s="70"/>
      <c r="U34" s="71"/>
      <c r="V34" s="71"/>
      <c r="W34" s="70"/>
      <c r="X34" s="71"/>
      <c r="Y34" s="72"/>
      <c r="Z34" s="51"/>
      <c r="AA34" s="52" t="n">
        <f aca="false">D34*1250</f>
        <v>4690397</v>
      </c>
      <c r="AB34" s="5" t="n">
        <f aca="false">K34</f>
        <v>19628160</v>
      </c>
      <c r="AC34" s="53" t="n">
        <f aca="false">AB34/AA34*100</f>
        <v>418.475451011929</v>
      </c>
      <c r="AD34" s="52" t="n">
        <f aca="false">L34*1250</f>
        <v>3593437</v>
      </c>
      <c r="AE34" s="104" t="n">
        <f aca="false">S34</f>
        <v>10852602</v>
      </c>
      <c r="AF34" s="54" t="n">
        <f aca="false">AE34/AD34*100</f>
        <v>302.011750866928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 t="n">
        <v>42733.21</v>
      </c>
      <c r="I35" s="46" t="n">
        <v>105.8</v>
      </c>
      <c r="J35" s="47" t="n">
        <f aca="false">H35/3600</f>
        <v>11.8703361111111</v>
      </c>
      <c r="K35" s="1" t="n">
        <v>23550848</v>
      </c>
      <c r="L35" s="44" t="n">
        <v>22619.5288</v>
      </c>
      <c r="M35" s="46" t="n">
        <v>35.9421</v>
      </c>
      <c r="N35" s="46" t="n">
        <v>41.6527</v>
      </c>
      <c r="O35" s="46" t="n">
        <v>43.9433</v>
      </c>
      <c r="P35" s="46" t="n">
        <v>43831.34</v>
      </c>
      <c r="Q35" s="46" t="n">
        <v>107.56</v>
      </c>
      <c r="R35" s="47" t="n">
        <f aca="false">P35/3600</f>
        <v>12.1753722222222</v>
      </c>
      <c r="S35" s="50" t="n">
        <v>13019881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590800</v>
      </c>
      <c r="AB35" s="5" t="n">
        <f aca="false">K35</f>
        <v>23550848</v>
      </c>
      <c r="AC35" s="53" t="n">
        <f aca="false">AB35/AA35*100</f>
        <v>79.5884126147316</v>
      </c>
      <c r="AD35" s="52" t="n">
        <f aca="false">L35*1250</f>
        <v>28274411</v>
      </c>
      <c r="AE35" s="104" t="n">
        <f aca="false">S35</f>
        <v>13019881</v>
      </c>
      <c r="AF35" s="54" t="n">
        <f aca="false">AE35/AD35*100</f>
        <v>46.0482837290581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122.7424</v>
      </c>
      <c r="E36" s="57" t="n">
        <v>34.7201</v>
      </c>
      <c r="F36" s="57" t="n">
        <v>40.6863</v>
      </c>
      <c r="G36" s="57" t="n">
        <v>43.0929</v>
      </c>
      <c r="H36" s="57" t="n">
        <v>36026.29</v>
      </c>
      <c r="I36" s="57" t="n">
        <v>78.54</v>
      </c>
      <c r="J36" s="58" t="n">
        <f aca="false">H36/3600</f>
        <v>10.0073027777778</v>
      </c>
      <c r="K36" s="14" t="n">
        <v>23550848</v>
      </c>
      <c r="L36" s="55" t="n">
        <v>7069.6312</v>
      </c>
      <c r="M36" s="57" t="n">
        <v>34.7201</v>
      </c>
      <c r="N36" s="57" t="n">
        <v>40.6863</v>
      </c>
      <c r="O36" s="57" t="n">
        <v>43.0929</v>
      </c>
      <c r="P36" s="57" t="n">
        <v>35617.54</v>
      </c>
      <c r="Q36" s="57" t="n">
        <v>80.2</v>
      </c>
      <c r="R36" s="58" t="n">
        <f aca="false">P36/3600</f>
        <v>9.89376111111111</v>
      </c>
      <c r="S36" s="50" t="n">
        <v>13019881</v>
      </c>
      <c r="T36" s="61"/>
      <c r="U36" s="62"/>
      <c r="V36" s="62"/>
      <c r="W36" s="61"/>
      <c r="X36" s="62"/>
      <c r="Y36" s="63"/>
      <c r="Z36" s="51"/>
      <c r="AA36" s="52" t="n">
        <f aca="false">D36*1250</f>
        <v>10153428</v>
      </c>
      <c r="AB36" s="5" t="n">
        <f aca="false">K36</f>
        <v>23550848</v>
      </c>
      <c r="AC36" s="53" t="n">
        <f aca="false">AB36/AA36*100</f>
        <v>231.949721808241</v>
      </c>
      <c r="AD36" s="52" t="n">
        <f aca="false">L36*1250</f>
        <v>8837039</v>
      </c>
      <c r="AE36" s="104" t="n">
        <f aca="false">S36</f>
        <v>13019881</v>
      </c>
      <c r="AF36" s="54" t="n">
        <f aca="false">AE36/AD36*100</f>
        <v>147.333071631799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45.8488</v>
      </c>
      <c r="E37" s="57" t="n">
        <v>33.3653</v>
      </c>
      <c r="F37" s="57" t="n">
        <v>39.7954</v>
      </c>
      <c r="G37" s="57" t="n">
        <v>42.3068</v>
      </c>
      <c r="H37" s="57" t="n">
        <v>33397.13</v>
      </c>
      <c r="I37" s="57" t="n">
        <v>70.61</v>
      </c>
      <c r="J37" s="58" t="n">
        <f aca="false">H37/3600</f>
        <v>9.27698055555556</v>
      </c>
      <c r="K37" s="14" t="n">
        <v>23550848</v>
      </c>
      <c r="L37" s="55" t="n">
        <v>3692.7376</v>
      </c>
      <c r="M37" s="57" t="n">
        <v>33.3653</v>
      </c>
      <c r="N37" s="57" t="n">
        <v>39.7954</v>
      </c>
      <c r="O37" s="57" t="n">
        <v>42.3068</v>
      </c>
      <c r="P37" s="57" t="n">
        <v>33776.26</v>
      </c>
      <c r="Q37" s="57" t="n">
        <v>72.85</v>
      </c>
      <c r="R37" s="58" t="n">
        <f aca="false">P37/3600</f>
        <v>9.38229444444445</v>
      </c>
      <c r="S37" s="50" t="n">
        <v>13019881</v>
      </c>
      <c r="T37" s="61"/>
      <c r="U37" s="62"/>
      <c r="V37" s="62"/>
      <c r="W37" s="61"/>
      <c r="X37" s="62"/>
      <c r="Y37" s="63"/>
      <c r="Z37" s="51"/>
      <c r="AA37" s="52" t="n">
        <f aca="false">D37*1250</f>
        <v>5932311</v>
      </c>
      <c r="AB37" s="5" t="n">
        <f aca="false">K37</f>
        <v>23550848</v>
      </c>
      <c r="AC37" s="53" t="n">
        <f aca="false">AB37/AA37*100</f>
        <v>396.992807693326</v>
      </c>
      <c r="AD37" s="52" t="n">
        <f aca="false">L37*1250</f>
        <v>4615922</v>
      </c>
      <c r="AE37" s="104" t="n">
        <f aca="false">S37</f>
        <v>13019881</v>
      </c>
      <c r="AF37" s="54" t="n">
        <f aca="false">AE37/AD37*100</f>
        <v>282.064579947408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25.2168</v>
      </c>
      <c r="E38" s="66" t="n">
        <v>31.6758</v>
      </c>
      <c r="F38" s="66" t="n">
        <v>39.0828</v>
      </c>
      <c r="G38" s="66" t="n">
        <v>41.7133</v>
      </c>
      <c r="H38" s="66" t="n">
        <v>31469.28</v>
      </c>
      <c r="I38" s="66" t="n">
        <v>67.98</v>
      </c>
      <c r="J38" s="67" t="n">
        <f aca="false">H38/3600</f>
        <v>8.74146666666667</v>
      </c>
      <c r="K38" s="19" t="n">
        <v>23550848</v>
      </c>
      <c r="L38" s="64" t="n">
        <v>2472.1056</v>
      </c>
      <c r="M38" s="66" t="n">
        <v>31.6758</v>
      </c>
      <c r="N38" s="66" t="n">
        <v>39.0828</v>
      </c>
      <c r="O38" s="66" t="n">
        <v>41.7133</v>
      </c>
      <c r="P38" s="66" t="n">
        <v>31997.7</v>
      </c>
      <c r="Q38" s="66" t="n">
        <v>70.44</v>
      </c>
      <c r="R38" s="67" t="n">
        <f aca="false">P38/3600</f>
        <v>8.88825</v>
      </c>
      <c r="S38" s="50" t="n">
        <v>13019881</v>
      </c>
      <c r="T38" s="70"/>
      <c r="U38" s="71"/>
      <c r="V38" s="71"/>
      <c r="W38" s="70"/>
      <c r="X38" s="71"/>
      <c r="Y38" s="72"/>
      <c r="Z38" s="51"/>
      <c r="AA38" s="52" t="n">
        <f aca="false">D38*1250</f>
        <v>4406521</v>
      </c>
      <c r="AB38" s="5" t="n">
        <f aca="false">K38</f>
        <v>23550848</v>
      </c>
      <c r="AC38" s="53" t="n">
        <f aca="false">AB38/AA38*100</f>
        <v>534.454459651957</v>
      </c>
      <c r="AD38" s="52" t="n">
        <f aca="false">L38*1250</f>
        <v>3090132</v>
      </c>
      <c r="AE38" s="104" t="n">
        <f aca="false">S38</f>
        <v>13019881</v>
      </c>
      <c r="AF38" s="54" t="n">
        <f aca="false">AE38/AD38*100</f>
        <v>421.337373290203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 t="n">
        <v>7208.31</v>
      </c>
      <c r="I39" s="46" t="n">
        <v>15.92</v>
      </c>
      <c r="J39" s="47" t="n">
        <f aca="false">H39/3600</f>
        <v>2.00230833333333</v>
      </c>
      <c r="K39" s="5" t="n">
        <v>19628160</v>
      </c>
      <c r="L39" s="44" t="n">
        <v>4701.3464</v>
      </c>
      <c r="M39" s="46" t="n">
        <v>38.7816</v>
      </c>
      <c r="N39" s="46" t="n">
        <v>42.1321</v>
      </c>
      <c r="O39" s="46" t="n">
        <v>42.3844</v>
      </c>
      <c r="P39" s="46" t="n">
        <v>7245.38</v>
      </c>
      <c r="Q39" s="46" t="n">
        <v>15.73</v>
      </c>
      <c r="R39" s="47" t="n">
        <f aca="false">P39/3600</f>
        <v>2.01260555555556</v>
      </c>
      <c r="S39" s="73" t="n">
        <v>1085260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973643</v>
      </c>
      <c r="AB39" s="5" t="n">
        <f aca="false">K39</f>
        <v>19628160</v>
      </c>
      <c r="AC39" s="53" t="n">
        <f aca="false">AB39/AA39*100</f>
        <v>281.46207082869</v>
      </c>
      <c r="AD39" s="52" t="n">
        <f aca="false">L39*1250</f>
        <v>5876683</v>
      </c>
      <c r="AE39" s="104" t="n">
        <f aca="false">S39</f>
        <v>10852602</v>
      </c>
      <c r="AF39" s="54" t="n">
        <f aca="false">AE39/AD39*100</f>
        <v>184.672237723219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73.3816</v>
      </c>
      <c r="E40" s="57" t="n">
        <v>36.265</v>
      </c>
      <c r="F40" s="57" t="n">
        <v>40.4222</v>
      </c>
      <c r="G40" s="57" t="n">
        <v>40.5214</v>
      </c>
      <c r="H40" s="57" t="n">
        <v>6550.12</v>
      </c>
      <c r="I40" s="57" t="n">
        <v>13.88</v>
      </c>
      <c r="J40" s="58" t="n">
        <f aca="false">H40/3600</f>
        <v>1.81947777777778</v>
      </c>
      <c r="K40" s="5" t="n">
        <v>19628160</v>
      </c>
      <c r="L40" s="55" t="n">
        <v>2895.8136</v>
      </c>
      <c r="M40" s="57" t="n">
        <v>36.265</v>
      </c>
      <c r="N40" s="57" t="n">
        <v>40.4222</v>
      </c>
      <c r="O40" s="57" t="n">
        <v>40.5214</v>
      </c>
      <c r="P40" s="57" t="n">
        <v>6679.81</v>
      </c>
      <c r="Q40" s="57" t="n">
        <v>13.58</v>
      </c>
      <c r="R40" s="58" t="n">
        <f aca="false">P40/3600</f>
        <v>1.85550277777778</v>
      </c>
      <c r="S40" s="74" t="n">
        <v>10852602</v>
      </c>
      <c r="T40" s="61"/>
      <c r="U40" s="62"/>
      <c r="V40" s="62"/>
      <c r="W40" s="61"/>
      <c r="X40" s="62"/>
      <c r="Y40" s="63"/>
      <c r="Z40" s="51"/>
      <c r="AA40" s="52" t="n">
        <f aca="false">D40*1250</f>
        <v>4716727</v>
      </c>
      <c r="AB40" s="5" t="n">
        <f aca="false">K40</f>
        <v>19628160</v>
      </c>
      <c r="AC40" s="53" t="n">
        <f aca="false">AB40/AA40*100</f>
        <v>416.139411926957</v>
      </c>
      <c r="AD40" s="52" t="n">
        <f aca="false">L40*1250</f>
        <v>3619767</v>
      </c>
      <c r="AE40" s="104" t="n">
        <f aca="false">S40</f>
        <v>10852602</v>
      </c>
      <c r="AF40" s="54" t="n">
        <f aca="false">AE40/AD40*100</f>
        <v>299.8149328396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82.2776</v>
      </c>
      <c r="E41" s="57" t="n">
        <v>33.7849</v>
      </c>
      <c r="F41" s="57" t="n">
        <v>38.9541</v>
      </c>
      <c r="G41" s="57" t="n">
        <v>38.8333</v>
      </c>
      <c r="H41" s="57" t="n">
        <v>5930.93</v>
      </c>
      <c r="I41" s="57" t="n">
        <v>11.91</v>
      </c>
      <c r="J41" s="58" t="n">
        <f aca="false">H41/3600</f>
        <v>1.64748055555556</v>
      </c>
      <c r="K41" s="5" t="n">
        <v>19628160</v>
      </c>
      <c r="L41" s="55" t="n">
        <v>2004.7096</v>
      </c>
      <c r="M41" s="57" t="n">
        <v>33.7849</v>
      </c>
      <c r="N41" s="57" t="n">
        <v>38.9541</v>
      </c>
      <c r="O41" s="57" t="n">
        <v>38.8333</v>
      </c>
      <c r="P41" s="57" t="n">
        <v>5893.82</v>
      </c>
      <c r="Q41" s="57" t="n">
        <v>11.82</v>
      </c>
      <c r="R41" s="58" t="n">
        <f aca="false">P41/3600</f>
        <v>1.63717222222222</v>
      </c>
      <c r="S41" s="74" t="n">
        <v>10852602</v>
      </c>
      <c r="T41" s="61"/>
      <c r="U41" s="62"/>
      <c r="V41" s="62"/>
      <c r="W41" s="61"/>
      <c r="X41" s="62"/>
      <c r="Y41" s="63"/>
      <c r="Z41" s="51"/>
      <c r="AA41" s="52" t="n">
        <f aca="false">D41*1250</f>
        <v>3602847</v>
      </c>
      <c r="AB41" s="5" t="n">
        <f aca="false">K41</f>
        <v>19628160</v>
      </c>
      <c r="AC41" s="53" t="n">
        <f aca="false">AB41/AA41*100</f>
        <v>544.795823969211</v>
      </c>
      <c r="AD41" s="52" t="n">
        <f aca="false">L41*1250</f>
        <v>2505887</v>
      </c>
      <c r="AE41" s="104" t="n">
        <f aca="false">S41</f>
        <v>10852602</v>
      </c>
      <c r="AF41" s="54" t="n">
        <f aca="false">AE41/AD41*100</f>
        <v>433.08425320056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64.1104</v>
      </c>
      <c r="E42" s="66" t="n">
        <v>31.5687</v>
      </c>
      <c r="F42" s="66" t="n">
        <v>37.7845</v>
      </c>
      <c r="G42" s="66" t="n">
        <v>37.4729</v>
      </c>
      <c r="H42" s="66" t="n">
        <v>5486.18</v>
      </c>
      <c r="I42" s="66" t="n">
        <v>10.36</v>
      </c>
      <c r="J42" s="67" t="n">
        <f aca="false">H42/3600</f>
        <v>1.52393888888889</v>
      </c>
      <c r="K42" s="5" t="n">
        <v>19628160</v>
      </c>
      <c r="L42" s="64" t="n">
        <v>1586.5424</v>
      </c>
      <c r="M42" s="66" t="n">
        <v>31.5687</v>
      </c>
      <c r="N42" s="66" t="n">
        <v>37.7845</v>
      </c>
      <c r="O42" s="66" t="n">
        <v>37.4729</v>
      </c>
      <c r="P42" s="66" t="n">
        <v>5463.25</v>
      </c>
      <c r="Q42" s="66" t="n">
        <v>10.75</v>
      </c>
      <c r="R42" s="67" t="n">
        <f aca="false">P42/3600</f>
        <v>1.51756944444444</v>
      </c>
      <c r="S42" s="76" t="n">
        <v>10852602</v>
      </c>
      <c r="T42" s="70"/>
      <c r="U42" s="71"/>
      <c r="V42" s="71"/>
      <c r="W42" s="70"/>
      <c r="X42" s="71"/>
      <c r="Y42" s="72"/>
      <c r="Z42" s="51"/>
      <c r="AA42" s="52" t="n">
        <f aca="false">D42*1250</f>
        <v>3080138</v>
      </c>
      <c r="AB42" s="5" t="n">
        <f aca="false">K42</f>
        <v>19628160</v>
      </c>
      <c r="AC42" s="53" t="n">
        <f aca="false">AB42/AA42*100</f>
        <v>637.24936999576</v>
      </c>
      <c r="AD42" s="52" t="n">
        <f aca="false">L42*1250</f>
        <v>1983178</v>
      </c>
      <c r="AE42" s="104" t="n">
        <f aca="false">S42</f>
        <v>10852602</v>
      </c>
      <c r="AF42" s="54" t="n">
        <f aca="false">AE42/AD42*100</f>
        <v>547.232875717661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 t="n">
        <v>8294.07</v>
      </c>
      <c r="I43" s="46" t="n">
        <v>17.64</v>
      </c>
      <c r="J43" s="47" t="n">
        <f aca="false">H43/3600</f>
        <v>2.30390833333333</v>
      </c>
      <c r="K43" s="1" t="n">
        <v>23550848</v>
      </c>
      <c r="L43" s="44" t="n">
        <v>4917.1712</v>
      </c>
      <c r="M43" s="46" t="n">
        <v>38.8199</v>
      </c>
      <c r="N43" s="46" t="n">
        <v>43.054</v>
      </c>
      <c r="O43" s="46" t="n">
        <v>44.3658</v>
      </c>
      <c r="P43" s="46" t="n">
        <v>8264.46</v>
      </c>
      <c r="Q43" s="46" t="n">
        <v>17.98</v>
      </c>
      <c r="R43" s="47" t="n">
        <f aca="false">P43/3600</f>
        <v>2.29568333333333</v>
      </c>
      <c r="S43" s="50" t="n">
        <v>13019881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462853</v>
      </c>
      <c r="AB43" s="5" t="n">
        <f aca="false">K43</f>
        <v>23550848</v>
      </c>
      <c r="AC43" s="53" t="n">
        <f aca="false">AB43/AA43*100</f>
        <v>315.574325261398</v>
      </c>
      <c r="AD43" s="52" t="n">
        <f aca="false">L43*1250</f>
        <v>6146464</v>
      </c>
      <c r="AE43" s="104" t="n">
        <f aca="false">S43</f>
        <v>13019881</v>
      </c>
      <c r="AF43" s="54" t="n">
        <f aca="false">AE43/AD43*100</f>
        <v>211.827174128084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49.3576</v>
      </c>
      <c r="E44" s="57" t="n">
        <v>36.596</v>
      </c>
      <c r="F44" s="57" t="n">
        <v>41.6395</v>
      </c>
      <c r="G44" s="57" t="n">
        <v>42.6596</v>
      </c>
      <c r="H44" s="57" t="n">
        <v>7591.9</v>
      </c>
      <c r="I44" s="57" t="n">
        <v>15.24</v>
      </c>
      <c r="J44" s="58" t="n">
        <f aca="false">H44/3600</f>
        <v>2.10886111111111</v>
      </c>
      <c r="K44" s="14" t="n">
        <v>23550848</v>
      </c>
      <c r="L44" s="55" t="n">
        <v>3096.2464</v>
      </c>
      <c r="M44" s="57" t="n">
        <v>36.596</v>
      </c>
      <c r="N44" s="57" t="n">
        <v>41.6395</v>
      </c>
      <c r="O44" s="57" t="n">
        <v>42.6596</v>
      </c>
      <c r="P44" s="57" t="n">
        <v>7648.27</v>
      </c>
      <c r="Q44" s="57" t="n">
        <v>16.01</v>
      </c>
      <c r="R44" s="58" t="n">
        <f aca="false">P44/3600</f>
        <v>2.12451944444444</v>
      </c>
      <c r="S44" s="50" t="n">
        <v>13019881</v>
      </c>
      <c r="T44" s="61"/>
      <c r="U44" s="62"/>
      <c r="V44" s="62"/>
      <c r="W44" s="61"/>
      <c r="X44" s="62"/>
      <c r="Y44" s="63"/>
      <c r="Z44" s="51"/>
      <c r="AA44" s="52" t="n">
        <f aca="false">D44*1250</f>
        <v>5186697</v>
      </c>
      <c r="AB44" s="5" t="n">
        <f aca="false">K44</f>
        <v>23550848</v>
      </c>
      <c r="AC44" s="53" t="n">
        <f aca="false">AB44/AA44*100</f>
        <v>454.06253729493</v>
      </c>
      <c r="AD44" s="52" t="n">
        <f aca="false">L44*1250</f>
        <v>3870308</v>
      </c>
      <c r="AE44" s="104" t="n">
        <f aca="false">S44</f>
        <v>13019881</v>
      </c>
      <c r="AF44" s="54" t="n">
        <f aca="false">AE44/AD44*100</f>
        <v>336.404260332769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9.6856</v>
      </c>
      <c r="E45" s="57" t="n">
        <v>34.1766</v>
      </c>
      <c r="F45" s="57" t="n">
        <v>40.2957</v>
      </c>
      <c r="G45" s="57" t="n">
        <v>41.1545</v>
      </c>
      <c r="H45" s="57" t="n">
        <v>7030.91</v>
      </c>
      <c r="I45" s="57" t="n">
        <v>13.85</v>
      </c>
      <c r="J45" s="58" t="n">
        <f aca="false">H45/3600</f>
        <v>1.95303055555556</v>
      </c>
      <c r="K45" s="14" t="n">
        <v>23550848</v>
      </c>
      <c r="L45" s="55" t="n">
        <v>2236.5744</v>
      </c>
      <c r="M45" s="57" t="n">
        <v>34.1766</v>
      </c>
      <c r="N45" s="57" t="n">
        <v>40.2957</v>
      </c>
      <c r="O45" s="57" t="n">
        <v>41.1545</v>
      </c>
      <c r="P45" s="57" t="n">
        <v>7046.18</v>
      </c>
      <c r="Q45" s="57" t="n">
        <v>14.34</v>
      </c>
      <c r="R45" s="58" t="n">
        <f aca="false">P45/3600</f>
        <v>1.95727222222222</v>
      </c>
      <c r="S45" s="50" t="n">
        <v>13019881</v>
      </c>
      <c r="T45" s="61"/>
      <c r="U45" s="62"/>
      <c r="V45" s="62"/>
      <c r="W45" s="61"/>
      <c r="X45" s="62"/>
      <c r="Y45" s="63"/>
      <c r="Z45" s="51"/>
      <c r="AA45" s="52" t="n">
        <f aca="false">D45*1250</f>
        <v>4112107</v>
      </c>
      <c r="AB45" s="5" t="n">
        <f aca="false">K45</f>
        <v>23550848</v>
      </c>
      <c r="AC45" s="53" t="n">
        <f aca="false">AB45/AA45*100</f>
        <v>572.719727380635</v>
      </c>
      <c r="AD45" s="52" t="n">
        <f aca="false">L45*1250</f>
        <v>2795718</v>
      </c>
      <c r="AE45" s="104" t="n">
        <f aca="false">S45</f>
        <v>13019881</v>
      </c>
      <c r="AF45" s="54" t="n">
        <f aca="false">AE45/AD45*100</f>
        <v>465.707950515753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64.3456</v>
      </c>
      <c r="E46" s="66" t="n">
        <v>31.7212</v>
      </c>
      <c r="F46" s="66" t="n">
        <v>39.2416</v>
      </c>
      <c r="G46" s="66" t="n">
        <v>40.0209</v>
      </c>
      <c r="H46" s="66" t="n">
        <v>6562.97</v>
      </c>
      <c r="I46" s="66" t="n">
        <v>13.02</v>
      </c>
      <c r="J46" s="67" t="n">
        <f aca="false">H46/3600</f>
        <v>1.82304722222222</v>
      </c>
      <c r="K46" s="19" t="n">
        <v>23550848</v>
      </c>
      <c r="L46" s="64" t="n">
        <v>1811.2344</v>
      </c>
      <c r="M46" s="66" t="n">
        <v>31.7212</v>
      </c>
      <c r="N46" s="66" t="n">
        <v>39.2416</v>
      </c>
      <c r="O46" s="66" t="n">
        <v>40.0209</v>
      </c>
      <c r="P46" s="66" t="n">
        <v>6681.56</v>
      </c>
      <c r="Q46" s="66" t="n">
        <v>13.51</v>
      </c>
      <c r="R46" s="67" t="n">
        <f aca="false">P46/3600</f>
        <v>1.85598888888889</v>
      </c>
      <c r="S46" s="50" t="n">
        <v>13019881</v>
      </c>
      <c r="T46" s="70"/>
      <c r="U46" s="71"/>
      <c r="V46" s="71"/>
      <c r="W46" s="70"/>
      <c r="X46" s="71"/>
      <c r="Y46" s="72"/>
      <c r="Z46" s="51"/>
      <c r="AA46" s="52" t="n">
        <f aca="false">D46*1250</f>
        <v>3580432</v>
      </c>
      <c r="AB46" s="5" t="n">
        <f aca="false">K46</f>
        <v>23550848</v>
      </c>
      <c r="AC46" s="53" t="n">
        <f aca="false">AB46/AA46*100</f>
        <v>657.765543375772</v>
      </c>
      <c r="AD46" s="52" t="n">
        <f aca="false">L46*1250</f>
        <v>2264043</v>
      </c>
      <c r="AE46" s="104" t="n">
        <f aca="false">S46</f>
        <v>13019881</v>
      </c>
      <c r="AF46" s="54" t="n">
        <f aca="false">AE46/AD46*100</f>
        <v>575.07216073193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 t="n">
        <v>7520.43</v>
      </c>
      <c r="I47" s="46" t="n">
        <v>18.38</v>
      </c>
      <c r="J47" s="47" t="n">
        <f aca="false">H47/3600</f>
        <v>2.08900833333333</v>
      </c>
      <c r="K47" s="5" t="n">
        <v>19628160</v>
      </c>
      <c r="L47" s="44" t="n">
        <v>7076.5184</v>
      </c>
      <c r="M47" s="46" t="n">
        <v>34.8534</v>
      </c>
      <c r="N47" s="46" t="n">
        <v>39.8842</v>
      </c>
      <c r="O47" s="46" t="n">
        <v>40.8006</v>
      </c>
      <c r="P47" s="46" t="n">
        <v>7407.06</v>
      </c>
      <c r="Q47" s="46" t="n">
        <v>18.71</v>
      </c>
      <c r="R47" s="47" t="n">
        <f aca="false">P47/3600</f>
        <v>2.05751666666667</v>
      </c>
      <c r="S47" s="73" t="n">
        <v>1085260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942608</v>
      </c>
      <c r="AB47" s="5" t="n">
        <f aca="false">K47</f>
        <v>19628160</v>
      </c>
      <c r="AC47" s="53" t="n">
        <f aca="false">AB47/AA47*100</f>
        <v>197.414601883128</v>
      </c>
      <c r="AD47" s="52" t="n">
        <f aca="false">L47*1250</f>
        <v>8845648</v>
      </c>
      <c r="AE47" s="104" t="n">
        <f aca="false">S47</f>
        <v>10852602</v>
      </c>
      <c r="AF47" s="54" t="n">
        <f aca="false">AE47/AD47*100</f>
        <v>122.688603480491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79.7144</v>
      </c>
      <c r="E48" s="57" t="n">
        <v>32.2995</v>
      </c>
      <c r="F48" s="57" t="n">
        <v>38.2384</v>
      </c>
      <c r="G48" s="57" t="n">
        <v>39.0762</v>
      </c>
      <c r="H48" s="57" t="n">
        <v>6601.29</v>
      </c>
      <c r="I48" s="57" t="n">
        <v>14.97</v>
      </c>
      <c r="J48" s="58" t="n">
        <f aca="false">H48/3600</f>
        <v>1.83369166666667</v>
      </c>
      <c r="K48" s="5" t="n">
        <v>19628160</v>
      </c>
      <c r="L48" s="55" t="n">
        <v>4002.1464</v>
      </c>
      <c r="M48" s="57" t="n">
        <v>32.2995</v>
      </c>
      <c r="N48" s="57" t="n">
        <v>38.2384</v>
      </c>
      <c r="O48" s="57" t="n">
        <v>39.0762</v>
      </c>
      <c r="P48" s="57" t="n">
        <v>6707.66</v>
      </c>
      <c r="Q48" s="57" t="n">
        <v>15.58</v>
      </c>
      <c r="R48" s="58" t="n">
        <f aca="false">P48/3600</f>
        <v>1.86323888888889</v>
      </c>
      <c r="S48" s="74" t="n">
        <v>10852602</v>
      </c>
      <c r="T48" s="61"/>
      <c r="U48" s="62"/>
      <c r="V48" s="62"/>
      <c r="W48" s="61"/>
      <c r="X48" s="62"/>
      <c r="Y48" s="63"/>
      <c r="Z48" s="51"/>
      <c r="AA48" s="52" t="n">
        <f aca="false">D48*1250</f>
        <v>6099643</v>
      </c>
      <c r="AB48" s="5" t="n">
        <f aca="false">K48</f>
        <v>19628160</v>
      </c>
      <c r="AC48" s="53" t="n">
        <f aca="false">AB48/AA48*100</f>
        <v>321.791947495944</v>
      </c>
      <c r="AD48" s="52" t="n">
        <f aca="false">L48*1250</f>
        <v>5002683</v>
      </c>
      <c r="AE48" s="104" t="n">
        <f aca="false">S48</f>
        <v>10852602</v>
      </c>
      <c r="AF48" s="54" t="n">
        <f aca="false">AE48/AD48*100</f>
        <v>216.935632339687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94.5656</v>
      </c>
      <c r="E49" s="57" t="n">
        <v>29.9003</v>
      </c>
      <c r="F49" s="57" t="n">
        <v>36.9216</v>
      </c>
      <c r="G49" s="57" t="n">
        <v>37.7019</v>
      </c>
      <c r="H49" s="57" t="n">
        <v>5987.66</v>
      </c>
      <c r="I49" s="57" t="n">
        <v>13.08</v>
      </c>
      <c r="J49" s="58" t="n">
        <f aca="false">H49/3600</f>
        <v>1.66323888888889</v>
      </c>
      <c r="K49" s="5" t="n">
        <v>19628160</v>
      </c>
      <c r="L49" s="55" t="n">
        <v>2516.9976</v>
      </c>
      <c r="M49" s="57" t="n">
        <v>29.9003</v>
      </c>
      <c r="N49" s="57" t="n">
        <v>36.9216</v>
      </c>
      <c r="O49" s="57" t="n">
        <v>37.7019</v>
      </c>
      <c r="P49" s="57" t="n">
        <v>6045.81</v>
      </c>
      <c r="Q49" s="57" t="n">
        <v>13.54</v>
      </c>
      <c r="R49" s="58" t="n">
        <f aca="false">P49/3600</f>
        <v>1.67939166666667</v>
      </c>
      <c r="S49" s="74" t="n">
        <v>10852602</v>
      </c>
      <c r="T49" s="61"/>
      <c r="U49" s="62"/>
      <c r="V49" s="62"/>
      <c r="W49" s="61"/>
      <c r="X49" s="62"/>
      <c r="Y49" s="63"/>
      <c r="Z49" s="51"/>
      <c r="AA49" s="52" t="n">
        <f aca="false">D49*1250</f>
        <v>4243207</v>
      </c>
      <c r="AB49" s="5" t="n">
        <f aca="false">K49</f>
        <v>19628160</v>
      </c>
      <c r="AC49" s="53" t="n">
        <f aca="false">AB49/AA49*100</f>
        <v>462.578422405506</v>
      </c>
      <c r="AD49" s="52" t="n">
        <f aca="false">L49*1250</f>
        <v>3146247</v>
      </c>
      <c r="AE49" s="104" t="n">
        <f aca="false">S49</f>
        <v>10852602</v>
      </c>
      <c r="AF49" s="54" t="n">
        <f aca="false">AE49/AD49*100</f>
        <v>344.938016627429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3.456</v>
      </c>
      <c r="E50" s="66" t="n">
        <v>27.6597</v>
      </c>
      <c r="F50" s="66" t="n">
        <v>35.964</v>
      </c>
      <c r="G50" s="66" t="n">
        <v>36.6617</v>
      </c>
      <c r="H50" s="66" t="n">
        <v>5635.12</v>
      </c>
      <c r="I50" s="66" t="n">
        <v>11.9</v>
      </c>
      <c r="J50" s="67" t="n">
        <f aca="false">H50/3600</f>
        <v>1.56531111111111</v>
      </c>
      <c r="K50" s="5" t="n">
        <v>19628160</v>
      </c>
      <c r="L50" s="64" t="n">
        <v>1795.888</v>
      </c>
      <c r="M50" s="66" t="n">
        <v>27.6597</v>
      </c>
      <c r="N50" s="66" t="n">
        <v>35.964</v>
      </c>
      <c r="O50" s="66" t="n">
        <v>36.6617</v>
      </c>
      <c r="P50" s="66" t="n">
        <v>5634.7</v>
      </c>
      <c r="Q50" s="66" t="n">
        <v>12.23</v>
      </c>
      <c r="R50" s="67" t="n">
        <f aca="false">P50/3600</f>
        <v>1.56519444444444</v>
      </c>
      <c r="S50" s="76" t="n">
        <v>10852602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1820</v>
      </c>
      <c r="AB50" s="5" t="n">
        <f aca="false">K50</f>
        <v>19628160</v>
      </c>
      <c r="AC50" s="53" t="n">
        <f aca="false">AB50/AA50*100</f>
        <v>587.349408406198</v>
      </c>
      <c r="AD50" s="52" t="n">
        <f aca="false">L50*1250</f>
        <v>2244860</v>
      </c>
      <c r="AE50" s="104" t="n">
        <f aca="false">S50</f>
        <v>10852602</v>
      </c>
      <c r="AF50" s="54" t="n">
        <f aca="false">AE50/AD50*100</f>
        <v>483.442263660095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 t="n">
        <v>5587.15</v>
      </c>
      <c r="I51" s="46" t="n">
        <v>12.17</v>
      </c>
      <c r="J51" s="47" t="n">
        <f aca="false">H51/3600</f>
        <v>1.55198611111111</v>
      </c>
      <c r="K51" s="1" t="n">
        <v>11589700</v>
      </c>
      <c r="L51" s="44" t="n">
        <v>5141.8784</v>
      </c>
      <c r="M51" s="46" t="n">
        <v>37.1393</v>
      </c>
      <c r="N51" s="46" t="n">
        <v>40.612</v>
      </c>
      <c r="O51" s="46" t="n">
        <v>42.1854</v>
      </c>
      <c r="P51" s="46" t="n">
        <v>5584.94</v>
      </c>
      <c r="Q51" s="46" t="n">
        <v>12.4</v>
      </c>
      <c r="R51" s="47" t="n">
        <f aca="false">P51/3600</f>
        <v>1.55137222222222</v>
      </c>
      <c r="S51" s="50" t="n">
        <v>641370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074359</v>
      </c>
      <c r="AB51" s="5" t="n">
        <f aca="false">K51</f>
        <v>11589700</v>
      </c>
      <c r="AC51" s="53" t="n">
        <f aca="false">AB51/AA51*100</f>
        <v>163.826856963295</v>
      </c>
      <c r="AD51" s="52" t="n">
        <f aca="false">L51*1250</f>
        <v>6427348</v>
      </c>
      <c r="AE51" s="104" t="n">
        <f aca="false">S51</f>
        <v>6413709</v>
      </c>
      <c r="AF51" s="54" t="n">
        <f aca="false">AE51/AD51*100</f>
        <v>99.7877973932639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9.2752</v>
      </c>
      <c r="E52" s="57" t="n">
        <v>34.7193</v>
      </c>
      <c r="F52" s="57" t="n">
        <v>38.8412</v>
      </c>
      <c r="G52" s="57" t="n">
        <v>40.4665</v>
      </c>
      <c r="H52" s="57" t="n">
        <v>4896.6</v>
      </c>
      <c r="I52" s="57" t="n">
        <v>10.03</v>
      </c>
      <c r="J52" s="58" t="n">
        <f aca="false">H52/3600</f>
        <v>1.36016666666667</v>
      </c>
      <c r="K52" s="14" t="n">
        <v>11589700</v>
      </c>
      <c r="L52" s="55" t="n">
        <v>2691.6664</v>
      </c>
      <c r="M52" s="57" t="n">
        <v>34.7193</v>
      </c>
      <c r="N52" s="57" t="n">
        <v>38.8412</v>
      </c>
      <c r="O52" s="57" t="n">
        <v>40.4665</v>
      </c>
      <c r="P52" s="57" t="n">
        <v>5076.53</v>
      </c>
      <c r="Q52" s="57" t="n">
        <v>10.43</v>
      </c>
      <c r="R52" s="58" t="n">
        <f aca="false">P52/3600</f>
        <v>1.41014722222222</v>
      </c>
      <c r="S52" s="50" t="n">
        <v>6413709</v>
      </c>
      <c r="T52" s="61"/>
      <c r="U52" s="62"/>
      <c r="V52" s="62"/>
      <c r="W52" s="61"/>
      <c r="X52" s="62"/>
      <c r="Y52" s="63"/>
      <c r="Z52" s="51"/>
      <c r="AA52" s="52" t="n">
        <f aca="false">D52*1250</f>
        <v>4011594</v>
      </c>
      <c r="AB52" s="5" t="n">
        <f aca="false">K52</f>
        <v>11589700</v>
      </c>
      <c r="AC52" s="53" t="n">
        <f aca="false">AB52/AA52*100</f>
        <v>288.905108542888</v>
      </c>
      <c r="AD52" s="52" t="n">
        <f aca="false">L52*1250</f>
        <v>3364583</v>
      </c>
      <c r="AE52" s="104" t="n">
        <f aca="false">S52</f>
        <v>6413709</v>
      </c>
      <c r="AF52" s="54" t="n">
        <f aca="false">AE52/AD52*100</f>
        <v>190.624187306421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63.1912</v>
      </c>
      <c r="E53" s="57" t="n">
        <v>32.2799</v>
      </c>
      <c r="F53" s="57" t="n">
        <v>37.3529</v>
      </c>
      <c r="G53" s="57" t="n">
        <v>39.0056</v>
      </c>
      <c r="H53" s="57" t="n">
        <v>4479.72</v>
      </c>
      <c r="I53" s="57" t="n">
        <v>8.7</v>
      </c>
      <c r="J53" s="58" t="n">
        <f aca="false">H53/3600</f>
        <v>1.24436666666667</v>
      </c>
      <c r="K53" s="14" t="n">
        <v>11589700</v>
      </c>
      <c r="L53" s="55" t="n">
        <v>1645.5824</v>
      </c>
      <c r="M53" s="57" t="n">
        <v>32.2799</v>
      </c>
      <c r="N53" s="57" t="n">
        <v>37.3529</v>
      </c>
      <c r="O53" s="57" t="n">
        <v>39.0056</v>
      </c>
      <c r="P53" s="57" t="n">
        <v>4562.44</v>
      </c>
      <c r="Q53" s="57" t="n">
        <v>9.09</v>
      </c>
      <c r="R53" s="58" t="n">
        <f aca="false">P53/3600</f>
        <v>1.26734444444444</v>
      </c>
      <c r="S53" s="50" t="n">
        <v>6413709</v>
      </c>
      <c r="T53" s="61"/>
      <c r="U53" s="62"/>
      <c r="V53" s="62"/>
      <c r="W53" s="61"/>
      <c r="X53" s="62"/>
      <c r="Y53" s="63"/>
      <c r="Z53" s="51"/>
      <c r="AA53" s="52" t="n">
        <f aca="false">D53*1250</f>
        <v>2703989</v>
      </c>
      <c r="AB53" s="5" t="n">
        <f aca="false">K53</f>
        <v>11589700</v>
      </c>
      <c r="AC53" s="53" t="n">
        <f aca="false">AB53/AA53*100</f>
        <v>428.614909306214</v>
      </c>
      <c r="AD53" s="52" t="n">
        <f aca="false">L53*1250</f>
        <v>2056978</v>
      </c>
      <c r="AE53" s="104" t="n">
        <f aca="false">S53</f>
        <v>6413709</v>
      </c>
      <c r="AF53" s="54" t="n">
        <f aca="false">AE53/AD53*100</f>
        <v>311.80250833990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67.0472</v>
      </c>
      <c r="E54" s="66" t="n">
        <v>29.9834</v>
      </c>
      <c r="F54" s="66" t="n">
        <v>36.2294</v>
      </c>
      <c r="G54" s="66" t="n">
        <v>37.9037</v>
      </c>
      <c r="H54" s="66" t="n">
        <v>4035.05</v>
      </c>
      <c r="I54" s="66" t="n">
        <v>7.79</v>
      </c>
      <c r="J54" s="67" t="n">
        <f aca="false">H54/3600</f>
        <v>1.12084722222222</v>
      </c>
      <c r="K54" s="19" t="n">
        <v>11589700</v>
      </c>
      <c r="L54" s="64" t="n">
        <v>1149.4384</v>
      </c>
      <c r="M54" s="66" t="n">
        <v>29.9834</v>
      </c>
      <c r="N54" s="66" t="n">
        <v>36.2294</v>
      </c>
      <c r="O54" s="66" t="n">
        <v>37.9037</v>
      </c>
      <c r="P54" s="66" t="n">
        <v>4097.02</v>
      </c>
      <c r="Q54" s="66" t="n">
        <v>8.2</v>
      </c>
      <c r="R54" s="67" t="n">
        <f aca="false">P54/3600</f>
        <v>1.13806111111111</v>
      </c>
      <c r="S54" s="50" t="n">
        <v>6413709</v>
      </c>
      <c r="T54" s="70"/>
      <c r="U54" s="71"/>
      <c r="V54" s="71"/>
      <c r="W54" s="70"/>
      <c r="X54" s="71"/>
      <c r="Y54" s="72"/>
      <c r="Z54" s="51"/>
      <c r="AA54" s="52" t="n">
        <f aca="false">D54*1250</f>
        <v>2083809</v>
      </c>
      <c r="AB54" s="5" t="n">
        <f aca="false">K54</f>
        <v>11589700</v>
      </c>
      <c r="AC54" s="53" t="n">
        <f aca="false">AB54/AA54*100</f>
        <v>556.178613299012</v>
      </c>
      <c r="AD54" s="52" t="n">
        <f aca="false">L54*1250</f>
        <v>1436798</v>
      </c>
      <c r="AE54" s="104" t="n">
        <f aca="false">S54</f>
        <v>6413709</v>
      </c>
      <c r="AF54" s="54" t="n">
        <f aca="false">AE54/AD54*100</f>
        <v>446.389053993672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 t="n">
        <v>1929.93</v>
      </c>
      <c r="I55" s="46" t="n">
        <v>4.56</v>
      </c>
      <c r="J55" s="47" t="n">
        <f aca="false">H55/3600</f>
        <v>0.536091666666667</v>
      </c>
      <c r="K55" s="5" t="n">
        <v>19628160</v>
      </c>
      <c r="L55" s="44" t="n">
        <v>2613.4216</v>
      </c>
      <c r="M55" s="46" t="n">
        <v>38.7168</v>
      </c>
      <c r="N55" s="46" t="n">
        <v>43.2052</v>
      </c>
      <c r="O55" s="46" t="n">
        <v>41.5788</v>
      </c>
      <c r="P55" s="46" t="n">
        <v>1920.18</v>
      </c>
      <c r="Q55" s="46" t="n">
        <v>4.88</v>
      </c>
      <c r="R55" s="47" t="n">
        <f aca="false">P55/3600</f>
        <v>0.533383333333333</v>
      </c>
      <c r="S55" s="73" t="n">
        <v>1085260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363737</v>
      </c>
      <c r="AB55" s="5" t="n">
        <f aca="false">K55</f>
        <v>19628160</v>
      </c>
      <c r="AC55" s="53" t="n">
        <f aca="false">AB55/AA55*100</f>
        <v>449.80162644999</v>
      </c>
      <c r="AD55" s="52" t="n">
        <f aca="false">L55*1250</f>
        <v>3266777</v>
      </c>
      <c r="AE55" s="104" t="n">
        <f aca="false">S55</f>
        <v>10852602</v>
      </c>
      <c r="AF55" s="54" t="n">
        <f aca="false">AE55/AD55*100</f>
        <v>332.21128959828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47.3248</v>
      </c>
      <c r="E56" s="57" t="n">
        <v>35.72</v>
      </c>
      <c r="F56" s="57" t="n">
        <v>41.1717</v>
      </c>
      <c r="G56" s="57" t="n">
        <v>39.4138</v>
      </c>
      <c r="H56" s="57" t="n">
        <v>1731.84</v>
      </c>
      <c r="I56" s="57" t="n">
        <v>3.93</v>
      </c>
      <c r="J56" s="58" t="n">
        <f aca="false">H56/3600</f>
        <v>0.481066666666667</v>
      </c>
      <c r="K56" s="5" t="n">
        <v>19628160</v>
      </c>
      <c r="L56" s="55" t="n">
        <v>1869.7568</v>
      </c>
      <c r="M56" s="57" t="n">
        <v>35.72</v>
      </c>
      <c r="N56" s="57" t="n">
        <v>41.1717</v>
      </c>
      <c r="O56" s="57" t="n">
        <v>39.4138</v>
      </c>
      <c r="P56" s="57" t="n">
        <v>1798.73</v>
      </c>
      <c r="Q56" s="57" t="n">
        <v>4.24</v>
      </c>
      <c r="R56" s="58" t="n">
        <f aca="false">P56/3600</f>
        <v>0.499647222222222</v>
      </c>
      <c r="S56" s="74" t="n">
        <v>10852602</v>
      </c>
      <c r="T56" s="61"/>
      <c r="U56" s="62"/>
      <c r="V56" s="62"/>
      <c r="W56" s="61"/>
      <c r="X56" s="62"/>
      <c r="Y56" s="63"/>
      <c r="Z56" s="51"/>
      <c r="AA56" s="52" t="n">
        <f aca="false">D56*1250</f>
        <v>3434156</v>
      </c>
      <c r="AB56" s="5" t="n">
        <f aca="false">K56</f>
        <v>19628160</v>
      </c>
      <c r="AC56" s="53" t="n">
        <f aca="false">AB56/AA56*100</f>
        <v>571.557028859493</v>
      </c>
      <c r="AD56" s="52" t="n">
        <f aca="false">L56*1250</f>
        <v>2337196</v>
      </c>
      <c r="AE56" s="104" t="n">
        <f aca="false">S56</f>
        <v>10852602</v>
      </c>
      <c r="AF56" s="54" t="n">
        <f aca="false">AE56/AD56*100</f>
        <v>464.342827901468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64.6616</v>
      </c>
      <c r="E57" s="57" t="n">
        <v>32.8655</v>
      </c>
      <c r="F57" s="57" t="n">
        <v>39.5204</v>
      </c>
      <c r="G57" s="57" t="n">
        <v>37.5892</v>
      </c>
      <c r="H57" s="57" t="n">
        <v>1598.16</v>
      </c>
      <c r="I57" s="57" t="n">
        <v>3.52</v>
      </c>
      <c r="J57" s="58" t="n">
        <f aca="false">H57/3600</f>
        <v>0.443933333333333</v>
      </c>
      <c r="K57" s="5" t="n">
        <v>19628160</v>
      </c>
      <c r="L57" s="55" t="n">
        <v>1487.0936</v>
      </c>
      <c r="M57" s="57" t="n">
        <v>32.8655</v>
      </c>
      <c r="N57" s="57" t="n">
        <v>39.5204</v>
      </c>
      <c r="O57" s="57" t="n">
        <v>37.5892</v>
      </c>
      <c r="P57" s="57" t="n">
        <v>1636.38</v>
      </c>
      <c r="Q57" s="57" t="n">
        <v>3.76</v>
      </c>
      <c r="R57" s="58" t="n">
        <f aca="false">P57/3600</f>
        <v>0.45455</v>
      </c>
      <c r="S57" s="74" t="n">
        <v>10852602</v>
      </c>
      <c r="T57" s="61"/>
      <c r="U57" s="62"/>
      <c r="V57" s="62"/>
      <c r="W57" s="61"/>
      <c r="X57" s="62"/>
      <c r="Y57" s="63"/>
      <c r="Z57" s="51"/>
      <c r="AA57" s="52" t="n">
        <f aca="false">D57*1250</f>
        <v>2955827</v>
      </c>
      <c r="AB57" s="5" t="n">
        <f aca="false">K57</f>
        <v>19628160</v>
      </c>
      <c r="AC57" s="53" t="n">
        <f aca="false">AB57/AA57*100</f>
        <v>664.049688970295</v>
      </c>
      <c r="AD57" s="52" t="n">
        <f aca="false">L57*1250</f>
        <v>1858867</v>
      </c>
      <c r="AE57" s="104" t="n">
        <f aca="false">S57</f>
        <v>10852602</v>
      </c>
      <c r="AF57" s="54" t="n">
        <f aca="false">AE57/AD57*100</f>
        <v>583.82885919218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9.012</v>
      </c>
      <c r="E58" s="66" t="n">
        <v>30.3749</v>
      </c>
      <c r="F58" s="66" t="n">
        <v>38.314</v>
      </c>
      <c r="G58" s="66" t="n">
        <v>36.2283</v>
      </c>
      <c r="H58" s="66" t="n">
        <v>1475.82</v>
      </c>
      <c r="I58" s="66" t="n">
        <v>3.2</v>
      </c>
      <c r="J58" s="67" t="n">
        <f aca="false">H58/3600</f>
        <v>0.40995</v>
      </c>
      <c r="K58" s="5" t="n">
        <v>19628160</v>
      </c>
      <c r="L58" s="64" t="n">
        <v>1301.444</v>
      </c>
      <c r="M58" s="66" t="n">
        <v>30.3749</v>
      </c>
      <c r="N58" s="66" t="n">
        <v>38.314</v>
      </c>
      <c r="O58" s="66" t="n">
        <v>36.2283</v>
      </c>
      <c r="P58" s="66" t="n">
        <v>1505.63</v>
      </c>
      <c r="Q58" s="66" t="n">
        <v>3.45</v>
      </c>
      <c r="R58" s="67" t="n">
        <f aca="false">P58/3600</f>
        <v>0.418230555555556</v>
      </c>
      <c r="S58" s="76" t="n">
        <v>10852602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3765</v>
      </c>
      <c r="AB58" s="5" t="n">
        <f aca="false">K58</f>
        <v>19628160</v>
      </c>
      <c r="AC58" s="53" t="n">
        <f aca="false">AB58/AA58*100</f>
        <v>720.626045198466</v>
      </c>
      <c r="AD58" s="52" t="n">
        <f aca="false">L58*1250</f>
        <v>1626805</v>
      </c>
      <c r="AE58" s="104" t="n">
        <f aca="false">S58</f>
        <v>10852602</v>
      </c>
      <c r="AF58" s="54" t="n">
        <f aca="false">AE58/AD58*100</f>
        <v>667.111423926039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 t="n">
        <v>1970.62</v>
      </c>
      <c r="I59" s="46" t="n">
        <v>5.46</v>
      </c>
      <c r="J59" s="47" t="n">
        <f aca="false">H59/3600</f>
        <v>0.547394444444444</v>
      </c>
      <c r="K59" s="1" t="n">
        <v>23550848</v>
      </c>
      <c r="L59" s="44" t="n">
        <v>2530.1952</v>
      </c>
      <c r="M59" s="46" t="n">
        <v>34.6299</v>
      </c>
      <c r="N59" s="46" t="n">
        <v>42.3188</v>
      </c>
      <c r="O59" s="46" t="n">
        <v>43.1354</v>
      </c>
      <c r="P59" s="46" t="n">
        <v>1964.76</v>
      </c>
      <c r="Q59" s="46" t="n">
        <v>5.86</v>
      </c>
      <c r="R59" s="47" t="n">
        <f aca="false">P59/3600</f>
        <v>0.545766666666667</v>
      </c>
      <c r="S59" s="50" t="n">
        <v>13019881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79133</v>
      </c>
      <c r="AB59" s="5" t="n">
        <f aca="false">K59</f>
        <v>23550848</v>
      </c>
      <c r="AC59" s="53" t="n">
        <f aca="false">AB59/AA59*100</f>
        <v>525.79032594031</v>
      </c>
      <c r="AD59" s="52" t="n">
        <f aca="false">L59*1250</f>
        <v>3162744</v>
      </c>
      <c r="AE59" s="104" t="n">
        <f aca="false">S59</f>
        <v>13019881</v>
      </c>
      <c r="AF59" s="54" t="n">
        <f aca="false">AE59/AD59*100</f>
        <v>411.66408030495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88.4272</v>
      </c>
      <c r="E60" s="57" t="n">
        <v>32.2006</v>
      </c>
      <c r="F60" s="57" t="n">
        <v>40.9587</v>
      </c>
      <c r="G60" s="57" t="n">
        <v>41.7967</v>
      </c>
      <c r="H60" s="57" t="n">
        <v>1726.84</v>
      </c>
      <c r="I60" s="57" t="n">
        <v>4.39</v>
      </c>
      <c r="J60" s="58" t="n">
        <f aca="false">H60/3600</f>
        <v>0.479677777777778</v>
      </c>
      <c r="K60" s="14" t="n">
        <v>23550848</v>
      </c>
      <c r="L60" s="55" t="n">
        <v>1835.316</v>
      </c>
      <c r="M60" s="57" t="n">
        <v>32.2006</v>
      </c>
      <c r="N60" s="57" t="n">
        <v>40.9587</v>
      </c>
      <c r="O60" s="57" t="n">
        <v>41.7967</v>
      </c>
      <c r="P60" s="57" t="n">
        <v>1757.11</v>
      </c>
      <c r="Q60" s="57" t="n">
        <v>4.7</v>
      </c>
      <c r="R60" s="58" t="n">
        <f aca="false">P60/3600</f>
        <v>0.488086111111111</v>
      </c>
      <c r="S60" s="50" t="n">
        <v>13019881</v>
      </c>
      <c r="T60" s="61"/>
      <c r="U60" s="62"/>
      <c r="V60" s="62"/>
      <c r="W60" s="61"/>
      <c r="X60" s="62"/>
      <c r="Y60" s="63"/>
      <c r="Z60" s="51"/>
      <c r="AA60" s="52" t="n">
        <f aca="false">D60*1250</f>
        <v>3610534</v>
      </c>
      <c r="AB60" s="5" t="n">
        <f aca="false">K60</f>
        <v>23550848</v>
      </c>
      <c r="AC60" s="53" t="n">
        <f aca="false">AB60/AA60*100</f>
        <v>652.281573861373</v>
      </c>
      <c r="AD60" s="52" t="n">
        <f aca="false">L60*1250</f>
        <v>2294145</v>
      </c>
      <c r="AE60" s="104" t="n">
        <f aca="false">S60</f>
        <v>13019881</v>
      </c>
      <c r="AF60" s="54" t="n">
        <f aca="false">AE60/AD60*100</f>
        <v>567.526507696767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5.0952</v>
      </c>
      <c r="E61" s="57" t="n">
        <v>30.0239</v>
      </c>
      <c r="F61" s="57" t="n">
        <v>39.7955</v>
      </c>
      <c r="G61" s="57" t="n">
        <v>40.6355</v>
      </c>
      <c r="H61" s="57" t="n">
        <v>1574</v>
      </c>
      <c r="I61" s="57" t="n">
        <v>3.95</v>
      </c>
      <c r="J61" s="58" t="n">
        <f aca="false">H61/3600</f>
        <v>0.437222222222222</v>
      </c>
      <c r="K61" s="14" t="n">
        <v>23550848</v>
      </c>
      <c r="L61" s="55" t="n">
        <v>1561.984</v>
      </c>
      <c r="M61" s="57" t="n">
        <v>30.0239</v>
      </c>
      <c r="N61" s="57" t="n">
        <v>39.7955</v>
      </c>
      <c r="O61" s="57" t="n">
        <v>40.6355</v>
      </c>
      <c r="P61" s="57" t="n">
        <v>1587.65</v>
      </c>
      <c r="Q61" s="57" t="n">
        <v>4.35</v>
      </c>
      <c r="R61" s="58" t="n">
        <f aca="false">P61/3600</f>
        <v>0.441013888888889</v>
      </c>
      <c r="S61" s="50" t="n">
        <v>13019881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8869</v>
      </c>
      <c r="AB61" s="5" t="n">
        <f aca="false">K61</f>
        <v>23550848</v>
      </c>
      <c r="AC61" s="53" t="n">
        <f aca="false">AB61/AA61*100</f>
        <v>720.458605101642</v>
      </c>
      <c r="AD61" s="52" t="n">
        <f aca="false">L61*1250</f>
        <v>1952480</v>
      </c>
      <c r="AE61" s="104" t="n">
        <f aca="false">S61</f>
        <v>13019881</v>
      </c>
      <c r="AF61" s="54" t="n">
        <f aca="false">AE61/AD61*100</f>
        <v>666.838123822011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5.3032</v>
      </c>
      <c r="E62" s="66" t="n">
        <v>27.9254</v>
      </c>
      <c r="F62" s="66" t="n">
        <v>38.9185</v>
      </c>
      <c r="G62" s="66" t="n">
        <v>39.7418</v>
      </c>
      <c r="H62" s="66" t="n">
        <v>1514.02</v>
      </c>
      <c r="I62" s="66" t="n">
        <v>3.78</v>
      </c>
      <c r="J62" s="67" t="n">
        <f aca="false">H62/3600</f>
        <v>0.420561111111111</v>
      </c>
      <c r="K62" s="19" t="n">
        <v>23550848</v>
      </c>
      <c r="L62" s="64" t="n">
        <v>1442.192</v>
      </c>
      <c r="M62" s="66" t="n">
        <v>27.9254</v>
      </c>
      <c r="N62" s="66" t="n">
        <v>38.9185</v>
      </c>
      <c r="O62" s="66" t="n">
        <v>39.7418</v>
      </c>
      <c r="P62" s="66" t="n">
        <v>1532.71</v>
      </c>
      <c r="Q62" s="66" t="n">
        <v>4.02</v>
      </c>
      <c r="R62" s="67" t="n">
        <f aca="false">P62/3600</f>
        <v>0.425752777777778</v>
      </c>
      <c r="S62" s="50" t="n">
        <v>13019881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9129</v>
      </c>
      <c r="AB62" s="5" t="n">
        <f aca="false">K62</f>
        <v>23550848</v>
      </c>
      <c r="AC62" s="53" t="n">
        <f aca="false">AB62/AA62*100</f>
        <v>755.045655373664</v>
      </c>
      <c r="AD62" s="52" t="n">
        <f aca="false">L62*1250</f>
        <v>1802740</v>
      </c>
      <c r="AE62" s="104" t="n">
        <f aca="false">S62</f>
        <v>13019881</v>
      </c>
      <c r="AF62" s="54" t="n">
        <f aca="false">AE62/AD62*100</f>
        <v>722.227331728369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 t="n">
        <v>1635.83</v>
      </c>
      <c r="I63" s="46" t="n">
        <v>4.49</v>
      </c>
      <c r="J63" s="47" t="n">
        <f aca="false">H63/3600</f>
        <v>0.454397222222222</v>
      </c>
      <c r="K63" s="5" t="n">
        <v>19628160</v>
      </c>
      <c r="L63" s="44" t="n">
        <v>2520.3272</v>
      </c>
      <c r="M63" s="46" t="n">
        <v>35.0627</v>
      </c>
      <c r="N63" s="46" t="n">
        <v>39.7479</v>
      </c>
      <c r="O63" s="46" t="n">
        <v>40.4853</v>
      </c>
      <c r="P63" s="46" t="n">
        <v>1688.08</v>
      </c>
      <c r="Q63" s="46" t="n">
        <v>4.72</v>
      </c>
      <c r="R63" s="47" t="n">
        <f aca="false">P63/3600</f>
        <v>0.468911111111111</v>
      </c>
      <c r="S63" s="73" t="n">
        <v>1085260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247369</v>
      </c>
      <c r="AB63" s="5" t="n">
        <f aca="false">K63</f>
        <v>19628160</v>
      </c>
      <c r="AC63" s="53" t="n">
        <f aca="false">AB63/AA63*100</f>
        <v>462.125141469931</v>
      </c>
      <c r="AD63" s="52" t="n">
        <f aca="false">L63*1250</f>
        <v>3150409</v>
      </c>
      <c r="AE63" s="104" t="n">
        <f aca="false">S63</f>
        <v>10852602</v>
      </c>
      <c r="AF63" s="54" t="n">
        <f aca="false">AE63/AD63*100</f>
        <v>344.482319597233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5.764</v>
      </c>
      <c r="E64" s="57" t="n">
        <v>32.6407</v>
      </c>
      <c r="F64" s="57" t="n">
        <v>38.0219</v>
      </c>
      <c r="G64" s="57" t="n">
        <v>38.6818</v>
      </c>
      <c r="H64" s="57" t="n">
        <v>1471.67</v>
      </c>
      <c r="I64" s="57" t="n">
        <v>3.75</v>
      </c>
      <c r="J64" s="58" t="n">
        <f aca="false">H64/3600</f>
        <v>0.408797222222222</v>
      </c>
      <c r="K64" s="5" t="n">
        <v>19628160</v>
      </c>
      <c r="L64" s="55" t="n">
        <v>1788.196</v>
      </c>
      <c r="M64" s="57" t="n">
        <v>32.6407</v>
      </c>
      <c r="N64" s="57" t="n">
        <v>38.0219</v>
      </c>
      <c r="O64" s="57" t="n">
        <v>38.6818</v>
      </c>
      <c r="P64" s="57" t="n">
        <v>1521.54</v>
      </c>
      <c r="Q64" s="57" t="n">
        <v>4.06</v>
      </c>
      <c r="R64" s="58" t="n">
        <f aca="false">P64/3600</f>
        <v>0.42265</v>
      </c>
      <c r="S64" s="74" t="n">
        <v>10852602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2205</v>
      </c>
      <c r="AB64" s="5" t="n">
        <f aca="false">K64</f>
        <v>19628160</v>
      </c>
      <c r="AC64" s="53" t="n">
        <f aca="false">AB64/AA64*100</f>
        <v>589.044191458809</v>
      </c>
      <c r="AD64" s="52" t="n">
        <f aca="false">L64*1250</f>
        <v>2235245</v>
      </c>
      <c r="AE64" s="104" t="n">
        <f aca="false">S64</f>
        <v>10852602</v>
      </c>
      <c r="AF64" s="54" t="n">
        <f aca="false">AE64/AD64*100</f>
        <v>485.52181080821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08.4312</v>
      </c>
      <c r="E65" s="57" t="n">
        <v>30.2658</v>
      </c>
      <c r="F65" s="57" t="n">
        <v>36.5767</v>
      </c>
      <c r="G65" s="57" t="n">
        <v>37.2031</v>
      </c>
      <c r="H65" s="57" t="n">
        <v>1373.14</v>
      </c>
      <c r="I65" s="57" t="n">
        <v>3.25</v>
      </c>
      <c r="J65" s="58" t="n">
        <f aca="false">H65/3600</f>
        <v>0.381427777777778</v>
      </c>
      <c r="K65" s="5" t="n">
        <v>19628160</v>
      </c>
      <c r="L65" s="55" t="n">
        <v>1430.8632</v>
      </c>
      <c r="M65" s="57" t="n">
        <v>30.2658</v>
      </c>
      <c r="N65" s="57" t="n">
        <v>36.5767</v>
      </c>
      <c r="O65" s="57" t="n">
        <v>37.2031</v>
      </c>
      <c r="P65" s="57" t="n">
        <v>1347.66</v>
      </c>
      <c r="Q65" s="57" t="n">
        <v>3.37</v>
      </c>
      <c r="R65" s="58" t="n">
        <f aca="false">P65/3600</f>
        <v>0.37435</v>
      </c>
      <c r="S65" s="74" t="n">
        <v>10852602</v>
      </c>
      <c r="T65" s="61"/>
      <c r="U65" s="62"/>
      <c r="V65" s="62"/>
      <c r="W65" s="61"/>
      <c r="X65" s="62"/>
      <c r="Y65" s="63"/>
      <c r="Z65" s="51"/>
      <c r="AA65" s="52" t="n">
        <f aca="false">D65*1250</f>
        <v>2885539</v>
      </c>
      <c r="AB65" s="5" t="n">
        <f aca="false">K65</f>
        <v>19628160</v>
      </c>
      <c r="AC65" s="53" t="n">
        <f aca="false">AB65/AA65*100</f>
        <v>680.225080998732</v>
      </c>
      <c r="AD65" s="52" t="n">
        <f aca="false">L65*1250</f>
        <v>1788579</v>
      </c>
      <c r="AE65" s="104" t="n">
        <f aca="false">S65</f>
        <v>10852602</v>
      </c>
      <c r="AF65" s="54" t="n">
        <f aca="false">AE65/AD65*100</f>
        <v>606.772303599673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34.7824</v>
      </c>
      <c r="E66" s="66" t="n">
        <v>28.0155</v>
      </c>
      <c r="F66" s="66" t="n">
        <v>35.5134</v>
      </c>
      <c r="G66" s="66" t="n">
        <v>36.1209</v>
      </c>
      <c r="H66" s="66" t="n">
        <v>1251.67</v>
      </c>
      <c r="I66" s="66" t="n">
        <v>2.87</v>
      </c>
      <c r="J66" s="67" t="n">
        <f aca="false">H66/3600</f>
        <v>0.347686111111111</v>
      </c>
      <c r="K66" s="5" t="n">
        <v>19628160</v>
      </c>
      <c r="L66" s="64" t="n">
        <v>1257.2144</v>
      </c>
      <c r="M66" s="66" t="n">
        <v>28.0155</v>
      </c>
      <c r="N66" s="66" t="n">
        <v>35.5134</v>
      </c>
      <c r="O66" s="66" t="n">
        <v>36.1209</v>
      </c>
      <c r="P66" s="66" t="n">
        <v>1277.56</v>
      </c>
      <c r="Q66" s="66" t="n">
        <v>3.07</v>
      </c>
      <c r="R66" s="67" t="n">
        <f aca="false">P66/3600</f>
        <v>0.354877777777778</v>
      </c>
      <c r="S66" s="76" t="n">
        <v>10852602</v>
      </c>
      <c r="T66" s="70"/>
      <c r="U66" s="71"/>
      <c r="V66" s="71"/>
      <c r="W66" s="70"/>
      <c r="X66" s="71"/>
      <c r="Y66" s="72"/>
      <c r="Z66" s="51"/>
      <c r="AA66" s="52" t="n">
        <f aca="false">D66*1250</f>
        <v>2668478</v>
      </c>
      <c r="AB66" s="5" t="n">
        <f aca="false">K66</f>
        <v>19628160</v>
      </c>
      <c r="AC66" s="53" t="n">
        <f aca="false">AB66/AA66*100</f>
        <v>735.556373333413</v>
      </c>
      <c r="AD66" s="52" t="n">
        <f aca="false">L66*1250</f>
        <v>1571518</v>
      </c>
      <c r="AE66" s="104" t="n">
        <f aca="false">S66</f>
        <v>10852602</v>
      </c>
      <c r="AF66" s="54" t="n">
        <f aca="false">AE66/AD66*100</f>
        <v>690.58082694566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 t="n">
        <v>1304.37</v>
      </c>
      <c r="I67" s="46" t="n">
        <v>3.25</v>
      </c>
      <c r="J67" s="47" t="n">
        <f aca="false">H67/3600</f>
        <v>0.362325</v>
      </c>
      <c r="K67" s="1" t="n">
        <v>11589700</v>
      </c>
      <c r="L67" s="44" t="n">
        <v>1852.444</v>
      </c>
      <c r="M67" s="46" t="n">
        <v>37.5428</v>
      </c>
      <c r="N67" s="46" t="n">
        <v>40.5697</v>
      </c>
      <c r="O67" s="46" t="n">
        <v>41.5957</v>
      </c>
      <c r="P67" s="46" t="n">
        <v>1333.95</v>
      </c>
      <c r="Q67" s="46" t="n">
        <v>3.38</v>
      </c>
      <c r="R67" s="47" t="n">
        <f aca="false">P67/3600</f>
        <v>0.370541666666667</v>
      </c>
      <c r="S67" s="50" t="n">
        <v>641370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62566</v>
      </c>
      <c r="AB67" s="5" t="n">
        <f aca="false">K67</f>
        <v>11589700</v>
      </c>
      <c r="AC67" s="53" t="n">
        <f aca="false">AB67/AA67*100</f>
        <v>391.204786661293</v>
      </c>
      <c r="AD67" s="52" t="n">
        <f aca="false">L67*1250</f>
        <v>2315555</v>
      </c>
      <c r="AE67" s="104" t="n">
        <f aca="false">S67</f>
        <v>6413709</v>
      </c>
      <c r="AF67" s="54" t="n">
        <f aca="false">AE67/AD67*100</f>
        <v>276.98366050471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73.1448</v>
      </c>
      <c r="E68" s="57" t="n">
        <v>34.6275</v>
      </c>
      <c r="F68" s="57" t="n">
        <v>38.5668</v>
      </c>
      <c r="G68" s="57" t="n">
        <v>39.5902</v>
      </c>
      <c r="H68" s="57" t="n">
        <v>1154.45</v>
      </c>
      <c r="I68" s="57" t="n">
        <v>2.72</v>
      </c>
      <c r="J68" s="58" t="n">
        <f aca="false">H68/3600</f>
        <v>0.320680555555556</v>
      </c>
      <c r="K68" s="14" t="n">
        <v>11589700</v>
      </c>
      <c r="L68" s="55" t="n">
        <v>1255.536</v>
      </c>
      <c r="M68" s="57" t="n">
        <v>34.6275</v>
      </c>
      <c r="N68" s="57" t="n">
        <v>38.5668</v>
      </c>
      <c r="O68" s="57" t="n">
        <v>39.5902</v>
      </c>
      <c r="P68" s="57" t="n">
        <v>1197.75</v>
      </c>
      <c r="Q68" s="57" t="n">
        <v>2.9</v>
      </c>
      <c r="R68" s="58" t="n">
        <f aca="false">P68/3600</f>
        <v>0.332708333333333</v>
      </c>
      <c r="S68" s="50" t="n">
        <v>6413709</v>
      </c>
      <c r="T68" s="61"/>
      <c r="U68" s="62"/>
      <c r="V68" s="62"/>
      <c r="W68" s="61"/>
      <c r="X68" s="62"/>
      <c r="Y68" s="63"/>
      <c r="Z68" s="51"/>
      <c r="AA68" s="52" t="n">
        <f aca="false">D68*1250</f>
        <v>2216431</v>
      </c>
      <c r="AB68" s="5" t="n">
        <f aca="false">K68</f>
        <v>11589700</v>
      </c>
      <c r="AC68" s="53" t="n">
        <f aca="false">AB68/AA68*100</f>
        <v>522.899201463975</v>
      </c>
      <c r="AD68" s="52" t="n">
        <f aca="false">L68*1250</f>
        <v>1569420</v>
      </c>
      <c r="AE68" s="104" t="n">
        <f aca="false">S68</f>
        <v>6413709</v>
      </c>
      <c r="AF68" s="54" t="n">
        <f aca="false">AE68/AD68*100</f>
        <v>408.66746951103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6.8856</v>
      </c>
      <c r="E69" s="57" t="n">
        <v>31.77</v>
      </c>
      <c r="F69" s="57" t="n">
        <v>36.9243</v>
      </c>
      <c r="G69" s="57" t="n">
        <v>37.933</v>
      </c>
      <c r="H69" s="57" t="n">
        <v>1055.72</v>
      </c>
      <c r="I69" s="57" t="n">
        <v>2.41</v>
      </c>
      <c r="J69" s="58" t="n">
        <f aca="false">H69/3600</f>
        <v>0.293255555555556</v>
      </c>
      <c r="K69" s="14" t="n">
        <v>11589700</v>
      </c>
      <c r="L69" s="55" t="n">
        <v>949.2768</v>
      </c>
      <c r="M69" s="57" t="n">
        <v>31.77</v>
      </c>
      <c r="N69" s="57" t="n">
        <v>36.9243</v>
      </c>
      <c r="O69" s="57" t="n">
        <v>37.933</v>
      </c>
      <c r="P69" s="57" t="n">
        <v>1063.59</v>
      </c>
      <c r="Q69" s="57" t="n">
        <v>2.52</v>
      </c>
      <c r="R69" s="58" t="n">
        <f aca="false">P69/3600</f>
        <v>0.295441666666667</v>
      </c>
      <c r="S69" s="50" t="n">
        <v>6413709</v>
      </c>
      <c r="T69" s="61"/>
      <c r="U69" s="62"/>
      <c r="V69" s="62"/>
      <c r="W69" s="61"/>
      <c r="X69" s="62"/>
      <c r="Y69" s="63"/>
      <c r="Z69" s="51"/>
      <c r="AA69" s="52" t="n">
        <f aca="false">D69*1250</f>
        <v>1833607</v>
      </c>
      <c r="AB69" s="5" t="n">
        <f aca="false">K69</f>
        <v>11589700</v>
      </c>
      <c r="AC69" s="53" t="n">
        <f aca="false">AB69/AA69*100</f>
        <v>632.071103567995</v>
      </c>
      <c r="AD69" s="52" t="n">
        <f aca="false">L69*1250</f>
        <v>1186596</v>
      </c>
      <c r="AE69" s="104" t="n">
        <f aca="false">S69</f>
        <v>6413709</v>
      </c>
      <c r="AF69" s="54" t="n">
        <f aca="false">AE69/AD69*100</f>
        <v>540.513283375302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6.9944</v>
      </c>
      <c r="E70" s="66" t="n">
        <v>29.3245</v>
      </c>
      <c r="F70" s="66" t="n">
        <v>35.6645</v>
      </c>
      <c r="G70" s="66" t="n">
        <v>36.5946</v>
      </c>
      <c r="H70" s="66" t="n">
        <v>954.98</v>
      </c>
      <c r="I70" s="66" t="n">
        <v>2.1</v>
      </c>
      <c r="J70" s="67" t="n">
        <f aca="false">H70/3600</f>
        <v>0.265272222222222</v>
      </c>
      <c r="K70" s="19" t="n">
        <v>11589700</v>
      </c>
      <c r="L70" s="64" t="n">
        <v>799.3856</v>
      </c>
      <c r="M70" s="66" t="n">
        <v>29.3245</v>
      </c>
      <c r="N70" s="66" t="n">
        <v>35.6645</v>
      </c>
      <c r="O70" s="66" t="n">
        <v>36.5946</v>
      </c>
      <c r="P70" s="66" t="n">
        <v>943.25</v>
      </c>
      <c r="Q70" s="66" t="n">
        <v>2.19</v>
      </c>
      <c r="R70" s="67" t="n">
        <f aca="false">P70/3600</f>
        <v>0.262013888888889</v>
      </c>
      <c r="S70" s="50" t="n">
        <v>6413709</v>
      </c>
      <c r="T70" s="70"/>
      <c r="U70" s="71"/>
      <c r="V70" s="71"/>
      <c r="W70" s="70"/>
      <c r="X70" s="71"/>
      <c r="Y70" s="72"/>
      <c r="Z70" s="51"/>
      <c r="AA70" s="52" t="n">
        <f aca="false">D70*1250</f>
        <v>1646243</v>
      </c>
      <c r="AB70" s="5" t="n">
        <f aca="false">K70</f>
        <v>11589700</v>
      </c>
      <c r="AC70" s="53" t="n">
        <f aca="false">AB70/AA70*100</f>
        <v>704.009067920107</v>
      </c>
      <c r="AD70" s="52" t="n">
        <f aca="false">L70*1250</f>
        <v>999232</v>
      </c>
      <c r="AE70" s="104" t="n">
        <f aca="false">S70</f>
        <v>6413709</v>
      </c>
      <c r="AF70" s="54" t="n">
        <f aca="false">AE70/AD70*100</f>
        <v>641.863851437904</v>
      </c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0.9450654835276</v>
      </c>
      <c r="J106" s="51" t="n">
        <f aca="false">GEOMEAN(J3:J98)</f>
        <v>2.60795998952452</v>
      </c>
      <c r="Q106" s="51" t="n">
        <f aca="false">GEOMEAN(Q3:Q98)</f>
        <v>21.5330139794063</v>
      </c>
      <c r="R106" s="51" t="n">
        <f aca="false">GEOMEAN(R3:R98)</f>
        <v>2.63569524421612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2807097912113</v>
      </c>
      <c r="R107" s="102" t="n">
        <f aca="false">R106/J106</f>
        <v>1.01063484670126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718022222222222</v>
      </c>
      <c r="J108" s="51" t="n">
        <f aca="false">SUM(J3:J98)</f>
        <v>323.011988888889</v>
      </c>
      <c r="Q108" s="51" t="n">
        <f aca="false">SUM(Q3:Q98)/3600</f>
        <v>0.729925</v>
      </c>
      <c r="R108" s="51" t="n">
        <f aca="false">SUM(R3:R98)</f>
        <v>326.4180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S1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 t="n">
        <v>27386.69</v>
      </c>
      <c r="I19" s="46" t="n">
        <v>57.47</v>
      </c>
      <c r="J19" s="47" t="n">
        <f aca="false">H19/3600</f>
        <v>7.60741388888889</v>
      </c>
      <c r="K19" s="1" t="n">
        <v>9487996</v>
      </c>
      <c r="L19" s="44" t="n">
        <v>5574.76</v>
      </c>
      <c r="M19" s="46" t="n">
        <v>41.4907</v>
      </c>
      <c r="N19" s="46" t="n">
        <v>43.1177</v>
      </c>
      <c r="O19" s="46" t="n">
        <v>44.1233</v>
      </c>
      <c r="P19" s="46" t="n">
        <v>28150.77</v>
      </c>
      <c r="Q19" s="46" t="n">
        <v>59.98</v>
      </c>
      <c r="R19" s="47" t="n">
        <f aca="false">P19/3600</f>
        <v>7.81965833333333</v>
      </c>
      <c r="S19" s="50" t="n">
        <v>52444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498905</v>
      </c>
      <c r="AB19" s="5" t="n">
        <f aca="false">K19</f>
        <v>9487996</v>
      </c>
      <c r="AC19" s="53" t="n">
        <f aca="false">AB19/AA19*100</f>
        <v>126.525085995889</v>
      </c>
      <c r="AD19" s="52" t="n">
        <f aca="false">L19*1250</f>
        <v>6968450</v>
      </c>
      <c r="AE19" s="50" t="n">
        <f aca="false">S19</f>
        <v>5244420</v>
      </c>
      <c r="AF19" s="54" t="n">
        <f aca="false">AE19/AD19*100</f>
        <v>75.259490991540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26.6272</v>
      </c>
      <c r="E20" s="57" t="n">
        <v>39.5166</v>
      </c>
      <c r="F20" s="57" t="n">
        <v>41.659</v>
      </c>
      <c r="G20" s="57" t="n">
        <v>42.5159</v>
      </c>
      <c r="H20" s="57" t="n">
        <v>24702.55</v>
      </c>
      <c r="I20" s="57" t="n">
        <v>52.48</v>
      </c>
      <c r="J20" s="58" t="n">
        <f aca="false">H20/3600</f>
        <v>6.86181944444444</v>
      </c>
      <c r="K20" s="14" t="n">
        <v>9487996</v>
      </c>
      <c r="L20" s="55" t="n">
        <v>3002.2632</v>
      </c>
      <c r="M20" s="57" t="n">
        <v>39.5166</v>
      </c>
      <c r="N20" s="57" t="n">
        <v>41.659</v>
      </c>
      <c r="O20" s="57" t="n">
        <v>42.5159</v>
      </c>
      <c r="P20" s="57" t="n">
        <v>25409.89</v>
      </c>
      <c r="Q20" s="57" t="n">
        <v>53.84</v>
      </c>
      <c r="R20" s="58" t="n">
        <f aca="false">P20/3600</f>
        <v>7.05830277777778</v>
      </c>
      <c r="S20" s="50" t="n">
        <v>5244420</v>
      </c>
      <c r="T20" s="61"/>
      <c r="U20" s="62"/>
      <c r="V20" s="62"/>
      <c r="W20" s="61"/>
      <c r="X20" s="62"/>
      <c r="Y20" s="63"/>
      <c r="Z20" s="51"/>
      <c r="AA20" s="52" t="n">
        <f aca="false">D20*1250</f>
        <v>4283284</v>
      </c>
      <c r="AB20" s="5" t="n">
        <f aca="false">K20</f>
        <v>9487996</v>
      </c>
      <c r="AC20" s="53" t="n">
        <f aca="false">AB20/AA20*100</f>
        <v>221.512185509997</v>
      </c>
      <c r="AD20" s="52" t="n">
        <f aca="false">L20*1250</f>
        <v>3752829</v>
      </c>
      <c r="AE20" s="50" t="n">
        <f aca="false">S20</f>
        <v>5244420</v>
      </c>
      <c r="AF20" s="54" t="n">
        <f aca="false">AE20/AD20*100</f>
        <v>139.745775786746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0.2472</v>
      </c>
      <c r="E21" s="57" t="n">
        <v>37.0295</v>
      </c>
      <c r="F21" s="57" t="n">
        <v>40.539</v>
      </c>
      <c r="G21" s="57" t="n">
        <v>41.4564</v>
      </c>
      <c r="H21" s="57" t="n">
        <v>22420.63</v>
      </c>
      <c r="I21" s="57" t="n">
        <v>47.49</v>
      </c>
      <c r="J21" s="58" t="n">
        <f aca="false">H21/3600</f>
        <v>6.22795277777778</v>
      </c>
      <c r="K21" s="14" t="n">
        <v>9487996</v>
      </c>
      <c r="L21" s="55" t="n">
        <v>1745.8832</v>
      </c>
      <c r="M21" s="57" t="n">
        <v>37.0295</v>
      </c>
      <c r="N21" s="57" t="n">
        <v>40.539</v>
      </c>
      <c r="O21" s="57" t="n">
        <v>41.4564</v>
      </c>
      <c r="P21" s="57" t="n">
        <v>23173.96</v>
      </c>
      <c r="Q21" s="57" t="n">
        <v>49.51</v>
      </c>
      <c r="R21" s="58" t="n">
        <f aca="false">P21/3600</f>
        <v>6.43721111111111</v>
      </c>
      <c r="S21" s="50" t="n">
        <v>5244420</v>
      </c>
      <c r="T21" s="61"/>
      <c r="U21" s="62"/>
      <c r="V21" s="62"/>
      <c r="W21" s="61"/>
      <c r="X21" s="62"/>
      <c r="Y21" s="63"/>
      <c r="Z21" s="51"/>
      <c r="AA21" s="52" t="n">
        <f aca="false">D21*1250</f>
        <v>2712809</v>
      </c>
      <c r="AB21" s="5" t="n">
        <f aca="false">K21</f>
        <v>9487996</v>
      </c>
      <c r="AC21" s="53" t="n">
        <f aca="false">AB21/AA21*100</f>
        <v>349.748028703827</v>
      </c>
      <c r="AD21" s="52" t="n">
        <f aca="false">L21*1250</f>
        <v>2182354</v>
      </c>
      <c r="AE21" s="50" t="n">
        <f aca="false">S21</f>
        <v>5244420</v>
      </c>
      <c r="AF21" s="54" t="n">
        <f aca="false">AE21/AD21*100</f>
        <v>240.310233811746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59.732</v>
      </c>
      <c r="E22" s="66" t="n">
        <v>34.5283</v>
      </c>
      <c r="F22" s="66" t="n">
        <v>39.6818</v>
      </c>
      <c r="G22" s="66" t="n">
        <v>40.7433</v>
      </c>
      <c r="H22" s="66" t="n">
        <v>20668.8</v>
      </c>
      <c r="I22" s="66" t="n">
        <v>44.42</v>
      </c>
      <c r="J22" s="67" t="n">
        <f aca="false">H22/3600</f>
        <v>5.74133333333333</v>
      </c>
      <c r="K22" s="19" t="n">
        <v>9487996</v>
      </c>
      <c r="L22" s="64" t="n">
        <v>1135.368</v>
      </c>
      <c r="M22" s="66" t="n">
        <v>34.5283</v>
      </c>
      <c r="N22" s="66" t="n">
        <v>39.6818</v>
      </c>
      <c r="O22" s="66" t="n">
        <v>40.7433</v>
      </c>
      <c r="P22" s="66" t="n">
        <v>21405.96</v>
      </c>
      <c r="Q22" s="66" t="n">
        <v>43.84</v>
      </c>
      <c r="R22" s="67" t="n">
        <f aca="false">P22/3600</f>
        <v>5.9461</v>
      </c>
      <c r="S22" s="50" t="n">
        <v>5244420</v>
      </c>
      <c r="T22" s="70"/>
      <c r="U22" s="71"/>
      <c r="V22" s="71"/>
      <c r="W22" s="70"/>
      <c r="X22" s="71"/>
      <c r="Y22" s="72"/>
      <c r="Z22" s="51"/>
      <c r="AA22" s="52" t="n">
        <f aca="false">D22*1250</f>
        <v>1949665</v>
      </c>
      <c r="AB22" s="5" t="n">
        <f aca="false">K22</f>
        <v>9487996</v>
      </c>
      <c r="AC22" s="53" t="n">
        <f aca="false">AB22/AA22*100</f>
        <v>486.647500980938</v>
      </c>
      <c r="AD22" s="52" t="n">
        <f aca="false">L22*1250</f>
        <v>1419210</v>
      </c>
      <c r="AE22" s="50" t="n">
        <f aca="false">S22</f>
        <v>5244420</v>
      </c>
      <c r="AF22" s="54" t="n">
        <f aca="false">AE22/AD22*100</f>
        <v>369.530936225083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 t="n">
        <v>26087.7</v>
      </c>
      <c r="I23" s="46" t="n">
        <v>60.15</v>
      </c>
      <c r="J23" s="47" t="n">
        <f aca="false">H23/3600</f>
        <v>7.24658333333333</v>
      </c>
      <c r="K23" s="5" t="n">
        <v>9487996</v>
      </c>
      <c r="L23" s="44" t="n">
        <v>7363.3048</v>
      </c>
      <c r="M23" s="46" t="n">
        <v>38.7516</v>
      </c>
      <c r="N23" s="46" t="n">
        <v>41.2153</v>
      </c>
      <c r="O23" s="46" t="n">
        <v>42.0544</v>
      </c>
      <c r="P23" s="46" t="n">
        <v>27024.74</v>
      </c>
      <c r="Q23" s="46" t="n">
        <v>63.82</v>
      </c>
      <c r="R23" s="47" t="n">
        <f aca="false">P23/3600</f>
        <v>7.50687222222222</v>
      </c>
      <c r="S23" s="73" t="n">
        <v>52444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9734586</v>
      </c>
      <c r="AB23" s="5" t="n">
        <f aca="false">K23</f>
        <v>9487996</v>
      </c>
      <c r="AC23" s="53" t="n">
        <f aca="false">AB23/AA23*100</f>
        <v>97.4668671066237</v>
      </c>
      <c r="AD23" s="52" t="n">
        <f aca="false">L23*1250</f>
        <v>9204131</v>
      </c>
      <c r="AE23" s="50" t="n">
        <f aca="false">S23</f>
        <v>5244420</v>
      </c>
      <c r="AF23" s="54" t="n">
        <f aca="false">AE23/AD23*100</f>
        <v>56.9789804165108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870.6608</v>
      </c>
      <c r="E24" s="57" t="n">
        <v>36.2486</v>
      </c>
      <c r="F24" s="57" t="n">
        <v>39.5311</v>
      </c>
      <c r="G24" s="57" t="n">
        <v>40.4015</v>
      </c>
      <c r="H24" s="57" t="n">
        <v>23086.4</v>
      </c>
      <c r="I24" s="57" t="n">
        <v>53.27</v>
      </c>
      <c r="J24" s="58" t="n">
        <f aca="false">H24/3600</f>
        <v>6.41288888888889</v>
      </c>
      <c r="K24" s="5" t="n">
        <v>9487996</v>
      </c>
      <c r="L24" s="55" t="n">
        <v>3446.2968</v>
      </c>
      <c r="M24" s="57" t="n">
        <v>36.2486</v>
      </c>
      <c r="N24" s="57" t="n">
        <v>39.5311</v>
      </c>
      <c r="O24" s="57" t="n">
        <v>40.4015</v>
      </c>
      <c r="P24" s="57" t="n">
        <v>23720.28</v>
      </c>
      <c r="Q24" s="57" t="n">
        <v>55.1</v>
      </c>
      <c r="R24" s="58" t="n">
        <f aca="false">P24/3600</f>
        <v>6.58896666666667</v>
      </c>
      <c r="S24" s="74" t="n">
        <v>5244420</v>
      </c>
      <c r="T24" s="61"/>
      <c r="U24" s="62"/>
      <c r="V24" s="62"/>
      <c r="W24" s="61"/>
      <c r="X24" s="62"/>
      <c r="Y24" s="63"/>
      <c r="Z24" s="51"/>
      <c r="AA24" s="52" t="n">
        <f aca="false">D24*1250</f>
        <v>4838326</v>
      </c>
      <c r="AB24" s="5" t="n">
        <f aca="false">K24</f>
        <v>9487996</v>
      </c>
      <c r="AC24" s="53" t="n">
        <f aca="false">AB24/AA24*100</f>
        <v>196.10080015278</v>
      </c>
      <c r="AD24" s="52" t="n">
        <f aca="false">L24*1250</f>
        <v>4307871</v>
      </c>
      <c r="AE24" s="50" t="n">
        <f aca="false">S24</f>
        <v>5244420</v>
      </c>
      <c r="AF24" s="54" t="n">
        <f aca="false">AE24/AD24*100</f>
        <v>121.74041423246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38.4296</v>
      </c>
      <c r="E25" s="57" t="n">
        <v>33.7451</v>
      </c>
      <c r="F25" s="57" t="n">
        <v>38.2105</v>
      </c>
      <c r="G25" s="57" t="n">
        <v>39.2589</v>
      </c>
      <c r="H25" s="57" t="n">
        <v>21009.97</v>
      </c>
      <c r="I25" s="57" t="n">
        <v>47.89</v>
      </c>
      <c r="J25" s="58" t="n">
        <f aca="false">H25/3600</f>
        <v>5.83610277777778</v>
      </c>
      <c r="K25" s="5" t="n">
        <v>9487996</v>
      </c>
      <c r="L25" s="55" t="n">
        <v>1814.0656</v>
      </c>
      <c r="M25" s="57" t="n">
        <v>33.7451</v>
      </c>
      <c r="N25" s="57" t="n">
        <v>38.2105</v>
      </c>
      <c r="O25" s="57" t="n">
        <v>39.2589</v>
      </c>
      <c r="P25" s="57" t="n">
        <v>21465.02</v>
      </c>
      <c r="Q25" s="57" t="n">
        <v>49.61</v>
      </c>
      <c r="R25" s="58" t="n">
        <f aca="false">P25/3600</f>
        <v>5.96250555555556</v>
      </c>
      <c r="S25" s="74" t="n">
        <v>5244420</v>
      </c>
      <c r="T25" s="61"/>
      <c r="U25" s="62"/>
      <c r="V25" s="62"/>
      <c r="W25" s="61"/>
      <c r="X25" s="62"/>
      <c r="Y25" s="63"/>
      <c r="Z25" s="51"/>
      <c r="AA25" s="52" t="n">
        <f aca="false">D25*1250</f>
        <v>2798037</v>
      </c>
      <c r="AB25" s="5" t="n">
        <f aca="false">K25</f>
        <v>9487996</v>
      </c>
      <c r="AC25" s="53" t="n">
        <f aca="false">AB25/AA25*100</f>
        <v>339.09472962652</v>
      </c>
      <c r="AD25" s="52" t="n">
        <f aca="false">L25*1250</f>
        <v>2267582</v>
      </c>
      <c r="AE25" s="50" t="n">
        <f aca="false">S25</f>
        <v>5244420</v>
      </c>
      <c r="AF25" s="54" t="n">
        <f aca="false">AE25/AD25*100</f>
        <v>231.278075059689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19.8472</v>
      </c>
      <c r="E26" s="66" t="n">
        <v>31.3764</v>
      </c>
      <c r="F26" s="66" t="n">
        <v>37.1673</v>
      </c>
      <c r="G26" s="66" t="n">
        <v>38.6083</v>
      </c>
      <c r="H26" s="66" t="n">
        <v>19544.75</v>
      </c>
      <c r="I26" s="66" t="n">
        <v>44.19</v>
      </c>
      <c r="J26" s="67" t="n">
        <f aca="false">H26/3600</f>
        <v>5.42909722222222</v>
      </c>
      <c r="K26" s="5" t="n">
        <v>9487996</v>
      </c>
      <c r="L26" s="64" t="n">
        <v>1095.4832</v>
      </c>
      <c r="M26" s="66" t="n">
        <v>31.3764</v>
      </c>
      <c r="N26" s="66" t="n">
        <v>37.1673</v>
      </c>
      <c r="O26" s="66" t="n">
        <v>38.6083</v>
      </c>
      <c r="P26" s="66" t="n">
        <v>20329.24</v>
      </c>
      <c r="Q26" s="66" t="n">
        <v>43.44</v>
      </c>
      <c r="R26" s="67" t="n">
        <f aca="false">P26/3600</f>
        <v>5.64701111111111</v>
      </c>
      <c r="S26" s="76" t="n">
        <v>5244420</v>
      </c>
      <c r="T26" s="70"/>
      <c r="U26" s="71"/>
      <c r="V26" s="71"/>
      <c r="W26" s="70"/>
      <c r="X26" s="71"/>
      <c r="Y26" s="72"/>
      <c r="Z26" s="51"/>
      <c r="AA26" s="52" t="n">
        <f aca="false">D26*1250</f>
        <v>1899809</v>
      </c>
      <c r="AB26" s="5" t="n">
        <f aca="false">K26</f>
        <v>9487996</v>
      </c>
      <c r="AC26" s="53" t="n">
        <f aca="false">AB26/AA26*100</f>
        <v>499.418415219635</v>
      </c>
      <c r="AD26" s="52" t="n">
        <f aca="false">L26*1250</f>
        <v>1369354</v>
      </c>
      <c r="AE26" s="50" t="n">
        <f aca="false">S26</f>
        <v>5244420</v>
      </c>
      <c r="AF26" s="54" t="n">
        <f aca="false">AE26/AD26*100</f>
        <v>382.984969554987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 t="n">
        <v>49835.53</v>
      </c>
      <c r="I27" s="46" t="n">
        <v>112.77</v>
      </c>
      <c r="J27" s="47" t="n">
        <f aca="false">H27/3600</f>
        <v>13.8432027777778</v>
      </c>
      <c r="K27" s="1" t="n">
        <v>19628160</v>
      </c>
      <c r="L27" s="44" t="n">
        <v>14585.5136</v>
      </c>
      <c r="M27" s="46" t="n">
        <v>37.8861</v>
      </c>
      <c r="N27" s="46" t="n">
        <v>39.6639</v>
      </c>
      <c r="O27" s="46" t="n">
        <v>42.6834</v>
      </c>
      <c r="P27" s="46" t="n">
        <v>50809.14</v>
      </c>
      <c r="Q27" s="46" t="n">
        <v>115.82</v>
      </c>
      <c r="R27" s="47" t="n">
        <f aca="false">P27/3600</f>
        <v>14.11365</v>
      </c>
      <c r="S27" s="50" t="n">
        <v>1085260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9328852</v>
      </c>
      <c r="AB27" s="5" t="n">
        <f aca="false">K27</f>
        <v>19628160</v>
      </c>
      <c r="AC27" s="53" t="n">
        <f aca="false">AB27/AA27*100</f>
        <v>101.548503760078</v>
      </c>
      <c r="AD27" s="52" t="n">
        <f aca="false">L27*1250</f>
        <v>18231892</v>
      </c>
      <c r="AE27" s="50" t="n">
        <f aca="false">S27</f>
        <v>10852602</v>
      </c>
      <c r="AF27" s="54" t="n">
        <f aca="false">AE27/AD27*100</f>
        <v>59.5253745469752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472.4616</v>
      </c>
      <c r="E28" s="57" t="n">
        <v>36.2829</v>
      </c>
      <c r="F28" s="57" t="n">
        <v>38.7592</v>
      </c>
      <c r="G28" s="57" t="n">
        <v>41.0175</v>
      </c>
      <c r="H28" s="57" t="n">
        <v>44103.13</v>
      </c>
      <c r="I28" s="57" t="n">
        <v>96.9</v>
      </c>
      <c r="J28" s="58" t="n">
        <f aca="false">H28/3600</f>
        <v>12.2508694444444</v>
      </c>
      <c r="K28" s="14" t="n">
        <v>19628160</v>
      </c>
      <c r="L28" s="55" t="n">
        <v>6594.8936</v>
      </c>
      <c r="M28" s="57" t="n">
        <v>36.2829</v>
      </c>
      <c r="N28" s="57" t="n">
        <v>38.7592</v>
      </c>
      <c r="O28" s="57" t="n">
        <v>41.0175</v>
      </c>
      <c r="P28" s="57" t="n">
        <v>45878.92</v>
      </c>
      <c r="Q28" s="57" t="n">
        <v>101.15</v>
      </c>
      <c r="R28" s="58" t="n">
        <f aca="false">P28/3600</f>
        <v>12.7441444444444</v>
      </c>
      <c r="S28" s="50" t="n">
        <v>10852602</v>
      </c>
      <c r="T28" s="61"/>
      <c r="U28" s="62"/>
      <c r="V28" s="62"/>
      <c r="W28" s="61"/>
      <c r="X28" s="62"/>
      <c r="Y28" s="63"/>
      <c r="Z28" s="51"/>
      <c r="AA28" s="52" t="n">
        <f aca="false">D28*1250</f>
        <v>9340577</v>
      </c>
      <c r="AB28" s="5" t="n">
        <f aca="false">K28</f>
        <v>19628160</v>
      </c>
      <c r="AC28" s="53" t="n">
        <f aca="false">AB28/AA28*100</f>
        <v>210.138624198484</v>
      </c>
      <c r="AD28" s="52" t="n">
        <f aca="false">L28*1250</f>
        <v>8243617</v>
      </c>
      <c r="AE28" s="50" t="n">
        <f aca="false">S28</f>
        <v>10852602</v>
      </c>
      <c r="AF28" s="54" t="n">
        <f aca="false">AE28/AD28*100</f>
        <v>131.648546990963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02.3592</v>
      </c>
      <c r="E29" s="57" t="n">
        <v>34.3292</v>
      </c>
      <c r="F29" s="57" t="n">
        <v>37.9197</v>
      </c>
      <c r="G29" s="57" t="n">
        <v>39.6008</v>
      </c>
      <c r="H29" s="57" t="n">
        <v>41421.17</v>
      </c>
      <c r="I29" s="57" t="n">
        <v>87.41</v>
      </c>
      <c r="J29" s="58" t="n">
        <f aca="false">H29/3600</f>
        <v>11.5058805555556</v>
      </c>
      <c r="K29" s="14" t="n">
        <v>19628160</v>
      </c>
      <c r="L29" s="55" t="n">
        <v>3724.7912</v>
      </c>
      <c r="M29" s="57" t="n">
        <v>34.3292</v>
      </c>
      <c r="N29" s="57" t="n">
        <v>37.9197</v>
      </c>
      <c r="O29" s="57" t="n">
        <v>39.6008</v>
      </c>
      <c r="P29" s="57" t="n">
        <v>42005.35</v>
      </c>
      <c r="Q29" s="57" t="n">
        <v>89.2</v>
      </c>
      <c r="R29" s="58" t="n">
        <f aca="false">P29/3600</f>
        <v>11.6681527777778</v>
      </c>
      <c r="S29" s="50" t="n">
        <v>10852602</v>
      </c>
      <c r="T29" s="61"/>
      <c r="U29" s="62"/>
      <c r="V29" s="62"/>
      <c r="W29" s="61"/>
      <c r="X29" s="62"/>
      <c r="Y29" s="63"/>
      <c r="Z29" s="51"/>
      <c r="AA29" s="52" t="n">
        <f aca="false">D29*1250</f>
        <v>5752949</v>
      </c>
      <c r="AB29" s="5" t="n">
        <f aca="false">K29</f>
        <v>19628160</v>
      </c>
      <c r="AC29" s="53" t="n">
        <f aca="false">AB29/AA29*100</f>
        <v>341.184321293305</v>
      </c>
      <c r="AD29" s="52" t="n">
        <f aca="false">L29*1250</f>
        <v>4655989</v>
      </c>
      <c r="AE29" s="50" t="n">
        <f aca="false">S29</f>
        <v>10852602</v>
      </c>
      <c r="AF29" s="54" t="n">
        <f aca="false">AE29/AD29*100</f>
        <v>233.089081610803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295.54</v>
      </c>
      <c r="E30" s="66" t="n">
        <v>32.1646</v>
      </c>
      <c r="F30" s="66" t="n">
        <v>37.2077</v>
      </c>
      <c r="G30" s="66" t="n">
        <v>38.5065</v>
      </c>
      <c r="H30" s="66" t="n">
        <v>38939.35</v>
      </c>
      <c r="I30" s="66" t="n">
        <v>80</v>
      </c>
      <c r="J30" s="67" t="n">
        <f aca="false">H30/3600</f>
        <v>10.8164861111111</v>
      </c>
      <c r="K30" s="19" t="n">
        <v>19628160</v>
      </c>
      <c r="L30" s="64" t="n">
        <v>2417.972</v>
      </c>
      <c r="M30" s="66" t="n">
        <v>32.1646</v>
      </c>
      <c r="N30" s="66" t="n">
        <v>37.2077</v>
      </c>
      <c r="O30" s="66" t="n">
        <v>38.5065</v>
      </c>
      <c r="P30" s="66" t="n">
        <v>39240.02</v>
      </c>
      <c r="Q30" s="66" t="n">
        <v>82.04</v>
      </c>
      <c r="R30" s="67" t="n">
        <f aca="false">P30/3600</f>
        <v>10.9000055555556</v>
      </c>
      <c r="S30" s="50" t="n">
        <v>10852602</v>
      </c>
      <c r="T30" s="70"/>
      <c r="U30" s="71"/>
      <c r="V30" s="71"/>
      <c r="W30" s="70"/>
      <c r="X30" s="71"/>
      <c r="Y30" s="72"/>
      <c r="Z30" s="51"/>
      <c r="AA30" s="52" t="n">
        <f aca="false">D30*1250</f>
        <v>4119425</v>
      </c>
      <c r="AB30" s="5" t="n">
        <f aca="false">K30</f>
        <v>19628160</v>
      </c>
      <c r="AC30" s="53" t="n">
        <f aca="false">AB30/AA30*100</f>
        <v>476.478149256268</v>
      </c>
      <c r="AD30" s="52" t="n">
        <f aca="false">L30*1250</f>
        <v>3022465</v>
      </c>
      <c r="AE30" s="50" t="n">
        <f aca="false">S30</f>
        <v>10852602</v>
      </c>
      <c r="AF30" s="54" t="n">
        <f aca="false">AE30/AD30*100</f>
        <v>359.06460455290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 t="n">
        <v>60020.59</v>
      </c>
      <c r="I31" s="46" t="n">
        <v>129.78</v>
      </c>
      <c r="J31" s="47" t="n">
        <f aca="false">H31/3600</f>
        <v>16.6723861111111</v>
      </c>
      <c r="K31" s="5" t="n">
        <v>19628160</v>
      </c>
      <c r="L31" s="44" t="n">
        <v>16379.1872</v>
      </c>
      <c r="M31" s="46" t="n">
        <v>38.6498</v>
      </c>
      <c r="N31" s="46" t="n">
        <v>43.4324</v>
      </c>
      <c r="O31" s="46" t="n">
        <v>44.4499</v>
      </c>
      <c r="P31" s="46" t="n">
        <v>61824.03</v>
      </c>
      <c r="Q31" s="46" t="n">
        <v>131.95</v>
      </c>
      <c r="R31" s="47" t="n">
        <f aca="false">P31/3600</f>
        <v>17.1733416666667</v>
      </c>
      <c r="S31" s="73" t="n">
        <v>1085260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570944</v>
      </c>
      <c r="AB31" s="5" t="n">
        <f aca="false">K31</f>
        <v>19628160</v>
      </c>
      <c r="AC31" s="53" t="n">
        <f aca="false">AB31/AA31*100</f>
        <v>90.9935142384126</v>
      </c>
      <c r="AD31" s="52" t="n">
        <f aca="false">L31*1250</f>
        <v>20473984</v>
      </c>
      <c r="AE31" s="50" t="n">
        <f aca="false">S31</f>
        <v>10852602</v>
      </c>
      <c r="AF31" s="54" t="n">
        <f aca="false">AE31/AD31*100</f>
        <v>53.0067914481129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28.2048</v>
      </c>
      <c r="E32" s="57" t="n">
        <v>37.1142</v>
      </c>
      <c r="F32" s="57" t="n">
        <v>42.0606</v>
      </c>
      <c r="G32" s="57" t="n">
        <v>42.4496</v>
      </c>
      <c r="H32" s="57" t="n">
        <v>53800.39</v>
      </c>
      <c r="I32" s="57" t="n">
        <v>114.42</v>
      </c>
      <c r="J32" s="58" t="n">
        <f aca="false">H32/3600</f>
        <v>14.9445527777778</v>
      </c>
      <c r="K32" s="5" t="n">
        <v>19628160</v>
      </c>
      <c r="L32" s="55" t="n">
        <v>7650.6368</v>
      </c>
      <c r="M32" s="57" t="n">
        <v>37.1142</v>
      </c>
      <c r="N32" s="57" t="n">
        <v>42.0606</v>
      </c>
      <c r="O32" s="57" t="n">
        <v>42.4496</v>
      </c>
      <c r="P32" s="57" t="n">
        <v>55805.1</v>
      </c>
      <c r="Q32" s="57" t="n">
        <v>117</v>
      </c>
      <c r="R32" s="58" t="n">
        <f aca="false">P32/3600</f>
        <v>15.5014166666667</v>
      </c>
      <c r="S32" s="74" t="n">
        <v>10852602</v>
      </c>
      <c r="T32" s="61"/>
      <c r="U32" s="62"/>
      <c r="V32" s="62"/>
      <c r="W32" s="61"/>
      <c r="X32" s="62"/>
      <c r="Y32" s="63"/>
      <c r="Z32" s="51"/>
      <c r="AA32" s="52" t="n">
        <f aca="false">D32*1250</f>
        <v>10660256</v>
      </c>
      <c r="AB32" s="5" t="n">
        <f aca="false">K32</f>
        <v>19628160</v>
      </c>
      <c r="AC32" s="53" t="n">
        <f aca="false">AB32/AA32*100</f>
        <v>184.124658920011</v>
      </c>
      <c r="AD32" s="52" t="n">
        <f aca="false">L32*1250</f>
        <v>9563296</v>
      </c>
      <c r="AE32" s="50" t="n">
        <f aca="false">S32</f>
        <v>10852602</v>
      </c>
      <c r="AF32" s="54" t="n">
        <f aca="false">AE32/AD32*100</f>
        <v>113.481816311029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55.9536</v>
      </c>
      <c r="E33" s="57" t="n">
        <v>35.2773</v>
      </c>
      <c r="F33" s="57" t="n">
        <v>40.8569</v>
      </c>
      <c r="G33" s="57" t="n">
        <v>40.7059</v>
      </c>
      <c r="H33" s="57" t="n">
        <v>49244.67</v>
      </c>
      <c r="I33" s="57" t="n">
        <v>104.86</v>
      </c>
      <c r="J33" s="58" t="n">
        <f aca="false">H33/3600</f>
        <v>13.679075</v>
      </c>
      <c r="K33" s="5" t="n">
        <v>19628160</v>
      </c>
      <c r="L33" s="55" t="n">
        <v>4278.3856</v>
      </c>
      <c r="M33" s="57" t="n">
        <v>35.2773</v>
      </c>
      <c r="N33" s="57" t="n">
        <v>40.8569</v>
      </c>
      <c r="O33" s="57" t="n">
        <v>40.7059</v>
      </c>
      <c r="P33" s="57" t="n">
        <v>49959.55</v>
      </c>
      <c r="Q33" s="57" t="n">
        <v>106.6</v>
      </c>
      <c r="R33" s="58" t="n">
        <f aca="false">P33/3600</f>
        <v>13.8776527777778</v>
      </c>
      <c r="S33" s="74" t="n">
        <v>10852602</v>
      </c>
      <c r="T33" s="61"/>
      <c r="U33" s="62"/>
      <c r="V33" s="62"/>
      <c r="W33" s="61"/>
      <c r="X33" s="62"/>
      <c r="Y33" s="63"/>
      <c r="Z33" s="51"/>
      <c r="AA33" s="52" t="n">
        <f aca="false">D33*1250</f>
        <v>6444942</v>
      </c>
      <c r="AB33" s="5" t="n">
        <f aca="false">K33</f>
        <v>19628160</v>
      </c>
      <c r="AC33" s="53" t="n">
        <f aca="false">AB33/AA33*100</f>
        <v>304.551383084596</v>
      </c>
      <c r="AD33" s="52" t="n">
        <f aca="false">L33*1250</f>
        <v>5347982</v>
      </c>
      <c r="AE33" s="50" t="n">
        <f aca="false">S33</f>
        <v>10852602</v>
      </c>
      <c r="AF33" s="54" t="n">
        <f aca="false">AE33/AD33*100</f>
        <v>202.92891786098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04.3408</v>
      </c>
      <c r="E34" s="66" t="n">
        <v>33.2305</v>
      </c>
      <c r="F34" s="66" t="n">
        <v>39.92</v>
      </c>
      <c r="G34" s="66" t="n">
        <v>39.392</v>
      </c>
      <c r="H34" s="66" t="n">
        <v>44835.38</v>
      </c>
      <c r="I34" s="66" t="n">
        <v>99.68</v>
      </c>
      <c r="J34" s="67" t="n">
        <f aca="false">H34/3600</f>
        <v>12.4542722222222</v>
      </c>
      <c r="K34" s="5" t="n">
        <v>19628160</v>
      </c>
      <c r="L34" s="64" t="n">
        <v>2726.7728</v>
      </c>
      <c r="M34" s="66" t="n">
        <v>33.2305</v>
      </c>
      <c r="N34" s="66" t="n">
        <v>39.92</v>
      </c>
      <c r="O34" s="66" t="n">
        <v>39.392</v>
      </c>
      <c r="P34" s="66" t="n">
        <v>46379.86</v>
      </c>
      <c r="Q34" s="66" t="n">
        <v>103.67</v>
      </c>
      <c r="R34" s="67" t="n">
        <f aca="false">P34/3600</f>
        <v>12.8832944444444</v>
      </c>
      <c r="S34" s="76" t="n">
        <v>10852602</v>
      </c>
      <c r="T34" s="70"/>
      <c r="U34" s="71"/>
      <c r="V34" s="71"/>
      <c r="W34" s="70"/>
      <c r="X34" s="71"/>
      <c r="Y34" s="72"/>
      <c r="Z34" s="51"/>
      <c r="AA34" s="52" t="n">
        <f aca="false">D34*1250</f>
        <v>4505426</v>
      </c>
      <c r="AB34" s="5" t="n">
        <f aca="false">K34</f>
        <v>19628160</v>
      </c>
      <c r="AC34" s="53" t="n">
        <f aca="false">AB34/AA34*100</f>
        <v>435.656028974841</v>
      </c>
      <c r="AD34" s="52" t="n">
        <f aca="false">L34*1250</f>
        <v>3408466</v>
      </c>
      <c r="AE34" s="50" t="n">
        <f aca="false">S34</f>
        <v>10852602</v>
      </c>
      <c r="AF34" s="54" t="n">
        <f aca="false">AE34/AD34*100</f>
        <v>318.40135709143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 t="n">
        <v>65008.52</v>
      </c>
      <c r="I35" s="46" t="n">
        <v>158.28</v>
      </c>
      <c r="J35" s="47" t="n">
        <f aca="false">H35/3600</f>
        <v>18.0579222222222</v>
      </c>
      <c r="K35" s="1" t="n">
        <v>23550848</v>
      </c>
      <c r="L35" s="44" t="n">
        <v>21999.7648</v>
      </c>
      <c r="M35" s="46" t="n">
        <v>36.2018</v>
      </c>
      <c r="N35" s="46" t="n">
        <v>41.6555</v>
      </c>
      <c r="O35" s="46" t="n">
        <v>44.0275</v>
      </c>
      <c r="P35" s="46" t="n">
        <v>66878.6</v>
      </c>
      <c r="Q35" s="46" t="n">
        <v>164.08</v>
      </c>
      <c r="R35" s="47" t="n">
        <f aca="false">P35/3600</f>
        <v>18.5773888888889</v>
      </c>
      <c r="S35" s="50" t="n">
        <v>13019881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816095</v>
      </c>
      <c r="AB35" s="5" t="n">
        <f aca="false">K35</f>
        <v>23550848</v>
      </c>
      <c r="AC35" s="53" t="n">
        <f aca="false">AB35/AA35*100</f>
        <v>81.7281036864988</v>
      </c>
      <c r="AD35" s="52" t="n">
        <f aca="false">L35*1250</f>
        <v>27499706</v>
      </c>
      <c r="AE35" s="50" t="n">
        <f aca="false">S35</f>
        <v>13019881</v>
      </c>
      <c r="AF35" s="54" t="n">
        <f aca="false">AE35/AD35*100</f>
        <v>47.3455279849174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241.6</v>
      </c>
      <c r="E36" s="57" t="n">
        <v>34.8219</v>
      </c>
      <c r="F36" s="57" t="n">
        <v>40.3745</v>
      </c>
      <c r="G36" s="57" t="n">
        <v>42.8734</v>
      </c>
      <c r="H36" s="57" t="n">
        <v>54017.3</v>
      </c>
      <c r="I36" s="57" t="n">
        <v>119.62</v>
      </c>
      <c r="J36" s="58" t="n">
        <f aca="false">H36/3600</f>
        <v>15.0048055555556</v>
      </c>
      <c r="K36" s="14" t="n">
        <v>23550848</v>
      </c>
      <c r="L36" s="55" t="n">
        <v>6188.4888</v>
      </c>
      <c r="M36" s="57" t="n">
        <v>34.8219</v>
      </c>
      <c r="N36" s="57" t="n">
        <v>40.3745</v>
      </c>
      <c r="O36" s="57" t="n">
        <v>42.8734</v>
      </c>
      <c r="P36" s="57" t="n">
        <v>55314.38</v>
      </c>
      <c r="Q36" s="57" t="n">
        <v>122.08</v>
      </c>
      <c r="R36" s="58" t="n">
        <f aca="false">P36/3600</f>
        <v>15.3651055555556</v>
      </c>
      <c r="S36" s="50" t="n">
        <v>13019881</v>
      </c>
      <c r="T36" s="61"/>
      <c r="U36" s="62"/>
      <c r="V36" s="62"/>
      <c r="W36" s="61"/>
      <c r="X36" s="62"/>
      <c r="Y36" s="63"/>
      <c r="Z36" s="51"/>
      <c r="AA36" s="52" t="n">
        <f aca="false">D36*1250</f>
        <v>9052000</v>
      </c>
      <c r="AB36" s="5" t="n">
        <f aca="false">K36</f>
        <v>23550848</v>
      </c>
      <c r="AC36" s="53" t="n">
        <f aca="false">AB36/AA36*100</f>
        <v>260.172867874503</v>
      </c>
      <c r="AD36" s="52" t="n">
        <f aca="false">L36*1250</f>
        <v>7735611</v>
      </c>
      <c r="AE36" s="50" t="n">
        <f aca="false">S36</f>
        <v>13019881</v>
      </c>
      <c r="AF36" s="54" t="n">
        <f aca="false">AE36/AD36*100</f>
        <v>168.310958242342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089.3464</v>
      </c>
      <c r="E37" s="57" t="n">
        <v>33.1717</v>
      </c>
      <c r="F37" s="57" t="n">
        <v>39.2363</v>
      </c>
      <c r="G37" s="57" t="n">
        <v>41.8735</v>
      </c>
      <c r="H37" s="57" t="n">
        <v>49025.66</v>
      </c>
      <c r="I37" s="57" t="n">
        <v>109.41</v>
      </c>
      <c r="J37" s="58" t="n">
        <f aca="false">H37/3600</f>
        <v>13.6182388888889</v>
      </c>
      <c r="K37" s="14" t="n">
        <v>23550848</v>
      </c>
      <c r="L37" s="55" t="n">
        <v>3036.2352</v>
      </c>
      <c r="M37" s="57" t="n">
        <v>33.1717</v>
      </c>
      <c r="N37" s="57" t="n">
        <v>39.2363</v>
      </c>
      <c r="O37" s="57" t="n">
        <v>41.8735</v>
      </c>
      <c r="P37" s="57" t="n">
        <v>51002.8</v>
      </c>
      <c r="Q37" s="57" t="n">
        <v>111.78</v>
      </c>
      <c r="R37" s="58" t="n">
        <f aca="false">P37/3600</f>
        <v>14.1674444444444</v>
      </c>
      <c r="S37" s="50" t="n">
        <v>13019881</v>
      </c>
      <c r="T37" s="61"/>
      <c r="U37" s="62"/>
      <c r="V37" s="62"/>
      <c r="W37" s="61"/>
      <c r="X37" s="62"/>
      <c r="Y37" s="63"/>
      <c r="Z37" s="51"/>
      <c r="AA37" s="52" t="n">
        <f aca="false">D37*1250</f>
        <v>5111683</v>
      </c>
      <c r="AB37" s="5" t="n">
        <f aca="false">K37</f>
        <v>23550848</v>
      </c>
      <c r="AC37" s="53" t="n">
        <f aca="false">AB37/AA37*100</f>
        <v>460.725909646588</v>
      </c>
      <c r="AD37" s="52" t="n">
        <f aca="false">L37*1250</f>
        <v>3795294</v>
      </c>
      <c r="AE37" s="50" t="n">
        <f aca="false">S37</f>
        <v>13019881</v>
      </c>
      <c r="AF37" s="54" t="n">
        <f aca="false">AE37/AD37*100</f>
        <v>343.05329178714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091.528</v>
      </c>
      <c r="E38" s="66" t="n">
        <v>31.2189</v>
      </c>
      <c r="F38" s="66" t="n">
        <v>38.3873</v>
      </c>
      <c r="G38" s="66" t="n">
        <v>41.1623</v>
      </c>
      <c r="H38" s="66" t="n">
        <v>46474.37</v>
      </c>
      <c r="I38" s="66" t="n">
        <v>100.77</v>
      </c>
      <c r="J38" s="67" t="n">
        <f aca="false">H38/3600</f>
        <v>12.9095472222222</v>
      </c>
      <c r="K38" s="19" t="n">
        <v>23550848</v>
      </c>
      <c r="L38" s="64" t="n">
        <v>2038.4168</v>
      </c>
      <c r="M38" s="66" t="n">
        <v>31.2189</v>
      </c>
      <c r="N38" s="66" t="n">
        <v>38.3873</v>
      </c>
      <c r="O38" s="66" t="n">
        <v>41.1623</v>
      </c>
      <c r="P38" s="66" t="n">
        <v>48116.61</v>
      </c>
      <c r="Q38" s="66" t="n">
        <v>102.45</v>
      </c>
      <c r="R38" s="67" t="n">
        <f aca="false">P38/3600</f>
        <v>13.365725</v>
      </c>
      <c r="S38" s="50" t="n">
        <v>13019881</v>
      </c>
      <c r="T38" s="70"/>
      <c r="U38" s="71"/>
      <c r="V38" s="71"/>
      <c r="W38" s="70"/>
      <c r="X38" s="71"/>
      <c r="Y38" s="72"/>
      <c r="Z38" s="51"/>
      <c r="AA38" s="52" t="n">
        <f aca="false">D38*1250</f>
        <v>3864410</v>
      </c>
      <c r="AB38" s="5" t="n">
        <f aca="false">K38</f>
        <v>23550848</v>
      </c>
      <c r="AC38" s="53" t="n">
        <f aca="false">AB38/AA38*100</f>
        <v>609.429330738716</v>
      </c>
      <c r="AD38" s="52" t="n">
        <f aca="false">L38*1250</f>
        <v>2548021</v>
      </c>
      <c r="AE38" s="50" t="n">
        <f aca="false">S38</f>
        <v>13019881</v>
      </c>
      <c r="AF38" s="54" t="n">
        <f aca="false">AE38/AD38*100</f>
        <v>510.980129284649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 t="n">
        <v>10529.58</v>
      </c>
      <c r="I39" s="46" t="n">
        <v>23.07</v>
      </c>
      <c r="J39" s="47" t="n">
        <f aca="false">H39/3600</f>
        <v>2.92488333333333</v>
      </c>
      <c r="K39" s="5" t="n">
        <v>19628160</v>
      </c>
      <c r="L39" s="44" t="n">
        <v>4597.98</v>
      </c>
      <c r="M39" s="46" t="n">
        <v>38.9496</v>
      </c>
      <c r="N39" s="46" t="n">
        <v>41.9896</v>
      </c>
      <c r="O39" s="46" t="n">
        <v>42.4196</v>
      </c>
      <c r="P39" s="46" t="n">
        <v>10766.45</v>
      </c>
      <c r="Q39" s="46" t="n">
        <v>23.96</v>
      </c>
      <c r="R39" s="47" t="n">
        <f aca="false">P39/3600</f>
        <v>2.99068055555556</v>
      </c>
      <c r="S39" s="73" t="n">
        <v>1085260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844435</v>
      </c>
      <c r="AB39" s="5" t="n">
        <f aca="false">K39</f>
        <v>19628160</v>
      </c>
      <c r="AC39" s="53" t="n">
        <f aca="false">AB39/AA39*100</f>
        <v>286.775460647957</v>
      </c>
      <c r="AD39" s="52" t="n">
        <f aca="false">L39*1250</f>
        <v>5747475</v>
      </c>
      <c r="AE39" s="50" t="n">
        <f aca="false">S39</f>
        <v>10852602</v>
      </c>
      <c r="AF39" s="54" t="n">
        <f aca="false">AE39/AD39*100</f>
        <v>188.823822635157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76.4736</v>
      </c>
      <c r="E40" s="57" t="n">
        <v>36.3493</v>
      </c>
      <c r="F40" s="57" t="n">
        <v>39.8095</v>
      </c>
      <c r="G40" s="57" t="n">
        <v>40.0336</v>
      </c>
      <c r="H40" s="57" t="n">
        <v>9505.41</v>
      </c>
      <c r="I40" s="57" t="n">
        <v>20.62</v>
      </c>
      <c r="J40" s="58" t="n">
        <f aca="false">H40/3600</f>
        <v>2.64039166666667</v>
      </c>
      <c r="K40" s="5" t="n">
        <v>19628160</v>
      </c>
      <c r="L40" s="55" t="n">
        <v>2798.9056</v>
      </c>
      <c r="M40" s="57" t="n">
        <v>36.3493</v>
      </c>
      <c r="N40" s="57" t="n">
        <v>39.8095</v>
      </c>
      <c r="O40" s="57" t="n">
        <v>40.0336</v>
      </c>
      <c r="P40" s="57" t="n">
        <v>9845.98</v>
      </c>
      <c r="Q40" s="57" t="n">
        <v>21.05</v>
      </c>
      <c r="R40" s="58" t="n">
        <f aca="false">P40/3600</f>
        <v>2.73499444444444</v>
      </c>
      <c r="S40" s="74" t="n">
        <v>10852602</v>
      </c>
      <c r="T40" s="61"/>
      <c r="U40" s="62"/>
      <c r="V40" s="62"/>
      <c r="W40" s="61"/>
      <c r="X40" s="62"/>
      <c r="Y40" s="63"/>
      <c r="Z40" s="51"/>
      <c r="AA40" s="52" t="n">
        <f aca="false">D40*1250</f>
        <v>4595592</v>
      </c>
      <c r="AB40" s="5" t="n">
        <f aca="false">K40</f>
        <v>19628160</v>
      </c>
      <c r="AC40" s="53" t="n">
        <f aca="false">AB40/AA40*100</f>
        <v>427.108411712789</v>
      </c>
      <c r="AD40" s="52" t="n">
        <f aca="false">L40*1250</f>
        <v>3498632</v>
      </c>
      <c r="AE40" s="50" t="n">
        <f aca="false">S40</f>
        <v>10852602</v>
      </c>
      <c r="AF40" s="54" t="n">
        <f aca="false">AE40/AD40*100</f>
        <v>310.19558501723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08.6264</v>
      </c>
      <c r="E41" s="57" t="n">
        <v>33.9009</v>
      </c>
      <c r="F41" s="57" t="n">
        <v>38.0084</v>
      </c>
      <c r="G41" s="57" t="n">
        <v>38.1283</v>
      </c>
      <c r="H41" s="57" t="n">
        <v>8654.5</v>
      </c>
      <c r="I41" s="57" t="n">
        <v>17.83</v>
      </c>
      <c r="J41" s="58" t="n">
        <f aca="false">H41/3600</f>
        <v>2.40402777777778</v>
      </c>
      <c r="K41" s="5" t="n">
        <v>19628160</v>
      </c>
      <c r="L41" s="55" t="n">
        <v>1931.0584</v>
      </c>
      <c r="M41" s="57" t="n">
        <v>33.9009</v>
      </c>
      <c r="N41" s="57" t="n">
        <v>38.0084</v>
      </c>
      <c r="O41" s="57" t="n">
        <v>38.1283</v>
      </c>
      <c r="P41" s="57" t="n">
        <v>8889.31</v>
      </c>
      <c r="Q41" s="57" t="n">
        <v>18.22</v>
      </c>
      <c r="R41" s="58" t="n">
        <f aca="false">P41/3600</f>
        <v>2.46925277777778</v>
      </c>
      <c r="S41" s="74" t="n">
        <v>10852602</v>
      </c>
      <c r="T41" s="61"/>
      <c r="U41" s="62"/>
      <c r="V41" s="62"/>
      <c r="W41" s="61"/>
      <c r="X41" s="62"/>
      <c r="Y41" s="63"/>
      <c r="Z41" s="51"/>
      <c r="AA41" s="52" t="n">
        <f aca="false">D41*1250</f>
        <v>3510783</v>
      </c>
      <c r="AB41" s="5" t="n">
        <f aca="false">K41</f>
        <v>19628160</v>
      </c>
      <c r="AC41" s="53" t="n">
        <f aca="false">AB41/AA41*100</f>
        <v>559.08211928792</v>
      </c>
      <c r="AD41" s="52" t="n">
        <f aca="false">L41*1250</f>
        <v>2413823</v>
      </c>
      <c r="AE41" s="50" t="n">
        <f aca="false">S41</f>
        <v>10852602</v>
      </c>
      <c r="AF41" s="54" t="n">
        <f aca="false">AE41/AD41*100</f>
        <v>449.60222849811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03.332</v>
      </c>
      <c r="E42" s="66" t="n">
        <v>31.619</v>
      </c>
      <c r="F42" s="66" t="n">
        <v>36.6282</v>
      </c>
      <c r="G42" s="66" t="n">
        <v>36.592</v>
      </c>
      <c r="H42" s="66" t="n">
        <v>8023.17</v>
      </c>
      <c r="I42" s="66" t="n">
        <v>15.85</v>
      </c>
      <c r="J42" s="67" t="n">
        <f aca="false">H42/3600</f>
        <v>2.22865833333333</v>
      </c>
      <c r="K42" s="5" t="n">
        <v>19628160</v>
      </c>
      <c r="L42" s="64" t="n">
        <v>1525.764</v>
      </c>
      <c r="M42" s="66" t="n">
        <v>31.619</v>
      </c>
      <c r="N42" s="66" t="n">
        <v>36.6282</v>
      </c>
      <c r="O42" s="66" t="n">
        <v>36.592</v>
      </c>
      <c r="P42" s="66" t="n">
        <v>8322.63</v>
      </c>
      <c r="Q42" s="66" t="n">
        <v>16.39</v>
      </c>
      <c r="R42" s="67" t="n">
        <f aca="false">P42/3600</f>
        <v>2.31184166666667</v>
      </c>
      <c r="S42" s="76" t="n">
        <v>10852602</v>
      </c>
      <c r="T42" s="70"/>
      <c r="U42" s="71"/>
      <c r="V42" s="71"/>
      <c r="W42" s="70"/>
      <c r="X42" s="71"/>
      <c r="Y42" s="72"/>
      <c r="Z42" s="51"/>
      <c r="AA42" s="52" t="n">
        <f aca="false">D42*1250</f>
        <v>3004165</v>
      </c>
      <c r="AB42" s="5" t="n">
        <f aca="false">K42</f>
        <v>19628160</v>
      </c>
      <c r="AC42" s="53" t="n">
        <f aca="false">AB42/AA42*100</f>
        <v>653.364911714237</v>
      </c>
      <c r="AD42" s="52" t="n">
        <f aca="false">L42*1250</f>
        <v>1907205</v>
      </c>
      <c r="AE42" s="50" t="n">
        <f aca="false">S42</f>
        <v>10852602</v>
      </c>
      <c r="AF42" s="54" t="n">
        <f aca="false">AE42/AD42*100</f>
        <v>569.031750650822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 t="n">
        <v>13112.86</v>
      </c>
      <c r="I43" s="46" t="n">
        <v>27.64</v>
      </c>
      <c r="J43" s="47" t="n">
        <f aca="false">H43/3600</f>
        <v>3.64246111111111</v>
      </c>
      <c r="K43" s="1" t="n">
        <v>23550848</v>
      </c>
      <c r="L43" s="44" t="n">
        <v>4980.9944</v>
      </c>
      <c r="M43" s="46" t="n">
        <v>38.7068</v>
      </c>
      <c r="N43" s="46" t="n">
        <v>42.5352</v>
      </c>
      <c r="O43" s="46" t="n">
        <v>43.8095</v>
      </c>
      <c r="P43" s="46" t="n">
        <v>13515.98</v>
      </c>
      <c r="Q43" s="46" t="n">
        <v>28.78</v>
      </c>
      <c r="R43" s="47" t="n">
        <f aca="false">P43/3600</f>
        <v>3.75443888888889</v>
      </c>
      <c r="S43" s="50" t="n">
        <v>13019881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542632</v>
      </c>
      <c r="AB43" s="5" t="n">
        <f aca="false">K43</f>
        <v>23550848</v>
      </c>
      <c r="AC43" s="53" t="n">
        <f aca="false">AB43/AA43*100</f>
        <v>312.236471300734</v>
      </c>
      <c r="AD43" s="52" t="n">
        <f aca="false">L43*1250</f>
        <v>6226243</v>
      </c>
      <c r="AE43" s="50" t="n">
        <f aca="false">S43</f>
        <v>13019881</v>
      </c>
      <c r="AF43" s="54" t="n">
        <f aca="false">AE43/AD43*100</f>
        <v>209.112959452434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98.1656</v>
      </c>
      <c r="E44" s="57" t="n">
        <v>36.2483</v>
      </c>
      <c r="F44" s="57" t="n">
        <v>40.6973</v>
      </c>
      <c r="G44" s="57" t="n">
        <v>41.7523</v>
      </c>
      <c r="H44" s="57" t="n">
        <v>11867.07</v>
      </c>
      <c r="I44" s="57" t="n">
        <v>24.12</v>
      </c>
      <c r="J44" s="58" t="n">
        <f aca="false">H44/3600</f>
        <v>3.29640833333333</v>
      </c>
      <c r="K44" s="14" t="n">
        <v>23550848</v>
      </c>
      <c r="L44" s="55" t="n">
        <v>3045.0544</v>
      </c>
      <c r="M44" s="57" t="n">
        <v>36.2483</v>
      </c>
      <c r="N44" s="57" t="n">
        <v>40.6973</v>
      </c>
      <c r="O44" s="57" t="n">
        <v>41.7523</v>
      </c>
      <c r="P44" s="57" t="n">
        <v>12194.75</v>
      </c>
      <c r="Q44" s="57" t="n">
        <v>24.95</v>
      </c>
      <c r="R44" s="58" t="n">
        <f aca="false">P44/3600</f>
        <v>3.38743055555556</v>
      </c>
      <c r="S44" s="50" t="n">
        <v>13019881</v>
      </c>
      <c r="T44" s="61"/>
      <c r="U44" s="62"/>
      <c r="V44" s="62"/>
      <c r="W44" s="61"/>
      <c r="X44" s="62"/>
      <c r="Y44" s="63"/>
      <c r="Z44" s="51"/>
      <c r="AA44" s="52" t="n">
        <f aca="false">D44*1250</f>
        <v>5122707</v>
      </c>
      <c r="AB44" s="5" t="n">
        <f aca="false">K44</f>
        <v>23550848</v>
      </c>
      <c r="AC44" s="53" t="n">
        <f aca="false">AB44/AA44*100</f>
        <v>459.734433376728</v>
      </c>
      <c r="AD44" s="52" t="n">
        <f aca="false">L44*1250</f>
        <v>3806318</v>
      </c>
      <c r="AE44" s="50" t="n">
        <f aca="false">S44</f>
        <v>13019881</v>
      </c>
      <c r="AF44" s="54" t="n">
        <f aca="false">AE44/AD44*100</f>
        <v>342.059728062658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29.5456</v>
      </c>
      <c r="E45" s="57" t="n">
        <v>33.6347</v>
      </c>
      <c r="F45" s="57" t="n">
        <v>39.082</v>
      </c>
      <c r="G45" s="57" t="n">
        <v>40.0184</v>
      </c>
      <c r="H45" s="57" t="n">
        <v>10856.63</v>
      </c>
      <c r="I45" s="57" t="n">
        <v>21.37</v>
      </c>
      <c r="J45" s="58" t="n">
        <f aca="false">H45/3600</f>
        <v>3.01573055555556</v>
      </c>
      <c r="K45" s="14" t="n">
        <v>23550848</v>
      </c>
      <c r="L45" s="55" t="n">
        <v>2176.4344</v>
      </c>
      <c r="M45" s="57" t="n">
        <v>33.6347</v>
      </c>
      <c r="N45" s="57" t="n">
        <v>39.082</v>
      </c>
      <c r="O45" s="57" t="n">
        <v>40.0184</v>
      </c>
      <c r="P45" s="57" t="n">
        <v>11158.05</v>
      </c>
      <c r="Q45" s="57" t="n">
        <v>22.59</v>
      </c>
      <c r="R45" s="58" t="n">
        <f aca="false">P45/3600</f>
        <v>3.09945833333333</v>
      </c>
      <c r="S45" s="50" t="n">
        <v>13019881</v>
      </c>
      <c r="T45" s="61"/>
      <c r="U45" s="62"/>
      <c r="V45" s="62"/>
      <c r="W45" s="61"/>
      <c r="X45" s="62"/>
      <c r="Y45" s="63"/>
      <c r="Z45" s="51"/>
      <c r="AA45" s="52" t="n">
        <f aca="false">D45*1250</f>
        <v>4036932</v>
      </c>
      <c r="AB45" s="5" t="n">
        <f aca="false">K45</f>
        <v>23550848</v>
      </c>
      <c r="AC45" s="53" t="n">
        <f aca="false">AB45/AA45*100</f>
        <v>583.384808067116</v>
      </c>
      <c r="AD45" s="52" t="n">
        <f aca="false">L45*1250</f>
        <v>2720543</v>
      </c>
      <c r="AE45" s="50" t="n">
        <f aca="false">S45</f>
        <v>13019881</v>
      </c>
      <c r="AF45" s="54" t="n">
        <f aca="false">AE45/AD45*100</f>
        <v>478.576556224254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0.5576</v>
      </c>
      <c r="E46" s="66" t="n">
        <v>30.9915</v>
      </c>
      <c r="F46" s="66" t="n">
        <v>37.8259</v>
      </c>
      <c r="G46" s="66" t="n">
        <v>38.696</v>
      </c>
      <c r="H46" s="66" t="n">
        <v>10150.81</v>
      </c>
      <c r="I46" s="66" t="n">
        <v>19.19</v>
      </c>
      <c r="J46" s="67" t="n">
        <f aca="false">H46/3600</f>
        <v>2.81966944444444</v>
      </c>
      <c r="K46" s="19" t="n">
        <v>23550848</v>
      </c>
      <c r="L46" s="64" t="n">
        <v>1757.4464</v>
      </c>
      <c r="M46" s="66" t="n">
        <v>30.9915</v>
      </c>
      <c r="N46" s="66" t="n">
        <v>37.8259</v>
      </c>
      <c r="O46" s="66" t="n">
        <v>38.696</v>
      </c>
      <c r="P46" s="66" t="n">
        <v>10532.73</v>
      </c>
      <c r="Q46" s="66" t="n">
        <v>19.78</v>
      </c>
      <c r="R46" s="67" t="n">
        <f aca="false">P46/3600</f>
        <v>2.92575833333333</v>
      </c>
      <c r="S46" s="50" t="n">
        <v>13019881</v>
      </c>
      <c r="T46" s="70"/>
      <c r="U46" s="71"/>
      <c r="V46" s="71"/>
      <c r="W46" s="70"/>
      <c r="X46" s="71"/>
      <c r="Y46" s="72"/>
      <c r="Z46" s="51"/>
      <c r="AA46" s="52" t="n">
        <f aca="false">D46*1250</f>
        <v>3513197</v>
      </c>
      <c r="AB46" s="5" t="n">
        <f aca="false">K46</f>
        <v>23550848</v>
      </c>
      <c r="AC46" s="53" t="n">
        <f aca="false">AB46/AA46*100</f>
        <v>670.353754714011</v>
      </c>
      <c r="AD46" s="52" t="n">
        <f aca="false">L46*1250</f>
        <v>2196808</v>
      </c>
      <c r="AE46" s="50" t="n">
        <f aca="false">S46</f>
        <v>13019881</v>
      </c>
      <c r="AF46" s="54" t="n">
        <f aca="false">AE46/AD46*100</f>
        <v>592.672686916654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 t="n">
        <v>11613.64</v>
      </c>
      <c r="I47" s="46" t="n">
        <v>28.39</v>
      </c>
      <c r="J47" s="47" t="n">
        <f aca="false">H47/3600</f>
        <v>3.22601111111111</v>
      </c>
      <c r="K47" s="5" t="n">
        <v>19628160</v>
      </c>
      <c r="L47" s="44" t="n">
        <v>7490.6608</v>
      </c>
      <c r="M47" s="46" t="n">
        <v>35.0548</v>
      </c>
      <c r="N47" s="46" t="n">
        <v>39.3699</v>
      </c>
      <c r="O47" s="46" t="n">
        <v>40.3618</v>
      </c>
      <c r="P47" s="46" t="n">
        <v>11885.12</v>
      </c>
      <c r="Q47" s="46" t="n">
        <v>29.1</v>
      </c>
      <c r="R47" s="47" t="n">
        <f aca="false">P47/3600</f>
        <v>3.30142222222222</v>
      </c>
      <c r="S47" s="73" t="n">
        <v>1085260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460286</v>
      </c>
      <c r="AB47" s="5" t="n">
        <f aca="false">K47</f>
        <v>19628160</v>
      </c>
      <c r="AC47" s="53" t="n">
        <f aca="false">AB47/AA47*100</f>
        <v>187.644582566863</v>
      </c>
      <c r="AD47" s="52" t="n">
        <f aca="false">L47*1250</f>
        <v>9363326</v>
      </c>
      <c r="AE47" s="50" t="n">
        <f aca="false">S47</f>
        <v>10852602</v>
      </c>
      <c r="AF47" s="54" t="n">
        <f aca="false">AE47/AD47*100</f>
        <v>115.905416515456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59.032</v>
      </c>
      <c r="E48" s="57" t="n">
        <v>32.3653</v>
      </c>
      <c r="F48" s="57" t="n">
        <v>37.4724</v>
      </c>
      <c r="G48" s="57" t="n">
        <v>38.348</v>
      </c>
      <c r="H48" s="57" t="n">
        <v>10197.72</v>
      </c>
      <c r="I48" s="57" t="n">
        <v>23.55</v>
      </c>
      <c r="J48" s="58" t="n">
        <f aca="false">H48/3600</f>
        <v>2.8327</v>
      </c>
      <c r="K48" s="5" t="n">
        <v>19628160</v>
      </c>
      <c r="L48" s="55" t="n">
        <v>3981.464</v>
      </c>
      <c r="M48" s="57" t="n">
        <v>32.3653</v>
      </c>
      <c r="N48" s="57" t="n">
        <v>37.4724</v>
      </c>
      <c r="O48" s="57" t="n">
        <v>38.348</v>
      </c>
      <c r="P48" s="57" t="n">
        <v>10634.84</v>
      </c>
      <c r="Q48" s="57" t="n">
        <v>24.36</v>
      </c>
      <c r="R48" s="58" t="n">
        <f aca="false">P48/3600</f>
        <v>2.95412222222222</v>
      </c>
      <c r="S48" s="74" t="n">
        <v>10852602</v>
      </c>
      <c r="T48" s="61"/>
      <c r="U48" s="62"/>
      <c r="V48" s="62"/>
      <c r="W48" s="61"/>
      <c r="X48" s="62"/>
      <c r="Y48" s="63"/>
      <c r="Z48" s="51"/>
      <c r="AA48" s="52" t="n">
        <f aca="false">D48*1250</f>
        <v>6073790</v>
      </c>
      <c r="AB48" s="5" t="n">
        <f aca="false">K48</f>
        <v>19628160</v>
      </c>
      <c r="AC48" s="53" t="n">
        <f aca="false">AB48/AA48*100</f>
        <v>323.161650304011</v>
      </c>
      <c r="AD48" s="52" t="n">
        <f aca="false">L48*1250</f>
        <v>4976830</v>
      </c>
      <c r="AE48" s="50" t="n">
        <f aca="false">S48</f>
        <v>10852602</v>
      </c>
      <c r="AF48" s="54" t="n">
        <f aca="false">AE48/AD48*100</f>
        <v>218.062541818788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284.0336</v>
      </c>
      <c r="E49" s="57" t="n">
        <v>29.7164</v>
      </c>
      <c r="F49" s="57" t="n">
        <v>35.9687</v>
      </c>
      <c r="G49" s="57" t="n">
        <v>36.7864</v>
      </c>
      <c r="H49" s="57" t="n">
        <v>9083.04</v>
      </c>
      <c r="I49" s="57" t="n">
        <v>20.43</v>
      </c>
      <c r="J49" s="58" t="n">
        <f aca="false">H49/3600</f>
        <v>2.52306666666667</v>
      </c>
      <c r="K49" s="5" t="n">
        <v>19628160</v>
      </c>
      <c r="L49" s="55" t="n">
        <v>2406.4656</v>
      </c>
      <c r="M49" s="57" t="n">
        <v>29.7164</v>
      </c>
      <c r="N49" s="57" t="n">
        <v>35.9687</v>
      </c>
      <c r="O49" s="57" t="n">
        <v>36.7864</v>
      </c>
      <c r="P49" s="57" t="n">
        <v>9383.68</v>
      </c>
      <c r="Q49" s="57" t="n">
        <v>20.9</v>
      </c>
      <c r="R49" s="58" t="n">
        <f aca="false">P49/3600</f>
        <v>2.60657777777778</v>
      </c>
      <c r="S49" s="74" t="n">
        <v>10852602</v>
      </c>
      <c r="T49" s="61"/>
      <c r="U49" s="62"/>
      <c r="V49" s="62"/>
      <c r="W49" s="61"/>
      <c r="X49" s="62"/>
      <c r="Y49" s="63"/>
      <c r="Z49" s="51"/>
      <c r="AA49" s="52" t="n">
        <f aca="false">D49*1250</f>
        <v>4105042</v>
      </c>
      <c r="AB49" s="5" t="n">
        <f aca="false">K49</f>
        <v>19628160</v>
      </c>
      <c r="AC49" s="53" t="n">
        <f aca="false">AB49/AA49*100</f>
        <v>478.147604823532</v>
      </c>
      <c r="AD49" s="52" t="n">
        <f aca="false">L49*1250</f>
        <v>3008082</v>
      </c>
      <c r="AE49" s="50" t="n">
        <f aca="false">S49</f>
        <v>10852602</v>
      </c>
      <c r="AF49" s="54" t="n">
        <f aca="false">AE49/AD49*100</f>
        <v>360.781454760874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58.8328</v>
      </c>
      <c r="E50" s="66" t="n">
        <v>27.113</v>
      </c>
      <c r="F50" s="66" t="n">
        <v>34.8234</v>
      </c>
      <c r="G50" s="66" t="n">
        <v>35.6062</v>
      </c>
      <c r="H50" s="66" t="n">
        <v>8278.94</v>
      </c>
      <c r="I50" s="66" t="n">
        <v>17.75</v>
      </c>
      <c r="J50" s="67" t="n">
        <f aca="false">H50/3600</f>
        <v>2.29970555555556</v>
      </c>
      <c r="K50" s="5" t="n">
        <v>19628160</v>
      </c>
      <c r="L50" s="64" t="n">
        <v>1681.2648</v>
      </c>
      <c r="M50" s="66" t="n">
        <v>27.113</v>
      </c>
      <c r="N50" s="66" t="n">
        <v>34.8234</v>
      </c>
      <c r="O50" s="66" t="n">
        <v>35.6062</v>
      </c>
      <c r="P50" s="66" t="n">
        <v>8527.18</v>
      </c>
      <c r="Q50" s="66" t="n">
        <v>18.48</v>
      </c>
      <c r="R50" s="67" t="n">
        <f aca="false">P50/3600</f>
        <v>2.36866111111111</v>
      </c>
      <c r="S50" s="76" t="n">
        <v>10852602</v>
      </c>
      <c r="T50" s="70"/>
      <c r="U50" s="71"/>
      <c r="V50" s="71"/>
      <c r="W50" s="70"/>
      <c r="X50" s="71"/>
      <c r="Y50" s="72"/>
      <c r="Z50" s="51"/>
      <c r="AA50" s="52" t="n">
        <f aca="false">D50*1250</f>
        <v>3198541</v>
      </c>
      <c r="AB50" s="5" t="n">
        <f aca="false">K50</f>
        <v>19628160</v>
      </c>
      <c r="AC50" s="53" t="n">
        <f aca="false">AB50/AA50*100</f>
        <v>613.659790510736</v>
      </c>
      <c r="AD50" s="52" t="n">
        <f aca="false">L50*1250</f>
        <v>2101581</v>
      </c>
      <c r="AE50" s="50" t="n">
        <f aca="false">S50</f>
        <v>10852602</v>
      </c>
      <c r="AF50" s="54" t="n">
        <f aca="false">AE50/AD50*100</f>
        <v>516.401794648886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 t="n">
        <v>8621.54</v>
      </c>
      <c r="I51" s="46" t="n">
        <v>18.56</v>
      </c>
      <c r="J51" s="47" t="n">
        <f aca="false">H51/3600</f>
        <v>2.39487222222222</v>
      </c>
      <c r="K51" s="1" t="n">
        <v>11589700</v>
      </c>
      <c r="L51" s="44" t="n">
        <v>5418.1456</v>
      </c>
      <c r="M51" s="46" t="n">
        <v>37.673</v>
      </c>
      <c r="N51" s="46" t="n">
        <v>40.6431</v>
      </c>
      <c r="O51" s="46" t="n">
        <v>42.1951</v>
      </c>
      <c r="P51" s="46" t="n">
        <v>8856.38</v>
      </c>
      <c r="Q51" s="46" t="n">
        <v>19.02</v>
      </c>
      <c r="R51" s="47" t="n">
        <f aca="false">P51/3600</f>
        <v>2.46010555555556</v>
      </c>
      <c r="S51" s="50" t="n">
        <v>641370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419693</v>
      </c>
      <c r="AB51" s="5" t="n">
        <f aca="false">K51</f>
        <v>11589700</v>
      </c>
      <c r="AC51" s="53" t="n">
        <f aca="false">AB51/AA51*100</f>
        <v>156.201880589938</v>
      </c>
      <c r="AD51" s="52" t="n">
        <f aca="false">L51*1250</f>
        <v>6772682</v>
      </c>
      <c r="AE51" s="50" t="n">
        <f aca="false">S51</f>
        <v>6413709</v>
      </c>
      <c r="AF51" s="54" t="n">
        <f aca="false">AE51/AD51*100</f>
        <v>94.6996920865323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4.848</v>
      </c>
      <c r="E52" s="57" t="n">
        <v>34.9694</v>
      </c>
      <c r="F52" s="57" t="n">
        <v>38.4392</v>
      </c>
      <c r="G52" s="57" t="n">
        <v>40.0864</v>
      </c>
      <c r="H52" s="57" t="n">
        <v>7534.63</v>
      </c>
      <c r="I52" s="57" t="n">
        <v>15.88</v>
      </c>
      <c r="J52" s="58" t="n">
        <f aca="false">H52/3600</f>
        <v>2.09295277777778</v>
      </c>
      <c r="K52" s="14" t="n">
        <v>11589700</v>
      </c>
      <c r="L52" s="55" t="n">
        <v>2687.2392</v>
      </c>
      <c r="M52" s="57" t="n">
        <v>34.9694</v>
      </c>
      <c r="N52" s="57" t="n">
        <v>38.4392</v>
      </c>
      <c r="O52" s="57" t="n">
        <v>40.0864</v>
      </c>
      <c r="P52" s="57" t="n">
        <v>7679.66</v>
      </c>
      <c r="Q52" s="57" t="n">
        <v>16.22</v>
      </c>
      <c r="R52" s="58" t="n">
        <f aca="false">P52/3600</f>
        <v>2.13323888888889</v>
      </c>
      <c r="S52" s="50" t="n">
        <v>6413709</v>
      </c>
      <c r="T52" s="61"/>
      <c r="U52" s="62"/>
      <c r="V52" s="62"/>
      <c r="W52" s="61"/>
      <c r="X52" s="62"/>
      <c r="Y52" s="63"/>
      <c r="Z52" s="51"/>
      <c r="AA52" s="52" t="n">
        <f aca="false">D52*1250</f>
        <v>4006060</v>
      </c>
      <c r="AB52" s="5" t="n">
        <f aca="false">K52</f>
        <v>11589700</v>
      </c>
      <c r="AC52" s="53" t="n">
        <f aca="false">AB52/AA52*100</f>
        <v>289.304204130742</v>
      </c>
      <c r="AD52" s="52" t="n">
        <f aca="false">L52*1250</f>
        <v>3359049</v>
      </c>
      <c r="AE52" s="50" t="n">
        <f aca="false">S52</f>
        <v>6413709</v>
      </c>
      <c r="AF52" s="54" t="n">
        <f aca="false">AE52/AD52*100</f>
        <v>190.938238769366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032</v>
      </c>
      <c r="E53" s="57" t="n">
        <v>32.301</v>
      </c>
      <c r="F53" s="57" t="n">
        <v>36.7905</v>
      </c>
      <c r="G53" s="57" t="n">
        <v>38.4432</v>
      </c>
      <c r="H53" s="57" t="n">
        <v>6667.22</v>
      </c>
      <c r="I53" s="57" t="n">
        <v>13.36</v>
      </c>
      <c r="J53" s="58" t="n">
        <f aca="false">H53/3600</f>
        <v>1.85200555555556</v>
      </c>
      <c r="K53" s="14" t="n">
        <v>11589700</v>
      </c>
      <c r="L53" s="55" t="n">
        <v>1585.4232</v>
      </c>
      <c r="M53" s="57" t="n">
        <v>32.301</v>
      </c>
      <c r="N53" s="57" t="n">
        <v>36.7905</v>
      </c>
      <c r="O53" s="57" t="n">
        <v>38.4432</v>
      </c>
      <c r="P53" s="57" t="n">
        <v>6829.06</v>
      </c>
      <c r="Q53" s="57" t="n">
        <v>14.12</v>
      </c>
      <c r="R53" s="58" t="n">
        <f aca="false">P53/3600</f>
        <v>1.89696111111111</v>
      </c>
      <c r="S53" s="50" t="n">
        <v>6413709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8790</v>
      </c>
      <c r="AB53" s="5" t="n">
        <f aca="false">K53</f>
        <v>11589700</v>
      </c>
      <c r="AC53" s="53" t="n">
        <f aca="false">AB53/AA53*100</f>
        <v>440.87584021546</v>
      </c>
      <c r="AD53" s="52" t="n">
        <f aca="false">L53*1250</f>
        <v>1981779</v>
      </c>
      <c r="AE53" s="50" t="n">
        <f aca="false">S53</f>
        <v>6413709</v>
      </c>
      <c r="AF53" s="54" t="n">
        <f aca="false">AE53/AD53*100</f>
        <v>323.63391679899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3.7848</v>
      </c>
      <c r="E54" s="66" t="n">
        <v>29.7628</v>
      </c>
      <c r="F54" s="66" t="n">
        <v>35.5606</v>
      </c>
      <c r="G54" s="66" t="n">
        <v>37.2503</v>
      </c>
      <c r="H54" s="66" t="n">
        <v>6079.07</v>
      </c>
      <c r="I54" s="66" t="n">
        <v>12.06</v>
      </c>
      <c r="J54" s="67" t="n">
        <f aca="false">H54/3600</f>
        <v>1.68863055555556</v>
      </c>
      <c r="K54" s="19" t="n">
        <v>11589700</v>
      </c>
      <c r="L54" s="64" t="n">
        <v>1086.176</v>
      </c>
      <c r="M54" s="66" t="n">
        <v>29.7628</v>
      </c>
      <c r="N54" s="66" t="n">
        <v>35.5606</v>
      </c>
      <c r="O54" s="66" t="n">
        <v>37.2503</v>
      </c>
      <c r="P54" s="66" t="n">
        <v>6258.1</v>
      </c>
      <c r="Q54" s="66" t="n">
        <v>12.47</v>
      </c>
      <c r="R54" s="67" t="n">
        <f aca="false">P54/3600</f>
        <v>1.73836111111111</v>
      </c>
      <c r="S54" s="50" t="n">
        <v>6413709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4731</v>
      </c>
      <c r="AB54" s="5" t="n">
        <f aca="false">K54</f>
        <v>11589700</v>
      </c>
      <c r="AC54" s="53" t="n">
        <f aca="false">AB54/AA54*100</f>
        <v>578.11746314094</v>
      </c>
      <c r="AD54" s="52" t="n">
        <f aca="false">L54*1250</f>
        <v>1357720</v>
      </c>
      <c r="AE54" s="50" t="n">
        <f aca="false">S54</f>
        <v>6413709</v>
      </c>
      <c r="AF54" s="54" t="n">
        <f aca="false">AE54/AD54*100</f>
        <v>472.38819491500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 t="n">
        <v>2889.46</v>
      </c>
      <c r="I55" s="46" t="n">
        <v>6.61</v>
      </c>
      <c r="J55" s="47" t="n">
        <f aca="false">H55/3600</f>
        <v>0.802627777777778</v>
      </c>
      <c r="K55" s="5" t="n">
        <v>19628160</v>
      </c>
      <c r="L55" s="44" t="n">
        <v>2735.848</v>
      </c>
      <c r="M55" s="46" t="n">
        <v>38.9193</v>
      </c>
      <c r="N55" s="46" t="n">
        <v>42.7339</v>
      </c>
      <c r="O55" s="46" t="n">
        <v>41.3932</v>
      </c>
      <c r="P55" s="46" t="n">
        <v>2946.59</v>
      </c>
      <c r="Q55" s="46" t="n">
        <v>7.34</v>
      </c>
      <c r="R55" s="47" t="n">
        <f aca="false">P55/3600</f>
        <v>0.818497222222222</v>
      </c>
      <c r="S55" s="73" t="n">
        <v>1085260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16770</v>
      </c>
      <c r="AB55" s="5" t="n">
        <f aca="false">K55</f>
        <v>19628160</v>
      </c>
      <c r="AC55" s="53" t="n">
        <f aca="false">AB55/AA55*100</f>
        <v>434.561866112288</v>
      </c>
      <c r="AD55" s="52" t="n">
        <f aca="false">L55*1250</f>
        <v>3419810</v>
      </c>
      <c r="AE55" s="50" t="n">
        <f aca="false">S55</f>
        <v>10852602</v>
      </c>
      <c r="AF55" s="54" t="n">
        <f aca="false">AE55/AD55*100</f>
        <v>317.345174147102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88.4704</v>
      </c>
      <c r="E56" s="57" t="n">
        <v>35.8063</v>
      </c>
      <c r="F56" s="57" t="n">
        <v>40.2935</v>
      </c>
      <c r="G56" s="57" t="n">
        <v>38.9923</v>
      </c>
      <c r="H56" s="57" t="n">
        <v>2630.61</v>
      </c>
      <c r="I56" s="57" t="n">
        <v>5.97</v>
      </c>
      <c r="J56" s="58" t="n">
        <f aca="false">H56/3600</f>
        <v>0.730725</v>
      </c>
      <c r="K56" s="5" t="n">
        <v>19628160</v>
      </c>
      <c r="L56" s="55" t="n">
        <v>1910.9024</v>
      </c>
      <c r="M56" s="57" t="n">
        <v>35.8063</v>
      </c>
      <c r="N56" s="57" t="n">
        <v>40.2935</v>
      </c>
      <c r="O56" s="57" t="n">
        <v>38.9923</v>
      </c>
      <c r="P56" s="57" t="n">
        <v>2705.67</v>
      </c>
      <c r="Q56" s="57" t="n">
        <v>6.3</v>
      </c>
      <c r="R56" s="58" t="n">
        <f aca="false">P56/3600</f>
        <v>0.751575</v>
      </c>
      <c r="S56" s="74" t="n">
        <v>10852602</v>
      </c>
      <c r="T56" s="61"/>
      <c r="U56" s="62"/>
      <c r="V56" s="62"/>
      <c r="W56" s="61"/>
      <c r="X56" s="62"/>
      <c r="Y56" s="63"/>
      <c r="Z56" s="51"/>
      <c r="AA56" s="52" t="n">
        <f aca="false">D56*1250</f>
        <v>3485588</v>
      </c>
      <c r="AB56" s="5" t="n">
        <f aca="false">K56</f>
        <v>19628160</v>
      </c>
      <c r="AC56" s="53" t="n">
        <f aca="false">AB56/AA56*100</f>
        <v>563.123352501787</v>
      </c>
      <c r="AD56" s="52" t="n">
        <f aca="false">L56*1250</f>
        <v>2388628</v>
      </c>
      <c r="AE56" s="50" t="n">
        <f aca="false">S56</f>
        <v>10852602</v>
      </c>
      <c r="AF56" s="54" t="n">
        <f aca="false">AE56/AD56*100</f>
        <v>454.344586097124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76.4216</v>
      </c>
      <c r="E57" s="57" t="n">
        <v>32.8209</v>
      </c>
      <c r="F57" s="57" t="n">
        <v>38.5227</v>
      </c>
      <c r="G57" s="57" t="n">
        <v>37.022</v>
      </c>
      <c r="H57" s="57" t="n">
        <v>2368.74</v>
      </c>
      <c r="I57" s="57" t="n">
        <v>5.04</v>
      </c>
      <c r="J57" s="58" t="n">
        <f aca="false">H57/3600</f>
        <v>0.657983333333333</v>
      </c>
      <c r="K57" s="5" t="n">
        <v>19628160</v>
      </c>
      <c r="L57" s="55" t="n">
        <v>1498.8536</v>
      </c>
      <c r="M57" s="57" t="n">
        <v>32.8209</v>
      </c>
      <c r="N57" s="57" t="n">
        <v>38.5227</v>
      </c>
      <c r="O57" s="57" t="n">
        <v>37.022</v>
      </c>
      <c r="P57" s="57" t="n">
        <v>2443.48</v>
      </c>
      <c r="Q57" s="57" t="n">
        <v>5.48</v>
      </c>
      <c r="R57" s="58" t="n">
        <f aca="false">P57/3600</f>
        <v>0.678744444444445</v>
      </c>
      <c r="S57" s="74" t="n">
        <v>10852602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0527</v>
      </c>
      <c r="AB57" s="5" t="n">
        <f aca="false">K57</f>
        <v>19628160</v>
      </c>
      <c r="AC57" s="53" t="n">
        <f aca="false">AB57/AA57*100</f>
        <v>660.763561482525</v>
      </c>
      <c r="AD57" s="52" t="n">
        <f aca="false">L57*1250</f>
        <v>1873567</v>
      </c>
      <c r="AE57" s="50" t="n">
        <f aca="false">S57</f>
        <v>10852602</v>
      </c>
      <c r="AF57" s="54" t="n">
        <f aca="false">AE57/AD57*100</f>
        <v>579.24814004516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5.8632</v>
      </c>
      <c r="E58" s="66" t="n">
        <v>30.1468</v>
      </c>
      <c r="F58" s="66" t="n">
        <v>37.142</v>
      </c>
      <c r="G58" s="66" t="n">
        <v>35.5227</v>
      </c>
      <c r="H58" s="66" t="n">
        <v>2176.94</v>
      </c>
      <c r="I58" s="66" t="n">
        <v>4.51</v>
      </c>
      <c r="J58" s="67" t="n">
        <f aca="false">H58/3600</f>
        <v>0.604705555555556</v>
      </c>
      <c r="K58" s="5" t="n">
        <v>19628160</v>
      </c>
      <c r="L58" s="64" t="n">
        <v>1298.2952</v>
      </c>
      <c r="M58" s="66" t="n">
        <v>30.1468</v>
      </c>
      <c r="N58" s="66" t="n">
        <v>37.142</v>
      </c>
      <c r="O58" s="66" t="n">
        <v>35.5227</v>
      </c>
      <c r="P58" s="66" t="n">
        <v>2255.61</v>
      </c>
      <c r="Q58" s="66" t="n">
        <v>4.91</v>
      </c>
      <c r="R58" s="67" t="n">
        <f aca="false">P58/3600</f>
        <v>0.626558333333333</v>
      </c>
      <c r="S58" s="76" t="n">
        <v>10852602</v>
      </c>
      <c r="T58" s="70"/>
      <c r="U58" s="71"/>
      <c r="V58" s="71"/>
      <c r="W58" s="70"/>
      <c r="X58" s="71"/>
      <c r="Y58" s="72"/>
      <c r="Z58" s="51"/>
      <c r="AA58" s="52" t="n">
        <f aca="false">D58*1250</f>
        <v>2719829</v>
      </c>
      <c r="AB58" s="5" t="n">
        <f aca="false">K58</f>
        <v>19628160</v>
      </c>
      <c r="AC58" s="53" t="n">
        <f aca="false">AB58/AA58*100</f>
        <v>721.668899037403</v>
      </c>
      <c r="AD58" s="52" t="n">
        <f aca="false">L58*1250</f>
        <v>1622869</v>
      </c>
      <c r="AE58" s="50" t="n">
        <f aca="false">S58</f>
        <v>10852602</v>
      </c>
      <c r="AF58" s="54" t="n">
        <f aca="false">AE58/AD58*100</f>
        <v>668.729392206025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 t="n">
        <v>3126.55</v>
      </c>
      <c r="I59" s="46" t="n">
        <v>8.35</v>
      </c>
      <c r="J59" s="47" t="n">
        <f aca="false">H59/3600</f>
        <v>0.868486111111111</v>
      </c>
      <c r="K59" s="1" t="n">
        <v>23550848</v>
      </c>
      <c r="L59" s="44" t="n">
        <v>2774.7048</v>
      </c>
      <c r="M59" s="46" t="n">
        <v>35.0696</v>
      </c>
      <c r="N59" s="46" t="n">
        <v>42.188</v>
      </c>
      <c r="O59" s="46" t="n">
        <v>43.2952</v>
      </c>
      <c r="P59" s="46" t="n">
        <v>3217.73</v>
      </c>
      <c r="Q59" s="46" t="n">
        <v>8.69</v>
      </c>
      <c r="R59" s="47" t="n">
        <f aca="false">P59/3600</f>
        <v>0.893813888888889</v>
      </c>
      <c r="S59" s="50" t="n">
        <v>13019881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784770</v>
      </c>
      <c r="AB59" s="5" t="n">
        <f aca="false">K59</f>
        <v>23550848</v>
      </c>
      <c r="AC59" s="53" t="n">
        <f aca="false">AB59/AA59*100</f>
        <v>492.204390179674</v>
      </c>
      <c r="AD59" s="52" t="n">
        <f aca="false">L59*1250</f>
        <v>3468381</v>
      </c>
      <c r="AE59" s="50" t="n">
        <f aca="false">S59</f>
        <v>13019881</v>
      </c>
      <c r="AF59" s="54" t="n">
        <f aca="false">AE59/AD59*100</f>
        <v>375.387853871879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41.84</v>
      </c>
      <c r="E60" s="57" t="n">
        <v>32.5822</v>
      </c>
      <c r="F60" s="57" t="n">
        <v>40.4799</v>
      </c>
      <c r="G60" s="57" t="n">
        <v>41.5305</v>
      </c>
      <c r="H60" s="57" t="n">
        <v>2773.45</v>
      </c>
      <c r="I60" s="57" t="n">
        <v>6.85</v>
      </c>
      <c r="J60" s="58" t="n">
        <f aca="false">H60/3600</f>
        <v>0.770402777777778</v>
      </c>
      <c r="K60" s="14" t="n">
        <v>23550848</v>
      </c>
      <c r="L60" s="55" t="n">
        <v>1888.7288</v>
      </c>
      <c r="M60" s="57" t="n">
        <v>32.5822</v>
      </c>
      <c r="N60" s="57" t="n">
        <v>40.4799</v>
      </c>
      <c r="O60" s="57" t="n">
        <v>41.5305</v>
      </c>
      <c r="P60" s="57" t="n">
        <v>2880.99</v>
      </c>
      <c r="Q60" s="57" t="n">
        <v>7.17</v>
      </c>
      <c r="R60" s="58" t="n">
        <f aca="false">P60/3600</f>
        <v>0.800275</v>
      </c>
      <c r="S60" s="50" t="n">
        <v>13019881</v>
      </c>
      <c r="T60" s="61"/>
      <c r="U60" s="62"/>
      <c r="V60" s="62"/>
      <c r="W60" s="61"/>
      <c r="X60" s="62"/>
      <c r="Y60" s="63"/>
      <c r="Z60" s="51"/>
      <c r="AA60" s="52" t="n">
        <f aca="false">D60*1250</f>
        <v>3677300</v>
      </c>
      <c r="AB60" s="5" t="n">
        <f aca="false">K60</f>
        <v>23550848</v>
      </c>
      <c r="AC60" s="53" t="n">
        <f aca="false">AB60/AA60*100</f>
        <v>640.438582655753</v>
      </c>
      <c r="AD60" s="52" t="n">
        <f aca="false">L60*1250</f>
        <v>2360911</v>
      </c>
      <c r="AE60" s="50" t="n">
        <f aca="false">S60</f>
        <v>13019881</v>
      </c>
      <c r="AF60" s="54" t="n">
        <f aca="false">AE60/AD60*100</f>
        <v>551.47699341483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06.776</v>
      </c>
      <c r="E61" s="57" t="n">
        <v>30.1479</v>
      </c>
      <c r="F61" s="57" t="n">
        <v>39.1004</v>
      </c>
      <c r="G61" s="57" t="n">
        <v>39.9562</v>
      </c>
      <c r="H61" s="57" t="n">
        <v>2567.39</v>
      </c>
      <c r="I61" s="57" t="n">
        <v>5.94</v>
      </c>
      <c r="J61" s="58" t="n">
        <f aca="false">H61/3600</f>
        <v>0.713163888888889</v>
      </c>
      <c r="K61" s="14" t="n">
        <v>23550848</v>
      </c>
      <c r="L61" s="55" t="n">
        <v>1553.6648</v>
      </c>
      <c r="M61" s="57" t="n">
        <v>30.1479</v>
      </c>
      <c r="N61" s="57" t="n">
        <v>39.1004</v>
      </c>
      <c r="O61" s="57" t="n">
        <v>39.9562</v>
      </c>
      <c r="P61" s="57" t="n">
        <v>2580.62</v>
      </c>
      <c r="Q61" s="57" t="n">
        <v>6.46</v>
      </c>
      <c r="R61" s="58" t="n">
        <f aca="false">P61/3600</f>
        <v>0.716838888888889</v>
      </c>
      <c r="S61" s="50" t="n">
        <v>13019881</v>
      </c>
      <c r="T61" s="61"/>
      <c r="U61" s="62"/>
      <c r="V61" s="62"/>
      <c r="W61" s="61"/>
      <c r="X61" s="62"/>
      <c r="Y61" s="63"/>
      <c r="Z61" s="51"/>
      <c r="AA61" s="52" t="n">
        <f aca="false">D61*1250</f>
        <v>3258470</v>
      </c>
      <c r="AB61" s="5" t="n">
        <f aca="false">K61</f>
        <v>23550848</v>
      </c>
      <c r="AC61" s="53" t="n">
        <f aca="false">AB61/AA61*100</f>
        <v>722.757858749659</v>
      </c>
      <c r="AD61" s="52" t="n">
        <f aca="false">L61*1250</f>
        <v>1942081</v>
      </c>
      <c r="AE61" s="50" t="n">
        <f aca="false">S61</f>
        <v>13019881</v>
      </c>
      <c r="AF61" s="54" t="n">
        <f aca="false">AE61/AD61*100</f>
        <v>670.408752261106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3.5032</v>
      </c>
      <c r="E62" s="66" t="n">
        <v>27.6746</v>
      </c>
      <c r="F62" s="66" t="n">
        <v>38.1576</v>
      </c>
      <c r="G62" s="66" t="n">
        <v>38.9052</v>
      </c>
      <c r="H62" s="66" t="n">
        <v>2331.69</v>
      </c>
      <c r="I62" s="66" t="n">
        <v>5.12</v>
      </c>
      <c r="J62" s="67" t="n">
        <f aca="false">H62/3600</f>
        <v>0.647691666666667</v>
      </c>
      <c r="K62" s="19" t="n">
        <v>23550848</v>
      </c>
      <c r="L62" s="64" t="n">
        <v>1420.392</v>
      </c>
      <c r="M62" s="66" t="n">
        <v>27.6746</v>
      </c>
      <c r="N62" s="66" t="n">
        <v>38.1576</v>
      </c>
      <c r="O62" s="66" t="n">
        <v>38.9052</v>
      </c>
      <c r="P62" s="66" t="n">
        <v>2358.47</v>
      </c>
      <c r="Q62" s="66" t="n">
        <v>5.52</v>
      </c>
      <c r="R62" s="67" t="n">
        <f aca="false">P62/3600</f>
        <v>0.655130555555556</v>
      </c>
      <c r="S62" s="50" t="n">
        <v>13019881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1879</v>
      </c>
      <c r="AB62" s="5" t="n">
        <f aca="false">K62</f>
        <v>23550848</v>
      </c>
      <c r="AC62" s="53" t="n">
        <f aca="false">AB62/AA62*100</f>
        <v>761.700182963176</v>
      </c>
      <c r="AD62" s="52" t="n">
        <f aca="false">L62*1250</f>
        <v>1775490</v>
      </c>
      <c r="AE62" s="50" t="n">
        <f aca="false">S62</f>
        <v>13019881</v>
      </c>
      <c r="AF62" s="54" t="n">
        <f aca="false">AE62/AD62*100</f>
        <v>733.311987113417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 t="n">
        <v>2617.36</v>
      </c>
      <c r="I63" s="46" t="n">
        <v>7.16</v>
      </c>
      <c r="J63" s="47" t="n">
        <f aca="false">H63/3600</f>
        <v>0.727044444444445</v>
      </c>
      <c r="K63" s="5" t="n">
        <v>19628160</v>
      </c>
      <c r="L63" s="44" t="n">
        <v>2604.8184</v>
      </c>
      <c r="M63" s="46" t="n">
        <v>35.067</v>
      </c>
      <c r="N63" s="46" t="n">
        <v>39.1611</v>
      </c>
      <c r="O63" s="46" t="n">
        <v>39.8896</v>
      </c>
      <c r="P63" s="46" t="n">
        <v>2678.39</v>
      </c>
      <c r="Q63" s="46" t="n">
        <v>7.58</v>
      </c>
      <c r="R63" s="47" t="n">
        <f aca="false">P63/3600</f>
        <v>0.743997222222222</v>
      </c>
      <c r="S63" s="73" t="n">
        <v>1085260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352983</v>
      </c>
      <c r="AB63" s="5" t="n">
        <f aca="false">K63</f>
        <v>19628160</v>
      </c>
      <c r="AC63" s="53" t="n">
        <f aca="false">AB63/AA63*100</f>
        <v>450.912856769714</v>
      </c>
      <c r="AD63" s="52" t="n">
        <f aca="false">L63*1250</f>
        <v>3256023</v>
      </c>
      <c r="AE63" s="50" t="n">
        <f aca="false">S63</f>
        <v>10852602</v>
      </c>
      <c r="AF63" s="54" t="n">
        <f aca="false">AE63/AD63*100</f>
        <v>333.308517783812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50.268</v>
      </c>
      <c r="E64" s="57" t="n">
        <v>32.4484</v>
      </c>
      <c r="F64" s="57" t="n">
        <v>37.2176</v>
      </c>
      <c r="G64" s="57" t="n">
        <v>37.8171</v>
      </c>
      <c r="H64" s="57" t="n">
        <v>2335.64</v>
      </c>
      <c r="I64" s="57" t="n">
        <v>5.8</v>
      </c>
      <c r="J64" s="58" t="n">
        <f aca="false">H64/3600</f>
        <v>0.648788888888889</v>
      </c>
      <c r="K64" s="5" t="n">
        <v>19628160</v>
      </c>
      <c r="L64" s="55" t="n">
        <v>1772.7</v>
      </c>
      <c r="M64" s="57" t="n">
        <v>32.4484</v>
      </c>
      <c r="N64" s="57" t="n">
        <v>37.2176</v>
      </c>
      <c r="O64" s="57" t="n">
        <v>37.8171</v>
      </c>
      <c r="P64" s="57" t="n">
        <v>2350.4</v>
      </c>
      <c r="Q64" s="57" t="n">
        <v>6.06</v>
      </c>
      <c r="R64" s="58" t="n">
        <f aca="false">P64/3600</f>
        <v>0.652888888888889</v>
      </c>
      <c r="S64" s="74" t="n">
        <v>10852602</v>
      </c>
      <c r="T64" s="61"/>
      <c r="U64" s="62"/>
      <c r="V64" s="62"/>
      <c r="W64" s="61"/>
      <c r="X64" s="62"/>
      <c r="Y64" s="63"/>
      <c r="Z64" s="51"/>
      <c r="AA64" s="52" t="n">
        <f aca="false">D64*1250</f>
        <v>3312835</v>
      </c>
      <c r="AB64" s="5" t="n">
        <f aca="false">K64</f>
        <v>19628160</v>
      </c>
      <c r="AC64" s="53" t="n">
        <f aca="false">AB64/AA64*100</f>
        <v>592.488306842931</v>
      </c>
      <c r="AD64" s="52" t="n">
        <f aca="false">L64*1250</f>
        <v>2215875</v>
      </c>
      <c r="AE64" s="50" t="n">
        <f aca="false">S64</f>
        <v>10852602</v>
      </c>
      <c r="AF64" s="54" t="n">
        <f aca="false">AE64/AD64*100</f>
        <v>489.765984092063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75.4776</v>
      </c>
      <c r="E65" s="57" t="n">
        <v>29.7989</v>
      </c>
      <c r="F65" s="57" t="n">
        <v>35.6007</v>
      </c>
      <c r="G65" s="57" t="n">
        <v>36.1391</v>
      </c>
      <c r="H65" s="57" t="n">
        <v>2060.21</v>
      </c>
      <c r="I65" s="57" t="n">
        <v>4.63</v>
      </c>
      <c r="J65" s="58" t="n">
        <f aca="false">H65/3600</f>
        <v>0.572280555555556</v>
      </c>
      <c r="K65" s="5" t="n">
        <v>19628160</v>
      </c>
      <c r="L65" s="55" t="n">
        <v>1397.9096</v>
      </c>
      <c r="M65" s="57" t="n">
        <v>29.7989</v>
      </c>
      <c r="N65" s="57" t="n">
        <v>35.6007</v>
      </c>
      <c r="O65" s="57" t="n">
        <v>36.1391</v>
      </c>
      <c r="P65" s="57" t="n">
        <v>2112.26</v>
      </c>
      <c r="Q65" s="57" t="n">
        <v>5.11</v>
      </c>
      <c r="R65" s="58" t="n">
        <f aca="false">P65/3600</f>
        <v>0.586738888888889</v>
      </c>
      <c r="S65" s="74" t="n">
        <v>10852602</v>
      </c>
      <c r="T65" s="61"/>
      <c r="U65" s="62"/>
      <c r="V65" s="62"/>
      <c r="W65" s="61"/>
      <c r="X65" s="62"/>
      <c r="Y65" s="63"/>
      <c r="Z65" s="51"/>
      <c r="AA65" s="52" t="n">
        <f aca="false">D65*1250</f>
        <v>2844347</v>
      </c>
      <c r="AB65" s="5" t="n">
        <f aca="false">K65</f>
        <v>19628160</v>
      </c>
      <c r="AC65" s="53" t="n">
        <f aca="false">AB65/AA65*100</f>
        <v>690.076140499032</v>
      </c>
      <c r="AD65" s="52" t="n">
        <f aca="false">L65*1250</f>
        <v>1747387</v>
      </c>
      <c r="AE65" s="50" t="n">
        <f aca="false">S65</f>
        <v>10852602</v>
      </c>
      <c r="AF65" s="54" t="n">
        <f aca="false">AE65/AD65*100</f>
        <v>621.076040968601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3.5472</v>
      </c>
      <c r="E66" s="66" t="n">
        <v>27.271</v>
      </c>
      <c r="F66" s="66" t="n">
        <v>34.3551</v>
      </c>
      <c r="G66" s="66" t="n">
        <v>34.923</v>
      </c>
      <c r="H66" s="66" t="n">
        <v>1919.33</v>
      </c>
      <c r="I66" s="66" t="n">
        <v>4.17</v>
      </c>
      <c r="J66" s="67" t="n">
        <f aca="false">H66/3600</f>
        <v>0.533147222222222</v>
      </c>
      <c r="K66" s="5" t="n">
        <v>19628160</v>
      </c>
      <c r="L66" s="64" t="n">
        <v>1225.9792</v>
      </c>
      <c r="M66" s="66" t="n">
        <v>27.271</v>
      </c>
      <c r="N66" s="66" t="n">
        <v>34.3551</v>
      </c>
      <c r="O66" s="66" t="n">
        <v>34.923</v>
      </c>
      <c r="P66" s="66" t="n">
        <v>1915.34</v>
      </c>
      <c r="Q66" s="66" t="n">
        <v>4.32</v>
      </c>
      <c r="R66" s="67" t="n">
        <f aca="false">P66/3600</f>
        <v>0.532038888888889</v>
      </c>
      <c r="S66" s="76" t="n">
        <v>10852602</v>
      </c>
      <c r="T66" s="70"/>
      <c r="U66" s="71"/>
      <c r="V66" s="71"/>
      <c r="W66" s="70"/>
      <c r="X66" s="71"/>
      <c r="Y66" s="72"/>
      <c r="Z66" s="51"/>
      <c r="AA66" s="52" t="n">
        <f aca="false">D66*1250</f>
        <v>2629434</v>
      </c>
      <c r="AB66" s="5" t="n">
        <f aca="false">K66</f>
        <v>19628160</v>
      </c>
      <c r="AC66" s="53" t="n">
        <f aca="false">AB66/AA66*100</f>
        <v>746.478519711847</v>
      </c>
      <c r="AD66" s="52" t="n">
        <f aca="false">L66*1250</f>
        <v>1532474</v>
      </c>
      <c r="AE66" s="50" t="n">
        <f aca="false">S66</f>
        <v>10852602</v>
      </c>
      <c r="AF66" s="54" t="n">
        <f aca="false">AE66/AD66*100</f>
        <v>708.175277361965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 t="n">
        <v>2071.45</v>
      </c>
      <c r="I67" s="46" t="n">
        <v>4.85</v>
      </c>
      <c r="J67" s="47" t="n">
        <f aca="false">H67/3600</f>
        <v>0.575402777777778</v>
      </c>
      <c r="K67" s="1" t="n">
        <v>11589700</v>
      </c>
      <c r="L67" s="44" t="n">
        <v>1880.7</v>
      </c>
      <c r="M67" s="46" t="n">
        <v>37.8073</v>
      </c>
      <c r="N67" s="46" t="n">
        <v>40.1739</v>
      </c>
      <c r="O67" s="46" t="n">
        <v>41.2631</v>
      </c>
      <c r="P67" s="46" t="n">
        <v>2070.96</v>
      </c>
      <c r="Q67" s="46" t="n">
        <v>4.94</v>
      </c>
      <c r="R67" s="47" t="n">
        <f aca="false">P67/3600</f>
        <v>0.575266666666667</v>
      </c>
      <c r="S67" s="50" t="n">
        <v>641370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97886</v>
      </c>
      <c r="AB67" s="5" t="n">
        <f aca="false">K67</f>
        <v>11589700</v>
      </c>
      <c r="AC67" s="53" t="n">
        <f aca="false">AB67/AA67*100</f>
        <v>386.595754474987</v>
      </c>
      <c r="AD67" s="52" t="n">
        <f aca="false">L67*1250</f>
        <v>2350875</v>
      </c>
      <c r="AE67" s="50" t="n">
        <f aca="false">S67</f>
        <v>6413709</v>
      </c>
      <c r="AF67" s="54" t="n">
        <f aca="false">AE67/AD67*100</f>
        <v>272.822204498325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0.9136</v>
      </c>
      <c r="E68" s="57" t="n">
        <v>34.5985</v>
      </c>
      <c r="F68" s="57" t="n">
        <v>37.912</v>
      </c>
      <c r="G68" s="57" t="n">
        <v>38.9949</v>
      </c>
      <c r="H68" s="57" t="n">
        <v>1875.02</v>
      </c>
      <c r="I68" s="57" t="n">
        <v>4.06</v>
      </c>
      <c r="J68" s="58" t="n">
        <f aca="false">H68/3600</f>
        <v>0.520838888888889</v>
      </c>
      <c r="K68" s="14" t="n">
        <v>11589700</v>
      </c>
      <c r="L68" s="55" t="n">
        <v>1243.3048</v>
      </c>
      <c r="M68" s="57" t="n">
        <v>34.5985</v>
      </c>
      <c r="N68" s="57" t="n">
        <v>37.912</v>
      </c>
      <c r="O68" s="57" t="n">
        <v>38.9949</v>
      </c>
      <c r="P68" s="57" t="n">
        <v>1881.23</v>
      </c>
      <c r="Q68" s="57" t="n">
        <v>4.3</v>
      </c>
      <c r="R68" s="58" t="n">
        <f aca="false">P68/3600</f>
        <v>0.522563888888889</v>
      </c>
      <c r="S68" s="50" t="n">
        <v>6413709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1142</v>
      </c>
      <c r="AB68" s="5" t="n">
        <f aca="false">K68</f>
        <v>11589700</v>
      </c>
      <c r="AC68" s="53" t="n">
        <f aca="false">AB68/AA68*100</f>
        <v>526.5312278808</v>
      </c>
      <c r="AD68" s="52" t="n">
        <f aca="false">L68*1250</f>
        <v>1554131</v>
      </c>
      <c r="AE68" s="50" t="n">
        <f aca="false">S68</f>
        <v>6413709</v>
      </c>
      <c r="AF68" s="54" t="n">
        <f aca="false">AE68/AD68*100</f>
        <v>412.687797875469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8.3488</v>
      </c>
      <c r="E69" s="57" t="n">
        <v>31.5639</v>
      </c>
      <c r="F69" s="57" t="n">
        <v>36.1119</v>
      </c>
      <c r="G69" s="57" t="n">
        <v>37.1212</v>
      </c>
      <c r="H69" s="57" t="n">
        <v>1630.04</v>
      </c>
      <c r="I69" s="57" t="n">
        <v>3.35</v>
      </c>
      <c r="J69" s="58" t="n">
        <f aca="false">H69/3600</f>
        <v>0.452788888888889</v>
      </c>
      <c r="K69" s="14" t="n">
        <v>11589700</v>
      </c>
      <c r="L69" s="55" t="n">
        <v>930.74</v>
      </c>
      <c r="M69" s="57" t="n">
        <v>31.5639</v>
      </c>
      <c r="N69" s="57" t="n">
        <v>36.1119</v>
      </c>
      <c r="O69" s="57" t="n">
        <v>37.1212</v>
      </c>
      <c r="P69" s="57" t="n">
        <v>1653.25</v>
      </c>
      <c r="Q69" s="57" t="n">
        <v>3.65</v>
      </c>
      <c r="R69" s="58" t="n">
        <f aca="false">P69/3600</f>
        <v>0.459236111111111</v>
      </c>
      <c r="S69" s="50" t="n">
        <v>6413709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0436</v>
      </c>
      <c r="AB69" s="5" t="n">
        <f aca="false">K69</f>
        <v>11589700</v>
      </c>
      <c r="AC69" s="53" t="n">
        <f aca="false">AB69/AA69*100</f>
        <v>640.160712668109</v>
      </c>
      <c r="AD69" s="52" t="n">
        <f aca="false">L69*1250</f>
        <v>1163425</v>
      </c>
      <c r="AE69" s="50" t="n">
        <f aca="false">S69</f>
        <v>6413709</v>
      </c>
      <c r="AF69" s="54" t="n">
        <f aca="false">AE69/AD69*100</f>
        <v>551.2782517136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688</v>
      </c>
      <c r="E70" s="66" t="n">
        <v>29.0512</v>
      </c>
      <c r="F70" s="66" t="n">
        <v>34.762</v>
      </c>
      <c r="G70" s="66" t="n">
        <v>35.7138</v>
      </c>
      <c r="H70" s="66" t="n">
        <v>1494.55</v>
      </c>
      <c r="I70" s="66" t="n">
        <v>2.88</v>
      </c>
      <c r="J70" s="67" t="n">
        <f aca="false">H70/3600</f>
        <v>0.415152777777778</v>
      </c>
      <c r="K70" s="19" t="n">
        <v>11589700</v>
      </c>
      <c r="L70" s="64" t="n">
        <v>785.0792</v>
      </c>
      <c r="M70" s="66" t="n">
        <v>29.0512</v>
      </c>
      <c r="N70" s="66" t="n">
        <v>34.762</v>
      </c>
      <c r="O70" s="66" t="n">
        <v>35.7138</v>
      </c>
      <c r="P70" s="66" t="n">
        <v>1493.26</v>
      </c>
      <c r="Q70" s="66" t="n">
        <v>3.15</v>
      </c>
      <c r="R70" s="67" t="n">
        <f aca="false">P70/3600</f>
        <v>0.414794444444444</v>
      </c>
      <c r="S70" s="50" t="n">
        <v>6413709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360</v>
      </c>
      <c r="AB70" s="5" t="n">
        <f aca="false">K70</f>
        <v>11589700</v>
      </c>
      <c r="AC70" s="53" t="n">
        <f aca="false">AB70/AA70*100</f>
        <v>711.740647031369</v>
      </c>
      <c r="AD70" s="52" t="n">
        <f aca="false">L70*1250</f>
        <v>981349</v>
      </c>
      <c r="AE70" s="50" t="n">
        <f aca="false">S70</f>
        <v>6413709</v>
      </c>
      <c r="AF70" s="54" t="n">
        <f aca="false">AE70/AD70*100</f>
        <v>653.560456066089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 t="n">
        <v>20836.74</v>
      </c>
      <c r="I71" s="46" t="n">
        <v>46.02</v>
      </c>
      <c r="J71" s="47" t="n">
        <f aca="false">H71/3600</f>
        <v>5.78798333333333</v>
      </c>
      <c r="K71" s="5" t="n">
        <v>23550848</v>
      </c>
      <c r="L71" s="44" t="n">
        <v>3016.1048</v>
      </c>
      <c r="M71" s="46" t="n">
        <v>43.0496</v>
      </c>
      <c r="N71" s="46" t="n">
        <v>46.9525</v>
      </c>
      <c r="O71" s="46" t="n">
        <v>47.8266</v>
      </c>
      <c r="P71" s="46" t="n">
        <v>21171.3</v>
      </c>
      <c r="Q71" s="46" t="n">
        <v>46.63</v>
      </c>
      <c r="R71" s="47" t="n">
        <f aca="false">P71/3600</f>
        <v>5.88091666666667</v>
      </c>
      <c r="S71" s="73" t="n">
        <v>13019881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086520</v>
      </c>
      <c r="AB71" s="5" t="n">
        <f aca="false">K71</f>
        <v>23550848</v>
      </c>
      <c r="AC71" s="53" t="n">
        <f aca="false">AB71/AA71*100</f>
        <v>463.005119413666</v>
      </c>
      <c r="AD71" s="52" t="n">
        <f aca="false">L71*1250</f>
        <v>3770131</v>
      </c>
      <c r="AE71" s="50" t="n">
        <f aca="false">S71</f>
        <v>13019881</v>
      </c>
      <c r="AF71" s="54" t="n">
        <f aca="false">AE71/AD71*100</f>
        <v>345.342933707078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065.9064</v>
      </c>
      <c r="E72" s="57" t="n">
        <v>40.9931</v>
      </c>
      <c r="F72" s="57" t="n">
        <v>45.6111</v>
      </c>
      <c r="G72" s="57" t="n">
        <v>46.2175</v>
      </c>
      <c r="H72" s="57" t="n">
        <v>19107.89</v>
      </c>
      <c r="I72" s="57" t="n">
        <v>40.36</v>
      </c>
      <c r="J72" s="58" t="n">
        <f aca="false">H72/3600</f>
        <v>5.30774722222222</v>
      </c>
      <c r="K72" s="5" t="n">
        <v>23550848</v>
      </c>
      <c r="L72" s="55" t="n">
        <v>2012.7952</v>
      </c>
      <c r="M72" s="57" t="n">
        <v>40.9931</v>
      </c>
      <c r="N72" s="57" t="n">
        <v>45.6111</v>
      </c>
      <c r="O72" s="57" t="n">
        <v>46.2175</v>
      </c>
      <c r="P72" s="57" t="n">
        <v>19797.15</v>
      </c>
      <c r="Q72" s="57" t="n">
        <v>40.55</v>
      </c>
      <c r="R72" s="58" t="n">
        <f aca="false">P72/3600</f>
        <v>5.49920833333333</v>
      </c>
      <c r="S72" s="74" t="n">
        <v>13019881</v>
      </c>
      <c r="T72" s="61"/>
      <c r="U72" s="62"/>
      <c r="V72" s="62"/>
      <c r="W72" s="61"/>
      <c r="X72" s="62"/>
      <c r="Y72" s="63"/>
      <c r="Z72" s="51"/>
      <c r="AA72" s="52" t="n">
        <f aca="false">D72*1250</f>
        <v>3832383</v>
      </c>
      <c r="AB72" s="5" t="n">
        <f aca="false">K72</f>
        <v>23550848</v>
      </c>
      <c r="AC72" s="53" t="n">
        <f aca="false">AB72/AA72*100</f>
        <v>614.522295918754</v>
      </c>
      <c r="AD72" s="52" t="n">
        <f aca="false">L72*1250</f>
        <v>2515994</v>
      </c>
      <c r="AE72" s="50" t="n">
        <f aca="false">S72</f>
        <v>13019881</v>
      </c>
      <c r="AF72" s="54" t="n">
        <f aca="false">AE72/AD72*100</f>
        <v>517.484580646854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4.116</v>
      </c>
      <c r="E73" s="57" t="n">
        <v>38.6365</v>
      </c>
      <c r="F73" s="57" t="n">
        <v>44.424</v>
      </c>
      <c r="G73" s="57" t="n">
        <v>44.8221</v>
      </c>
      <c r="H73" s="57" t="n">
        <v>18586.87</v>
      </c>
      <c r="I73" s="57" t="n">
        <v>37.29</v>
      </c>
      <c r="J73" s="58" t="n">
        <f aca="false">H73/3600</f>
        <v>5.16301944444444</v>
      </c>
      <c r="K73" s="5" t="n">
        <v>23550848</v>
      </c>
      <c r="L73" s="55" t="n">
        <v>1661.0048</v>
      </c>
      <c r="M73" s="57" t="n">
        <v>38.6365</v>
      </c>
      <c r="N73" s="57" t="n">
        <v>44.424</v>
      </c>
      <c r="O73" s="57" t="n">
        <v>44.8221</v>
      </c>
      <c r="P73" s="57" t="n">
        <v>18822.4</v>
      </c>
      <c r="Q73" s="57" t="n">
        <v>36.95</v>
      </c>
      <c r="R73" s="58" t="n">
        <f aca="false">P73/3600</f>
        <v>5.22844444444444</v>
      </c>
      <c r="S73" s="74" t="n">
        <v>13019881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2645</v>
      </c>
      <c r="AB73" s="5" t="n">
        <f aca="false">K73</f>
        <v>23550848</v>
      </c>
      <c r="AC73" s="53" t="n">
        <f aca="false">AB73/AA73*100</f>
        <v>694.173660963643</v>
      </c>
      <c r="AD73" s="52" t="n">
        <f aca="false">L73*1250</f>
        <v>2076256</v>
      </c>
      <c r="AE73" s="50" t="n">
        <f aca="false">S73</f>
        <v>13019881</v>
      </c>
      <c r="AF73" s="54" t="n">
        <f aca="false">AE73/AD73*100</f>
        <v>627.084569532851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8.8928</v>
      </c>
      <c r="E74" s="66" t="n">
        <v>36.0446</v>
      </c>
      <c r="F74" s="66" t="n">
        <v>43.2405</v>
      </c>
      <c r="G74" s="66" t="n">
        <v>43.5746</v>
      </c>
      <c r="H74" s="66" t="n">
        <v>18062.06</v>
      </c>
      <c r="I74" s="66" t="n">
        <v>33.83</v>
      </c>
      <c r="J74" s="67" t="n">
        <f aca="false">H74/3600</f>
        <v>5.01723888888889</v>
      </c>
      <c r="K74" s="5" t="n">
        <v>23550848</v>
      </c>
      <c r="L74" s="64" t="n">
        <v>1495.7816</v>
      </c>
      <c r="M74" s="66" t="n">
        <v>36.0446</v>
      </c>
      <c r="N74" s="66" t="n">
        <v>43.2405</v>
      </c>
      <c r="O74" s="66" t="n">
        <v>43.5746</v>
      </c>
      <c r="P74" s="66" t="n">
        <v>18412.74</v>
      </c>
      <c r="Q74" s="66" t="n">
        <v>35</v>
      </c>
      <c r="R74" s="67" t="n">
        <f aca="false">P74/3600</f>
        <v>5.11465</v>
      </c>
      <c r="S74" s="76" t="n">
        <v>13019881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6116</v>
      </c>
      <c r="AB74" s="5" t="n">
        <f aca="false">K74</f>
        <v>23550848</v>
      </c>
      <c r="AC74" s="53" t="n">
        <f aca="false">AB74/AA74*100</f>
        <v>739.171078516915</v>
      </c>
      <c r="AD74" s="52" t="n">
        <f aca="false">L74*1250</f>
        <v>1869727</v>
      </c>
      <c r="AE74" s="50" t="n">
        <f aca="false">S74</f>
        <v>13019881</v>
      </c>
      <c r="AF74" s="54" t="n">
        <f aca="false">AE74/AD74*100</f>
        <v>696.351980797197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 t="n">
        <v>21172.63</v>
      </c>
      <c r="I75" s="46" t="n">
        <v>47.19</v>
      </c>
      <c r="J75" s="47" t="n">
        <f aca="false">H75/3600</f>
        <v>5.88128611111111</v>
      </c>
      <c r="K75" s="1" t="n">
        <v>23550848</v>
      </c>
      <c r="L75" s="44" t="n">
        <v>3372.3464</v>
      </c>
      <c r="M75" s="46" t="n">
        <v>42.7675</v>
      </c>
      <c r="N75" s="46" t="n">
        <v>48.5959</v>
      </c>
      <c r="O75" s="46" t="n">
        <v>48.2164</v>
      </c>
      <c r="P75" s="46" t="n">
        <v>21472.42</v>
      </c>
      <c r="Q75" s="46" t="n">
        <v>47.95</v>
      </c>
      <c r="R75" s="47" t="n">
        <f aca="false">P75/3600</f>
        <v>5.96456111111111</v>
      </c>
      <c r="S75" s="50" t="n">
        <v>13019881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531822</v>
      </c>
      <c r="AB75" s="5" t="n">
        <f aca="false">K75</f>
        <v>23550848</v>
      </c>
      <c r="AC75" s="53" t="n">
        <f aca="false">AB75/AA75*100</f>
        <v>425.734016748912</v>
      </c>
      <c r="AD75" s="52" t="n">
        <f aca="false">L75*1250</f>
        <v>4215433</v>
      </c>
      <c r="AE75" s="50" t="n">
        <f aca="false">S75</f>
        <v>13019881</v>
      </c>
      <c r="AF75" s="54" t="n">
        <f aca="false">AE75/AD75*100</f>
        <v>308.862244993575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166.7264</v>
      </c>
      <c r="E76" s="57" t="n">
        <v>40.6962</v>
      </c>
      <c r="F76" s="57" t="n">
        <v>47.0747</v>
      </c>
      <c r="G76" s="57" t="n">
        <v>46.2973</v>
      </c>
      <c r="H76" s="57" t="n">
        <v>19446.83</v>
      </c>
      <c r="I76" s="57" t="n">
        <v>41.98</v>
      </c>
      <c r="J76" s="58" t="n">
        <f aca="false">H76/3600</f>
        <v>5.40189722222222</v>
      </c>
      <c r="K76" s="14" t="n">
        <v>23550848</v>
      </c>
      <c r="L76" s="55" t="n">
        <v>2113.6152</v>
      </c>
      <c r="M76" s="57" t="n">
        <v>40.6962</v>
      </c>
      <c r="N76" s="57" t="n">
        <v>47.0747</v>
      </c>
      <c r="O76" s="57" t="n">
        <v>46.2973</v>
      </c>
      <c r="P76" s="57" t="n">
        <v>19828.46</v>
      </c>
      <c r="Q76" s="57" t="n">
        <v>41.75</v>
      </c>
      <c r="R76" s="58" t="n">
        <f aca="false">P76/3600</f>
        <v>5.50790555555556</v>
      </c>
      <c r="S76" s="50" t="n">
        <v>13019881</v>
      </c>
      <c r="T76" s="61"/>
      <c r="U76" s="62"/>
      <c r="V76" s="62"/>
      <c r="W76" s="61"/>
      <c r="X76" s="62"/>
      <c r="Y76" s="63"/>
      <c r="Z76" s="51"/>
      <c r="AA76" s="52" t="n">
        <f aca="false">D76*1250</f>
        <v>3958408</v>
      </c>
      <c r="AB76" s="5" t="n">
        <f aca="false">K76</f>
        <v>23550848</v>
      </c>
      <c r="AC76" s="53" t="n">
        <f aca="false">AB76/AA76*100</f>
        <v>594.957568800386</v>
      </c>
      <c r="AD76" s="52" t="n">
        <f aca="false">L76*1250</f>
        <v>2642019</v>
      </c>
      <c r="AE76" s="50" t="n">
        <f aca="false">S76</f>
        <v>13019881</v>
      </c>
      <c r="AF76" s="54" t="n">
        <f aca="false">AE76/AD76*100</f>
        <v>492.800430276997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63.404</v>
      </c>
      <c r="E77" s="57" t="n">
        <v>38.2209</v>
      </c>
      <c r="F77" s="57" t="n">
        <v>45.9902</v>
      </c>
      <c r="G77" s="57" t="n">
        <v>44.5591</v>
      </c>
      <c r="H77" s="57" t="n">
        <v>18622.19</v>
      </c>
      <c r="I77" s="57" t="n">
        <v>38.42</v>
      </c>
      <c r="J77" s="58" t="n">
        <f aca="false">H77/3600</f>
        <v>5.17283055555556</v>
      </c>
      <c r="K77" s="14" t="n">
        <v>23550848</v>
      </c>
      <c r="L77" s="55" t="n">
        <v>1710.2928</v>
      </c>
      <c r="M77" s="57" t="n">
        <v>38.2209</v>
      </c>
      <c r="N77" s="57" t="n">
        <v>45.9902</v>
      </c>
      <c r="O77" s="57" t="n">
        <v>44.5591</v>
      </c>
      <c r="P77" s="57" t="n">
        <v>18932.22</v>
      </c>
      <c r="Q77" s="57" t="n">
        <v>38.35</v>
      </c>
      <c r="R77" s="58" t="n">
        <f aca="false">P77/3600</f>
        <v>5.25895</v>
      </c>
      <c r="S77" s="50" t="n">
        <v>13019881</v>
      </c>
      <c r="T77" s="61"/>
      <c r="U77" s="62"/>
      <c r="V77" s="62"/>
      <c r="W77" s="61"/>
      <c r="X77" s="62"/>
      <c r="Y77" s="63"/>
      <c r="Z77" s="51"/>
      <c r="AA77" s="52" t="n">
        <f aca="false">D77*1250</f>
        <v>3454255</v>
      </c>
      <c r="AB77" s="5" t="n">
        <f aca="false">K77</f>
        <v>23550848</v>
      </c>
      <c r="AC77" s="53" t="n">
        <f aca="false">AB77/AA77*100</f>
        <v>681.792398071364</v>
      </c>
      <c r="AD77" s="52" t="n">
        <f aca="false">L77*1250</f>
        <v>2137866</v>
      </c>
      <c r="AE77" s="50" t="n">
        <f aca="false">S77</f>
        <v>13019881</v>
      </c>
      <c r="AF77" s="54" t="n">
        <f aca="false">AE77/AD77*100</f>
        <v>609.01295965228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5.2816</v>
      </c>
      <c r="E78" s="66" t="n">
        <v>35.3292</v>
      </c>
      <c r="F78" s="66" t="n">
        <v>44.8434</v>
      </c>
      <c r="G78" s="66" t="n">
        <v>43.0922</v>
      </c>
      <c r="H78" s="66" t="n">
        <v>18080.15</v>
      </c>
      <c r="I78" s="66" t="n">
        <v>35.05</v>
      </c>
      <c r="J78" s="67" t="n">
        <f aca="false">H78/3600</f>
        <v>5.02226388888889</v>
      </c>
      <c r="K78" s="19" t="n">
        <v>23550848</v>
      </c>
      <c r="L78" s="64" t="n">
        <v>1522.1704</v>
      </c>
      <c r="M78" s="66" t="n">
        <v>35.3292</v>
      </c>
      <c r="N78" s="66" t="n">
        <v>44.8434</v>
      </c>
      <c r="O78" s="66" t="n">
        <v>43.0922</v>
      </c>
      <c r="P78" s="66" t="n">
        <v>18423.51</v>
      </c>
      <c r="Q78" s="66" t="n">
        <v>35.81</v>
      </c>
      <c r="R78" s="67" t="n">
        <f aca="false">P78/3600</f>
        <v>5.11764166666667</v>
      </c>
      <c r="S78" s="50" t="n">
        <v>13019881</v>
      </c>
      <c r="T78" s="70"/>
      <c r="U78" s="71"/>
      <c r="V78" s="71"/>
      <c r="W78" s="70"/>
      <c r="X78" s="71"/>
      <c r="Y78" s="72"/>
      <c r="Z78" s="51"/>
      <c r="AA78" s="52" t="n">
        <f aca="false">D78*1250</f>
        <v>3219102</v>
      </c>
      <c r="AB78" s="5" t="n">
        <f aca="false">K78</f>
        <v>23550848</v>
      </c>
      <c r="AC78" s="53" t="n">
        <f aca="false">AB78/AA78*100</f>
        <v>731.596824207497</v>
      </c>
      <c r="AD78" s="52" t="n">
        <f aca="false">L78*1250</f>
        <v>1902713</v>
      </c>
      <c r="AE78" s="50" t="n">
        <f aca="false">S78</f>
        <v>13019881</v>
      </c>
      <c r="AF78" s="54" t="n">
        <f aca="false">AE78/AD78*100</f>
        <v>684.279815190205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 t="n">
        <v>21441.99</v>
      </c>
      <c r="I79" s="46" t="n">
        <v>45.65</v>
      </c>
      <c r="J79" s="47" t="n">
        <f aca="false">H79/3600</f>
        <v>5.95610833333333</v>
      </c>
      <c r="K79" s="1" t="n">
        <v>23550848</v>
      </c>
      <c r="L79" s="44" t="n">
        <v>3147.7416</v>
      </c>
      <c r="M79" s="46" t="n">
        <v>42.6195</v>
      </c>
      <c r="N79" s="46" t="n">
        <v>48.2236</v>
      </c>
      <c r="O79" s="46" t="n">
        <v>48.3054</v>
      </c>
      <c r="P79" s="46" t="n">
        <v>21620.92</v>
      </c>
      <c r="Q79" s="46" t="n">
        <v>46.99</v>
      </c>
      <c r="R79" s="47" t="n">
        <f aca="false">P79/3600</f>
        <v>6.00581111111111</v>
      </c>
      <c r="S79" s="73" t="n">
        <v>13019881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251066</v>
      </c>
      <c r="AB79" s="5" t="n">
        <f aca="false">K79</f>
        <v>23550848</v>
      </c>
      <c r="AC79" s="53" t="n">
        <f aca="false">AB79/AA79*100</f>
        <v>448.496514802899</v>
      </c>
      <c r="AD79" s="52" t="n">
        <f aca="false">L79*1250</f>
        <v>3934677</v>
      </c>
      <c r="AE79" s="50" t="n">
        <f aca="false">S79</f>
        <v>13019881</v>
      </c>
      <c r="AF79" s="54" t="n">
        <f aca="false">AE79/AD79*100</f>
        <v>330.900884621533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40.904</v>
      </c>
      <c r="E80" s="57" t="n">
        <v>40.4606</v>
      </c>
      <c r="F80" s="57" t="n">
        <v>46.5034</v>
      </c>
      <c r="G80" s="57" t="n">
        <v>46.5313</v>
      </c>
      <c r="H80" s="57" t="n">
        <v>19615.06</v>
      </c>
      <c r="I80" s="57" t="n">
        <v>40.77</v>
      </c>
      <c r="J80" s="58" t="n">
        <f aca="false">H80/3600</f>
        <v>5.44862777777778</v>
      </c>
      <c r="K80" s="14" t="n">
        <v>23550848</v>
      </c>
      <c r="L80" s="55" t="n">
        <v>1987.7928</v>
      </c>
      <c r="M80" s="57" t="n">
        <v>40.4606</v>
      </c>
      <c r="N80" s="57" t="n">
        <v>46.5034</v>
      </c>
      <c r="O80" s="57" t="n">
        <v>46.5313</v>
      </c>
      <c r="P80" s="57" t="n">
        <v>19761.75</v>
      </c>
      <c r="Q80" s="57" t="n">
        <v>41.29</v>
      </c>
      <c r="R80" s="58" t="n">
        <f aca="false">P80/3600</f>
        <v>5.489375</v>
      </c>
      <c r="S80" s="74" t="n">
        <v>13019881</v>
      </c>
      <c r="T80" s="61"/>
      <c r="U80" s="62"/>
      <c r="V80" s="62"/>
      <c r="W80" s="61"/>
      <c r="X80" s="62"/>
      <c r="Y80" s="63"/>
      <c r="Z80" s="51"/>
      <c r="AA80" s="52" t="n">
        <f aca="false">D80*1250</f>
        <v>3801130</v>
      </c>
      <c r="AB80" s="5" t="n">
        <f aca="false">K80</f>
        <v>23550848</v>
      </c>
      <c r="AC80" s="53" t="n">
        <f aca="false">AB80/AA80*100</f>
        <v>619.574915880278</v>
      </c>
      <c r="AD80" s="52" t="n">
        <f aca="false">L80*1250</f>
        <v>2484741</v>
      </c>
      <c r="AE80" s="50" t="n">
        <f aca="false">S80</f>
        <v>13019881</v>
      </c>
      <c r="AF80" s="54" t="n">
        <f aca="false">AE80/AD80*100</f>
        <v>523.99348664508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3.1704</v>
      </c>
      <c r="E81" s="57" t="n">
        <v>38.0564</v>
      </c>
      <c r="F81" s="57" t="n">
        <v>44.7695</v>
      </c>
      <c r="G81" s="57" t="n">
        <v>44.8269</v>
      </c>
      <c r="H81" s="57" t="n">
        <v>18808.5</v>
      </c>
      <c r="I81" s="57" t="n">
        <v>36.28</v>
      </c>
      <c r="J81" s="58" t="n">
        <f aca="false">H81/3600</f>
        <v>5.22458333333333</v>
      </c>
      <c r="K81" s="14" t="n">
        <v>23550848</v>
      </c>
      <c r="L81" s="55" t="n">
        <v>1630.0592</v>
      </c>
      <c r="M81" s="57" t="n">
        <v>38.0564</v>
      </c>
      <c r="N81" s="57" t="n">
        <v>44.7695</v>
      </c>
      <c r="O81" s="57" t="n">
        <v>44.8269</v>
      </c>
      <c r="P81" s="57" t="n">
        <v>18917.32</v>
      </c>
      <c r="Q81" s="57" t="n">
        <v>38.67</v>
      </c>
      <c r="R81" s="58" t="n">
        <f aca="false">P81/3600</f>
        <v>5.25481111111111</v>
      </c>
      <c r="S81" s="74" t="n">
        <v>13019881</v>
      </c>
      <c r="T81" s="61"/>
      <c r="U81" s="62"/>
      <c r="V81" s="62"/>
      <c r="W81" s="61"/>
      <c r="X81" s="62"/>
      <c r="Y81" s="63"/>
      <c r="Z81" s="51"/>
      <c r="AA81" s="52" t="n">
        <f aca="false">D81*1250</f>
        <v>3353963</v>
      </c>
      <c r="AB81" s="5" t="n">
        <f aca="false">K81</f>
        <v>23550848</v>
      </c>
      <c r="AC81" s="53" t="n">
        <f aca="false">AB81/AA81*100</f>
        <v>702.179719931317</v>
      </c>
      <c r="AD81" s="52" t="n">
        <f aca="false">L81*1250</f>
        <v>2037574</v>
      </c>
      <c r="AE81" s="50" t="n">
        <f aca="false">S81</f>
        <v>13019881</v>
      </c>
      <c r="AF81" s="54" t="n">
        <f aca="false">AE81/AD81*100</f>
        <v>638.989356950962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1552</v>
      </c>
      <c r="E82" s="66" t="n">
        <v>35.4957</v>
      </c>
      <c r="F82" s="66" t="n">
        <v>43.5802</v>
      </c>
      <c r="G82" s="66" t="n">
        <v>43.5621</v>
      </c>
      <c r="H82" s="66" t="n">
        <v>17626.87</v>
      </c>
      <c r="I82" s="66" t="n">
        <v>33.68</v>
      </c>
      <c r="J82" s="67" t="n">
        <f aca="false">H82/3600</f>
        <v>4.89635277777778</v>
      </c>
      <c r="K82" s="19" t="n">
        <v>23550848</v>
      </c>
      <c r="L82" s="64" t="n">
        <v>1476.044</v>
      </c>
      <c r="M82" s="66" t="n">
        <v>35.4957</v>
      </c>
      <c r="N82" s="66" t="n">
        <v>43.5802</v>
      </c>
      <c r="O82" s="66" t="n">
        <v>43.5621</v>
      </c>
      <c r="P82" s="66" t="n">
        <v>18174.92</v>
      </c>
      <c r="Q82" s="66" t="n">
        <v>35.14</v>
      </c>
      <c r="R82" s="67" t="n">
        <f aca="false">P82/3600</f>
        <v>5.04858888888889</v>
      </c>
      <c r="S82" s="76" t="n">
        <v>13019881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1444</v>
      </c>
      <c r="AB82" s="5" t="n">
        <f aca="false">K82</f>
        <v>23550848</v>
      </c>
      <c r="AC82" s="53" t="n">
        <f aca="false">AB82/AA82*100</f>
        <v>744.939590895806</v>
      </c>
      <c r="AD82" s="52" t="n">
        <f aca="false">L82*1250</f>
        <v>1845055</v>
      </c>
      <c r="AE82" s="50" t="n">
        <f aca="false">S82</f>
        <v>13019881</v>
      </c>
      <c r="AF82" s="54" t="n">
        <f aca="false">AE82/AD82*100</f>
        <v>705.663571004658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4.7455938109636</v>
      </c>
      <c r="J106" s="51" t="n">
        <f aca="false">GEOMEAN(J3:J98)</f>
        <v>3.17576918213823</v>
      </c>
      <c r="Q106" s="51" t="n">
        <f aca="false">GEOMEAN(Q3:Q98)</f>
        <v>25.6591911742361</v>
      </c>
      <c r="R106" s="51" t="n">
        <f aca="false">GEOMEAN(R3:R98)</f>
        <v>3.25146219657419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3691959749488</v>
      </c>
      <c r="R107" s="102" t="n">
        <f aca="false">R106/J106</f>
        <v>1.02383454530061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722983333333333</v>
      </c>
      <c r="J108" s="51" t="n">
        <f aca="false">SUM(J3:J98)</f>
        <v>333.523775</v>
      </c>
      <c r="Q108" s="51" t="n">
        <f aca="false">SUM(Q3:Q98)/3600</f>
        <v>0.742613888888889</v>
      </c>
      <c r="R108" s="51" t="n">
        <f aca="false">SUM(R3:R98)</f>
        <v>342.2370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 t="n">
        <v>26353.39</v>
      </c>
      <c r="I19" s="46" t="n">
        <v>43.61</v>
      </c>
      <c r="J19" s="47" t="n">
        <f aca="false">H19/3600</f>
        <v>7.32038611111111</v>
      </c>
      <c r="K19" s="1" t="n">
        <v>9487996</v>
      </c>
      <c r="L19" s="44" t="n">
        <v>6055.7008</v>
      </c>
      <c r="M19" s="46" t="n">
        <v>41.1907</v>
      </c>
      <c r="N19" s="46" t="n">
        <v>42.8987</v>
      </c>
      <c r="O19" s="46" t="n">
        <v>43.9534</v>
      </c>
      <c r="P19" s="46" t="n">
        <v>26611.73</v>
      </c>
      <c r="Q19" s="46" t="n">
        <v>42.82</v>
      </c>
      <c r="R19" s="47" t="n">
        <f aca="false">P19/3600</f>
        <v>7.39214722222222</v>
      </c>
      <c r="S19" s="50" t="n">
        <v>52444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100081</v>
      </c>
      <c r="AB19" s="5" t="n">
        <f aca="false">K19</f>
        <v>9487996</v>
      </c>
      <c r="AC19" s="53" t="n">
        <f aca="false">AB19/AA19*100</f>
        <v>117.134581740602</v>
      </c>
      <c r="AD19" s="52" t="n">
        <f aca="false">L19*1250</f>
        <v>7569626</v>
      </c>
      <c r="AE19" s="50" t="n">
        <f aca="false">S19</f>
        <v>5244420</v>
      </c>
      <c r="AF19" s="54" t="n">
        <f aca="false">AE19/AD19*100</f>
        <v>69.2824189728792</v>
      </c>
      <c r="AG19" s="51"/>
      <c r="AH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640.3296</v>
      </c>
      <c r="E20" s="57" t="n">
        <v>39.1831</v>
      </c>
      <c r="F20" s="57" t="n">
        <v>41.5477</v>
      </c>
      <c r="G20" s="57" t="n">
        <v>42.545</v>
      </c>
      <c r="H20" s="57" t="n">
        <v>23666.22</v>
      </c>
      <c r="I20" s="57" t="n">
        <v>38.54</v>
      </c>
      <c r="J20" s="58" t="n">
        <f aca="false">H20/3600</f>
        <v>6.57395</v>
      </c>
      <c r="K20" s="14" t="n">
        <v>9487996</v>
      </c>
      <c r="L20" s="55" t="n">
        <v>3215.9656</v>
      </c>
      <c r="M20" s="57" t="n">
        <v>39.1831</v>
      </c>
      <c r="N20" s="57" t="n">
        <v>41.5477</v>
      </c>
      <c r="O20" s="57" t="n">
        <v>42.545</v>
      </c>
      <c r="P20" s="57" t="n">
        <v>23893.41</v>
      </c>
      <c r="Q20" s="57" t="n">
        <v>37.15</v>
      </c>
      <c r="R20" s="58" t="n">
        <f aca="false">P20/3600</f>
        <v>6.63705833333333</v>
      </c>
      <c r="S20" s="50" t="n">
        <v>5244420</v>
      </c>
      <c r="T20" s="61"/>
      <c r="U20" s="62"/>
      <c r="V20" s="62"/>
      <c r="W20" s="61"/>
      <c r="X20" s="62"/>
      <c r="Y20" s="63"/>
      <c r="Z20" s="51"/>
      <c r="AA20" s="52" t="n">
        <f aca="false">D20*1250</f>
        <v>4550412</v>
      </c>
      <c r="AB20" s="5" t="n">
        <f aca="false">K20</f>
        <v>9487996</v>
      </c>
      <c r="AC20" s="53" t="n">
        <f aca="false">AB20/AA20*100</f>
        <v>208.508504284887</v>
      </c>
      <c r="AD20" s="52" t="n">
        <f aca="false">L20*1250</f>
        <v>4019957</v>
      </c>
      <c r="AE20" s="50" t="n">
        <f aca="false">S20</f>
        <v>5244420</v>
      </c>
      <c r="AF20" s="54" t="n">
        <f aca="false">AE20/AD20*100</f>
        <v>130.459604418654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66.4872</v>
      </c>
      <c r="E21" s="57" t="n">
        <v>36.6955</v>
      </c>
      <c r="F21" s="57" t="n">
        <v>40.5451</v>
      </c>
      <c r="G21" s="57" t="n">
        <v>41.6426</v>
      </c>
      <c r="H21" s="57" t="n">
        <v>21229.73</v>
      </c>
      <c r="I21" s="57" t="n">
        <v>31.97</v>
      </c>
      <c r="J21" s="58" t="n">
        <f aca="false">H21/3600</f>
        <v>5.89714722222222</v>
      </c>
      <c r="K21" s="14" t="n">
        <v>9487996</v>
      </c>
      <c r="L21" s="55" t="n">
        <v>1842.1232</v>
      </c>
      <c r="M21" s="57" t="n">
        <v>36.6955</v>
      </c>
      <c r="N21" s="57" t="n">
        <v>40.5451</v>
      </c>
      <c r="O21" s="57" t="n">
        <v>41.6426</v>
      </c>
      <c r="P21" s="57" t="n">
        <v>21841.86</v>
      </c>
      <c r="Q21" s="57" t="n">
        <v>33.39</v>
      </c>
      <c r="R21" s="58" t="n">
        <f aca="false">P21/3600</f>
        <v>6.06718333333333</v>
      </c>
      <c r="S21" s="50" t="n">
        <v>5244420</v>
      </c>
      <c r="T21" s="61"/>
      <c r="U21" s="62"/>
      <c r="V21" s="62"/>
      <c r="W21" s="61"/>
      <c r="X21" s="62"/>
      <c r="Y21" s="63"/>
      <c r="Z21" s="51"/>
      <c r="AA21" s="52" t="n">
        <f aca="false">D21*1250</f>
        <v>2833109</v>
      </c>
      <c r="AB21" s="5" t="n">
        <f aca="false">K21</f>
        <v>9487996</v>
      </c>
      <c r="AC21" s="53" t="n">
        <f aca="false">AB21/AA21*100</f>
        <v>334.896963018366</v>
      </c>
      <c r="AD21" s="52" t="n">
        <f aca="false">L21*1250</f>
        <v>2302654</v>
      </c>
      <c r="AE21" s="50" t="n">
        <f aca="false">S21</f>
        <v>5244420</v>
      </c>
      <c r="AF21" s="54" t="n">
        <f aca="false">AE21/AD21*100</f>
        <v>227.755450884067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19.7512</v>
      </c>
      <c r="E22" s="66" t="n">
        <v>34.2488</v>
      </c>
      <c r="F22" s="66" t="n">
        <v>39.8231</v>
      </c>
      <c r="G22" s="66" t="n">
        <v>41.0474</v>
      </c>
      <c r="H22" s="66" t="n">
        <v>19560.38</v>
      </c>
      <c r="I22" s="66" t="n">
        <v>29.14</v>
      </c>
      <c r="J22" s="67" t="n">
        <f aca="false">H22/3600</f>
        <v>5.43343888888889</v>
      </c>
      <c r="K22" s="19" t="n">
        <v>9487996</v>
      </c>
      <c r="L22" s="64" t="n">
        <v>1195.3872</v>
      </c>
      <c r="M22" s="66" t="n">
        <v>34.2488</v>
      </c>
      <c r="N22" s="66" t="n">
        <v>39.8231</v>
      </c>
      <c r="O22" s="66" t="n">
        <v>41.0474</v>
      </c>
      <c r="P22" s="66" t="n">
        <v>19844.76</v>
      </c>
      <c r="Q22" s="66" t="n">
        <v>30.94</v>
      </c>
      <c r="R22" s="67" t="n">
        <f aca="false">P22/3600</f>
        <v>5.51243333333333</v>
      </c>
      <c r="S22" s="50" t="n">
        <v>5244420</v>
      </c>
      <c r="T22" s="70"/>
      <c r="U22" s="71"/>
      <c r="V22" s="71"/>
      <c r="W22" s="70"/>
      <c r="X22" s="71"/>
      <c r="Y22" s="72"/>
      <c r="Z22" s="51"/>
      <c r="AA22" s="52" t="n">
        <f aca="false">D22*1250</f>
        <v>2024689</v>
      </c>
      <c r="AB22" s="5" t="n">
        <f aca="false">K22</f>
        <v>9487996</v>
      </c>
      <c r="AC22" s="53" t="n">
        <f aca="false">AB22/AA22*100</f>
        <v>468.614982350376</v>
      </c>
      <c r="AD22" s="52" t="n">
        <f aca="false">L22*1250</f>
        <v>1494234</v>
      </c>
      <c r="AE22" s="50" t="n">
        <f aca="false">S22</f>
        <v>5244420</v>
      </c>
      <c r="AF22" s="54" t="n">
        <f aca="false">AE22/AD22*100</f>
        <v>350.977156188388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 t="n">
        <v>24915.3</v>
      </c>
      <c r="I23" s="46" t="n">
        <v>43.04</v>
      </c>
      <c r="J23" s="47" t="n">
        <f aca="false">H23/3600</f>
        <v>6.92091666666667</v>
      </c>
      <c r="K23" s="5" t="n">
        <v>9487996</v>
      </c>
      <c r="L23" s="44" t="n">
        <v>7747.7032</v>
      </c>
      <c r="M23" s="46" t="n">
        <v>38.5508</v>
      </c>
      <c r="N23" s="46" t="n">
        <v>41.0139</v>
      </c>
      <c r="O23" s="46" t="n">
        <v>41.8123</v>
      </c>
      <c r="P23" s="46" t="n">
        <v>25372.58</v>
      </c>
      <c r="Q23" s="46" t="n">
        <v>45.35</v>
      </c>
      <c r="R23" s="47" t="n">
        <f aca="false">P23/3600</f>
        <v>7.04793888888889</v>
      </c>
      <c r="S23" s="73" t="n">
        <v>52444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215084</v>
      </c>
      <c r="AB23" s="5" t="n">
        <f aca="false">K23</f>
        <v>9487996</v>
      </c>
      <c r="AC23" s="53" t="n">
        <f aca="false">AB23/AA23*100</f>
        <v>92.8822122265465</v>
      </c>
      <c r="AD23" s="52" t="n">
        <f aca="false">L23*1250</f>
        <v>9684629</v>
      </c>
      <c r="AE23" s="50" t="n">
        <f aca="false">S23</f>
        <v>5244420</v>
      </c>
      <c r="AF23" s="54" t="n">
        <f aca="false">AE23/AD23*100</f>
        <v>54.1519969427843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044.4632</v>
      </c>
      <c r="E24" s="57" t="n">
        <v>36.0635</v>
      </c>
      <c r="F24" s="57" t="n">
        <v>39.4365</v>
      </c>
      <c r="G24" s="57" t="n">
        <v>40.3909</v>
      </c>
      <c r="H24" s="57" t="n">
        <v>22206.59</v>
      </c>
      <c r="I24" s="57" t="n">
        <v>35</v>
      </c>
      <c r="J24" s="58" t="n">
        <f aca="false">H24/3600</f>
        <v>6.16849722222222</v>
      </c>
      <c r="K24" s="5" t="n">
        <v>9487996</v>
      </c>
      <c r="L24" s="55" t="n">
        <v>3620.0992</v>
      </c>
      <c r="M24" s="57" t="n">
        <v>36.0635</v>
      </c>
      <c r="N24" s="57" t="n">
        <v>39.4365</v>
      </c>
      <c r="O24" s="57" t="n">
        <v>40.3909</v>
      </c>
      <c r="P24" s="57" t="n">
        <v>22371.13</v>
      </c>
      <c r="Q24" s="57" t="n">
        <v>36.33</v>
      </c>
      <c r="R24" s="58" t="n">
        <f aca="false">P24/3600</f>
        <v>6.21420277777778</v>
      </c>
      <c r="S24" s="74" t="n">
        <v>5244420</v>
      </c>
      <c r="T24" s="61"/>
      <c r="U24" s="62"/>
      <c r="V24" s="62"/>
      <c r="W24" s="61"/>
      <c r="X24" s="62"/>
      <c r="Y24" s="63"/>
      <c r="Z24" s="51"/>
      <c r="AA24" s="52" t="n">
        <f aca="false">D24*1250</f>
        <v>5055579</v>
      </c>
      <c r="AB24" s="5" t="n">
        <f aca="false">K24</f>
        <v>9487996</v>
      </c>
      <c r="AC24" s="53" t="n">
        <f aca="false">AB24/AA24*100</f>
        <v>187.67377584249</v>
      </c>
      <c r="AD24" s="52" t="n">
        <f aca="false">L24*1250</f>
        <v>4525124</v>
      </c>
      <c r="AE24" s="50" t="n">
        <f aca="false">S24</f>
        <v>5244420</v>
      </c>
      <c r="AF24" s="54" t="n">
        <f aca="false">AE24/AD24*100</f>
        <v>115.895608606527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21.216</v>
      </c>
      <c r="E25" s="57" t="n">
        <v>33.5805</v>
      </c>
      <c r="F25" s="57" t="n">
        <v>38.1403</v>
      </c>
      <c r="G25" s="57" t="n">
        <v>39.3979</v>
      </c>
      <c r="H25" s="57" t="n">
        <v>19985.35</v>
      </c>
      <c r="I25" s="57" t="n">
        <v>32.9</v>
      </c>
      <c r="J25" s="58" t="n">
        <f aca="false">H25/3600</f>
        <v>5.55148611111111</v>
      </c>
      <c r="K25" s="5" t="n">
        <v>9487996</v>
      </c>
      <c r="L25" s="55" t="n">
        <v>1896.852</v>
      </c>
      <c r="M25" s="57" t="n">
        <v>33.5805</v>
      </c>
      <c r="N25" s="57" t="n">
        <v>38.1403</v>
      </c>
      <c r="O25" s="57" t="n">
        <v>39.3979</v>
      </c>
      <c r="P25" s="57" t="n">
        <v>20041.36</v>
      </c>
      <c r="Q25" s="57" t="n">
        <v>31.55</v>
      </c>
      <c r="R25" s="58" t="n">
        <f aca="false">P25/3600</f>
        <v>5.56704444444445</v>
      </c>
      <c r="S25" s="74" t="n">
        <v>5244420</v>
      </c>
      <c r="T25" s="61"/>
      <c r="U25" s="62"/>
      <c r="V25" s="62"/>
      <c r="W25" s="61"/>
      <c r="X25" s="62"/>
      <c r="Y25" s="63"/>
      <c r="Z25" s="51"/>
      <c r="AA25" s="52" t="n">
        <f aca="false">D25*1250</f>
        <v>2901520</v>
      </c>
      <c r="AB25" s="5" t="n">
        <f aca="false">K25</f>
        <v>9487996</v>
      </c>
      <c r="AC25" s="53" t="n">
        <f aca="false">AB25/AA25*100</f>
        <v>327.000882296176</v>
      </c>
      <c r="AD25" s="52" t="n">
        <f aca="false">L25*1250</f>
        <v>2371065</v>
      </c>
      <c r="AE25" s="50" t="n">
        <f aca="false">S25</f>
        <v>5244420</v>
      </c>
      <c r="AF25" s="54" t="n">
        <f aca="false">AE25/AD25*100</f>
        <v>221.184151425625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65.3272</v>
      </c>
      <c r="E26" s="66" t="n">
        <v>31.2283</v>
      </c>
      <c r="F26" s="66" t="n">
        <v>37.195</v>
      </c>
      <c r="G26" s="66" t="n">
        <v>38.7989</v>
      </c>
      <c r="H26" s="66" t="n">
        <v>18409.42</v>
      </c>
      <c r="I26" s="66" t="n">
        <v>27.68</v>
      </c>
      <c r="J26" s="67" t="n">
        <f aca="false">H26/3600</f>
        <v>5.11372777777778</v>
      </c>
      <c r="K26" s="5" t="n">
        <v>9487996</v>
      </c>
      <c r="L26" s="64" t="n">
        <v>1140.9632</v>
      </c>
      <c r="M26" s="66" t="n">
        <v>31.2283</v>
      </c>
      <c r="N26" s="66" t="n">
        <v>37.195</v>
      </c>
      <c r="O26" s="66" t="n">
        <v>38.7989</v>
      </c>
      <c r="P26" s="66" t="n">
        <v>18655.65</v>
      </c>
      <c r="Q26" s="66" t="n">
        <v>28.85</v>
      </c>
      <c r="R26" s="67" t="n">
        <f aca="false">P26/3600</f>
        <v>5.182125</v>
      </c>
      <c r="S26" s="76" t="n">
        <v>5244420</v>
      </c>
      <c r="T26" s="70"/>
      <c r="U26" s="71"/>
      <c r="V26" s="71"/>
      <c r="W26" s="70"/>
      <c r="X26" s="71"/>
      <c r="Y26" s="72"/>
      <c r="Z26" s="51"/>
      <c r="AA26" s="52" t="n">
        <f aca="false">D26*1250</f>
        <v>1956659</v>
      </c>
      <c r="AB26" s="5" t="n">
        <f aca="false">K26</f>
        <v>9487996</v>
      </c>
      <c r="AC26" s="53" t="n">
        <f aca="false">AB26/AA26*100</f>
        <v>484.90799878773</v>
      </c>
      <c r="AD26" s="52" t="n">
        <f aca="false">L26*1250</f>
        <v>1426204</v>
      </c>
      <c r="AE26" s="50" t="n">
        <f aca="false">S26</f>
        <v>5244420</v>
      </c>
      <c r="AF26" s="54" t="n">
        <f aca="false">AE26/AD26*100</f>
        <v>367.718783568129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 t="n">
        <v>47475.43</v>
      </c>
      <c r="I27" s="46" t="n">
        <v>76.47</v>
      </c>
      <c r="J27" s="47" t="n">
        <f aca="false">H27/3600</f>
        <v>13.1876194444444</v>
      </c>
      <c r="K27" s="1" t="n">
        <v>19628160</v>
      </c>
      <c r="L27" s="44" t="n">
        <v>15542.0336</v>
      </c>
      <c r="M27" s="46" t="n">
        <v>37.7118</v>
      </c>
      <c r="N27" s="46" t="n">
        <v>39.6327</v>
      </c>
      <c r="O27" s="46" t="n">
        <v>42.6187</v>
      </c>
      <c r="P27" s="46" t="n">
        <v>46997.35</v>
      </c>
      <c r="Q27" s="46" t="n">
        <v>80.34</v>
      </c>
      <c r="R27" s="47" t="n">
        <f aca="false">P27/3600</f>
        <v>13.0548194444444</v>
      </c>
      <c r="S27" s="50" t="n">
        <v>1085260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524502</v>
      </c>
      <c r="AB27" s="5" t="n">
        <f aca="false">K27</f>
        <v>19628160</v>
      </c>
      <c r="AC27" s="53" t="n">
        <f aca="false">AB27/AA27*100</f>
        <v>95.6328197390611</v>
      </c>
      <c r="AD27" s="52" t="n">
        <f aca="false">L27*1250</f>
        <v>19427542</v>
      </c>
      <c r="AE27" s="50" t="n">
        <f aca="false">S27</f>
        <v>10852602</v>
      </c>
      <c r="AF27" s="54" t="n">
        <f aca="false">AE27/AD27*100</f>
        <v>55.8619407437132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39.3432</v>
      </c>
      <c r="E28" s="57" t="n">
        <v>36.0572</v>
      </c>
      <c r="F28" s="57" t="n">
        <v>38.7884</v>
      </c>
      <c r="G28" s="57" t="n">
        <v>41.115</v>
      </c>
      <c r="H28" s="57" t="n">
        <v>42344.69</v>
      </c>
      <c r="I28" s="57" t="n">
        <v>69</v>
      </c>
      <c r="J28" s="58" t="n">
        <f aca="false">H28/3600</f>
        <v>11.7624138888889</v>
      </c>
      <c r="K28" s="14" t="n">
        <v>19628160</v>
      </c>
      <c r="L28" s="55" t="n">
        <v>7061.7752</v>
      </c>
      <c r="M28" s="57" t="n">
        <v>36.0572</v>
      </c>
      <c r="N28" s="57" t="n">
        <v>38.7884</v>
      </c>
      <c r="O28" s="57" t="n">
        <v>41.115</v>
      </c>
      <c r="P28" s="57" t="n">
        <v>42561.45</v>
      </c>
      <c r="Q28" s="57" t="n">
        <v>66.34</v>
      </c>
      <c r="R28" s="58" t="n">
        <f aca="false">P28/3600</f>
        <v>11.822625</v>
      </c>
      <c r="S28" s="50" t="n">
        <v>10852602</v>
      </c>
      <c r="T28" s="61"/>
      <c r="U28" s="62"/>
      <c r="V28" s="62"/>
      <c r="W28" s="61"/>
      <c r="X28" s="62"/>
      <c r="Y28" s="63"/>
      <c r="Z28" s="51"/>
      <c r="AA28" s="52" t="n">
        <f aca="false">D28*1250</f>
        <v>9924179</v>
      </c>
      <c r="AB28" s="5" t="n">
        <f aca="false">K28</f>
        <v>19628160</v>
      </c>
      <c r="AC28" s="53" t="n">
        <f aca="false">AB28/AA28*100</f>
        <v>197.781196812351</v>
      </c>
      <c r="AD28" s="52" t="n">
        <f aca="false">L28*1250</f>
        <v>8827219</v>
      </c>
      <c r="AE28" s="50" t="n">
        <f aca="false">S28</f>
        <v>10852602</v>
      </c>
      <c r="AF28" s="54" t="n">
        <f aca="false">AE28/AD28*100</f>
        <v>122.944746244542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55.3272</v>
      </c>
      <c r="E29" s="57" t="n">
        <v>34.1037</v>
      </c>
      <c r="F29" s="57" t="n">
        <v>38.0285</v>
      </c>
      <c r="G29" s="57" t="n">
        <v>39.8222</v>
      </c>
      <c r="H29" s="57" t="n">
        <v>38867.58</v>
      </c>
      <c r="I29" s="57" t="n">
        <v>56.39</v>
      </c>
      <c r="J29" s="58" t="n">
        <f aca="false">H29/3600</f>
        <v>10.79655</v>
      </c>
      <c r="K29" s="14" t="n">
        <v>19628160</v>
      </c>
      <c r="L29" s="55" t="n">
        <v>3977.7592</v>
      </c>
      <c r="M29" s="57" t="n">
        <v>34.1037</v>
      </c>
      <c r="N29" s="57" t="n">
        <v>38.0285</v>
      </c>
      <c r="O29" s="57" t="n">
        <v>39.8222</v>
      </c>
      <c r="P29" s="57" t="n">
        <v>39785.59</v>
      </c>
      <c r="Q29" s="57" t="n">
        <v>58.31</v>
      </c>
      <c r="R29" s="58" t="n">
        <f aca="false">P29/3600</f>
        <v>11.0515527777778</v>
      </c>
      <c r="S29" s="50" t="n">
        <v>10852602</v>
      </c>
      <c r="T29" s="61"/>
      <c r="U29" s="62"/>
      <c r="V29" s="62"/>
      <c r="W29" s="61"/>
      <c r="X29" s="62"/>
      <c r="Y29" s="63"/>
      <c r="Z29" s="51"/>
      <c r="AA29" s="52" t="n">
        <f aca="false">D29*1250</f>
        <v>6069159</v>
      </c>
      <c r="AB29" s="5" t="n">
        <f aca="false">K29</f>
        <v>19628160</v>
      </c>
      <c r="AC29" s="53" t="n">
        <f aca="false">AB29/AA29*100</f>
        <v>323.408234979509</v>
      </c>
      <c r="AD29" s="52" t="n">
        <f aca="false">L29*1250</f>
        <v>4972199</v>
      </c>
      <c r="AE29" s="50" t="n">
        <f aca="false">S29</f>
        <v>10852602</v>
      </c>
      <c r="AF29" s="54" t="n">
        <f aca="false">AE29/AD29*100</f>
        <v>218.265640614947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37.8576</v>
      </c>
      <c r="E30" s="66" t="n">
        <v>31.9511</v>
      </c>
      <c r="F30" s="66" t="n">
        <v>37.3942</v>
      </c>
      <c r="G30" s="66" t="n">
        <v>38.7859</v>
      </c>
      <c r="H30" s="66" t="n">
        <v>36249</v>
      </c>
      <c r="I30" s="66" t="n">
        <v>53.05</v>
      </c>
      <c r="J30" s="67" t="n">
        <f aca="false">H30/3600</f>
        <v>10.0691666666667</v>
      </c>
      <c r="K30" s="19" t="n">
        <v>19628160</v>
      </c>
      <c r="L30" s="64" t="n">
        <v>2560.2896</v>
      </c>
      <c r="M30" s="66" t="n">
        <v>31.9511</v>
      </c>
      <c r="N30" s="66" t="n">
        <v>37.3942</v>
      </c>
      <c r="O30" s="66" t="n">
        <v>38.7859</v>
      </c>
      <c r="P30" s="66" t="n">
        <v>36552.43</v>
      </c>
      <c r="Q30" s="66" t="n">
        <v>54.99</v>
      </c>
      <c r="R30" s="67" t="n">
        <f aca="false">P30/3600</f>
        <v>10.1534527777778</v>
      </c>
      <c r="S30" s="50" t="n">
        <v>10852602</v>
      </c>
      <c r="T30" s="70"/>
      <c r="U30" s="71"/>
      <c r="V30" s="71"/>
      <c r="W30" s="70"/>
      <c r="X30" s="71"/>
      <c r="Y30" s="72"/>
      <c r="Z30" s="51"/>
      <c r="AA30" s="52" t="n">
        <f aca="false">D30*1250</f>
        <v>4297322</v>
      </c>
      <c r="AB30" s="5" t="n">
        <f aca="false">K30</f>
        <v>19628160</v>
      </c>
      <c r="AC30" s="53" t="n">
        <f aca="false">AB30/AA30*100</f>
        <v>456.753298914999</v>
      </c>
      <c r="AD30" s="52" t="n">
        <f aca="false">L30*1250</f>
        <v>3200362</v>
      </c>
      <c r="AE30" s="50" t="n">
        <f aca="false">S30</f>
        <v>10852602</v>
      </c>
      <c r="AF30" s="54" t="n">
        <f aca="false">AE30/AD30*100</f>
        <v>339.105451195834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 t="n">
        <v>58379.95</v>
      </c>
      <c r="I31" s="46" t="n">
        <v>90.98</v>
      </c>
      <c r="J31" s="47" t="n">
        <f aca="false">H31/3600</f>
        <v>16.2166527777778</v>
      </c>
      <c r="K31" s="5" t="n">
        <v>19628160</v>
      </c>
      <c r="L31" s="44" t="n">
        <v>17759.88</v>
      </c>
      <c r="M31" s="46" t="n">
        <v>38.4522</v>
      </c>
      <c r="N31" s="46" t="n">
        <v>43.2263</v>
      </c>
      <c r="O31" s="46" t="n">
        <v>44.136</v>
      </c>
      <c r="P31" s="46" t="n">
        <v>57771.24</v>
      </c>
      <c r="Q31" s="46" t="n">
        <v>94.23</v>
      </c>
      <c r="R31" s="47" t="n">
        <f aca="false">P31/3600</f>
        <v>16.0475666666667</v>
      </c>
      <c r="S31" s="73" t="n">
        <v>1085260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3296810</v>
      </c>
      <c r="AB31" s="5" t="n">
        <f aca="false">K31</f>
        <v>19628160</v>
      </c>
      <c r="AC31" s="53" t="n">
        <f aca="false">AB31/AA31*100</f>
        <v>84.2525650507516</v>
      </c>
      <c r="AD31" s="52" t="n">
        <f aca="false">L31*1250</f>
        <v>22199850</v>
      </c>
      <c r="AE31" s="50" t="n">
        <f aca="false">S31</f>
        <v>10852602</v>
      </c>
      <c r="AF31" s="54" t="n">
        <f aca="false">AE31/AD31*100</f>
        <v>48.885924904898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219.8392</v>
      </c>
      <c r="E32" s="57" t="n">
        <v>36.855</v>
      </c>
      <c r="F32" s="57" t="n">
        <v>41.9919</v>
      </c>
      <c r="G32" s="57" t="n">
        <v>42.3525</v>
      </c>
      <c r="H32" s="57" t="n">
        <v>51193.43</v>
      </c>
      <c r="I32" s="57" t="n">
        <v>81.35</v>
      </c>
      <c r="J32" s="58" t="n">
        <f aca="false">H32/3600</f>
        <v>14.2203972222222</v>
      </c>
      <c r="K32" s="5" t="n">
        <v>19628160</v>
      </c>
      <c r="L32" s="55" t="n">
        <v>8342.2712</v>
      </c>
      <c r="M32" s="57" t="n">
        <v>36.855</v>
      </c>
      <c r="N32" s="57" t="n">
        <v>41.9919</v>
      </c>
      <c r="O32" s="57" t="n">
        <v>42.3525</v>
      </c>
      <c r="P32" s="57" t="n">
        <v>51513.06</v>
      </c>
      <c r="Q32" s="57" t="n">
        <v>78.01</v>
      </c>
      <c r="R32" s="58" t="n">
        <f aca="false">P32/3600</f>
        <v>14.3091833333333</v>
      </c>
      <c r="S32" s="74" t="n">
        <v>10852602</v>
      </c>
      <c r="T32" s="61"/>
      <c r="U32" s="62"/>
      <c r="V32" s="62"/>
      <c r="W32" s="61"/>
      <c r="X32" s="62"/>
      <c r="Y32" s="63"/>
      <c r="Z32" s="51"/>
      <c r="AA32" s="52" t="n">
        <f aca="false">D32*1250</f>
        <v>11524799</v>
      </c>
      <c r="AB32" s="5" t="n">
        <f aca="false">K32</f>
        <v>19628160</v>
      </c>
      <c r="AC32" s="53" t="n">
        <f aca="false">AB32/AA32*100</f>
        <v>170.312384623801</v>
      </c>
      <c r="AD32" s="52" t="n">
        <f aca="false">L32*1250</f>
        <v>10427839</v>
      </c>
      <c r="AE32" s="50" t="n">
        <f aca="false">S32</f>
        <v>10852602</v>
      </c>
      <c r="AF32" s="54" t="n">
        <f aca="false">AE32/AD32*100</f>
        <v>104.07335594652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9.8624</v>
      </c>
      <c r="E33" s="57" t="n">
        <v>34.9545</v>
      </c>
      <c r="F33" s="57" t="n">
        <v>40.9484</v>
      </c>
      <c r="G33" s="57" t="n">
        <v>40.8395</v>
      </c>
      <c r="H33" s="57" t="n">
        <v>47002.59</v>
      </c>
      <c r="I33" s="57" t="n">
        <v>66.43</v>
      </c>
      <c r="J33" s="58" t="n">
        <f aca="false">H33/3600</f>
        <v>13.056275</v>
      </c>
      <c r="K33" s="5" t="n">
        <v>19628160</v>
      </c>
      <c r="L33" s="55" t="n">
        <v>4612.2944</v>
      </c>
      <c r="M33" s="57" t="n">
        <v>34.9545</v>
      </c>
      <c r="N33" s="57" t="n">
        <v>40.9484</v>
      </c>
      <c r="O33" s="57" t="n">
        <v>40.8395</v>
      </c>
      <c r="P33" s="57" t="n">
        <v>46168.58</v>
      </c>
      <c r="Q33" s="57" t="n">
        <v>69.51</v>
      </c>
      <c r="R33" s="58" t="n">
        <f aca="false">P33/3600</f>
        <v>12.8246055555556</v>
      </c>
      <c r="S33" s="74" t="n">
        <v>10852602</v>
      </c>
      <c r="T33" s="61"/>
      <c r="U33" s="62"/>
      <c r="V33" s="62"/>
      <c r="W33" s="61"/>
      <c r="X33" s="62"/>
      <c r="Y33" s="63"/>
      <c r="Z33" s="51"/>
      <c r="AA33" s="52" t="n">
        <f aca="false">D33*1250</f>
        <v>6862328</v>
      </c>
      <c r="AB33" s="5" t="n">
        <f aca="false">K33</f>
        <v>19628160</v>
      </c>
      <c r="AC33" s="53" t="n">
        <f aca="false">AB33/AA33*100</f>
        <v>286.02771537589</v>
      </c>
      <c r="AD33" s="52" t="n">
        <f aca="false">L33*1250</f>
        <v>5765368</v>
      </c>
      <c r="AE33" s="50" t="n">
        <f aca="false">S33</f>
        <v>10852602</v>
      </c>
      <c r="AF33" s="54" t="n">
        <f aca="false">AE33/AD33*100</f>
        <v>188.237801992865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80.072</v>
      </c>
      <c r="E34" s="66" t="n">
        <v>32.8786</v>
      </c>
      <c r="F34" s="66" t="n">
        <v>40.1158</v>
      </c>
      <c r="G34" s="66" t="n">
        <v>39.5882</v>
      </c>
      <c r="H34" s="66" t="n">
        <v>42310.91</v>
      </c>
      <c r="I34" s="66" t="n">
        <v>65.33</v>
      </c>
      <c r="J34" s="67" t="n">
        <f aca="false">H34/3600</f>
        <v>11.7530305555556</v>
      </c>
      <c r="K34" s="5" t="n">
        <v>19628160</v>
      </c>
      <c r="L34" s="64" t="n">
        <v>2902.504</v>
      </c>
      <c r="M34" s="66" t="n">
        <v>32.8786</v>
      </c>
      <c r="N34" s="66" t="n">
        <v>40.1158</v>
      </c>
      <c r="O34" s="66" t="n">
        <v>39.5882</v>
      </c>
      <c r="P34" s="66" t="n">
        <v>43513.33</v>
      </c>
      <c r="Q34" s="66" t="n">
        <v>65.36</v>
      </c>
      <c r="R34" s="67" t="n">
        <f aca="false">P34/3600</f>
        <v>12.0870361111111</v>
      </c>
      <c r="S34" s="76" t="n">
        <v>10852602</v>
      </c>
      <c r="T34" s="70"/>
      <c r="U34" s="71"/>
      <c r="V34" s="71"/>
      <c r="W34" s="70"/>
      <c r="X34" s="71"/>
      <c r="Y34" s="72"/>
      <c r="Z34" s="51"/>
      <c r="AA34" s="52" t="n">
        <f aca="false">D34*1250</f>
        <v>4725090</v>
      </c>
      <c r="AB34" s="5" t="n">
        <f aca="false">K34</f>
        <v>19628160</v>
      </c>
      <c r="AC34" s="53" t="n">
        <f aca="false">AB34/AA34*100</f>
        <v>415.402881214961</v>
      </c>
      <c r="AD34" s="52" t="n">
        <f aca="false">L34*1250</f>
        <v>3628130</v>
      </c>
      <c r="AE34" s="50" t="n">
        <f aca="false">S34</f>
        <v>10852602</v>
      </c>
      <c r="AF34" s="54" t="n">
        <f aca="false">AE34/AD34*100</f>
        <v>299.123846168687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 t="n">
        <v>62325</v>
      </c>
      <c r="I35" s="46" t="n">
        <v>120.69</v>
      </c>
      <c r="J35" s="47" t="n">
        <f aca="false">H35/3600</f>
        <v>17.3125</v>
      </c>
      <c r="K35" s="1" t="n">
        <v>23550848</v>
      </c>
      <c r="L35" s="44" t="n">
        <v>22442.0648</v>
      </c>
      <c r="M35" s="46" t="n">
        <v>36.0479</v>
      </c>
      <c r="N35" s="46" t="n">
        <v>41.3505</v>
      </c>
      <c r="O35" s="46" t="n">
        <v>43.7499</v>
      </c>
      <c r="P35" s="46" t="n">
        <v>61876.41</v>
      </c>
      <c r="Q35" s="46" t="n">
        <v>117.45</v>
      </c>
      <c r="R35" s="47" t="n">
        <f aca="false">P35/3600</f>
        <v>17.1878916666667</v>
      </c>
      <c r="S35" s="50" t="n">
        <v>13019881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368970</v>
      </c>
      <c r="AB35" s="5" t="n">
        <f aca="false">K35</f>
        <v>23550848</v>
      </c>
      <c r="AC35" s="53" t="n">
        <f aca="false">AB35/AA35*100</f>
        <v>80.1895606144853</v>
      </c>
      <c r="AD35" s="52" t="n">
        <f aca="false">L35*1250</f>
        <v>28052581</v>
      </c>
      <c r="AE35" s="50" t="n">
        <f aca="false">S35</f>
        <v>13019881</v>
      </c>
      <c r="AF35" s="54" t="n">
        <f aca="false">AE35/AD35*100</f>
        <v>46.4124174527827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511.1176</v>
      </c>
      <c r="E36" s="57" t="n">
        <v>34.6205</v>
      </c>
      <c r="F36" s="57" t="n">
        <v>40.1828</v>
      </c>
      <c r="G36" s="57" t="n">
        <v>42.7706</v>
      </c>
      <c r="H36" s="57" t="n">
        <v>50714.66</v>
      </c>
      <c r="I36" s="57" t="n">
        <v>83.3</v>
      </c>
      <c r="J36" s="58" t="n">
        <f aca="false">H36/3600</f>
        <v>14.0874055555556</v>
      </c>
      <c r="K36" s="14" t="n">
        <v>23550848</v>
      </c>
      <c r="L36" s="55" t="n">
        <v>6458.0064</v>
      </c>
      <c r="M36" s="57" t="n">
        <v>34.6205</v>
      </c>
      <c r="N36" s="57" t="n">
        <v>40.1828</v>
      </c>
      <c r="O36" s="57" t="n">
        <v>42.7706</v>
      </c>
      <c r="P36" s="57" t="n">
        <v>51508.02</v>
      </c>
      <c r="Q36" s="57" t="n">
        <v>83.74</v>
      </c>
      <c r="R36" s="58" t="n">
        <f aca="false">P36/3600</f>
        <v>14.3077833333333</v>
      </c>
      <c r="S36" s="50" t="n">
        <v>13019881</v>
      </c>
      <c r="T36" s="61"/>
      <c r="U36" s="62"/>
      <c r="V36" s="62"/>
      <c r="W36" s="61"/>
      <c r="X36" s="62"/>
      <c r="Y36" s="63"/>
      <c r="Z36" s="51"/>
      <c r="AA36" s="52" t="n">
        <f aca="false">D36*1250</f>
        <v>9388897</v>
      </c>
      <c r="AB36" s="5" t="n">
        <f aca="false">K36</f>
        <v>23550848</v>
      </c>
      <c r="AC36" s="53" t="n">
        <f aca="false">AB36/AA36*100</f>
        <v>250.837217619919</v>
      </c>
      <c r="AD36" s="52" t="n">
        <f aca="false">L36*1250</f>
        <v>8072508</v>
      </c>
      <c r="AE36" s="50" t="n">
        <f aca="false">S36</f>
        <v>13019881</v>
      </c>
      <c r="AF36" s="54" t="n">
        <f aca="false">AE36/AD36*100</f>
        <v>161.286690579929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245.7296</v>
      </c>
      <c r="E37" s="57" t="n">
        <v>32.9253</v>
      </c>
      <c r="F37" s="57" t="n">
        <v>39.2104</v>
      </c>
      <c r="G37" s="57" t="n">
        <v>41.9965</v>
      </c>
      <c r="H37" s="57" t="n">
        <v>45851.43</v>
      </c>
      <c r="I37" s="57" t="n">
        <v>68.32</v>
      </c>
      <c r="J37" s="58" t="n">
        <f aca="false">H37/3600</f>
        <v>12.7365083333333</v>
      </c>
      <c r="K37" s="14" t="n">
        <v>23550848</v>
      </c>
      <c r="L37" s="55" t="n">
        <v>3192.6184</v>
      </c>
      <c r="M37" s="57" t="n">
        <v>32.9253</v>
      </c>
      <c r="N37" s="57" t="n">
        <v>39.2104</v>
      </c>
      <c r="O37" s="57" t="n">
        <v>41.9965</v>
      </c>
      <c r="P37" s="57" t="n">
        <v>47307.84</v>
      </c>
      <c r="Q37" s="57" t="n">
        <v>72.37</v>
      </c>
      <c r="R37" s="58" t="n">
        <f aca="false">P37/3600</f>
        <v>13.1410666666667</v>
      </c>
      <c r="S37" s="50" t="n">
        <v>13019881</v>
      </c>
      <c r="T37" s="61"/>
      <c r="U37" s="62"/>
      <c r="V37" s="62"/>
      <c r="W37" s="61"/>
      <c r="X37" s="62"/>
      <c r="Y37" s="63"/>
      <c r="Z37" s="51"/>
      <c r="AA37" s="52" t="n">
        <f aca="false">D37*1250</f>
        <v>5307162</v>
      </c>
      <c r="AB37" s="5" t="n">
        <f aca="false">K37</f>
        <v>23550848</v>
      </c>
      <c r="AC37" s="53" t="n">
        <f aca="false">AB37/AA37*100</f>
        <v>443.755965994631</v>
      </c>
      <c r="AD37" s="52" t="n">
        <f aca="false">L37*1250</f>
        <v>3990773</v>
      </c>
      <c r="AE37" s="50" t="n">
        <f aca="false">S37</f>
        <v>13019881</v>
      </c>
      <c r="AF37" s="54" t="n">
        <f aca="false">AE37/AD37*100</f>
        <v>326.249601267724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87.1808</v>
      </c>
      <c r="E38" s="66" t="n">
        <v>30.9226</v>
      </c>
      <c r="F38" s="66" t="n">
        <v>38.4594</v>
      </c>
      <c r="G38" s="66" t="n">
        <v>41.3223</v>
      </c>
      <c r="H38" s="66" t="n">
        <v>43868.03</v>
      </c>
      <c r="I38" s="66" t="n">
        <v>72.48</v>
      </c>
      <c r="J38" s="67" t="n">
        <f aca="false">H38/3600</f>
        <v>12.1855638888889</v>
      </c>
      <c r="K38" s="19" t="n">
        <v>23550848</v>
      </c>
      <c r="L38" s="64" t="n">
        <v>2134.0696</v>
      </c>
      <c r="M38" s="66" t="n">
        <v>30.9226</v>
      </c>
      <c r="N38" s="66" t="n">
        <v>38.4594</v>
      </c>
      <c r="O38" s="66" t="n">
        <v>41.3223</v>
      </c>
      <c r="P38" s="66" t="n">
        <v>44635.9</v>
      </c>
      <c r="Q38" s="66" t="n">
        <v>69.11</v>
      </c>
      <c r="R38" s="67" t="n">
        <f aca="false">P38/3600</f>
        <v>12.3988611111111</v>
      </c>
      <c r="S38" s="50" t="n">
        <v>13019881</v>
      </c>
      <c r="T38" s="70"/>
      <c r="U38" s="71"/>
      <c r="V38" s="71"/>
      <c r="W38" s="70"/>
      <c r="X38" s="71"/>
      <c r="Y38" s="72"/>
      <c r="Z38" s="51"/>
      <c r="AA38" s="52" t="n">
        <f aca="false">D38*1250</f>
        <v>3983976</v>
      </c>
      <c r="AB38" s="5" t="n">
        <f aca="false">K38</f>
        <v>23550848</v>
      </c>
      <c r="AC38" s="53" t="n">
        <f aca="false">AB38/AA38*100</f>
        <v>591.139304052033</v>
      </c>
      <c r="AD38" s="52" t="n">
        <f aca="false">L38*1250</f>
        <v>2667587</v>
      </c>
      <c r="AE38" s="50" t="n">
        <f aca="false">S38</f>
        <v>13019881</v>
      </c>
      <c r="AF38" s="54" t="n">
        <f aca="false">AE38/AD38*100</f>
        <v>488.07708989435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 t="n">
        <v>10016.19</v>
      </c>
      <c r="I39" s="46" t="n">
        <v>16.53</v>
      </c>
      <c r="J39" s="47" t="n">
        <f aca="false">H39/3600</f>
        <v>2.782275</v>
      </c>
      <c r="K39" s="5" t="n">
        <v>19628160</v>
      </c>
      <c r="L39" s="44" t="n">
        <v>4868.3856</v>
      </c>
      <c r="M39" s="46" t="n">
        <v>38.4545</v>
      </c>
      <c r="N39" s="46" t="n">
        <v>41.7314</v>
      </c>
      <c r="O39" s="46" t="n">
        <v>42.1636</v>
      </c>
      <c r="P39" s="46" t="n">
        <v>10161.35</v>
      </c>
      <c r="Q39" s="46" t="n">
        <v>17.55</v>
      </c>
      <c r="R39" s="47" t="n">
        <f aca="false">P39/3600</f>
        <v>2.82259722222222</v>
      </c>
      <c r="S39" s="73" t="n">
        <v>1085260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82442</v>
      </c>
      <c r="AB39" s="5" t="n">
        <f aca="false">K39</f>
        <v>19628160</v>
      </c>
      <c r="AC39" s="53" t="n">
        <f aca="false">AB39/AA39*100</f>
        <v>273.279756383692</v>
      </c>
      <c r="AD39" s="52" t="n">
        <f aca="false">L39*1250</f>
        <v>6085482</v>
      </c>
      <c r="AE39" s="50" t="n">
        <f aca="false">S39</f>
        <v>10852602</v>
      </c>
      <c r="AF39" s="54" t="n">
        <f aca="false">AE39/AD39*100</f>
        <v>178.335947752372</v>
      </c>
      <c r="AG39" s="51"/>
      <c r="AH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02.6264</v>
      </c>
      <c r="E40" s="57" t="n">
        <v>35.9052</v>
      </c>
      <c r="F40" s="57" t="n">
        <v>39.8791</v>
      </c>
      <c r="G40" s="57" t="n">
        <v>40.1646</v>
      </c>
      <c r="H40" s="57" t="n">
        <v>9044.28</v>
      </c>
      <c r="I40" s="57" t="n">
        <v>13.99</v>
      </c>
      <c r="J40" s="58" t="n">
        <f aca="false">H40/3600</f>
        <v>2.5123</v>
      </c>
      <c r="K40" s="5" t="n">
        <v>19628160</v>
      </c>
      <c r="L40" s="55" t="n">
        <v>2925.0584</v>
      </c>
      <c r="M40" s="57" t="n">
        <v>35.9052</v>
      </c>
      <c r="N40" s="57" t="n">
        <v>39.8791</v>
      </c>
      <c r="O40" s="57" t="n">
        <v>40.1646</v>
      </c>
      <c r="P40" s="57" t="n">
        <v>9108.78</v>
      </c>
      <c r="Q40" s="57" t="n">
        <v>14.94</v>
      </c>
      <c r="R40" s="58" t="n">
        <f aca="false">P40/3600</f>
        <v>2.53021666666667</v>
      </c>
      <c r="S40" s="74" t="n">
        <v>10852602</v>
      </c>
      <c r="T40" s="61"/>
      <c r="U40" s="62"/>
      <c r="V40" s="62"/>
      <c r="W40" s="61"/>
      <c r="X40" s="62"/>
      <c r="Y40" s="63"/>
      <c r="Z40" s="51"/>
      <c r="AA40" s="52" t="n">
        <f aca="false">D40*1250</f>
        <v>4753283</v>
      </c>
      <c r="AB40" s="5" t="n">
        <f aca="false">K40</f>
        <v>19628160</v>
      </c>
      <c r="AC40" s="53" t="n">
        <f aca="false">AB40/AA40*100</f>
        <v>412.939014992375</v>
      </c>
      <c r="AD40" s="52" t="n">
        <f aca="false">L40*1250</f>
        <v>3656323</v>
      </c>
      <c r="AE40" s="50" t="n">
        <f aca="false">S40</f>
        <v>10852602</v>
      </c>
      <c r="AF40" s="54" t="n">
        <f aca="false">AE40/AD40*100</f>
        <v>296.817376364178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68.4728</v>
      </c>
      <c r="E41" s="57" t="n">
        <v>33.5042</v>
      </c>
      <c r="F41" s="57" t="n">
        <v>38.2872</v>
      </c>
      <c r="G41" s="57" t="n">
        <v>38.3803</v>
      </c>
      <c r="H41" s="57" t="n">
        <v>8285.83</v>
      </c>
      <c r="I41" s="57" t="n">
        <v>13.19</v>
      </c>
      <c r="J41" s="58" t="n">
        <f aca="false">H41/3600</f>
        <v>2.30161944444444</v>
      </c>
      <c r="K41" s="5" t="n">
        <v>19628160</v>
      </c>
      <c r="L41" s="55" t="n">
        <v>1990.9048</v>
      </c>
      <c r="M41" s="57" t="n">
        <v>33.5042</v>
      </c>
      <c r="N41" s="57" t="n">
        <v>38.2872</v>
      </c>
      <c r="O41" s="57" t="n">
        <v>38.3803</v>
      </c>
      <c r="P41" s="57" t="n">
        <v>8354.62</v>
      </c>
      <c r="Q41" s="57" t="n">
        <v>12.83</v>
      </c>
      <c r="R41" s="58" t="n">
        <f aca="false">P41/3600</f>
        <v>2.32072777777778</v>
      </c>
      <c r="S41" s="74" t="n">
        <v>10852602</v>
      </c>
      <c r="T41" s="61"/>
      <c r="U41" s="62"/>
      <c r="V41" s="62"/>
      <c r="W41" s="61"/>
      <c r="X41" s="62"/>
      <c r="Y41" s="63"/>
      <c r="Z41" s="51"/>
      <c r="AA41" s="52" t="n">
        <f aca="false">D41*1250</f>
        <v>3585591</v>
      </c>
      <c r="AB41" s="5" t="n">
        <f aca="false">K41</f>
        <v>19628160</v>
      </c>
      <c r="AC41" s="53" t="n">
        <f aca="false">AB41/AA41*100</f>
        <v>547.417706035072</v>
      </c>
      <c r="AD41" s="52" t="n">
        <f aca="false">L41*1250</f>
        <v>2488631</v>
      </c>
      <c r="AE41" s="50" t="n">
        <f aca="false">S41</f>
        <v>10852602</v>
      </c>
      <c r="AF41" s="54" t="n">
        <f aca="false">AE41/AD41*100</f>
        <v>436.08723028846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32.3064</v>
      </c>
      <c r="E42" s="66" t="n">
        <v>31.2713</v>
      </c>
      <c r="F42" s="66" t="n">
        <v>37.0071</v>
      </c>
      <c r="G42" s="66" t="n">
        <v>36.8956</v>
      </c>
      <c r="H42" s="66" t="n">
        <v>7587.49</v>
      </c>
      <c r="I42" s="66" t="n">
        <v>10.9</v>
      </c>
      <c r="J42" s="67" t="n">
        <f aca="false">H42/3600</f>
        <v>2.10763611111111</v>
      </c>
      <c r="K42" s="5" t="n">
        <v>19628160</v>
      </c>
      <c r="L42" s="64" t="n">
        <v>1554.7384</v>
      </c>
      <c r="M42" s="66" t="n">
        <v>31.2713</v>
      </c>
      <c r="N42" s="66" t="n">
        <v>37.0071</v>
      </c>
      <c r="O42" s="66" t="n">
        <v>36.8956</v>
      </c>
      <c r="P42" s="66" t="n">
        <v>7702.6</v>
      </c>
      <c r="Q42" s="66" t="n">
        <v>11.48</v>
      </c>
      <c r="R42" s="67" t="n">
        <f aca="false">P42/3600</f>
        <v>2.13961111111111</v>
      </c>
      <c r="S42" s="76" t="n">
        <v>10852602</v>
      </c>
      <c r="T42" s="70"/>
      <c r="U42" s="71"/>
      <c r="V42" s="71"/>
      <c r="W42" s="70"/>
      <c r="X42" s="71"/>
      <c r="Y42" s="72"/>
      <c r="Z42" s="51"/>
      <c r="AA42" s="52" t="n">
        <f aca="false">D42*1250</f>
        <v>3040383</v>
      </c>
      <c r="AB42" s="5" t="n">
        <f aca="false">K42</f>
        <v>19628160</v>
      </c>
      <c r="AC42" s="53" t="n">
        <f aca="false">AB42/AA42*100</f>
        <v>645.581823079526</v>
      </c>
      <c r="AD42" s="52" t="n">
        <f aca="false">L42*1250</f>
        <v>1943423</v>
      </c>
      <c r="AE42" s="50" t="n">
        <f aca="false">S42</f>
        <v>10852602</v>
      </c>
      <c r="AF42" s="54" t="n">
        <f aca="false">AE42/AD42*100</f>
        <v>558.427166911167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 t="n">
        <v>12486.86</v>
      </c>
      <c r="I43" s="46" t="n">
        <v>19.6</v>
      </c>
      <c r="J43" s="47" t="n">
        <f aca="false">H43/3600</f>
        <v>3.46857222222222</v>
      </c>
      <c r="K43" s="1" t="n">
        <v>23550848</v>
      </c>
      <c r="L43" s="44" t="n">
        <v>5194.5424</v>
      </c>
      <c r="M43" s="46" t="n">
        <v>38.3561</v>
      </c>
      <c r="N43" s="46" t="n">
        <v>42.3291</v>
      </c>
      <c r="O43" s="46" t="n">
        <v>43.5308</v>
      </c>
      <c r="P43" s="46" t="n">
        <v>12537.14</v>
      </c>
      <c r="Q43" s="46" t="n">
        <v>20.65</v>
      </c>
      <c r="R43" s="47" t="n">
        <f aca="false">P43/3600</f>
        <v>3.48253888888889</v>
      </c>
      <c r="S43" s="50" t="n">
        <v>13019881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809567</v>
      </c>
      <c r="AB43" s="5" t="n">
        <f aca="false">K43</f>
        <v>23550848</v>
      </c>
      <c r="AC43" s="53" t="n">
        <f aca="false">AB43/AA43*100</f>
        <v>301.564068788961</v>
      </c>
      <c r="AD43" s="52" t="n">
        <f aca="false">L43*1250</f>
        <v>6493178</v>
      </c>
      <c r="AE43" s="50" t="n">
        <f aca="false">S43</f>
        <v>13019881</v>
      </c>
      <c r="AF43" s="54" t="n">
        <f aca="false">AE43/AD43*100</f>
        <v>200.516311119147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96.664</v>
      </c>
      <c r="E44" s="57" t="n">
        <v>35.903</v>
      </c>
      <c r="F44" s="57" t="n">
        <v>40.6973</v>
      </c>
      <c r="G44" s="57" t="n">
        <v>41.7129</v>
      </c>
      <c r="H44" s="57" t="n">
        <v>11267.53</v>
      </c>
      <c r="I44" s="57" t="n">
        <v>17.78</v>
      </c>
      <c r="J44" s="58" t="n">
        <f aca="false">H44/3600</f>
        <v>3.12986944444444</v>
      </c>
      <c r="K44" s="14" t="n">
        <v>23550848</v>
      </c>
      <c r="L44" s="55" t="n">
        <v>3143.5528</v>
      </c>
      <c r="M44" s="57" t="n">
        <v>35.903</v>
      </c>
      <c r="N44" s="57" t="n">
        <v>40.6973</v>
      </c>
      <c r="O44" s="57" t="n">
        <v>41.7129</v>
      </c>
      <c r="P44" s="57" t="n">
        <v>11314.41</v>
      </c>
      <c r="Q44" s="57" t="n">
        <v>17.82</v>
      </c>
      <c r="R44" s="58" t="n">
        <f aca="false">P44/3600</f>
        <v>3.14289166666667</v>
      </c>
      <c r="S44" s="50" t="n">
        <v>13019881</v>
      </c>
      <c r="T44" s="61"/>
      <c r="U44" s="62"/>
      <c r="V44" s="62"/>
      <c r="W44" s="61"/>
      <c r="X44" s="62"/>
      <c r="Y44" s="63"/>
      <c r="Z44" s="51"/>
      <c r="AA44" s="52" t="n">
        <f aca="false">D44*1250</f>
        <v>5245830</v>
      </c>
      <c r="AB44" s="5" t="n">
        <f aca="false">K44</f>
        <v>23550848</v>
      </c>
      <c r="AC44" s="53" t="n">
        <f aca="false">AB44/AA44*100</f>
        <v>448.944170893834</v>
      </c>
      <c r="AD44" s="52" t="n">
        <f aca="false">L44*1250</f>
        <v>3929441</v>
      </c>
      <c r="AE44" s="50" t="n">
        <f aca="false">S44</f>
        <v>13019881</v>
      </c>
      <c r="AF44" s="54" t="n">
        <f aca="false">AE44/AD44*100</f>
        <v>331.341811723347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1.2304</v>
      </c>
      <c r="E45" s="57" t="n">
        <v>33.3456</v>
      </c>
      <c r="F45" s="57" t="n">
        <v>39.244</v>
      </c>
      <c r="G45" s="57" t="n">
        <v>40.1328</v>
      </c>
      <c r="H45" s="57" t="n">
        <v>10280.32</v>
      </c>
      <c r="I45" s="57" t="n">
        <v>14.53</v>
      </c>
      <c r="J45" s="58" t="n">
        <f aca="false">H45/3600</f>
        <v>2.85564444444444</v>
      </c>
      <c r="K45" s="14" t="n">
        <v>23550848</v>
      </c>
      <c r="L45" s="55" t="n">
        <v>2228.1192</v>
      </c>
      <c r="M45" s="57" t="n">
        <v>33.3456</v>
      </c>
      <c r="N45" s="57" t="n">
        <v>39.244</v>
      </c>
      <c r="O45" s="57" t="n">
        <v>40.1328</v>
      </c>
      <c r="P45" s="57" t="n">
        <v>10395.84</v>
      </c>
      <c r="Q45" s="57" t="n">
        <v>15.68</v>
      </c>
      <c r="R45" s="58" t="n">
        <f aca="false">P45/3600</f>
        <v>2.88773333333333</v>
      </c>
      <c r="S45" s="50" t="n">
        <v>13019881</v>
      </c>
      <c r="T45" s="61"/>
      <c r="U45" s="62"/>
      <c r="V45" s="62"/>
      <c r="W45" s="61"/>
      <c r="X45" s="62"/>
      <c r="Y45" s="63"/>
      <c r="Z45" s="51"/>
      <c r="AA45" s="52" t="n">
        <f aca="false">D45*1250</f>
        <v>4101538</v>
      </c>
      <c r="AB45" s="5" t="n">
        <f aca="false">K45</f>
        <v>23550848</v>
      </c>
      <c r="AC45" s="53" t="n">
        <f aca="false">AB45/AA45*100</f>
        <v>574.195533480368</v>
      </c>
      <c r="AD45" s="52" t="n">
        <f aca="false">L45*1250</f>
        <v>2785149</v>
      </c>
      <c r="AE45" s="50" t="n">
        <f aca="false">S45</f>
        <v>13019881</v>
      </c>
      <c r="AF45" s="54" t="n">
        <f aca="false">AE45/AD45*100</f>
        <v>467.475205096747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37.8472</v>
      </c>
      <c r="E46" s="66" t="n">
        <v>30.7465</v>
      </c>
      <c r="F46" s="66" t="n">
        <v>38.1005</v>
      </c>
      <c r="G46" s="66" t="n">
        <v>38.9283</v>
      </c>
      <c r="H46" s="66" t="n">
        <v>9388.4</v>
      </c>
      <c r="I46" s="66" t="n">
        <v>13.02</v>
      </c>
      <c r="J46" s="67" t="n">
        <f aca="false">H46/3600</f>
        <v>2.60788888888889</v>
      </c>
      <c r="K46" s="19" t="n">
        <v>23550848</v>
      </c>
      <c r="L46" s="64" t="n">
        <v>1784.736</v>
      </c>
      <c r="M46" s="66" t="n">
        <v>30.7465</v>
      </c>
      <c r="N46" s="66" t="n">
        <v>38.1005</v>
      </c>
      <c r="O46" s="66" t="n">
        <v>38.9283</v>
      </c>
      <c r="P46" s="66" t="n">
        <v>9766.68</v>
      </c>
      <c r="Q46" s="66" t="n">
        <v>13.95</v>
      </c>
      <c r="R46" s="67" t="n">
        <f aca="false">P46/3600</f>
        <v>2.71296666666667</v>
      </c>
      <c r="S46" s="50" t="n">
        <v>13019881</v>
      </c>
      <c r="T46" s="70"/>
      <c r="U46" s="71"/>
      <c r="V46" s="71"/>
      <c r="W46" s="70"/>
      <c r="X46" s="71"/>
      <c r="Y46" s="72"/>
      <c r="Z46" s="51"/>
      <c r="AA46" s="52" t="n">
        <f aca="false">D46*1250</f>
        <v>3547309</v>
      </c>
      <c r="AB46" s="5" t="n">
        <f aca="false">K46</f>
        <v>23550848</v>
      </c>
      <c r="AC46" s="53" t="n">
        <f aca="false">AB46/AA46*100</f>
        <v>663.907429547299</v>
      </c>
      <c r="AD46" s="52" t="n">
        <f aca="false">L46*1250</f>
        <v>2230920</v>
      </c>
      <c r="AE46" s="50" t="n">
        <f aca="false">S46</f>
        <v>13019881</v>
      </c>
      <c r="AF46" s="54" t="n">
        <f aca="false">AE46/AD46*100</f>
        <v>583.610393918204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 t="n">
        <v>10709.84</v>
      </c>
      <c r="I47" s="46" t="n">
        <v>21.08</v>
      </c>
      <c r="J47" s="47" t="n">
        <f aca="false">H47/3600</f>
        <v>2.97495555555556</v>
      </c>
      <c r="K47" s="5" t="n">
        <v>19628160</v>
      </c>
      <c r="L47" s="44" t="n">
        <v>7875.6088</v>
      </c>
      <c r="M47" s="46" t="n">
        <v>34.5337</v>
      </c>
      <c r="N47" s="46" t="n">
        <v>39.1843</v>
      </c>
      <c r="O47" s="46" t="n">
        <v>40.0808</v>
      </c>
      <c r="P47" s="46" t="n">
        <v>11026.05</v>
      </c>
      <c r="Q47" s="46" t="n">
        <v>22.11</v>
      </c>
      <c r="R47" s="47" t="n">
        <f aca="false">P47/3600</f>
        <v>3.06279166666667</v>
      </c>
      <c r="S47" s="73" t="n">
        <v>1085260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941471</v>
      </c>
      <c r="AB47" s="5" t="n">
        <f aca="false">K47</f>
        <v>19628160</v>
      </c>
      <c r="AC47" s="53" t="n">
        <f aca="false">AB47/AA47*100</f>
        <v>179.392332164478</v>
      </c>
      <c r="AD47" s="52" t="n">
        <f aca="false">L47*1250</f>
        <v>9844511</v>
      </c>
      <c r="AE47" s="50" t="n">
        <f aca="false">S47</f>
        <v>10852602</v>
      </c>
      <c r="AF47" s="54" t="n">
        <f aca="false">AE47/AD47*100</f>
        <v>110.240132800908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994.8296</v>
      </c>
      <c r="E48" s="57" t="n">
        <v>31.8806</v>
      </c>
      <c r="F48" s="57" t="n">
        <v>37.4168</v>
      </c>
      <c r="G48" s="57" t="n">
        <v>38.2998</v>
      </c>
      <c r="H48" s="57" t="n">
        <v>9640.25</v>
      </c>
      <c r="I48" s="57" t="n">
        <v>16.71</v>
      </c>
      <c r="J48" s="58" t="n">
        <f aca="false">H48/3600</f>
        <v>2.67784722222222</v>
      </c>
      <c r="K48" s="5" t="n">
        <v>19628160</v>
      </c>
      <c r="L48" s="55" t="n">
        <v>4117.2616</v>
      </c>
      <c r="M48" s="57" t="n">
        <v>31.8806</v>
      </c>
      <c r="N48" s="57" t="n">
        <v>37.4168</v>
      </c>
      <c r="O48" s="57" t="n">
        <v>38.2998</v>
      </c>
      <c r="P48" s="57" t="n">
        <v>9867.96</v>
      </c>
      <c r="Q48" s="57" t="n">
        <v>17.91</v>
      </c>
      <c r="R48" s="58" t="n">
        <f aca="false">P48/3600</f>
        <v>2.7411</v>
      </c>
      <c r="S48" s="74" t="n">
        <v>10852602</v>
      </c>
      <c r="T48" s="61"/>
      <c r="U48" s="62"/>
      <c r="V48" s="62"/>
      <c r="W48" s="61"/>
      <c r="X48" s="62"/>
      <c r="Y48" s="63"/>
      <c r="Z48" s="51"/>
      <c r="AA48" s="52" t="n">
        <f aca="false">D48*1250</f>
        <v>6243537</v>
      </c>
      <c r="AB48" s="5" t="n">
        <f aca="false">K48</f>
        <v>19628160</v>
      </c>
      <c r="AC48" s="53" t="n">
        <f aca="false">AB48/AA48*100</f>
        <v>314.375649571709</v>
      </c>
      <c r="AD48" s="52" t="n">
        <f aca="false">L48*1250</f>
        <v>5146577</v>
      </c>
      <c r="AE48" s="50" t="n">
        <f aca="false">S48</f>
        <v>10852602</v>
      </c>
      <c r="AF48" s="54" t="n">
        <f aca="false">AE48/AD48*100</f>
        <v>210.870293012229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0.6312</v>
      </c>
      <c r="E49" s="57" t="n">
        <v>29.3514</v>
      </c>
      <c r="F49" s="57" t="n">
        <v>35.9884</v>
      </c>
      <c r="G49" s="57" t="n">
        <v>36.8222</v>
      </c>
      <c r="H49" s="57" t="n">
        <v>8744.8</v>
      </c>
      <c r="I49" s="57" t="n">
        <v>14.01</v>
      </c>
      <c r="J49" s="58" t="n">
        <f aca="false">H49/3600</f>
        <v>2.42911111111111</v>
      </c>
      <c r="K49" s="5" t="n">
        <v>19628160</v>
      </c>
      <c r="L49" s="55" t="n">
        <v>2453.0632</v>
      </c>
      <c r="M49" s="57" t="n">
        <v>29.3514</v>
      </c>
      <c r="N49" s="57" t="n">
        <v>35.9884</v>
      </c>
      <c r="O49" s="57" t="n">
        <v>36.8222</v>
      </c>
      <c r="P49" s="57" t="n">
        <v>8766.58</v>
      </c>
      <c r="Q49" s="57" t="n">
        <v>15.25</v>
      </c>
      <c r="R49" s="58" t="n">
        <f aca="false">P49/3600</f>
        <v>2.43516111111111</v>
      </c>
      <c r="S49" s="74" t="n">
        <v>10852602</v>
      </c>
      <c r="T49" s="61"/>
      <c r="U49" s="62"/>
      <c r="V49" s="62"/>
      <c r="W49" s="61"/>
      <c r="X49" s="62"/>
      <c r="Y49" s="63"/>
      <c r="Z49" s="51"/>
      <c r="AA49" s="52" t="n">
        <f aca="false">D49*1250</f>
        <v>4163289</v>
      </c>
      <c r="AB49" s="5" t="n">
        <f aca="false">K49</f>
        <v>19628160</v>
      </c>
      <c r="AC49" s="53" t="n">
        <f aca="false">AB49/AA49*100</f>
        <v>471.458022731547</v>
      </c>
      <c r="AD49" s="52" t="n">
        <f aca="false">L49*1250</f>
        <v>3066329</v>
      </c>
      <c r="AE49" s="50" t="n">
        <f aca="false">S49</f>
        <v>10852602</v>
      </c>
      <c r="AF49" s="54" t="n">
        <f aca="false">AE49/AD49*100</f>
        <v>353.928166220911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81.8392</v>
      </c>
      <c r="E50" s="66" t="n">
        <v>26.8433</v>
      </c>
      <c r="F50" s="66" t="n">
        <v>34.8601</v>
      </c>
      <c r="G50" s="66" t="n">
        <v>35.6693</v>
      </c>
      <c r="H50" s="66" t="n">
        <v>7719.72</v>
      </c>
      <c r="I50" s="66" t="n">
        <v>12.32</v>
      </c>
      <c r="J50" s="67" t="n">
        <f aca="false">H50/3600</f>
        <v>2.14436666666667</v>
      </c>
      <c r="K50" s="5" t="n">
        <v>19628160</v>
      </c>
      <c r="L50" s="64" t="n">
        <v>1704.2712</v>
      </c>
      <c r="M50" s="66" t="n">
        <v>26.8433</v>
      </c>
      <c r="N50" s="66" t="n">
        <v>34.8601</v>
      </c>
      <c r="O50" s="66" t="n">
        <v>35.6693</v>
      </c>
      <c r="P50" s="66" t="n">
        <v>7893.98</v>
      </c>
      <c r="Q50" s="66" t="n">
        <v>13.1</v>
      </c>
      <c r="R50" s="67" t="n">
        <f aca="false">P50/3600</f>
        <v>2.19277222222222</v>
      </c>
      <c r="S50" s="76" t="n">
        <v>10852602</v>
      </c>
      <c r="T50" s="70"/>
      <c r="U50" s="71"/>
      <c r="V50" s="71"/>
      <c r="W50" s="70"/>
      <c r="X50" s="71"/>
      <c r="Y50" s="72"/>
      <c r="Z50" s="51"/>
      <c r="AA50" s="52" t="n">
        <f aca="false">D50*1250</f>
        <v>3227299</v>
      </c>
      <c r="AB50" s="5" t="n">
        <f aca="false">K50</f>
        <v>19628160</v>
      </c>
      <c r="AC50" s="53" t="n">
        <f aca="false">AB50/AA50*100</f>
        <v>608.191555849024</v>
      </c>
      <c r="AD50" s="52" t="n">
        <f aca="false">L50*1250</f>
        <v>2130339</v>
      </c>
      <c r="AE50" s="50" t="n">
        <f aca="false">S50</f>
        <v>10852602</v>
      </c>
      <c r="AF50" s="54" t="n">
        <f aca="false">AE50/AD50*100</f>
        <v>509.430752570366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 t="n">
        <v>8174.18</v>
      </c>
      <c r="I51" s="46" t="n">
        <v>13.33</v>
      </c>
      <c r="J51" s="47" t="n">
        <f aca="false">H51/3600</f>
        <v>2.27060555555556</v>
      </c>
      <c r="K51" s="1" t="n">
        <v>11589700</v>
      </c>
      <c r="L51" s="44" t="n">
        <v>5625.2056</v>
      </c>
      <c r="M51" s="46" t="n">
        <v>37.3342</v>
      </c>
      <c r="N51" s="46" t="n">
        <v>40.3711</v>
      </c>
      <c r="O51" s="46" t="n">
        <v>41.883</v>
      </c>
      <c r="P51" s="46" t="n">
        <v>8088.09</v>
      </c>
      <c r="Q51" s="46" t="n">
        <v>14.17</v>
      </c>
      <c r="R51" s="47" t="n">
        <f aca="false">P51/3600</f>
        <v>2.24669166666667</v>
      </c>
      <c r="S51" s="50" t="n">
        <v>641370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78518</v>
      </c>
      <c r="AB51" s="5" t="n">
        <f aca="false">K51</f>
        <v>11589700</v>
      </c>
      <c r="AC51" s="53" t="n">
        <f aca="false">AB51/AA51*100</f>
        <v>150.936678145444</v>
      </c>
      <c r="AD51" s="52" t="n">
        <f aca="false">L51*1250</f>
        <v>7031507</v>
      </c>
      <c r="AE51" s="50" t="n">
        <f aca="false">S51</f>
        <v>6413709</v>
      </c>
      <c r="AF51" s="54" t="n">
        <f aca="false">AE51/AD51*100</f>
        <v>91.2138606987094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11.4832</v>
      </c>
      <c r="E52" s="57" t="n">
        <v>34.6789</v>
      </c>
      <c r="F52" s="57" t="n">
        <v>38.3133</v>
      </c>
      <c r="G52" s="57" t="n">
        <v>39.9995</v>
      </c>
      <c r="H52" s="57" t="n">
        <v>7214.37</v>
      </c>
      <c r="I52" s="57" t="n">
        <v>10.78</v>
      </c>
      <c r="J52" s="58" t="n">
        <f aca="false">H52/3600</f>
        <v>2.00399166666667</v>
      </c>
      <c r="K52" s="14" t="n">
        <v>11589700</v>
      </c>
      <c r="L52" s="55" t="n">
        <v>2793.8744</v>
      </c>
      <c r="M52" s="57" t="n">
        <v>34.6789</v>
      </c>
      <c r="N52" s="57" t="n">
        <v>38.3133</v>
      </c>
      <c r="O52" s="57" t="n">
        <v>39.9995</v>
      </c>
      <c r="P52" s="57" t="n">
        <v>7210.58</v>
      </c>
      <c r="Q52" s="57" t="n">
        <v>11.2</v>
      </c>
      <c r="R52" s="58" t="n">
        <f aca="false">P52/3600</f>
        <v>2.00293888888889</v>
      </c>
      <c r="S52" s="50" t="n">
        <v>6413709</v>
      </c>
      <c r="T52" s="61"/>
      <c r="U52" s="62"/>
      <c r="V52" s="62"/>
      <c r="W52" s="61"/>
      <c r="X52" s="62"/>
      <c r="Y52" s="63"/>
      <c r="Z52" s="51"/>
      <c r="AA52" s="52" t="n">
        <f aca="false">D52*1250</f>
        <v>4139354</v>
      </c>
      <c r="AB52" s="5" t="n">
        <f aca="false">K52</f>
        <v>11589700</v>
      </c>
      <c r="AC52" s="53" t="n">
        <f aca="false">AB52/AA52*100</f>
        <v>279.988133414054</v>
      </c>
      <c r="AD52" s="52" t="n">
        <f aca="false">L52*1250</f>
        <v>3492343</v>
      </c>
      <c r="AE52" s="50" t="n">
        <f aca="false">S52</f>
        <v>6413709</v>
      </c>
      <c r="AF52" s="54" t="n">
        <f aca="false">AE52/AD52*100</f>
        <v>183.650603620549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54.6048</v>
      </c>
      <c r="E53" s="57" t="n">
        <v>32.0366</v>
      </c>
      <c r="F53" s="57" t="n">
        <v>36.7386</v>
      </c>
      <c r="G53" s="57" t="n">
        <v>38.5041</v>
      </c>
      <c r="H53" s="57" t="n">
        <v>6422.3</v>
      </c>
      <c r="I53" s="57" t="n">
        <v>9.7</v>
      </c>
      <c r="J53" s="58" t="n">
        <f aca="false">H53/3600</f>
        <v>1.78397222222222</v>
      </c>
      <c r="K53" s="14" t="n">
        <v>11589700</v>
      </c>
      <c r="L53" s="55" t="n">
        <v>1636.996</v>
      </c>
      <c r="M53" s="57" t="n">
        <v>32.0366</v>
      </c>
      <c r="N53" s="57" t="n">
        <v>36.7386</v>
      </c>
      <c r="O53" s="57" t="n">
        <v>38.5041</v>
      </c>
      <c r="P53" s="57" t="n">
        <v>6511.34</v>
      </c>
      <c r="Q53" s="57" t="n">
        <v>9.65</v>
      </c>
      <c r="R53" s="58" t="n">
        <f aca="false">P53/3600</f>
        <v>1.80870555555556</v>
      </c>
      <c r="S53" s="50" t="n">
        <v>6413709</v>
      </c>
      <c r="T53" s="61"/>
      <c r="U53" s="62"/>
      <c r="V53" s="62"/>
      <c r="W53" s="61"/>
      <c r="X53" s="62"/>
      <c r="Y53" s="63"/>
      <c r="Z53" s="51"/>
      <c r="AA53" s="52" t="n">
        <f aca="false">D53*1250</f>
        <v>2693256</v>
      </c>
      <c r="AB53" s="5" t="n">
        <f aca="false">K53</f>
        <v>11589700</v>
      </c>
      <c r="AC53" s="53" t="n">
        <f aca="false">AB53/AA53*100</f>
        <v>430.322999373249</v>
      </c>
      <c r="AD53" s="52" t="n">
        <f aca="false">L53*1250</f>
        <v>2046245</v>
      </c>
      <c r="AE53" s="50" t="n">
        <f aca="false">S53</f>
        <v>6413709</v>
      </c>
      <c r="AF53" s="54" t="n">
        <f aca="false">AE53/AD53*100</f>
        <v>313.437980300502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27.5216</v>
      </c>
      <c r="E54" s="66" t="n">
        <v>29.5475</v>
      </c>
      <c r="F54" s="66" t="n">
        <v>35.5899</v>
      </c>
      <c r="G54" s="66" t="n">
        <v>37.3365</v>
      </c>
      <c r="H54" s="66" t="n">
        <v>5808.47</v>
      </c>
      <c r="I54" s="66" t="n">
        <v>8</v>
      </c>
      <c r="J54" s="67" t="n">
        <f aca="false">H54/3600</f>
        <v>1.61346388888889</v>
      </c>
      <c r="K54" s="19" t="n">
        <v>11589700</v>
      </c>
      <c r="L54" s="64" t="n">
        <v>1109.9128</v>
      </c>
      <c r="M54" s="66" t="n">
        <v>29.5475</v>
      </c>
      <c r="N54" s="66" t="n">
        <v>35.5899</v>
      </c>
      <c r="O54" s="66" t="n">
        <v>37.3365</v>
      </c>
      <c r="P54" s="66" t="n">
        <v>5848.8</v>
      </c>
      <c r="Q54" s="66" t="n">
        <v>8.6</v>
      </c>
      <c r="R54" s="67" t="n">
        <f aca="false">P54/3600</f>
        <v>1.62466666666667</v>
      </c>
      <c r="S54" s="50" t="n">
        <v>6413709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4402</v>
      </c>
      <c r="AB54" s="5" t="n">
        <f aca="false">K54</f>
        <v>11589700</v>
      </c>
      <c r="AC54" s="53" t="n">
        <f aca="false">AB54/AA54*100</f>
        <v>569.685833969884</v>
      </c>
      <c r="AD54" s="52" t="n">
        <f aca="false">L54*1250</f>
        <v>1387391</v>
      </c>
      <c r="AE54" s="50" t="n">
        <f aca="false">S54</f>
        <v>6413709</v>
      </c>
      <c r="AF54" s="54" t="n">
        <f aca="false">AE54/AD54*100</f>
        <v>462.285613788759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 t="n">
        <v>2656.32</v>
      </c>
      <c r="I55" s="46" t="n">
        <v>5.12</v>
      </c>
      <c r="J55" s="47" t="n">
        <f aca="false">H55/3600</f>
        <v>0.737866666666667</v>
      </c>
      <c r="K55" s="5" t="n">
        <v>19628160</v>
      </c>
      <c r="L55" s="44" t="n">
        <v>2798.364</v>
      </c>
      <c r="M55" s="46" t="n">
        <v>38.4903</v>
      </c>
      <c r="N55" s="46" t="n">
        <v>42.5676</v>
      </c>
      <c r="O55" s="46" t="n">
        <v>41.1497</v>
      </c>
      <c r="P55" s="46" t="n">
        <v>2713.56</v>
      </c>
      <c r="Q55" s="46" t="n">
        <v>5.21</v>
      </c>
      <c r="R55" s="47" t="n">
        <f aca="false">P55/3600</f>
        <v>0.753766666666667</v>
      </c>
      <c r="S55" s="73" t="n">
        <v>1085260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94915</v>
      </c>
      <c r="AB55" s="5" t="n">
        <f aca="false">K55</f>
        <v>19628160</v>
      </c>
      <c r="AC55" s="53" t="n">
        <f aca="false">AB55/AA55*100</f>
        <v>427.171340492697</v>
      </c>
      <c r="AD55" s="52" t="n">
        <f aca="false">L55*1250</f>
        <v>3497955</v>
      </c>
      <c r="AE55" s="50" t="n">
        <f aca="false">S55</f>
        <v>10852602</v>
      </c>
      <c r="AF55" s="54" t="n">
        <f aca="false">AE55/AD55*100</f>
        <v>310.255620784144</v>
      </c>
      <c r="AG55" s="51"/>
      <c r="AH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21.8584</v>
      </c>
      <c r="E56" s="57" t="n">
        <v>35.4622</v>
      </c>
      <c r="F56" s="57" t="n">
        <v>40.4097</v>
      </c>
      <c r="G56" s="57" t="n">
        <v>38.9144</v>
      </c>
      <c r="H56" s="57" t="n">
        <v>2455</v>
      </c>
      <c r="I56" s="57" t="n">
        <v>4.39</v>
      </c>
      <c r="J56" s="58" t="n">
        <f aca="false">H56/3600</f>
        <v>0.681944444444445</v>
      </c>
      <c r="K56" s="5" t="n">
        <v>19628160</v>
      </c>
      <c r="L56" s="55" t="n">
        <v>1944.2904</v>
      </c>
      <c r="M56" s="57" t="n">
        <v>35.4622</v>
      </c>
      <c r="N56" s="57" t="n">
        <v>40.4097</v>
      </c>
      <c r="O56" s="57" t="n">
        <v>38.9144</v>
      </c>
      <c r="P56" s="57" t="n">
        <v>2490.72</v>
      </c>
      <c r="Q56" s="57" t="n">
        <v>4.57</v>
      </c>
      <c r="R56" s="58" t="n">
        <f aca="false">P56/3600</f>
        <v>0.691866666666667</v>
      </c>
      <c r="S56" s="74" t="n">
        <v>10852602</v>
      </c>
      <c r="T56" s="61"/>
      <c r="U56" s="62"/>
      <c r="V56" s="62"/>
      <c r="W56" s="61"/>
      <c r="X56" s="62"/>
      <c r="Y56" s="63"/>
      <c r="Z56" s="51"/>
      <c r="AA56" s="52" t="n">
        <f aca="false">D56*1250</f>
        <v>3527323</v>
      </c>
      <c r="AB56" s="5" t="n">
        <f aca="false">K56</f>
        <v>19628160</v>
      </c>
      <c r="AC56" s="53" t="n">
        <f aca="false">AB56/AA56*100</f>
        <v>556.460522611624</v>
      </c>
      <c r="AD56" s="52" t="n">
        <f aca="false">L56*1250</f>
        <v>2430363</v>
      </c>
      <c r="AE56" s="50" t="n">
        <f aca="false">S56</f>
        <v>10852602</v>
      </c>
      <c r="AF56" s="54" t="n">
        <f aca="false">AE56/AD56*100</f>
        <v>446.542430081432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95.116</v>
      </c>
      <c r="E57" s="57" t="n">
        <v>32.5738</v>
      </c>
      <c r="F57" s="57" t="n">
        <v>38.733</v>
      </c>
      <c r="G57" s="57" t="n">
        <v>37.0958</v>
      </c>
      <c r="H57" s="57" t="n">
        <v>2278.7</v>
      </c>
      <c r="I57" s="57" t="n">
        <v>3.77</v>
      </c>
      <c r="J57" s="58" t="n">
        <f aca="false">H57/3600</f>
        <v>0.632972222222222</v>
      </c>
      <c r="K57" s="5" t="n">
        <v>19628160</v>
      </c>
      <c r="L57" s="55" t="n">
        <v>1517.548</v>
      </c>
      <c r="M57" s="57" t="n">
        <v>32.5738</v>
      </c>
      <c r="N57" s="57" t="n">
        <v>38.733</v>
      </c>
      <c r="O57" s="57" t="n">
        <v>37.0958</v>
      </c>
      <c r="P57" s="57" t="n">
        <v>2280.69</v>
      </c>
      <c r="Q57" s="57" t="n">
        <v>4.04</v>
      </c>
      <c r="R57" s="58" t="n">
        <f aca="false">P57/3600</f>
        <v>0.633525</v>
      </c>
      <c r="S57" s="74" t="n">
        <v>10852602</v>
      </c>
      <c r="T57" s="61"/>
      <c r="U57" s="62"/>
      <c r="V57" s="62"/>
      <c r="W57" s="61"/>
      <c r="X57" s="62"/>
      <c r="Y57" s="63"/>
      <c r="Z57" s="51"/>
      <c r="AA57" s="52" t="n">
        <f aca="false">D57*1250</f>
        <v>2993895</v>
      </c>
      <c r="AB57" s="5" t="n">
        <f aca="false">K57</f>
        <v>19628160</v>
      </c>
      <c r="AC57" s="53" t="n">
        <f aca="false">AB57/AA57*100</f>
        <v>655.606158532614</v>
      </c>
      <c r="AD57" s="52" t="n">
        <f aca="false">L57*1250</f>
        <v>1896935</v>
      </c>
      <c r="AE57" s="50" t="n">
        <f aca="false">S57</f>
        <v>10852602</v>
      </c>
      <c r="AF57" s="54" t="n">
        <f aca="false">AE57/AD57*100</f>
        <v>572.112486722002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86.0224</v>
      </c>
      <c r="E58" s="66" t="n">
        <v>29.9838</v>
      </c>
      <c r="F58" s="66" t="n">
        <v>37.5281</v>
      </c>
      <c r="G58" s="66" t="n">
        <v>35.6129</v>
      </c>
      <c r="H58" s="66" t="n">
        <v>2077.58</v>
      </c>
      <c r="I58" s="66" t="n">
        <v>3.32</v>
      </c>
      <c r="J58" s="67" t="n">
        <f aca="false">H58/3600</f>
        <v>0.577105555555556</v>
      </c>
      <c r="K58" s="5" t="n">
        <v>19628160</v>
      </c>
      <c r="L58" s="64" t="n">
        <v>1308.4544</v>
      </c>
      <c r="M58" s="66" t="n">
        <v>29.9838</v>
      </c>
      <c r="N58" s="66" t="n">
        <v>37.5281</v>
      </c>
      <c r="O58" s="66" t="n">
        <v>35.6129</v>
      </c>
      <c r="P58" s="66" t="n">
        <v>2096.67</v>
      </c>
      <c r="Q58" s="66" t="n">
        <v>3.6</v>
      </c>
      <c r="R58" s="67" t="n">
        <f aca="false">P58/3600</f>
        <v>0.582408333333333</v>
      </c>
      <c r="S58" s="76" t="n">
        <v>10852602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2528</v>
      </c>
      <c r="AB58" s="5" t="n">
        <f aca="false">K58</f>
        <v>19628160</v>
      </c>
      <c r="AC58" s="53" t="n">
        <f aca="false">AB58/AA58*100</f>
        <v>718.315054777115</v>
      </c>
      <c r="AD58" s="52" t="n">
        <f aca="false">L58*1250</f>
        <v>1635568</v>
      </c>
      <c r="AE58" s="50" t="n">
        <f aca="false">S58</f>
        <v>10852602</v>
      </c>
      <c r="AF58" s="54" t="n">
        <f aca="false">AE58/AD58*100</f>
        <v>663.537193195269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 t="n">
        <v>2939.81</v>
      </c>
      <c r="I59" s="46" t="n">
        <v>6.39</v>
      </c>
      <c r="J59" s="47" t="n">
        <f aca="false">H59/3600</f>
        <v>0.816613888888889</v>
      </c>
      <c r="K59" s="1" t="n">
        <v>23550848</v>
      </c>
      <c r="L59" s="44" t="n">
        <v>2842.5136</v>
      </c>
      <c r="M59" s="46" t="n">
        <v>34.5482</v>
      </c>
      <c r="N59" s="46" t="n">
        <v>41.8508</v>
      </c>
      <c r="O59" s="46" t="n">
        <v>42.7673</v>
      </c>
      <c r="P59" s="46" t="n">
        <v>3004.21</v>
      </c>
      <c r="Q59" s="46" t="n">
        <v>6.84</v>
      </c>
      <c r="R59" s="47" t="n">
        <f aca="false">P59/3600</f>
        <v>0.834502777777778</v>
      </c>
      <c r="S59" s="50" t="n">
        <v>13019881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69531</v>
      </c>
      <c r="AB59" s="5" t="n">
        <f aca="false">K59</f>
        <v>23550848</v>
      </c>
      <c r="AC59" s="53" t="n">
        <f aca="false">AB59/AA59*100</f>
        <v>483.636884127034</v>
      </c>
      <c r="AD59" s="52" t="n">
        <f aca="false">L59*1250</f>
        <v>3553142</v>
      </c>
      <c r="AE59" s="50" t="n">
        <f aca="false">S59</f>
        <v>13019881</v>
      </c>
      <c r="AF59" s="54" t="n">
        <f aca="false">AE59/AD59*100</f>
        <v>366.43289235274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65.3056</v>
      </c>
      <c r="E60" s="57" t="n">
        <v>32.0827</v>
      </c>
      <c r="F60" s="57" t="n">
        <v>40.4652</v>
      </c>
      <c r="G60" s="57" t="n">
        <v>41.4048</v>
      </c>
      <c r="H60" s="57" t="n">
        <v>2616.82</v>
      </c>
      <c r="I60" s="57" t="n">
        <v>5</v>
      </c>
      <c r="J60" s="58" t="n">
        <f aca="false">H60/3600</f>
        <v>0.726894444444445</v>
      </c>
      <c r="K60" s="14" t="n">
        <v>23550848</v>
      </c>
      <c r="L60" s="55" t="n">
        <v>1912.1944</v>
      </c>
      <c r="M60" s="57" t="n">
        <v>32.0827</v>
      </c>
      <c r="N60" s="57" t="n">
        <v>40.4652</v>
      </c>
      <c r="O60" s="57" t="n">
        <v>41.4048</v>
      </c>
      <c r="P60" s="57" t="n">
        <v>2636.77</v>
      </c>
      <c r="Q60" s="57" t="n">
        <v>5.34</v>
      </c>
      <c r="R60" s="58" t="n">
        <f aca="false">P60/3600</f>
        <v>0.732436111111111</v>
      </c>
      <c r="S60" s="50" t="n">
        <v>13019881</v>
      </c>
      <c r="T60" s="61"/>
      <c r="U60" s="62"/>
      <c r="V60" s="62"/>
      <c r="W60" s="61"/>
      <c r="X60" s="62"/>
      <c r="Y60" s="63"/>
      <c r="Z60" s="51"/>
      <c r="AA60" s="52" t="n">
        <f aca="false">D60*1250</f>
        <v>3706632</v>
      </c>
      <c r="AB60" s="5" t="n">
        <f aca="false">K60</f>
        <v>23550848</v>
      </c>
      <c r="AC60" s="53" t="n">
        <f aca="false">AB60/AA60*100</f>
        <v>635.370546631012</v>
      </c>
      <c r="AD60" s="52" t="n">
        <f aca="false">L60*1250</f>
        <v>2390243</v>
      </c>
      <c r="AE60" s="50" t="n">
        <f aca="false">S60</f>
        <v>13019881</v>
      </c>
      <c r="AF60" s="54" t="n">
        <f aca="false">AE60/AD60*100</f>
        <v>544.70951279849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2.1112</v>
      </c>
      <c r="E61" s="57" t="n">
        <v>29.7766</v>
      </c>
      <c r="F61" s="57" t="n">
        <v>39.4157</v>
      </c>
      <c r="G61" s="57" t="n">
        <v>40.3058</v>
      </c>
      <c r="H61" s="57" t="n">
        <v>2326.24</v>
      </c>
      <c r="I61" s="57" t="n">
        <v>4.31</v>
      </c>
      <c r="J61" s="58" t="n">
        <f aca="false">H61/3600</f>
        <v>0.646177777777778</v>
      </c>
      <c r="K61" s="14" t="n">
        <v>23550848</v>
      </c>
      <c r="L61" s="55" t="n">
        <v>1559</v>
      </c>
      <c r="M61" s="57" t="n">
        <v>29.7766</v>
      </c>
      <c r="N61" s="57" t="n">
        <v>39.4157</v>
      </c>
      <c r="O61" s="57" t="n">
        <v>40.3058</v>
      </c>
      <c r="P61" s="57" t="n">
        <v>2344.97</v>
      </c>
      <c r="Q61" s="57" t="n">
        <v>4.47</v>
      </c>
      <c r="R61" s="58" t="n">
        <f aca="false">P61/3600</f>
        <v>0.651380555555556</v>
      </c>
      <c r="S61" s="50" t="n">
        <v>13019881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5139</v>
      </c>
      <c r="AB61" s="5" t="n">
        <f aca="false">K61</f>
        <v>23550848</v>
      </c>
      <c r="AC61" s="53" t="n">
        <f aca="false">AB61/AA61*100</f>
        <v>721.281636095737</v>
      </c>
      <c r="AD61" s="52" t="n">
        <f aca="false">L61*1250</f>
        <v>1948750</v>
      </c>
      <c r="AE61" s="50" t="n">
        <f aca="false">S61</f>
        <v>13019881</v>
      </c>
      <c r="AF61" s="54" t="n">
        <f aca="false">AE61/AD61*100</f>
        <v>668.114483643361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6024</v>
      </c>
      <c r="E62" s="66" t="n">
        <v>27.3864</v>
      </c>
      <c r="F62" s="66" t="n">
        <v>38.6186</v>
      </c>
      <c r="G62" s="66" t="n">
        <v>39.3908</v>
      </c>
      <c r="H62" s="66" t="n">
        <v>2124.2</v>
      </c>
      <c r="I62" s="66" t="n">
        <v>3.84</v>
      </c>
      <c r="J62" s="67" t="n">
        <f aca="false">H62/3600</f>
        <v>0.590055555555556</v>
      </c>
      <c r="K62" s="19" t="n">
        <v>23550848</v>
      </c>
      <c r="L62" s="64" t="n">
        <v>1422.4912</v>
      </c>
      <c r="M62" s="66" t="n">
        <v>27.3864</v>
      </c>
      <c r="N62" s="66" t="n">
        <v>38.6186</v>
      </c>
      <c r="O62" s="66" t="n">
        <v>39.3908</v>
      </c>
      <c r="P62" s="66" t="n">
        <v>2132.41</v>
      </c>
      <c r="Q62" s="66" t="n">
        <v>4.2</v>
      </c>
      <c r="R62" s="67" t="n">
        <f aca="false">P62/3600</f>
        <v>0.592336111111111</v>
      </c>
      <c r="S62" s="50" t="n">
        <v>13019881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503</v>
      </c>
      <c r="AB62" s="5" t="n">
        <f aca="false">K62</f>
        <v>23550848</v>
      </c>
      <c r="AC62" s="53" t="n">
        <f aca="false">AB62/AA62*100</f>
        <v>761.054295310103</v>
      </c>
      <c r="AD62" s="52" t="n">
        <f aca="false">L62*1250</f>
        <v>1778114</v>
      </c>
      <c r="AE62" s="50" t="n">
        <f aca="false">S62</f>
        <v>13019881</v>
      </c>
      <c r="AF62" s="54" t="n">
        <f aca="false">AE62/AD62*100</f>
        <v>732.229823284671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 t="n">
        <v>2457.43</v>
      </c>
      <c r="I63" s="46" t="n">
        <v>5.33</v>
      </c>
      <c r="J63" s="47" t="n">
        <f aca="false">H63/3600</f>
        <v>0.682619444444444</v>
      </c>
      <c r="K63" s="5" t="n">
        <v>19628160</v>
      </c>
      <c r="L63" s="44" t="n">
        <v>2661.2312</v>
      </c>
      <c r="M63" s="46" t="n">
        <v>34.6374</v>
      </c>
      <c r="N63" s="46" t="n">
        <v>38.93</v>
      </c>
      <c r="O63" s="46" t="n">
        <v>39.6031</v>
      </c>
      <c r="P63" s="46" t="n">
        <v>2457.3</v>
      </c>
      <c r="Q63" s="46" t="n">
        <v>5.6</v>
      </c>
      <c r="R63" s="47" t="n">
        <f aca="false">P63/3600</f>
        <v>0.682583333333333</v>
      </c>
      <c r="S63" s="73" t="n">
        <v>1085260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423499</v>
      </c>
      <c r="AB63" s="5" t="n">
        <f aca="false">K63</f>
        <v>19628160</v>
      </c>
      <c r="AC63" s="53" t="n">
        <f aca="false">AB63/AA63*100</f>
        <v>443.724752735335</v>
      </c>
      <c r="AD63" s="52" t="n">
        <f aca="false">L63*1250</f>
        <v>3326539</v>
      </c>
      <c r="AE63" s="50" t="n">
        <f aca="false">S63</f>
        <v>10852602</v>
      </c>
      <c r="AF63" s="54" t="n">
        <f aca="false">AE63/AD63*100</f>
        <v>326.243041190859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8.868</v>
      </c>
      <c r="E64" s="57" t="n">
        <v>32.0624</v>
      </c>
      <c r="F64" s="57" t="n">
        <v>37.0959</v>
      </c>
      <c r="G64" s="57" t="n">
        <v>37.7382</v>
      </c>
      <c r="H64" s="57" t="n">
        <v>2170.74</v>
      </c>
      <c r="I64" s="57" t="n">
        <v>4.18</v>
      </c>
      <c r="J64" s="58" t="n">
        <f aca="false">H64/3600</f>
        <v>0.602983333333333</v>
      </c>
      <c r="K64" s="5" t="n">
        <v>19628160</v>
      </c>
      <c r="L64" s="55" t="n">
        <v>1791.3</v>
      </c>
      <c r="M64" s="57" t="n">
        <v>32.0624</v>
      </c>
      <c r="N64" s="57" t="n">
        <v>37.0959</v>
      </c>
      <c r="O64" s="57" t="n">
        <v>37.7382</v>
      </c>
      <c r="P64" s="57" t="n">
        <v>2171.46</v>
      </c>
      <c r="Q64" s="57" t="n">
        <v>4.43</v>
      </c>
      <c r="R64" s="58" t="n">
        <f aca="false">P64/3600</f>
        <v>0.603183333333333</v>
      </c>
      <c r="S64" s="74" t="n">
        <v>10852602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6085</v>
      </c>
      <c r="AB64" s="5" t="n">
        <f aca="false">K64</f>
        <v>19628160</v>
      </c>
      <c r="AC64" s="53" t="n">
        <f aca="false">AB64/AA64*100</f>
        <v>588.359109555062</v>
      </c>
      <c r="AD64" s="52" t="n">
        <f aca="false">L64*1250</f>
        <v>2239125</v>
      </c>
      <c r="AE64" s="50" t="n">
        <f aca="false">S64</f>
        <v>10852602</v>
      </c>
      <c r="AF64" s="54" t="n">
        <f aca="false">AE64/AD64*100</f>
        <v>484.680489030313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4.0664</v>
      </c>
      <c r="E65" s="57" t="n">
        <v>29.5154</v>
      </c>
      <c r="F65" s="57" t="n">
        <v>35.6049</v>
      </c>
      <c r="G65" s="57" t="n">
        <v>36.1511</v>
      </c>
      <c r="H65" s="57" t="n">
        <v>1924.72</v>
      </c>
      <c r="I65" s="57" t="n">
        <v>3.46</v>
      </c>
      <c r="J65" s="58" t="n">
        <f aca="false">H65/3600</f>
        <v>0.534644444444445</v>
      </c>
      <c r="K65" s="5" t="n">
        <v>19628160</v>
      </c>
      <c r="L65" s="55" t="n">
        <v>1406.4984</v>
      </c>
      <c r="M65" s="57" t="n">
        <v>29.5154</v>
      </c>
      <c r="N65" s="57" t="n">
        <v>35.6049</v>
      </c>
      <c r="O65" s="57" t="n">
        <v>36.1511</v>
      </c>
      <c r="P65" s="57" t="n">
        <v>1953.38</v>
      </c>
      <c r="Q65" s="57" t="n">
        <v>3.74</v>
      </c>
      <c r="R65" s="58" t="n">
        <f aca="false">P65/3600</f>
        <v>0.542605555555556</v>
      </c>
      <c r="S65" s="74" t="n">
        <v>10852602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5083</v>
      </c>
      <c r="AB65" s="5" t="n">
        <f aca="false">K65</f>
        <v>19628160</v>
      </c>
      <c r="AC65" s="53" t="n">
        <f aca="false">AB65/AA65*100</f>
        <v>687.481239599689</v>
      </c>
      <c r="AD65" s="52" t="n">
        <f aca="false">L65*1250</f>
        <v>1758123</v>
      </c>
      <c r="AE65" s="50" t="n">
        <f aca="false">S65</f>
        <v>10852602</v>
      </c>
      <c r="AF65" s="54" t="n">
        <f aca="false">AE65/AD65*100</f>
        <v>617.283432387836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7.8128</v>
      </c>
      <c r="E66" s="66" t="n">
        <v>27.0369</v>
      </c>
      <c r="F66" s="66" t="n">
        <v>34.4166</v>
      </c>
      <c r="G66" s="66" t="n">
        <v>34.9652</v>
      </c>
      <c r="H66" s="66" t="n">
        <v>1742.07</v>
      </c>
      <c r="I66" s="66" t="n">
        <v>3.01</v>
      </c>
      <c r="J66" s="67" t="n">
        <f aca="false">H66/3600</f>
        <v>0.483908333333333</v>
      </c>
      <c r="K66" s="5" t="n">
        <v>19628160</v>
      </c>
      <c r="L66" s="64" t="n">
        <v>1230.2448</v>
      </c>
      <c r="M66" s="66" t="n">
        <v>27.0369</v>
      </c>
      <c r="N66" s="66" t="n">
        <v>34.4166</v>
      </c>
      <c r="O66" s="66" t="n">
        <v>34.9652</v>
      </c>
      <c r="P66" s="66" t="n">
        <v>1771.67</v>
      </c>
      <c r="Q66" s="66" t="n">
        <v>3.32</v>
      </c>
      <c r="R66" s="67" t="n">
        <f aca="false">P66/3600</f>
        <v>0.492130555555556</v>
      </c>
      <c r="S66" s="76" t="n">
        <v>10852602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4766</v>
      </c>
      <c r="AB66" s="5" t="n">
        <f aca="false">K66</f>
        <v>19628160</v>
      </c>
      <c r="AC66" s="53" t="n">
        <f aca="false">AB66/AA66*100</f>
        <v>744.967864318881</v>
      </c>
      <c r="AD66" s="52" t="n">
        <f aca="false">L66*1250</f>
        <v>1537806</v>
      </c>
      <c r="AE66" s="50" t="n">
        <f aca="false">S66</f>
        <v>10852602</v>
      </c>
      <c r="AF66" s="54" t="n">
        <f aca="false">AE66/AD66*100</f>
        <v>705.719837222641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 t="n">
        <v>1889.29</v>
      </c>
      <c r="I67" s="46" t="n">
        <v>3.57</v>
      </c>
      <c r="J67" s="47" t="n">
        <f aca="false">H67/3600</f>
        <v>0.524802777777778</v>
      </c>
      <c r="K67" s="1" t="n">
        <v>11589700</v>
      </c>
      <c r="L67" s="44" t="n">
        <v>1924.6544</v>
      </c>
      <c r="M67" s="46" t="n">
        <v>37.4401</v>
      </c>
      <c r="N67" s="46" t="n">
        <v>39.9306</v>
      </c>
      <c r="O67" s="46" t="n">
        <v>40.9676</v>
      </c>
      <c r="P67" s="46" t="n">
        <v>1934.25</v>
      </c>
      <c r="Q67" s="46" t="n">
        <v>3.82</v>
      </c>
      <c r="R67" s="47" t="n">
        <f aca="false">P67/3600</f>
        <v>0.537291666666667</v>
      </c>
      <c r="S67" s="50" t="n">
        <v>641370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52829</v>
      </c>
      <c r="AB67" s="5" t="n">
        <f aca="false">K67</f>
        <v>11589700</v>
      </c>
      <c r="AC67" s="53" t="n">
        <f aca="false">AB67/AA67*100</f>
        <v>379.638034098864</v>
      </c>
      <c r="AD67" s="52" t="n">
        <f aca="false">L67*1250</f>
        <v>2405818</v>
      </c>
      <c r="AE67" s="50" t="n">
        <f aca="false">S67</f>
        <v>6413709</v>
      </c>
      <c r="AF67" s="54" t="n">
        <f aca="false">AE67/AD67*100</f>
        <v>266.591612499366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85.0752</v>
      </c>
      <c r="E68" s="57" t="n">
        <v>34.3217</v>
      </c>
      <c r="F68" s="57" t="n">
        <v>37.796</v>
      </c>
      <c r="G68" s="57" t="n">
        <v>38.9065</v>
      </c>
      <c r="H68" s="57" t="n">
        <v>1718.19</v>
      </c>
      <c r="I68" s="57" t="n">
        <v>3</v>
      </c>
      <c r="J68" s="58" t="n">
        <f aca="false">H68/3600</f>
        <v>0.477275</v>
      </c>
      <c r="K68" s="14" t="n">
        <v>11589700</v>
      </c>
      <c r="L68" s="55" t="n">
        <v>1267.4664</v>
      </c>
      <c r="M68" s="57" t="n">
        <v>34.3217</v>
      </c>
      <c r="N68" s="57" t="n">
        <v>37.796</v>
      </c>
      <c r="O68" s="57" t="n">
        <v>38.9065</v>
      </c>
      <c r="P68" s="57" t="n">
        <v>1721.6</v>
      </c>
      <c r="Q68" s="57" t="n">
        <v>3.14</v>
      </c>
      <c r="R68" s="58" t="n">
        <f aca="false">P68/3600</f>
        <v>0.478222222222222</v>
      </c>
      <c r="S68" s="50" t="n">
        <v>6413709</v>
      </c>
      <c r="T68" s="61"/>
      <c r="U68" s="62"/>
      <c r="V68" s="62"/>
      <c r="W68" s="61"/>
      <c r="X68" s="62"/>
      <c r="Y68" s="63"/>
      <c r="Z68" s="51"/>
      <c r="AA68" s="52" t="n">
        <f aca="false">D68*1250</f>
        <v>2231344</v>
      </c>
      <c r="AB68" s="5" t="n">
        <f aca="false">K68</f>
        <v>11589700</v>
      </c>
      <c r="AC68" s="53" t="n">
        <f aca="false">AB68/AA68*100</f>
        <v>519.404448619308</v>
      </c>
      <c r="AD68" s="52" t="n">
        <f aca="false">L68*1250</f>
        <v>1584333</v>
      </c>
      <c r="AE68" s="50" t="n">
        <f aca="false">S68</f>
        <v>6413709</v>
      </c>
      <c r="AF68" s="54" t="n">
        <f aca="false">AE68/AD68*100</f>
        <v>404.820766846364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1.6784</v>
      </c>
      <c r="E69" s="57" t="n">
        <v>31.3821</v>
      </c>
      <c r="F69" s="57" t="n">
        <v>36.1027</v>
      </c>
      <c r="G69" s="57" t="n">
        <v>37.2269</v>
      </c>
      <c r="H69" s="57" t="n">
        <v>1549.69</v>
      </c>
      <c r="I69" s="57" t="n">
        <v>2.64</v>
      </c>
      <c r="J69" s="58" t="n">
        <f aca="false">H69/3600</f>
        <v>0.430469444444444</v>
      </c>
      <c r="K69" s="14" t="n">
        <v>11589700</v>
      </c>
      <c r="L69" s="55" t="n">
        <v>944.0696</v>
      </c>
      <c r="M69" s="57" t="n">
        <v>31.3821</v>
      </c>
      <c r="N69" s="57" t="n">
        <v>36.1027</v>
      </c>
      <c r="O69" s="57" t="n">
        <v>37.2269</v>
      </c>
      <c r="P69" s="57" t="n">
        <v>1567.37</v>
      </c>
      <c r="Q69" s="57" t="n">
        <v>2.74</v>
      </c>
      <c r="R69" s="58" t="n">
        <f aca="false">P69/3600</f>
        <v>0.435380555555556</v>
      </c>
      <c r="S69" s="50" t="n">
        <v>6413709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7098</v>
      </c>
      <c r="AB69" s="5" t="n">
        <f aca="false">K69</f>
        <v>11589700</v>
      </c>
      <c r="AC69" s="53" t="n">
        <f aca="false">AB69/AA69*100</f>
        <v>634.322844204307</v>
      </c>
      <c r="AD69" s="52" t="n">
        <f aca="false">L69*1250</f>
        <v>1180087</v>
      </c>
      <c r="AE69" s="50" t="n">
        <f aca="false">S69</f>
        <v>6413709</v>
      </c>
      <c r="AF69" s="54" t="n">
        <f aca="false">AE69/AD69*100</f>
        <v>543.494589805667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9.8472</v>
      </c>
      <c r="E70" s="66" t="n">
        <v>28.9231</v>
      </c>
      <c r="F70" s="66" t="n">
        <v>34.8249</v>
      </c>
      <c r="G70" s="66" t="n">
        <v>35.8691</v>
      </c>
      <c r="H70" s="66" t="n">
        <v>1384.13</v>
      </c>
      <c r="I70" s="66" t="n">
        <v>2.21</v>
      </c>
      <c r="J70" s="67" t="n">
        <f aca="false">H70/3600</f>
        <v>0.384480555555556</v>
      </c>
      <c r="K70" s="19" t="n">
        <v>11589700</v>
      </c>
      <c r="L70" s="64" t="n">
        <v>792.2384</v>
      </c>
      <c r="M70" s="66" t="n">
        <v>28.9231</v>
      </c>
      <c r="N70" s="66" t="n">
        <v>34.8249</v>
      </c>
      <c r="O70" s="66" t="n">
        <v>35.8691</v>
      </c>
      <c r="P70" s="66" t="n">
        <v>1390.74</v>
      </c>
      <c r="Q70" s="66" t="n">
        <v>2.36</v>
      </c>
      <c r="R70" s="67" t="n">
        <f aca="false">P70/3600</f>
        <v>0.386316666666667</v>
      </c>
      <c r="S70" s="50" t="n">
        <v>6413709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309</v>
      </c>
      <c r="AB70" s="5" t="n">
        <f aca="false">K70</f>
        <v>11589700</v>
      </c>
      <c r="AC70" s="53" t="n">
        <f aca="false">AB70/AA70*100</f>
        <v>707.850503478574</v>
      </c>
      <c r="AD70" s="52" t="n">
        <f aca="false">L70*1250</f>
        <v>990298</v>
      </c>
      <c r="AE70" s="50" t="n">
        <f aca="false">S70</f>
        <v>6413709</v>
      </c>
      <c r="AF70" s="54" t="n">
        <f aca="false">AE70/AD70*100</f>
        <v>647.654443409964</v>
      </c>
      <c r="AG70" s="51"/>
      <c r="AH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 t="n">
        <v>19547.48</v>
      </c>
      <c r="I71" s="46" t="n">
        <v>32.77</v>
      </c>
      <c r="J71" s="47" t="n">
        <f aca="false">H71/3600</f>
        <v>5.42985555555556</v>
      </c>
      <c r="K71" s="5" t="n">
        <v>23550848</v>
      </c>
      <c r="L71" s="44" t="n">
        <v>3144.1432</v>
      </c>
      <c r="M71" s="46" t="n">
        <v>42.6487</v>
      </c>
      <c r="N71" s="46" t="n">
        <v>46.5486</v>
      </c>
      <c r="O71" s="46" t="n">
        <v>47.4853</v>
      </c>
      <c r="P71" s="46" t="n">
        <v>19609.81</v>
      </c>
      <c r="Q71" s="46" t="n">
        <v>30.94</v>
      </c>
      <c r="R71" s="47" t="n">
        <f aca="false">P71/3600</f>
        <v>5.44716944444444</v>
      </c>
      <c r="S71" s="73" t="n">
        <v>13019881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46568</v>
      </c>
      <c r="AB71" s="5" t="n">
        <f aca="false">K71</f>
        <v>23550848</v>
      </c>
      <c r="AC71" s="53" t="n">
        <f aca="false">AB71/AA71*100</f>
        <v>448.881020888322</v>
      </c>
      <c r="AD71" s="52" t="n">
        <f aca="false">L71*1250</f>
        <v>3930179</v>
      </c>
      <c r="AE71" s="50" t="n">
        <f aca="false">S71</f>
        <v>13019881</v>
      </c>
      <c r="AF71" s="54" t="n">
        <f aca="false">AE71/AD71*100</f>
        <v>331.279593117769</v>
      </c>
      <c r="AG71" s="51"/>
      <c r="AH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24.0888</v>
      </c>
      <c r="E72" s="57" t="n">
        <v>40.5584</v>
      </c>
      <c r="F72" s="57" t="n">
        <v>45.4642</v>
      </c>
      <c r="G72" s="57" t="n">
        <v>46.1775</v>
      </c>
      <c r="H72" s="57" t="n">
        <v>18171.5</v>
      </c>
      <c r="I72" s="57" t="n">
        <v>27.56</v>
      </c>
      <c r="J72" s="58" t="n">
        <f aca="false">H72/3600</f>
        <v>5.04763888888889</v>
      </c>
      <c r="K72" s="5" t="n">
        <v>23550848</v>
      </c>
      <c r="L72" s="55" t="n">
        <v>2070.9776</v>
      </c>
      <c r="M72" s="57" t="n">
        <v>40.5584</v>
      </c>
      <c r="N72" s="57" t="n">
        <v>45.4642</v>
      </c>
      <c r="O72" s="57" t="n">
        <v>46.1775</v>
      </c>
      <c r="P72" s="57" t="n">
        <v>18456.16</v>
      </c>
      <c r="Q72" s="57" t="n">
        <v>26.95</v>
      </c>
      <c r="R72" s="58" t="n">
        <f aca="false">P72/3600</f>
        <v>5.12671111111111</v>
      </c>
      <c r="S72" s="74" t="n">
        <v>13019881</v>
      </c>
      <c r="T72" s="61"/>
      <c r="U72" s="62"/>
      <c r="V72" s="62"/>
      <c r="W72" s="61"/>
      <c r="X72" s="62"/>
      <c r="Y72" s="63"/>
      <c r="Z72" s="51"/>
      <c r="AA72" s="52" t="n">
        <f aca="false">D72*1250</f>
        <v>3905111</v>
      </c>
      <c r="AB72" s="5" t="n">
        <f aca="false">K72</f>
        <v>23550848</v>
      </c>
      <c r="AC72" s="53" t="n">
        <f aca="false">AB72/AA72*100</f>
        <v>603.077556566254</v>
      </c>
      <c r="AD72" s="52" t="n">
        <f aca="false">L72*1250</f>
        <v>2588722</v>
      </c>
      <c r="AE72" s="50" t="n">
        <f aca="false">S72</f>
        <v>13019881</v>
      </c>
      <c r="AF72" s="54" t="n">
        <f aca="false">AE72/AD72*100</f>
        <v>502.946280056337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49.268</v>
      </c>
      <c r="E73" s="57" t="n">
        <v>38.2485</v>
      </c>
      <c r="F73" s="57" t="n">
        <v>44.4336</v>
      </c>
      <c r="G73" s="57" t="n">
        <v>44.9423</v>
      </c>
      <c r="H73" s="57" t="n">
        <v>17246.74</v>
      </c>
      <c r="I73" s="57" t="n">
        <v>25.33</v>
      </c>
      <c r="J73" s="58" t="n">
        <f aca="false">H73/3600</f>
        <v>4.79076111111111</v>
      </c>
      <c r="K73" s="5" t="n">
        <v>23550848</v>
      </c>
      <c r="L73" s="55" t="n">
        <v>1696.1568</v>
      </c>
      <c r="M73" s="57" t="n">
        <v>38.2485</v>
      </c>
      <c r="N73" s="57" t="n">
        <v>44.4336</v>
      </c>
      <c r="O73" s="57" t="n">
        <v>44.9423</v>
      </c>
      <c r="P73" s="57" t="n">
        <v>17424.25</v>
      </c>
      <c r="Q73" s="57" t="n">
        <v>25.1</v>
      </c>
      <c r="R73" s="58" t="n">
        <f aca="false">P73/3600</f>
        <v>4.84006944444444</v>
      </c>
      <c r="S73" s="74" t="n">
        <v>13019881</v>
      </c>
      <c r="T73" s="61"/>
      <c r="U73" s="62"/>
      <c r="V73" s="62"/>
      <c r="W73" s="61"/>
      <c r="X73" s="62"/>
      <c r="Y73" s="63"/>
      <c r="Z73" s="51"/>
      <c r="AA73" s="52" t="n">
        <f aca="false">D73*1250</f>
        <v>3436585</v>
      </c>
      <c r="AB73" s="5" t="n">
        <f aca="false">K73</f>
        <v>23550848</v>
      </c>
      <c r="AC73" s="53" t="n">
        <f aca="false">AB73/AA73*100</f>
        <v>685.297992047338</v>
      </c>
      <c r="AD73" s="52" t="n">
        <f aca="false">L73*1250</f>
        <v>2120196</v>
      </c>
      <c r="AE73" s="50" t="n">
        <f aca="false">S73</f>
        <v>13019881</v>
      </c>
      <c r="AF73" s="54" t="n">
        <f aca="false">AE73/AD73*100</f>
        <v>614.088555963694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5.5048</v>
      </c>
      <c r="E74" s="66" t="n">
        <v>35.6777</v>
      </c>
      <c r="F74" s="66" t="n">
        <v>43.5791</v>
      </c>
      <c r="G74" s="66" t="n">
        <v>43.9186</v>
      </c>
      <c r="H74" s="66" t="n">
        <v>16760.09</v>
      </c>
      <c r="I74" s="66" t="n">
        <v>25.03</v>
      </c>
      <c r="J74" s="67" t="n">
        <f aca="false">H74/3600</f>
        <v>4.65558055555556</v>
      </c>
      <c r="K74" s="5" t="n">
        <v>23550848</v>
      </c>
      <c r="L74" s="64" t="n">
        <v>1522.3936</v>
      </c>
      <c r="M74" s="66" t="n">
        <v>35.6777</v>
      </c>
      <c r="N74" s="66" t="n">
        <v>43.5791</v>
      </c>
      <c r="O74" s="66" t="n">
        <v>43.9186</v>
      </c>
      <c r="P74" s="66" t="n">
        <v>16830.84</v>
      </c>
      <c r="Q74" s="66" t="n">
        <v>23.71</v>
      </c>
      <c r="R74" s="67" t="n">
        <f aca="false">P74/3600</f>
        <v>4.67523333333333</v>
      </c>
      <c r="S74" s="76" t="n">
        <v>13019881</v>
      </c>
      <c r="T74" s="70"/>
      <c r="U74" s="71"/>
      <c r="V74" s="71"/>
      <c r="W74" s="70"/>
      <c r="X74" s="71"/>
      <c r="Y74" s="72"/>
      <c r="Z74" s="51"/>
      <c r="AA74" s="52" t="n">
        <f aca="false">D74*1250</f>
        <v>3219381</v>
      </c>
      <c r="AB74" s="5" t="n">
        <f aca="false">K74</f>
        <v>23550848</v>
      </c>
      <c r="AC74" s="53" t="n">
        <f aca="false">AB74/AA74*100</f>
        <v>731.533422108163</v>
      </c>
      <c r="AD74" s="52" t="n">
        <f aca="false">L74*1250</f>
        <v>1902992</v>
      </c>
      <c r="AE74" s="50" t="n">
        <f aca="false">S74</f>
        <v>13019881</v>
      </c>
      <c r="AF74" s="54" t="n">
        <f aca="false">AE74/AD74*100</f>
        <v>684.179492084045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 t="n">
        <v>19551.4</v>
      </c>
      <c r="I75" s="46" t="n">
        <v>29.66</v>
      </c>
      <c r="J75" s="47" t="n">
        <f aca="false">H75/3600</f>
        <v>5.43094444444445</v>
      </c>
      <c r="K75" s="1" t="n">
        <v>23550848</v>
      </c>
      <c r="L75" s="44" t="n">
        <v>3545.4032</v>
      </c>
      <c r="M75" s="46" t="n">
        <v>42.2649</v>
      </c>
      <c r="N75" s="46" t="n">
        <v>48.1592</v>
      </c>
      <c r="O75" s="46" t="n">
        <v>47.7358</v>
      </c>
      <c r="P75" s="46" t="n">
        <v>19977.94</v>
      </c>
      <c r="Q75" s="46" t="n">
        <v>30.88</v>
      </c>
      <c r="R75" s="47" t="n">
        <f aca="false">P75/3600</f>
        <v>5.54942777777778</v>
      </c>
      <c r="S75" s="50" t="n">
        <v>13019881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748143</v>
      </c>
      <c r="AB75" s="5" t="n">
        <f aca="false">K75</f>
        <v>23550848</v>
      </c>
      <c r="AC75" s="53" t="n">
        <f aca="false">AB75/AA75*100</f>
        <v>409.712284471698</v>
      </c>
      <c r="AD75" s="52" t="n">
        <f aca="false">L75*1250</f>
        <v>4431754</v>
      </c>
      <c r="AE75" s="50" t="n">
        <f aca="false">S75</f>
        <v>13019881</v>
      </c>
      <c r="AF75" s="54" t="n">
        <f aca="false">AE75/AD75*100</f>
        <v>293.786184883006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37.8056</v>
      </c>
      <c r="E76" s="57" t="n">
        <v>40.14</v>
      </c>
      <c r="F76" s="57" t="n">
        <v>46.9811</v>
      </c>
      <c r="G76" s="57" t="n">
        <v>46.1894</v>
      </c>
      <c r="H76" s="57" t="n">
        <v>18393.93</v>
      </c>
      <c r="I76" s="57" t="n">
        <v>28.44</v>
      </c>
      <c r="J76" s="58" t="n">
        <f aca="false">H76/3600</f>
        <v>5.109425</v>
      </c>
      <c r="K76" s="14" t="n">
        <v>23550848</v>
      </c>
      <c r="L76" s="55" t="n">
        <v>2184.6944</v>
      </c>
      <c r="M76" s="57" t="n">
        <v>40.14</v>
      </c>
      <c r="N76" s="57" t="n">
        <v>46.9811</v>
      </c>
      <c r="O76" s="57" t="n">
        <v>46.1894</v>
      </c>
      <c r="P76" s="57" t="n">
        <v>18515.18</v>
      </c>
      <c r="Q76" s="57" t="n">
        <v>27.11</v>
      </c>
      <c r="R76" s="58" t="n">
        <f aca="false">P76/3600</f>
        <v>5.14310555555556</v>
      </c>
      <c r="S76" s="50" t="n">
        <v>13019881</v>
      </c>
      <c r="T76" s="61"/>
      <c r="U76" s="62"/>
      <c r="V76" s="62"/>
      <c r="W76" s="61"/>
      <c r="X76" s="62"/>
      <c r="Y76" s="63"/>
      <c r="Z76" s="51"/>
      <c r="AA76" s="52" t="n">
        <f aca="false">D76*1250</f>
        <v>4047257</v>
      </c>
      <c r="AB76" s="5" t="n">
        <f aca="false">K76</f>
        <v>23550848</v>
      </c>
      <c r="AC76" s="53" t="n">
        <f aca="false">AB76/AA76*100</f>
        <v>581.896528933053</v>
      </c>
      <c r="AD76" s="52" t="n">
        <f aca="false">L76*1250</f>
        <v>2730868</v>
      </c>
      <c r="AE76" s="50" t="n">
        <f aca="false">S76</f>
        <v>13019881</v>
      </c>
      <c r="AF76" s="54" t="n">
        <f aca="false">AE76/AD76*100</f>
        <v>476.767130450831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99.8448</v>
      </c>
      <c r="E77" s="57" t="n">
        <v>37.7169</v>
      </c>
      <c r="F77" s="57" t="n">
        <v>46.2312</v>
      </c>
      <c r="G77" s="57" t="n">
        <v>44.8404</v>
      </c>
      <c r="H77" s="57" t="n">
        <v>17300.47</v>
      </c>
      <c r="I77" s="57" t="n">
        <v>22.84</v>
      </c>
      <c r="J77" s="58" t="n">
        <f aca="false">H77/3600</f>
        <v>4.80568611111111</v>
      </c>
      <c r="K77" s="14" t="n">
        <v>23550848</v>
      </c>
      <c r="L77" s="55" t="n">
        <v>1746.7336</v>
      </c>
      <c r="M77" s="57" t="n">
        <v>37.7169</v>
      </c>
      <c r="N77" s="57" t="n">
        <v>46.2312</v>
      </c>
      <c r="O77" s="57" t="n">
        <v>44.8404</v>
      </c>
      <c r="P77" s="57" t="n">
        <v>17531.04</v>
      </c>
      <c r="Q77" s="57" t="n">
        <v>24.27</v>
      </c>
      <c r="R77" s="58" t="n">
        <f aca="false">P77/3600</f>
        <v>4.86973333333333</v>
      </c>
      <c r="S77" s="50" t="n">
        <v>13019881</v>
      </c>
      <c r="T77" s="61"/>
      <c r="U77" s="62"/>
      <c r="V77" s="62"/>
      <c r="W77" s="61"/>
      <c r="X77" s="62"/>
      <c r="Y77" s="63"/>
      <c r="Z77" s="51"/>
      <c r="AA77" s="52" t="n">
        <f aca="false">D77*1250</f>
        <v>3499806</v>
      </c>
      <c r="AB77" s="5" t="n">
        <f aca="false">K77</f>
        <v>23550848</v>
      </c>
      <c r="AC77" s="53" t="n">
        <f aca="false">AB77/AA77*100</f>
        <v>672.918670349157</v>
      </c>
      <c r="AD77" s="52" t="n">
        <f aca="false">L77*1250</f>
        <v>2183417</v>
      </c>
      <c r="AE77" s="50" t="n">
        <f aca="false">S77</f>
        <v>13019881</v>
      </c>
      <c r="AF77" s="54" t="n">
        <f aca="false">AE77/AD77*100</f>
        <v>596.307576610423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1.0616</v>
      </c>
      <c r="E78" s="66" t="n">
        <v>34.9793</v>
      </c>
      <c r="F78" s="66" t="n">
        <v>45.4607</v>
      </c>
      <c r="G78" s="66" t="n">
        <v>43.7132</v>
      </c>
      <c r="H78" s="66" t="n">
        <v>16934.77</v>
      </c>
      <c r="I78" s="66" t="n">
        <v>23.82</v>
      </c>
      <c r="J78" s="67" t="n">
        <f aca="false">H78/3600</f>
        <v>4.70410277777778</v>
      </c>
      <c r="K78" s="19" t="n">
        <v>23550848</v>
      </c>
      <c r="L78" s="64" t="n">
        <v>1547.9504</v>
      </c>
      <c r="M78" s="66" t="n">
        <v>34.9793</v>
      </c>
      <c r="N78" s="66" t="n">
        <v>45.4607</v>
      </c>
      <c r="O78" s="66" t="n">
        <v>43.7132</v>
      </c>
      <c r="P78" s="66" t="n">
        <v>16913.78</v>
      </c>
      <c r="Q78" s="66" t="n">
        <v>23.98</v>
      </c>
      <c r="R78" s="67" t="n">
        <f aca="false">P78/3600</f>
        <v>4.69827222222222</v>
      </c>
      <c r="S78" s="50" t="n">
        <v>13019881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1327</v>
      </c>
      <c r="AB78" s="5" t="n">
        <f aca="false">K78</f>
        <v>23550848</v>
      </c>
      <c r="AC78" s="53" t="n">
        <f aca="false">AB78/AA78*100</f>
        <v>724.345720993305</v>
      </c>
      <c r="AD78" s="52" t="n">
        <f aca="false">L78*1250</f>
        <v>1934938</v>
      </c>
      <c r="AE78" s="50" t="n">
        <f aca="false">S78</f>
        <v>13019881</v>
      </c>
      <c r="AF78" s="54" t="n">
        <f aca="false">AE78/AD78*100</f>
        <v>672.883627279014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 t="n">
        <v>19779.86</v>
      </c>
      <c r="I79" s="46" t="n">
        <v>29.19</v>
      </c>
      <c r="J79" s="47" t="n">
        <f aca="false">H79/3600</f>
        <v>5.49440555555556</v>
      </c>
      <c r="K79" s="1" t="n">
        <v>23550848</v>
      </c>
      <c r="L79" s="44" t="n">
        <v>3284.5472</v>
      </c>
      <c r="M79" s="46" t="n">
        <v>42.2238</v>
      </c>
      <c r="N79" s="46" t="n">
        <v>47.909</v>
      </c>
      <c r="O79" s="46" t="n">
        <v>48.0491</v>
      </c>
      <c r="P79" s="46" t="n">
        <v>20026.5</v>
      </c>
      <c r="Q79" s="46" t="n">
        <v>30.57</v>
      </c>
      <c r="R79" s="47" t="n">
        <f aca="false">P79/3600</f>
        <v>5.56291666666667</v>
      </c>
      <c r="S79" s="73" t="n">
        <v>13019881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422073</v>
      </c>
      <c r="AB79" s="5" t="n">
        <f aca="false">K79</f>
        <v>23550848</v>
      </c>
      <c r="AC79" s="53" t="n">
        <f aca="false">AB79/AA79*100</f>
        <v>434.351363399202</v>
      </c>
      <c r="AD79" s="52" t="n">
        <f aca="false">L79*1250</f>
        <v>4105684</v>
      </c>
      <c r="AE79" s="50" t="n">
        <f aca="false">S79</f>
        <v>13019881</v>
      </c>
      <c r="AF79" s="54" t="n">
        <f aca="false">AE79/AD79*100</f>
        <v>317.118438730307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01.7496</v>
      </c>
      <c r="E80" s="57" t="n">
        <v>40.0438</v>
      </c>
      <c r="F80" s="57" t="n">
        <v>46.4738</v>
      </c>
      <c r="G80" s="57" t="n">
        <v>46.5836</v>
      </c>
      <c r="H80" s="57" t="n">
        <v>17952.15</v>
      </c>
      <c r="I80" s="57" t="n">
        <v>27.46</v>
      </c>
      <c r="J80" s="58" t="n">
        <f aca="false">H80/3600</f>
        <v>4.98670833333333</v>
      </c>
      <c r="K80" s="14" t="n">
        <v>23550848</v>
      </c>
      <c r="L80" s="55" t="n">
        <v>2048.6384</v>
      </c>
      <c r="M80" s="57" t="n">
        <v>40.0438</v>
      </c>
      <c r="N80" s="57" t="n">
        <v>46.4738</v>
      </c>
      <c r="O80" s="57" t="n">
        <v>46.5836</v>
      </c>
      <c r="P80" s="57" t="n">
        <v>18334.92</v>
      </c>
      <c r="Q80" s="57" t="n">
        <v>26.41</v>
      </c>
      <c r="R80" s="58" t="n">
        <f aca="false">P80/3600</f>
        <v>5.09303333333333</v>
      </c>
      <c r="S80" s="74" t="n">
        <v>13019881</v>
      </c>
      <c r="T80" s="61"/>
      <c r="U80" s="62"/>
      <c r="V80" s="62"/>
      <c r="W80" s="61"/>
      <c r="X80" s="62"/>
      <c r="Y80" s="63"/>
      <c r="Z80" s="51"/>
      <c r="AA80" s="52" t="n">
        <f aca="false">D80*1250</f>
        <v>3877187</v>
      </c>
      <c r="AB80" s="5" t="n">
        <f aca="false">K80</f>
        <v>23550848</v>
      </c>
      <c r="AC80" s="53" t="n">
        <f aca="false">AB80/AA80*100</f>
        <v>607.420998780817</v>
      </c>
      <c r="AD80" s="52" t="n">
        <f aca="false">L80*1250</f>
        <v>2560798</v>
      </c>
      <c r="AE80" s="50" t="n">
        <f aca="false">S80</f>
        <v>13019881</v>
      </c>
      <c r="AF80" s="54" t="n">
        <f aca="false">AE80/AD80*100</f>
        <v>508.430614206978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16.3216</v>
      </c>
      <c r="E81" s="57" t="n">
        <v>37.7401</v>
      </c>
      <c r="F81" s="57" t="n">
        <v>45.1198</v>
      </c>
      <c r="G81" s="57" t="n">
        <v>45.2367</v>
      </c>
      <c r="H81" s="57" t="n">
        <v>16899.28</v>
      </c>
      <c r="I81" s="57" t="n">
        <v>23.14</v>
      </c>
      <c r="J81" s="58" t="n">
        <f aca="false">H81/3600</f>
        <v>4.69424444444444</v>
      </c>
      <c r="K81" s="14" t="n">
        <v>23550848</v>
      </c>
      <c r="L81" s="55" t="n">
        <v>1663.2104</v>
      </c>
      <c r="M81" s="57" t="n">
        <v>37.7401</v>
      </c>
      <c r="N81" s="57" t="n">
        <v>45.1198</v>
      </c>
      <c r="O81" s="57" t="n">
        <v>45.2367</v>
      </c>
      <c r="P81" s="57" t="n">
        <v>17421.3</v>
      </c>
      <c r="Q81" s="57" t="n">
        <v>24.46</v>
      </c>
      <c r="R81" s="58" t="n">
        <f aca="false">P81/3600</f>
        <v>4.83925</v>
      </c>
      <c r="S81" s="74" t="n">
        <v>13019881</v>
      </c>
      <c r="T81" s="61"/>
      <c r="U81" s="62"/>
      <c r="V81" s="62"/>
      <c r="W81" s="61"/>
      <c r="X81" s="62"/>
      <c r="Y81" s="63"/>
      <c r="Z81" s="51"/>
      <c r="AA81" s="52" t="n">
        <f aca="false">D81*1250</f>
        <v>3395402</v>
      </c>
      <c r="AB81" s="5" t="n">
        <f aca="false">K81</f>
        <v>23550848</v>
      </c>
      <c r="AC81" s="53" t="n">
        <f aca="false">AB81/AA81*100</f>
        <v>693.610005531009</v>
      </c>
      <c r="AD81" s="52" t="n">
        <f aca="false">L81*1250</f>
        <v>2079013</v>
      </c>
      <c r="AE81" s="50" t="n">
        <f aca="false">S81</f>
        <v>13019881</v>
      </c>
      <c r="AF81" s="54" t="n">
        <f aca="false">AE81/AD81*100</f>
        <v>626.252986393062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4.948</v>
      </c>
      <c r="E82" s="66" t="n">
        <v>35.2361</v>
      </c>
      <c r="F82" s="66" t="n">
        <v>44.1698</v>
      </c>
      <c r="G82" s="66" t="n">
        <v>44.0468</v>
      </c>
      <c r="H82" s="66" t="n">
        <v>16869.92</v>
      </c>
      <c r="I82" s="66" t="n">
        <v>22.24</v>
      </c>
      <c r="J82" s="67" t="n">
        <f aca="false">H82/3600</f>
        <v>4.68608888888889</v>
      </c>
      <c r="K82" s="19" t="n">
        <v>23550848</v>
      </c>
      <c r="L82" s="64" t="n">
        <v>1501.8368</v>
      </c>
      <c r="M82" s="66" t="n">
        <v>35.2361</v>
      </c>
      <c r="N82" s="66" t="n">
        <v>44.1698</v>
      </c>
      <c r="O82" s="66" t="n">
        <v>44.0468</v>
      </c>
      <c r="P82" s="66" t="n">
        <v>16897.6</v>
      </c>
      <c r="Q82" s="66" t="n">
        <v>23.71</v>
      </c>
      <c r="R82" s="67" t="n">
        <f aca="false">P82/3600</f>
        <v>4.69377777777778</v>
      </c>
      <c r="S82" s="76" t="n">
        <v>13019881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3685</v>
      </c>
      <c r="AB82" s="5" t="n">
        <f aca="false">K82</f>
        <v>23550848</v>
      </c>
      <c r="AC82" s="53" t="n">
        <f aca="false">AB82/AA82*100</f>
        <v>737.419250802756</v>
      </c>
      <c r="AD82" s="52" t="n">
        <f aca="false">L82*1250</f>
        <v>1877296</v>
      </c>
      <c r="AE82" s="50" t="n">
        <f aca="false">S82</f>
        <v>13019881</v>
      </c>
      <c r="AF82" s="54" t="n">
        <f aca="false">AE82/AD82*100</f>
        <v>693.544385115613</v>
      </c>
      <c r="AG82" s="51"/>
      <c r="AH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28"/>
      <c r="AB83" s="128"/>
      <c r="AC83" s="128"/>
      <c r="AD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  <c r="AD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  <c r="AD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  <c r="AD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  <c r="AD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  <c r="AD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  <c r="AD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  <c r="AD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  <c r="AD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  <c r="AD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  <c r="AD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  <c r="AD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  <c r="AD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  <c r="AD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  <c r="AD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  <c r="AD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28"/>
      <c r="AB99" s="128"/>
      <c r="AC99" s="128"/>
      <c r="AD99" s="128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8"/>
      <c r="AB100" s="128"/>
      <c r="AC100" s="128"/>
      <c r="AD100" s="128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7.3249476409807</v>
      </c>
      <c r="J106" s="51" t="n">
        <f aca="false">GEOMEAN(J3:J98)</f>
        <v>2.98822433966351</v>
      </c>
      <c r="Q106" s="51" t="n">
        <f aca="false">GEOMEAN(Q3:Q98)</f>
        <v>17.8842602016163</v>
      </c>
      <c r="R106" s="51" t="n">
        <f aca="false">GEOMEAN(R3:R98)</f>
        <v>3.02028940431992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3228365084998</v>
      </c>
      <c r="R107" s="102" t="n">
        <f aca="false">R106/J106</f>
        <v>1.01073047435924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97822222222222</v>
      </c>
      <c r="J108" s="51" t="n">
        <f aca="false">SUM(J3:J98)</f>
        <v>315.394008333333</v>
      </c>
      <c r="Q108" s="51" t="n">
        <f aca="false">SUM(Q3:Q98)/3600</f>
        <v>0.50515</v>
      </c>
      <c r="R108" s="51" t="n">
        <f aca="false">SUM(R3:R98)</f>
        <v>318.3293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83" activeCellId="0" sqref="L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 t="n">
        <v>19362.76</v>
      </c>
      <c r="I19" s="46" t="n">
        <v>53.96</v>
      </c>
      <c r="J19" s="47" t="n">
        <f aca="false">H19/3600</f>
        <v>5.37854444444444</v>
      </c>
      <c r="K19" s="1" t="n">
        <v>9487996</v>
      </c>
      <c r="L19" s="44" t="n">
        <v>5698.3128</v>
      </c>
      <c r="M19" s="46" t="n">
        <v>41.4827</v>
      </c>
      <c r="N19" s="46" t="n">
        <v>43.1174</v>
      </c>
      <c r="O19" s="46" t="n">
        <v>44.1295</v>
      </c>
      <c r="P19" s="46" t="n">
        <v>19664.79</v>
      </c>
      <c r="Q19" s="46" t="n">
        <v>54.81</v>
      </c>
      <c r="R19" s="47" t="n">
        <f aca="false">P19/3600</f>
        <v>5.46244166666667</v>
      </c>
      <c r="S19" s="50" t="n">
        <v>52444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653346</v>
      </c>
      <c r="AB19" s="5" t="n">
        <f aca="false">K19</f>
        <v>9487996</v>
      </c>
      <c r="AC19" s="53" t="n">
        <f aca="false">AB19/AA19*100</f>
        <v>123.971867990811</v>
      </c>
      <c r="AD19" s="52" t="n">
        <f aca="false">L19*1250</f>
        <v>7122891</v>
      </c>
      <c r="AE19" s="50" t="n">
        <f aca="false">S19</f>
        <v>5244420</v>
      </c>
      <c r="AF19" s="54" t="n">
        <f aca="false">AE19/AD19*100</f>
        <v>73.6276885326478</v>
      </c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59.748</v>
      </c>
      <c r="E20" s="57" t="n">
        <v>39.506</v>
      </c>
      <c r="F20" s="57" t="n">
        <v>41.6574</v>
      </c>
      <c r="G20" s="57" t="n">
        <v>42.51</v>
      </c>
      <c r="H20" s="57" t="n">
        <v>16880.98</v>
      </c>
      <c r="I20" s="57" t="n">
        <v>48.32</v>
      </c>
      <c r="J20" s="58" t="n">
        <f aca="false">H20/3600</f>
        <v>4.68916111111111</v>
      </c>
      <c r="K20" s="14" t="n">
        <v>9487996</v>
      </c>
      <c r="L20" s="55" t="n">
        <v>3035.384</v>
      </c>
      <c r="M20" s="57" t="n">
        <v>39.506</v>
      </c>
      <c r="N20" s="57" t="n">
        <v>41.6574</v>
      </c>
      <c r="O20" s="57" t="n">
        <v>42.51</v>
      </c>
      <c r="P20" s="57" t="n">
        <v>17215.01</v>
      </c>
      <c r="Q20" s="57" t="n">
        <v>49.23</v>
      </c>
      <c r="R20" s="58" t="n">
        <f aca="false">P20/3600</f>
        <v>4.78194722222222</v>
      </c>
      <c r="S20" s="50" t="n">
        <v>5244420</v>
      </c>
      <c r="T20" s="61"/>
      <c r="U20" s="62"/>
      <c r="V20" s="62"/>
      <c r="W20" s="61"/>
      <c r="X20" s="62"/>
      <c r="Y20" s="63"/>
      <c r="Z20" s="51"/>
      <c r="AA20" s="52" t="n">
        <f aca="false">D20*1250</f>
        <v>4324685</v>
      </c>
      <c r="AB20" s="5" t="n">
        <f aca="false">K20</f>
        <v>9487996</v>
      </c>
      <c r="AC20" s="53" t="n">
        <f aca="false">AB20/AA20*100</f>
        <v>219.391608868623</v>
      </c>
      <c r="AD20" s="52" t="n">
        <f aca="false">L20*1250</f>
        <v>3794230</v>
      </c>
      <c r="AE20" s="50" t="n">
        <f aca="false">S20</f>
        <v>5244420</v>
      </c>
      <c r="AF20" s="54" t="n">
        <f aca="false">AE20/AD20*100</f>
        <v>138.220930201912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81.4032</v>
      </c>
      <c r="E21" s="57" t="n">
        <v>37.0316</v>
      </c>
      <c r="F21" s="57" t="n">
        <v>40.5207</v>
      </c>
      <c r="G21" s="57" t="n">
        <v>41.4476</v>
      </c>
      <c r="H21" s="57" t="n">
        <v>14900.59</v>
      </c>
      <c r="I21" s="57" t="n">
        <v>43.46</v>
      </c>
      <c r="J21" s="58" t="n">
        <f aca="false">H21/3600</f>
        <v>4.13905277777778</v>
      </c>
      <c r="K21" s="14" t="n">
        <v>9487996</v>
      </c>
      <c r="L21" s="55" t="n">
        <v>1757.0392</v>
      </c>
      <c r="M21" s="57" t="n">
        <v>37.0316</v>
      </c>
      <c r="N21" s="57" t="n">
        <v>40.5207</v>
      </c>
      <c r="O21" s="57" t="n">
        <v>41.4476</v>
      </c>
      <c r="P21" s="57" t="n">
        <v>15012.85</v>
      </c>
      <c r="Q21" s="57" t="n">
        <v>44.57</v>
      </c>
      <c r="R21" s="58" t="n">
        <f aca="false">P21/3600</f>
        <v>4.17023611111111</v>
      </c>
      <c r="S21" s="50" t="n">
        <v>5244420</v>
      </c>
      <c r="T21" s="61"/>
      <c r="U21" s="62"/>
      <c r="V21" s="62"/>
      <c r="W21" s="61"/>
      <c r="X21" s="62"/>
      <c r="Y21" s="63"/>
      <c r="Z21" s="51"/>
      <c r="AA21" s="52" t="n">
        <f aca="false">D21*1250</f>
        <v>2726754</v>
      </c>
      <c r="AB21" s="5" t="n">
        <f aca="false">K21</f>
        <v>9487996</v>
      </c>
      <c r="AC21" s="53" t="n">
        <f aca="false">AB21/AA21*100</f>
        <v>347.959368538563</v>
      </c>
      <c r="AD21" s="52" t="n">
        <f aca="false">L21*1250</f>
        <v>2196299</v>
      </c>
      <c r="AE21" s="50" t="n">
        <f aca="false">S21</f>
        <v>5244420</v>
      </c>
      <c r="AF21" s="54" t="n">
        <f aca="false">AE21/AD21*100</f>
        <v>238.784427803318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63.8408</v>
      </c>
      <c r="E22" s="66" t="n">
        <v>34.5333</v>
      </c>
      <c r="F22" s="66" t="n">
        <v>39.6795</v>
      </c>
      <c r="G22" s="66" t="n">
        <v>40.7556</v>
      </c>
      <c r="H22" s="66" t="n">
        <v>13286.84</v>
      </c>
      <c r="I22" s="66" t="n">
        <v>40.82</v>
      </c>
      <c r="J22" s="67" t="n">
        <f aca="false">H22/3600</f>
        <v>3.69078888888889</v>
      </c>
      <c r="K22" s="19" t="n">
        <v>9487996</v>
      </c>
      <c r="L22" s="64" t="n">
        <v>1139.4768</v>
      </c>
      <c r="M22" s="66" t="n">
        <v>34.5333</v>
      </c>
      <c r="N22" s="66" t="n">
        <v>39.6795</v>
      </c>
      <c r="O22" s="66" t="n">
        <v>40.7556</v>
      </c>
      <c r="P22" s="66" t="n">
        <v>13457.53</v>
      </c>
      <c r="Q22" s="66" t="n">
        <v>41.64</v>
      </c>
      <c r="R22" s="67" t="n">
        <f aca="false">P22/3600</f>
        <v>3.73820277777778</v>
      </c>
      <c r="S22" s="50" t="n">
        <v>5244420</v>
      </c>
      <c r="T22" s="70"/>
      <c r="U22" s="71"/>
      <c r="V22" s="71"/>
      <c r="W22" s="70"/>
      <c r="X22" s="71"/>
      <c r="Y22" s="72"/>
      <c r="Z22" s="51"/>
      <c r="AA22" s="52" t="n">
        <f aca="false">D22*1250</f>
        <v>1954801</v>
      </c>
      <c r="AB22" s="5" t="n">
        <f aca="false">K22</f>
        <v>9487996</v>
      </c>
      <c r="AC22" s="53" t="n">
        <f aca="false">AB22/AA22*100</f>
        <v>485.368894327351</v>
      </c>
      <c r="AD22" s="52" t="n">
        <f aca="false">L22*1250</f>
        <v>1424346</v>
      </c>
      <c r="AE22" s="50" t="n">
        <f aca="false">S22</f>
        <v>5244420</v>
      </c>
      <c r="AF22" s="54" t="n">
        <f aca="false">AE22/AD22*100</f>
        <v>368.19845739729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 t="n">
        <v>17675.23</v>
      </c>
      <c r="I23" s="46" t="n">
        <v>56.99</v>
      </c>
      <c r="J23" s="47" t="n">
        <f aca="false">H23/3600</f>
        <v>4.90978611111111</v>
      </c>
      <c r="K23" s="5" t="n">
        <v>9487996</v>
      </c>
      <c r="L23" s="44" t="n">
        <v>7668.8592</v>
      </c>
      <c r="M23" s="46" t="n">
        <v>38.7336</v>
      </c>
      <c r="N23" s="46" t="n">
        <v>41.1872</v>
      </c>
      <c r="O23" s="46" t="n">
        <v>42.0149</v>
      </c>
      <c r="P23" s="46" t="n">
        <v>17905.16</v>
      </c>
      <c r="Q23" s="46" t="n">
        <v>58.52</v>
      </c>
      <c r="R23" s="47" t="n">
        <f aca="false">P23/3600</f>
        <v>4.97365555555556</v>
      </c>
      <c r="S23" s="73" t="n">
        <v>52444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116529</v>
      </c>
      <c r="AB23" s="5" t="n">
        <f aca="false">K23</f>
        <v>9487996</v>
      </c>
      <c r="AC23" s="53" t="n">
        <f aca="false">AB23/AA23*100</f>
        <v>93.7870686675242</v>
      </c>
      <c r="AD23" s="52" t="n">
        <f aca="false">L23*1250</f>
        <v>9586074</v>
      </c>
      <c r="AE23" s="50" t="n">
        <f aca="false">S23</f>
        <v>5244420</v>
      </c>
      <c r="AF23" s="54" t="n">
        <f aca="false">AE23/AD23*100</f>
        <v>54.7087368614096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6.1624</v>
      </c>
      <c r="E24" s="57" t="n">
        <v>36.2443</v>
      </c>
      <c r="F24" s="57" t="n">
        <v>39.5154</v>
      </c>
      <c r="G24" s="57" t="n">
        <v>40.3913</v>
      </c>
      <c r="H24" s="57" t="n">
        <v>15145.73</v>
      </c>
      <c r="I24" s="57" t="n">
        <v>51.34</v>
      </c>
      <c r="J24" s="58" t="n">
        <f aca="false">H24/3600</f>
        <v>4.20714722222222</v>
      </c>
      <c r="K24" s="5" t="n">
        <v>9487996</v>
      </c>
      <c r="L24" s="55" t="n">
        <v>3501.7984</v>
      </c>
      <c r="M24" s="57" t="n">
        <v>36.2443</v>
      </c>
      <c r="N24" s="57" t="n">
        <v>39.5154</v>
      </c>
      <c r="O24" s="57" t="n">
        <v>40.3913</v>
      </c>
      <c r="P24" s="57" t="n">
        <v>15582.6</v>
      </c>
      <c r="Q24" s="57" t="n">
        <v>49.95</v>
      </c>
      <c r="R24" s="58" t="n">
        <f aca="false">P24/3600</f>
        <v>4.3285</v>
      </c>
      <c r="S24" s="74" t="n">
        <v>5244420</v>
      </c>
      <c r="T24" s="61"/>
      <c r="U24" s="62"/>
      <c r="V24" s="62"/>
      <c r="W24" s="61"/>
      <c r="X24" s="62"/>
      <c r="Y24" s="63"/>
      <c r="Z24" s="51"/>
      <c r="AA24" s="52" t="n">
        <f aca="false">D24*1250</f>
        <v>4907703</v>
      </c>
      <c r="AB24" s="5" t="n">
        <f aca="false">K24</f>
        <v>9487996</v>
      </c>
      <c r="AC24" s="53" t="n">
        <f aca="false">AB24/AA24*100</f>
        <v>193.328650898394</v>
      </c>
      <c r="AD24" s="52" t="n">
        <f aca="false">L24*1250</f>
        <v>4377248</v>
      </c>
      <c r="AE24" s="50" t="n">
        <f aca="false">S24</f>
        <v>5244420</v>
      </c>
      <c r="AF24" s="54" t="n">
        <f aca="false">AE24/AD24*100</f>
        <v>119.81089488189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50.7272</v>
      </c>
      <c r="E25" s="57" t="n">
        <v>33.7544</v>
      </c>
      <c r="F25" s="57" t="n">
        <v>38.1809</v>
      </c>
      <c r="G25" s="57" t="n">
        <v>39.2518</v>
      </c>
      <c r="H25" s="57" t="n">
        <v>13279</v>
      </c>
      <c r="I25" s="57" t="n">
        <v>42.39</v>
      </c>
      <c r="J25" s="58" t="n">
        <f aca="false">H25/3600</f>
        <v>3.68861111111111</v>
      </c>
      <c r="K25" s="5" t="n">
        <v>9487996</v>
      </c>
      <c r="L25" s="55" t="n">
        <v>1826.3632</v>
      </c>
      <c r="M25" s="57" t="n">
        <v>33.7544</v>
      </c>
      <c r="N25" s="57" t="n">
        <v>38.1809</v>
      </c>
      <c r="O25" s="57" t="n">
        <v>39.2518</v>
      </c>
      <c r="P25" s="57" t="n">
        <v>13684.61</v>
      </c>
      <c r="Q25" s="57" t="n">
        <v>43.23</v>
      </c>
      <c r="R25" s="58" t="n">
        <f aca="false">P25/3600</f>
        <v>3.80128055555556</v>
      </c>
      <c r="S25" s="74" t="n">
        <v>5244420</v>
      </c>
      <c r="T25" s="61"/>
      <c r="U25" s="62"/>
      <c r="V25" s="62"/>
      <c r="W25" s="61"/>
      <c r="X25" s="62"/>
      <c r="Y25" s="63"/>
      <c r="Z25" s="51"/>
      <c r="AA25" s="52" t="n">
        <f aca="false">D25*1250</f>
        <v>2813409</v>
      </c>
      <c r="AB25" s="5" t="n">
        <f aca="false">K25</f>
        <v>9487996</v>
      </c>
      <c r="AC25" s="53" t="n">
        <f aca="false">AB25/AA25*100</f>
        <v>337.241972283447</v>
      </c>
      <c r="AD25" s="52" t="n">
        <f aca="false">L25*1250</f>
        <v>2282954</v>
      </c>
      <c r="AE25" s="50" t="n">
        <f aca="false">S25</f>
        <v>5244420</v>
      </c>
      <c r="AF25" s="54" t="n">
        <f aca="false">AE25/AD25*100</f>
        <v>229.720791570921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22.8768</v>
      </c>
      <c r="E26" s="66" t="n">
        <v>31.3931</v>
      </c>
      <c r="F26" s="66" t="n">
        <v>37.1738</v>
      </c>
      <c r="G26" s="66" t="n">
        <v>38.6108</v>
      </c>
      <c r="H26" s="66" t="n">
        <v>11922.74</v>
      </c>
      <c r="I26" s="66" t="n">
        <v>38.52</v>
      </c>
      <c r="J26" s="67" t="n">
        <f aca="false">H26/3600</f>
        <v>3.31187222222222</v>
      </c>
      <c r="K26" s="5" t="n">
        <v>9487996</v>
      </c>
      <c r="L26" s="64" t="n">
        <v>1098.5128</v>
      </c>
      <c r="M26" s="66" t="n">
        <v>31.3931</v>
      </c>
      <c r="N26" s="66" t="n">
        <v>37.1738</v>
      </c>
      <c r="O26" s="66" t="n">
        <v>38.6108</v>
      </c>
      <c r="P26" s="66" t="n">
        <v>12319.39</v>
      </c>
      <c r="Q26" s="66" t="n">
        <v>41.34</v>
      </c>
      <c r="R26" s="67" t="n">
        <f aca="false">P26/3600</f>
        <v>3.42205277777778</v>
      </c>
      <c r="S26" s="76" t="n">
        <v>5244420</v>
      </c>
      <c r="T26" s="70"/>
      <c r="U26" s="71"/>
      <c r="V26" s="71"/>
      <c r="W26" s="70"/>
      <c r="X26" s="71"/>
      <c r="Y26" s="72"/>
      <c r="Z26" s="51"/>
      <c r="AA26" s="52" t="n">
        <f aca="false">D26*1250</f>
        <v>1903596</v>
      </c>
      <c r="AB26" s="5" t="n">
        <f aca="false">K26</f>
        <v>9487996</v>
      </c>
      <c r="AC26" s="53" t="n">
        <f aca="false">AB26/AA26*100</f>
        <v>498.424875866518</v>
      </c>
      <c r="AD26" s="52" t="n">
        <f aca="false">L26*1250</f>
        <v>1373141</v>
      </c>
      <c r="AE26" s="50" t="n">
        <f aca="false">S26</f>
        <v>5244420</v>
      </c>
      <c r="AF26" s="54" t="n">
        <f aca="false">AE26/AD26*100</f>
        <v>381.928731281056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 t="n">
        <v>33574.9</v>
      </c>
      <c r="I27" s="46" t="n">
        <v>105.05</v>
      </c>
      <c r="J27" s="47" t="n">
        <f aca="false">H27/3600</f>
        <v>9.32636111111111</v>
      </c>
      <c r="K27" s="1" t="n">
        <v>19628160</v>
      </c>
      <c r="L27" s="44" t="n">
        <v>15771.588</v>
      </c>
      <c r="M27" s="46" t="n">
        <v>37.8063</v>
      </c>
      <c r="N27" s="46" t="n">
        <v>39.6392</v>
      </c>
      <c r="O27" s="46" t="n">
        <v>42.6569</v>
      </c>
      <c r="P27" s="46" t="n">
        <v>33827.41</v>
      </c>
      <c r="Q27" s="46" t="n">
        <v>109.12</v>
      </c>
      <c r="R27" s="47" t="n">
        <f aca="false">P27/3600</f>
        <v>9.39650277777778</v>
      </c>
      <c r="S27" s="50" t="n">
        <v>1085260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811445</v>
      </c>
      <c r="AB27" s="5" t="n">
        <f aca="false">K27</f>
        <v>19628160</v>
      </c>
      <c r="AC27" s="53" t="n">
        <f aca="false">AB27/AA27*100</f>
        <v>94.3142583323743</v>
      </c>
      <c r="AD27" s="52" t="n">
        <f aca="false">L27*1250</f>
        <v>19714485</v>
      </c>
      <c r="AE27" s="50" t="n">
        <f aca="false">S27</f>
        <v>10852602</v>
      </c>
      <c r="AF27" s="54" t="n">
        <f aca="false">AE27/AD27*100</f>
        <v>55.0488739624697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677.092</v>
      </c>
      <c r="E28" s="57" t="n">
        <v>36.2211</v>
      </c>
      <c r="F28" s="57" t="n">
        <v>38.7525</v>
      </c>
      <c r="G28" s="57" t="n">
        <v>41.0147</v>
      </c>
      <c r="H28" s="57" t="n">
        <v>28972.69</v>
      </c>
      <c r="I28" s="57" t="n">
        <v>87.32</v>
      </c>
      <c r="J28" s="58" t="n">
        <f aca="false">H28/3600</f>
        <v>8.04796944444444</v>
      </c>
      <c r="K28" s="14" t="n">
        <v>19628160</v>
      </c>
      <c r="L28" s="55" t="n">
        <v>6799.524</v>
      </c>
      <c r="M28" s="57" t="n">
        <v>36.2211</v>
      </c>
      <c r="N28" s="57" t="n">
        <v>38.7525</v>
      </c>
      <c r="O28" s="57" t="n">
        <v>41.0147</v>
      </c>
      <c r="P28" s="57" t="n">
        <v>29174.13</v>
      </c>
      <c r="Q28" s="57" t="n">
        <v>89.99</v>
      </c>
      <c r="R28" s="58" t="n">
        <f aca="false">P28/3600</f>
        <v>8.103925</v>
      </c>
      <c r="S28" s="50" t="n">
        <v>10852602</v>
      </c>
      <c r="T28" s="61"/>
      <c r="U28" s="62"/>
      <c r="V28" s="62"/>
      <c r="W28" s="61"/>
      <c r="X28" s="62"/>
      <c r="Y28" s="63"/>
      <c r="Z28" s="51"/>
      <c r="AA28" s="52" t="n">
        <f aca="false">D28*1250</f>
        <v>9596365</v>
      </c>
      <c r="AB28" s="5" t="n">
        <f aca="false">K28</f>
        <v>19628160</v>
      </c>
      <c r="AC28" s="53" t="n">
        <f aca="false">AB28/AA28*100</f>
        <v>204.537447252163</v>
      </c>
      <c r="AD28" s="52" t="n">
        <f aca="false">L28*1250</f>
        <v>8499405</v>
      </c>
      <c r="AE28" s="50" t="n">
        <f aca="false">S28</f>
        <v>10852602</v>
      </c>
      <c r="AF28" s="54" t="n">
        <f aca="false">AE28/AD28*100</f>
        <v>127.686608650841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58.3424</v>
      </c>
      <c r="E29" s="57" t="n">
        <v>34.2886</v>
      </c>
      <c r="F29" s="57" t="n">
        <v>37.8974</v>
      </c>
      <c r="G29" s="57" t="n">
        <v>39.5754</v>
      </c>
      <c r="H29" s="57" t="n">
        <v>26164.5</v>
      </c>
      <c r="I29" s="57" t="n">
        <v>79.41</v>
      </c>
      <c r="J29" s="58" t="n">
        <f aca="false">H29/3600</f>
        <v>7.26791666666667</v>
      </c>
      <c r="K29" s="14" t="n">
        <v>19628160</v>
      </c>
      <c r="L29" s="55" t="n">
        <v>3780.7744</v>
      </c>
      <c r="M29" s="57" t="n">
        <v>34.2886</v>
      </c>
      <c r="N29" s="57" t="n">
        <v>37.8974</v>
      </c>
      <c r="O29" s="57" t="n">
        <v>39.5754</v>
      </c>
      <c r="P29" s="57" t="n">
        <v>26584.45</v>
      </c>
      <c r="Q29" s="57" t="n">
        <v>83.13</v>
      </c>
      <c r="R29" s="58" t="n">
        <f aca="false">P29/3600</f>
        <v>7.38456944444445</v>
      </c>
      <c r="S29" s="50" t="n">
        <v>10852602</v>
      </c>
      <c r="T29" s="61"/>
      <c r="U29" s="62"/>
      <c r="V29" s="62"/>
      <c r="W29" s="61"/>
      <c r="X29" s="62"/>
      <c r="Y29" s="63"/>
      <c r="Z29" s="51"/>
      <c r="AA29" s="52" t="n">
        <f aca="false">D29*1250</f>
        <v>5822928</v>
      </c>
      <c r="AB29" s="5" t="n">
        <f aca="false">K29</f>
        <v>19628160</v>
      </c>
      <c r="AC29" s="53" t="n">
        <f aca="false">AB29/AA29*100</f>
        <v>337.08402370766</v>
      </c>
      <c r="AD29" s="52" t="n">
        <f aca="false">L29*1250</f>
        <v>4725968</v>
      </c>
      <c r="AE29" s="50" t="n">
        <f aca="false">S29</f>
        <v>10852602</v>
      </c>
      <c r="AF29" s="54" t="n">
        <f aca="false">AE29/AD29*100</f>
        <v>229.63765306917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313.8328</v>
      </c>
      <c r="E30" s="66" t="n">
        <v>32.152</v>
      </c>
      <c r="F30" s="66" t="n">
        <v>37.1805</v>
      </c>
      <c r="G30" s="66" t="n">
        <v>38.4731</v>
      </c>
      <c r="H30" s="66" t="n">
        <v>23782.61</v>
      </c>
      <c r="I30" s="66" t="n">
        <v>75.21</v>
      </c>
      <c r="J30" s="67" t="n">
        <f aca="false">H30/3600</f>
        <v>6.60628055555556</v>
      </c>
      <c r="K30" s="19" t="n">
        <v>19628160</v>
      </c>
      <c r="L30" s="64" t="n">
        <v>2436.2648</v>
      </c>
      <c r="M30" s="66" t="n">
        <v>32.152</v>
      </c>
      <c r="N30" s="66" t="n">
        <v>37.1805</v>
      </c>
      <c r="O30" s="66" t="n">
        <v>38.4731</v>
      </c>
      <c r="P30" s="66" t="n">
        <v>24245.35</v>
      </c>
      <c r="Q30" s="66" t="n">
        <v>76.43</v>
      </c>
      <c r="R30" s="67" t="n">
        <f aca="false">P30/3600</f>
        <v>6.73481944444444</v>
      </c>
      <c r="S30" s="50" t="n">
        <v>10852602</v>
      </c>
      <c r="T30" s="70"/>
      <c r="U30" s="71"/>
      <c r="V30" s="71"/>
      <c r="W30" s="70"/>
      <c r="X30" s="71"/>
      <c r="Y30" s="72"/>
      <c r="Z30" s="51"/>
      <c r="AA30" s="52" t="n">
        <f aca="false">D30*1250</f>
        <v>4142291</v>
      </c>
      <c r="AB30" s="5" t="n">
        <f aca="false">K30</f>
        <v>19628160</v>
      </c>
      <c r="AC30" s="53" t="n">
        <f aca="false">AB30/AA30*100</f>
        <v>473.847926183844</v>
      </c>
      <c r="AD30" s="52" t="n">
        <f aca="false">L30*1250</f>
        <v>3045331</v>
      </c>
      <c r="AE30" s="50" t="n">
        <f aca="false">S30</f>
        <v>10852602</v>
      </c>
      <c r="AF30" s="54" t="n">
        <f aca="false">AE30/AD30*100</f>
        <v>356.368552383961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 t="n">
        <v>42959.51</v>
      </c>
      <c r="I31" s="46" t="n">
        <v>122.84</v>
      </c>
      <c r="J31" s="47" t="n">
        <f aca="false">H31/3600</f>
        <v>11.9331972222222</v>
      </c>
      <c r="K31" s="5" t="n">
        <v>19628160</v>
      </c>
      <c r="L31" s="44" t="n">
        <v>17298.272</v>
      </c>
      <c r="M31" s="46" t="n">
        <v>38.6228</v>
      </c>
      <c r="N31" s="46" t="n">
        <v>43.3961</v>
      </c>
      <c r="O31" s="46" t="n">
        <v>44.3988</v>
      </c>
      <c r="P31" s="46" t="n">
        <v>44579.7</v>
      </c>
      <c r="Q31" s="46" t="n">
        <v>124.71</v>
      </c>
      <c r="R31" s="47" t="n">
        <f aca="false">P31/3600</f>
        <v>12.38325</v>
      </c>
      <c r="S31" s="73" t="n">
        <v>1085260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2719800</v>
      </c>
      <c r="AB31" s="5" t="n">
        <f aca="false">K31</f>
        <v>19628160</v>
      </c>
      <c r="AC31" s="53" t="n">
        <f aca="false">AB31/AA31*100</f>
        <v>86.3923097914594</v>
      </c>
      <c r="AD31" s="52" t="n">
        <f aca="false">L31*1250</f>
        <v>21622840</v>
      </c>
      <c r="AE31" s="50" t="n">
        <f aca="false">S31</f>
        <v>10852602</v>
      </c>
      <c r="AF31" s="54" t="n">
        <f aca="false">AE31/AD31*100</f>
        <v>50.1904560178034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774.0528</v>
      </c>
      <c r="E32" s="57" t="n">
        <v>37.0744</v>
      </c>
      <c r="F32" s="57" t="n">
        <v>42.0334</v>
      </c>
      <c r="G32" s="57" t="n">
        <v>42.3988</v>
      </c>
      <c r="H32" s="57" t="n">
        <v>37360.97</v>
      </c>
      <c r="I32" s="57" t="n">
        <v>104.75</v>
      </c>
      <c r="J32" s="58" t="n">
        <f aca="false">H32/3600</f>
        <v>10.3780472222222</v>
      </c>
      <c r="K32" s="5" t="n">
        <v>19628160</v>
      </c>
      <c r="L32" s="55" t="n">
        <v>7896.4848</v>
      </c>
      <c r="M32" s="57" t="n">
        <v>37.0744</v>
      </c>
      <c r="N32" s="57" t="n">
        <v>42.0334</v>
      </c>
      <c r="O32" s="57" t="n">
        <v>42.3988</v>
      </c>
      <c r="P32" s="57" t="n">
        <v>37657.15</v>
      </c>
      <c r="Q32" s="57" t="n">
        <v>108.92</v>
      </c>
      <c r="R32" s="58" t="n">
        <f aca="false">P32/3600</f>
        <v>10.4603194444444</v>
      </c>
      <c r="S32" s="74" t="n">
        <v>10852602</v>
      </c>
      <c r="T32" s="61"/>
      <c r="U32" s="62"/>
      <c r="V32" s="62"/>
      <c r="W32" s="61"/>
      <c r="X32" s="62"/>
      <c r="Y32" s="63"/>
      <c r="Z32" s="51"/>
      <c r="AA32" s="52" t="n">
        <f aca="false">D32*1250</f>
        <v>10967566</v>
      </c>
      <c r="AB32" s="5" t="n">
        <f aca="false">K32</f>
        <v>19628160</v>
      </c>
      <c r="AC32" s="53" t="n">
        <f aca="false">AB32/AA32*100</f>
        <v>178.965506111383</v>
      </c>
      <c r="AD32" s="52" t="n">
        <f aca="false">L32*1250</f>
        <v>9870606</v>
      </c>
      <c r="AE32" s="50" t="n">
        <f aca="false">S32</f>
        <v>10852602</v>
      </c>
      <c r="AF32" s="54" t="n">
        <f aca="false">AE32/AD32*100</f>
        <v>109.948690080427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33.8816</v>
      </c>
      <c r="E33" s="57" t="n">
        <v>35.2394</v>
      </c>
      <c r="F33" s="57" t="n">
        <v>40.8365</v>
      </c>
      <c r="G33" s="57" t="n">
        <v>40.669</v>
      </c>
      <c r="H33" s="57" t="n">
        <v>32681.59</v>
      </c>
      <c r="I33" s="57" t="n">
        <v>95.67</v>
      </c>
      <c r="J33" s="58" t="n">
        <f aca="false">H33/3600</f>
        <v>9.07821944444445</v>
      </c>
      <c r="K33" s="5" t="n">
        <v>19628160</v>
      </c>
      <c r="L33" s="55" t="n">
        <v>4356.3136</v>
      </c>
      <c r="M33" s="57" t="n">
        <v>35.2394</v>
      </c>
      <c r="N33" s="57" t="n">
        <v>40.8365</v>
      </c>
      <c r="O33" s="57" t="n">
        <v>40.669</v>
      </c>
      <c r="P33" s="57" t="n">
        <v>33512.15</v>
      </c>
      <c r="Q33" s="57" t="n">
        <v>96.86</v>
      </c>
      <c r="R33" s="58" t="n">
        <f aca="false">P33/3600</f>
        <v>9.30893055555556</v>
      </c>
      <c r="S33" s="74" t="n">
        <v>10852602</v>
      </c>
      <c r="T33" s="61"/>
      <c r="U33" s="62"/>
      <c r="V33" s="62"/>
      <c r="W33" s="61"/>
      <c r="X33" s="62"/>
      <c r="Y33" s="63"/>
      <c r="Z33" s="51"/>
      <c r="AA33" s="52" t="n">
        <f aca="false">D33*1250</f>
        <v>6542352</v>
      </c>
      <c r="AB33" s="5" t="n">
        <f aca="false">K33</f>
        <v>19628160</v>
      </c>
      <c r="AC33" s="53" t="n">
        <f aca="false">AB33/AA33*100</f>
        <v>300.016874665258</v>
      </c>
      <c r="AD33" s="52" t="n">
        <f aca="false">L33*1250</f>
        <v>5445392</v>
      </c>
      <c r="AE33" s="50" t="n">
        <f aca="false">S33</f>
        <v>10852602</v>
      </c>
      <c r="AF33" s="54" t="n">
        <f aca="false">AE33/AD33*100</f>
        <v>199.298819993124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32.0216</v>
      </c>
      <c r="E34" s="66" t="n">
        <v>33.2104</v>
      </c>
      <c r="F34" s="66" t="n">
        <v>39.8855</v>
      </c>
      <c r="G34" s="66" t="n">
        <v>39.351</v>
      </c>
      <c r="H34" s="66" t="n">
        <v>28736.56</v>
      </c>
      <c r="I34" s="66" t="n">
        <v>91.8</v>
      </c>
      <c r="J34" s="67" t="n">
        <f aca="false">H34/3600</f>
        <v>7.98237777777778</v>
      </c>
      <c r="K34" s="5" t="n">
        <v>19628160</v>
      </c>
      <c r="L34" s="64" t="n">
        <v>2754.4536</v>
      </c>
      <c r="M34" s="66" t="n">
        <v>33.2104</v>
      </c>
      <c r="N34" s="66" t="n">
        <v>39.8855</v>
      </c>
      <c r="O34" s="66" t="n">
        <v>39.351</v>
      </c>
      <c r="P34" s="66" t="n">
        <v>29753.05</v>
      </c>
      <c r="Q34" s="66" t="n">
        <v>93.11</v>
      </c>
      <c r="R34" s="67" t="n">
        <f aca="false">P34/3600</f>
        <v>8.26473611111111</v>
      </c>
      <c r="S34" s="76" t="n">
        <v>10852602</v>
      </c>
      <c r="T34" s="70"/>
      <c r="U34" s="71"/>
      <c r="V34" s="71"/>
      <c r="W34" s="70"/>
      <c r="X34" s="71"/>
      <c r="Y34" s="72"/>
      <c r="Z34" s="51"/>
      <c r="AA34" s="52" t="n">
        <f aca="false">D34*1250</f>
        <v>4540027</v>
      </c>
      <c r="AB34" s="5" t="n">
        <f aca="false">K34</f>
        <v>19628160</v>
      </c>
      <c r="AC34" s="53" t="n">
        <f aca="false">AB34/AA34*100</f>
        <v>432.335754831414</v>
      </c>
      <c r="AD34" s="52" t="n">
        <f aca="false">L34*1250</f>
        <v>3443067</v>
      </c>
      <c r="AE34" s="50" t="n">
        <f aca="false">S34</f>
        <v>10852602</v>
      </c>
      <c r="AF34" s="54" t="n">
        <f aca="false">AE34/AD34*100</f>
        <v>315.201592068932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 t="n">
        <v>44226.97</v>
      </c>
      <c r="I35" s="46" t="n">
        <v>157.38</v>
      </c>
      <c r="J35" s="47" t="n">
        <f aca="false">H35/3600</f>
        <v>12.2852694444444</v>
      </c>
      <c r="K35" s="1" t="n">
        <v>23550848</v>
      </c>
      <c r="L35" s="44" t="n">
        <v>27503.8256</v>
      </c>
      <c r="M35" s="46" t="n">
        <v>36.1138</v>
      </c>
      <c r="N35" s="46" t="n">
        <v>41.5252</v>
      </c>
      <c r="O35" s="46" t="n">
        <v>43.9166</v>
      </c>
      <c r="P35" s="46" t="n">
        <v>45190.96</v>
      </c>
      <c r="Q35" s="46" t="n">
        <v>164.88</v>
      </c>
      <c r="R35" s="47" t="n">
        <f aca="false">P35/3600</f>
        <v>12.5530444444444</v>
      </c>
      <c r="S35" s="50" t="n">
        <v>13019881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5696171</v>
      </c>
      <c r="AB35" s="5" t="n">
        <f aca="false">K35</f>
        <v>23550848</v>
      </c>
      <c r="AC35" s="53" t="n">
        <f aca="false">AB35/AA35*100</f>
        <v>65.9758381368131</v>
      </c>
      <c r="AD35" s="52" t="n">
        <f aca="false">L35*1250</f>
        <v>34379782</v>
      </c>
      <c r="AE35" s="50" t="n">
        <f aca="false">S35</f>
        <v>13019881</v>
      </c>
      <c r="AF35" s="54" t="n">
        <f aca="false">AE35/AD35*100</f>
        <v>37.8707491513472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26.912</v>
      </c>
      <c r="E36" s="57" t="n">
        <v>34.6871</v>
      </c>
      <c r="F36" s="57" t="n">
        <v>40.3236</v>
      </c>
      <c r="G36" s="57" t="n">
        <v>42.8508</v>
      </c>
      <c r="H36" s="57" t="n">
        <v>35037.91</v>
      </c>
      <c r="I36" s="57" t="n">
        <v>115.31</v>
      </c>
      <c r="J36" s="58" t="n">
        <f aca="false">H36/3600</f>
        <v>9.73275277777778</v>
      </c>
      <c r="K36" s="14" t="n">
        <v>23550848</v>
      </c>
      <c r="L36" s="55" t="n">
        <v>7273.8008</v>
      </c>
      <c r="M36" s="57" t="n">
        <v>34.6871</v>
      </c>
      <c r="N36" s="57" t="n">
        <v>40.3236</v>
      </c>
      <c r="O36" s="57" t="n">
        <v>42.8508</v>
      </c>
      <c r="P36" s="57" t="n">
        <v>35617.24</v>
      </c>
      <c r="Q36" s="57" t="n">
        <v>118.76</v>
      </c>
      <c r="R36" s="58" t="n">
        <f aca="false">P36/3600</f>
        <v>9.89367777777778</v>
      </c>
      <c r="S36" s="50" t="n">
        <v>13019881</v>
      </c>
      <c r="T36" s="61"/>
      <c r="U36" s="62"/>
      <c r="V36" s="62"/>
      <c r="W36" s="61"/>
      <c r="X36" s="62"/>
      <c r="Y36" s="63"/>
      <c r="Z36" s="51"/>
      <c r="AA36" s="52" t="n">
        <f aca="false">D36*1250</f>
        <v>10408640</v>
      </c>
      <c r="AB36" s="5" t="n">
        <f aca="false">K36</f>
        <v>23550848</v>
      </c>
      <c r="AC36" s="53" t="n">
        <f aca="false">AB36/AA36*100</f>
        <v>226.262489624005</v>
      </c>
      <c r="AD36" s="52" t="n">
        <f aca="false">L36*1250</f>
        <v>9092251</v>
      </c>
      <c r="AE36" s="50" t="n">
        <f aca="false">S36</f>
        <v>13019881</v>
      </c>
      <c r="AF36" s="54" t="n">
        <f aca="false">AE36/AD36*100</f>
        <v>143.197553609112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52.144</v>
      </c>
      <c r="E37" s="57" t="n">
        <v>33.1271</v>
      </c>
      <c r="F37" s="57" t="n">
        <v>39.2431</v>
      </c>
      <c r="G37" s="57" t="n">
        <v>41.8852</v>
      </c>
      <c r="H37" s="57" t="n">
        <v>30872.09</v>
      </c>
      <c r="I37" s="57" t="n">
        <v>97.94</v>
      </c>
      <c r="J37" s="58" t="n">
        <f aca="false">H37/3600</f>
        <v>8.57558055555556</v>
      </c>
      <c r="K37" s="14" t="n">
        <v>23550848</v>
      </c>
      <c r="L37" s="55" t="n">
        <v>3299.0328</v>
      </c>
      <c r="M37" s="57" t="n">
        <v>33.1271</v>
      </c>
      <c r="N37" s="57" t="n">
        <v>39.2431</v>
      </c>
      <c r="O37" s="57" t="n">
        <v>41.8852</v>
      </c>
      <c r="P37" s="57" t="n">
        <v>31440.18</v>
      </c>
      <c r="Q37" s="57" t="n">
        <v>101.59</v>
      </c>
      <c r="R37" s="58" t="n">
        <f aca="false">P37/3600</f>
        <v>8.73338333333333</v>
      </c>
      <c r="S37" s="50" t="n">
        <v>13019881</v>
      </c>
      <c r="T37" s="61"/>
      <c r="U37" s="62"/>
      <c r="V37" s="62"/>
      <c r="W37" s="61"/>
      <c r="X37" s="62"/>
      <c r="Y37" s="63"/>
      <c r="Z37" s="51"/>
      <c r="AA37" s="52" t="n">
        <f aca="false">D37*1250</f>
        <v>5440180</v>
      </c>
      <c r="AB37" s="5" t="n">
        <f aca="false">K37</f>
        <v>23550848</v>
      </c>
      <c r="AC37" s="53" t="n">
        <f aca="false">AB37/AA37*100</f>
        <v>432.905675915135</v>
      </c>
      <c r="AD37" s="52" t="n">
        <f aca="false">L37*1250</f>
        <v>4123791</v>
      </c>
      <c r="AE37" s="50" t="n">
        <f aca="false">S37</f>
        <v>13019881</v>
      </c>
      <c r="AF37" s="54" t="n">
        <f aca="false">AE37/AD37*100</f>
        <v>315.726015212701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51.7072</v>
      </c>
      <c r="E38" s="66" t="n">
        <v>31.2007</v>
      </c>
      <c r="F38" s="66" t="n">
        <v>38.407</v>
      </c>
      <c r="G38" s="66" t="n">
        <v>41.1739</v>
      </c>
      <c r="H38" s="66" t="n">
        <v>28549.83</v>
      </c>
      <c r="I38" s="66" t="n">
        <v>86.73</v>
      </c>
      <c r="J38" s="67" t="n">
        <f aca="false">H38/3600</f>
        <v>7.93050833333333</v>
      </c>
      <c r="K38" s="19" t="n">
        <v>23550848</v>
      </c>
      <c r="L38" s="64" t="n">
        <v>2098.596</v>
      </c>
      <c r="M38" s="66" t="n">
        <v>31.2007</v>
      </c>
      <c r="N38" s="66" t="n">
        <v>38.407</v>
      </c>
      <c r="O38" s="66" t="n">
        <v>41.1739</v>
      </c>
      <c r="P38" s="66" t="n">
        <v>28836.72</v>
      </c>
      <c r="Q38" s="66" t="n">
        <v>90.09</v>
      </c>
      <c r="R38" s="67" t="n">
        <f aca="false">P38/3600</f>
        <v>8.0102</v>
      </c>
      <c r="S38" s="50" t="n">
        <v>13019881</v>
      </c>
      <c r="T38" s="70"/>
      <c r="U38" s="71"/>
      <c r="V38" s="71"/>
      <c r="W38" s="70"/>
      <c r="X38" s="71"/>
      <c r="Y38" s="72"/>
      <c r="Z38" s="51"/>
      <c r="AA38" s="52" t="n">
        <f aca="false">D38*1250</f>
        <v>3939634</v>
      </c>
      <c r="AB38" s="5" t="n">
        <f aca="false">K38</f>
        <v>23550848</v>
      </c>
      <c r="AC38" s="53" t="n">
        <f aca="false">AB38/AA38*100</f>
        <v>597.792789888604</v>
      </c>
      <c r="AD38" s="52" t="n">
        <f aca="false">L38*1250</f>
        <v>2623245</v>
      </c>
      <c r="AE38" s="50" t="n">
        <f aca="false">S38</f>
        <v>13019881</v>
      </c>
      <c r="AF38" s="54" t="n">
        <f aca="false">AE38/AD38*100</f>
        <v>496.327296916605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 t="n">
        <v>7069.92</v>
      </c>
      <c r="I39" s="46" t="n">
        <v>21.63</v>
      </c>
      <c r="J39" s="47" t="n">
        <f aca="false">H39/3600</f>
        <v>1.96386666666667</v>
      </c>
      <c r="K39" s="5" t="n">
        <v>19628160</v>
      </c>
      <c r="L39" s="44" t="n">
        <v>4797.9776</v>
      </c>
      <c r="M39" s="46" t="n">
        <v>38.8257</v>
      </c>
      <c r="N39" s="46" t="n">
        <v>41.8765</v>
      </c>
      <c r="O39" s="46" t="n">
        <v>42.2588</v>
      </c>
      <c r="P39" s="46" t="n">
        <v>7425.4</v>
      </c>
      <c r="Q39" s="46" t="n">
        <v>23.14</v>
      </c>
      <c r="R39" s="47" t="n">
        <f aca="false">P39/3600</f>
        <v>2.06261111111111</v>
      </c>
      <c r="S39" s="73" t="n">
        <v>1085260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094432</v>
      </c>
      <c r="AB39" s="5" t="n">
        <f aca="false">K39</f>
        <v>19628160</v>
      </c>
      <c r="AC39" s="53" t="n">
        <f aca="false">AB39/AA39*100</f>
        <v>276.669929319218</v>
      </c>
      <c r="AD39" s="52" t="n">
        <f aca="false">L39*1250</f>
        <v>5997472</v>
      </c>
      <c r="AE39" s="50" t="n">
        <f aca="false">S39</f>
        <v>10852602</v>
      </c>
      <c r="AF39" s="54" t="n">
        <f aca="false">AE39/AD39*100</f>
        <v>180.952941506021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47.8752</v>
      </c>
      <c r="E40" s="57" t="n">
        <v>36.2702</v>
      </c>
      <c r="F40" s="57" t="n">
        <v>39.7669</v>
      </c>
      <c r="G40" s="57" t="n">
        <v>39.9277</v>
      </c>
      <c r="H40" s="57" t="n">
        <v>6231.43</v>
      </c>
      <c r="I40" s="57" t="n">
        <v>18.72</v>
      </c>
      <c r="J40" s="58" t="n">
        <f aca="false">H40/3600</f>
        <v>1.73095277777778</v>
      </c>
      <c r="K40" s="5" t="n">
        <v>19628160</v>
      </c>
      <c r="L40" s="55" t="n">
        <v>2870.3072</v>
      </c>
      <c r="M40" s="57" t="n">
        <v>36.2702</v>
      </c>
      <c r="N40" s="57" t="n">
        <v>39.7669</v>
      </c>
      <c r="O40" s="57" t="n">
        <v>39.9277</v>
      </c>
      <c r="P40" s="57" t="n">
        <v>6422.15</v>
      </c>
      <c r="Q40" s="57" t="n">
        <v>20.16</v>
      </c>
      <c r="R40" s="58" t="n">
        <f aca="false">P40/3600</f>
        <v>1.78393055555556</v>
      </c>
      <c r="S40" s="74" t="n">
        <v>10852602</v>
      </c>
      <c r="T40" s="61"/>
      <c r="U40" s="62"/>
      <c r="V40" s="62"/>
      <c r="W40" s="61"/>
      <c r="X40" s="62"/>
      <c r="Y40" s="63"/>
      <c r="Z40" s="51"/>
      <c r="AA40" s="52" t="n">
        <f aca="false">D40*1250</f>
        <v>4684844</v>
      </c>
      <c r="AB40" s="5" t="n">
        <f aca="false">K40</f>
        <v>19628160</v>
      </c>
      <c r="AC40" s="53" t="n">
        <f aca="false">AB40/AA40*100</f>
        <v>418.971474823922</v>
      </c>
      <c r="AD40" s="52" t="n">
        <f aca="false">L40*1250</f>
        <v>3587884</v>
      </c>
      <c r="AE40" s="50" t="n">
        <f aca="false">S40</f>
        <v>10852602</v>
      </c>
      <c r="AF40" s="54" t="n">
        <f aca="false">AE40/AD40*100</f>
        <v>302.479177141736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35.7256</v>
      </c>
      <c r="E41" s="57" t="n">
        <v>33.8427</v>
      </c>
      <c r="F41" s="57" t="n">
        <v>37.9748</v>
      </c>
      <c r="G41" s="57" t="n">
        <v>37.9879</v>
      </c>
      <c r="H41" s="57" t="n">
        <v>5524.05</v>
      </c>
      <c r="I41" s="57" t="n">
        <v>16.38</v>
      </c>
      <c r="J41" s="58" t="n">
        <f aca="false">H41/3600</f>
        <v>1.53445833333333</v>
      </c>
      <c r="K41" s="5" t="n">
        <v>19628160</v>
      </c>
      <c r="L41" s="55" t="n">
        <v>1958.1576</v>
      </c>
      <c r="M41" s="57" t="n">
        <v>33.8427</v>
      </c>
      <c r="N41" s="57" t="n">
        <v>37.9748</v>
      </c>
      <c r="O41" s="57" t="n">
        <v>37.9879</v>
      </c>
      <c r="P41" s="57" t="n">
        <v>5791.55</v>
      </c>
      <c r="Q41" s="57" t="n">
        <v>17.68</v>
      </c>
      <c r="R41" s="58" t="n">
        <f aca="false">P41/3600</f>
        <v>1.60876388888889</v>
      </c>
      <c r="S41" s="74" t="n">
        <v>10852602</v>
      </c>
      <c r="T41" s="61"/>
      <c r="U41" s="62"/>
      <c r="V41" s="62"/>
      <c r="W41" s="61"/>
      <c r="X41" s="62"/>
      <c r="Y41" s="63"/>
      <c r="Z41" s="51"/>
      <c r="AA41" s="52" t="n">
        <f aca="false">D41*1250</f>
        <v>3544657</v>
      </c>
      <c r="AB41" s="5" t="n">
        <f aca="false">K41</f>
        <v>19628160</v>
      </c>
      <c r="AC41" s="53" t="n">
        <f aca="false">AB41/AA41*100</f>
        <v>553.739332183622</v>
      </c>
      <c r="AD41" s="52" t="n">
        <f aca="false">L41*1250</f>
        <v>2447697</v>
      </c>
      <c r="AE41" s="50" t="n">
        <f aca="false">S41</f>
        <v>10852602</v>
      </c>
      <c r="AF41" s="54" t="n">
        <f aca="false">AE41/AD41*100</f>
        <v>443.380124255576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13.4072</v>
      </c>
      <c r="E42" s="66" t="n">
        <v>31.5563</v>
      </c>
      <c r="F42" s="66" t="n">
        <v>36.5922</v>
      </c>
      <c r="G42" s="66" t="n">
        <v>36.5004</v>
      </c>
      <c r="H42" s="66" t="n">
        <v>4952.55</v>
      </c>
      <c r="I42" s="66" t="n">
        <v>14.66</v>
      </c>
      <c r="J42" s="67" t="n">
        <f aca="false">H42/3600</f>
        <v>1.37570833333333</v>
      </c>
      <c r="K42" s="5" t="n">
        <v>19628160</v>
      </c>
      <c r="L42" s="64" t="n">
        <v>1535.8392</v>
      </c>
      <c r="M42" s="66" t="n">
        <v>31.5563</v>
      </c>
      <c r="N42" s="66" t="n">
        <v>36.5922</v>
      </c>
      <c r="O42" s="66" t="n">
        <v>36.5004</v>
      </c>
      <c r="P42" s="66" t="n">
        <v>5082.83</v>
      </c>
      <c r="Q42" s="66" t="n">
        <v>15.16</v>
      </c>
      <c r="R42" s="67" t="n">
        <f aca="false">P42/3600</f>
        <v>1.41189722222222</v>
      </c>
      <c r="S42" s="76" t="n">
        <v>10852602</v>
      </c>
      <c r="T42" s="70"/>
      <c r="U42" s="71"/>
      <c r="V42" s="71"/>
      <c r="W42" s="70"/>
      <c r="X42" s="71"/>
      <c r="Y42" s="72"/>
      <c r="Z42" s="51"/>
      <c r="AA42" s="52" t="n">
        <f aca="false">D42*1250</f>
        <v>3016759</v>
      </c>
      <c r="AB42" s="5" t="n">
        <f aca="false">K42</f>
        <v>19628160</v>
      </c>
      <c r="AC42" s="53" t="n">
        <f aca="false">AB42/AA42*100</f>
        <v>650.637323034422</v>
      </c>
      <c r="AD42" s="52" t="n">
        <f aca="false">L42*1250</f>
        <v>1919799</v>
      </c>
      <c r="AE42" s="50" t="n">
        <f aca="false">S42</f>
        <v>10852602</v>
      </c>
      <c r="AF42" s="54" t="n">
        <f aca="false">AE42/AD42*100</f>
        <v>565.29886722516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 t="n">
        <v>9054.76</v>
      </c>
      <c r="I43" s="46" t="n">
        <v>26.28</v>
      </c>
      <c r="J43" s="47" t="n">
        <f aca="false">H43/3600</f>
        <v>2.51521111111111</v>
      </c>
      <c r="K43" s="1" t="n">
        <v>23550848</v>
      </c>
      <c r="L43" s="44" t="n">
        <v>5306.7968</v>
      </c>
      <c r="M43" s="46" t="n">
        <v>38.5889</v>
      </c>
      <c r="N43" s="46" t="n">
        <v>42.5331</v>
      </c>
      <c r="O43" s="46" t="n">
        <v>43.8204</v>
      </c>
      <c r="P43" s="46" t="n">
        <v>9500.47</v>
      </c>
      <c r="Q43" s="46" t="n">
        <v>27.63</v>
      </c>
      <c r="R43" s="47" t="n">
        <f aca="false">P43/3600</f>
        <v>2.63901944444444</v>
      </c>
      <c r="S43" s="50" t="n">
        <v>13019881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949885</v>
      </c>
      <c r="AB43" s="5" t="n">
        <f aca="false">K43</f>
        <v>23550848</v>
      </c>
      <c r="AC43" s="53" t="n">
        <f aca="false">AB43/AA43*100</f>
        <v>296.241367013485</v>
      </c>
      <c r="AD43" s="52" t="n">
        <f aca="false">L43*1250</f>
        <v>6633496</v>
      </c>
      <c r="AE43" s="50" t="n">
        <f aca="false">S43</f>
        <v>13019881</v>
      </c>
      <c r="AF43" s="54" t="n">
        <f aca="false">AE43/AD43*100</f>
        <v>196.274799894354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85.3904</v>
      </c>
      <c r="E44" s="57" t="n">
        <v>36.166</v>
      </c>
      <c r="F44" s="57" t="n">
        <v>40.7069</v>
      </c>
      <c r="G44" s="57" t="n">
        <v>41.7647</v>
      </c>
      <c r="H44" s="57" t="n">
        <v>7941.5</v>
      </c>
      <c r="I44" s="57" t="n">
        <v>21.88</v>
      </c>
      <c r="J44" s="58" t="n">
        <f aca="false">H44/3600</f>
        <v>2.20597222222222</v>
      </c>
      <c r="K44" s="14" t="n">
        <v>23550848</v>
      </c>
      <c r="L44" s="55" t="n">
        <v>3132.2792</v>
      </c>
      <c r="M44" s="57" t="n">
        <v>36.166</v>
      </c>
      <c r="N44" s="57" t="n">
        <v>40.7069</v>
      </c>
      <c r="O44" s="57" t="n">
        <v>41.7647</v>
      </c>
      <c r="P44" s="57" t="n">
        <v>8119.13</v>
      </c>
      <c r="Q44" s="57" t="n">
        <v>22.92</v>
      </c>
      <c r="R44" s="58" t="n">
        <f aca="false">P44/3600</f>
        <v>2.25531388888889</v>
      </c>
      <c r="S44" s="50" t="n">
        <v>13019881</v>
      </c>
      <c r="T44" s="61"/>
      <c r="U44" s="62"/>
      <c r="V44" s="62"/>
      <c r="W44" s="61"/>
      <c r="X44" s="62"/>
      <c r="Y44" s="63"/>
      <c r="Z44" s="51"/>
      <c r="AA44" s="52" t="n">
        <f aca="false">D44*1250</f>
        <v>5231738</v>
      </c>
      <c r="AB44" s="5" t="n">
        <f aca="false">K44</f>
        <v>23550848</v>
      </c>
      <c r="AC44" s="53" t="n">
        <f aca="false">AB44/AA44*100</f>
        <v>450.153428937</v>
      </c>
      <c r="AD44" s="52" t="n">
        <f aca="false">L44*1250</f>
        <v>3915349</v>
      </c>
      <c r="AE44" s="50" t="n">
        <f aca="false">S44</f>
        <v>13019881</v>
      </c>
      <c r="AF44" s="54" t="n">
        <f aca="false">AE44/AD44*100</f>
        <v>332.534366668208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52.104</v>
      </c>
      <c r="E45" s="57" t="n">
        <v>33.5961</v>
      </c>
      <c r="F45" s="57" t="n">
        <v>39.0967</v>
      </c>
      <c r="G45" s="57" t="n">
        <v>40.0148</v>
      </c>
      <c r="H45" s="57" t="n">
        <v>7092.33</v>
      </c>
      <c r="I45" s="57" t="n">
        <v>19.28</v>
      </c>
      <c r="J45" s="58" t="n">
        <f aca="false">H45/3600</f>
        <v>1.97009166666667</v>
      </c>
      <c r="K45" s="14" t="n">
        <v>23550848</v>
      </c>
      <c r="L45" s="55" t="n">
        <v>2198.9928</v>
      </c>
      <c r="M45" s="57" t="n">
        <v>33.5961</v>
      </c>
      <c r="N45" s="57" t="n">
        <v>39.0967</v>
      </c>
      <c r="O45" s="57" t="n">
        <v>40.0148</v>
      </c>
      <c r="P45" s="57" t="n">
        <v>7285.04</v>
      </c>
      <c r="Q45" s="57" t="n">
        <v>20.14</v>
      </c>
      <c r="R45" s="58" t="n">
        <f aca="false">P45/3600</f>
        <v>2.02362222222222</v>
      </c>
      <c r="S45" s="50" t="n">
        <v>13019881</v>
      </c>
      <c r="T45" s="61"/>
      <c r="U45" s="62"/>
      <c r="V45" s="62"/>
      <c r="W45" s="61"/>
      <c r="X45" s="62"/>
      <c r="Y45" s="63"/>
      <c r="Z45" s="51"/>
      <c r="AA45" s="52" t="n">
        <f aca="false">D45*1250</f>
        <v>4065130</v>
      </c>
      <c r="AB45" s="5" t="n">
        <f aca="false">K45</f>
        <v>23550848</v>
      </c>
      <c r="AC45" s="53" t="n">
        <f aca="false">AB45/AA45*100</f>
        <v>579.33812694797</v>
      </c>
      <c r="AD45" s="52" t="n">
        <f aca="false">L45*1250</f>
        <v>2748741</v>
      </c>
      <c r="AE45" s="50" t="n">
        <f aca="false">S45</f>
        <v>13019881</v>
      </c>
      <c r="AF45" s="54" t="n">
        <f aca="false">AE45/AD45*100</f>
        <v>473.667071579316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6.4536</v>
      </c>
      <c r="E46" s="66" t="n">
        <v>30.9996</v>
      </c>
      <c r="F46" s="66" t="n">
        <v>37.8471</v>
      </c>
      <c r="G46" s="66" t="n">
        <v>38.683</v>
      </c>
      <c r="H46" s="66" t="n">
        <v>6470.13</v>
      </c>
      <c r="I46" s="66" t="n">
        <v>17.54</v>
      </c>
      <c r="J46" s="67" t="n">
        <f aca="false">H46/3600</f>
        <v>1.79725833333333</v>
      </c>
      <c r="K46" s="19" t="n">
        <v>23550848</v>
      </c>
      <c r="L46" s="64" t="n">
        <v>1763.3424</v>
      </c>
      <c r="M46" s="66" t="n">
        <v>30.9996</v>
      </c>
      <c r="N46" s="66" t="n">
        <v>37.8471</v>
      </c>
      <c r="O46" s="66" t="n">
        <v>38.683</v>
      </c>
      <c r="P46" s="66" t="n">
        <v>6704.38</v>
      </c>
      <c r="Q46" s="66" t="n">
        <v>17.98</v>
      </c>
      <c r="R46" s="67" t="n">
        <f aca="false">P46/3600</f>
        <v>1.86232777777778</v>
      </c>
      <c r="S46" s="50" t="n">
        <v>13019881</v>
      </c>
      <c r="T46" s="70"/>
      <c r="U46" s="71"/>
      <c r="V46" s="71"/>
      <c r="W46" s="70"/>
      <c r="X46" s="71"/>
      <c r="Y46" s="72"/>
      <c r="Z46" s="51"/>
      <c r="AA46" s="52" t="n">
        <f aca="false">D46*1250</f>
        <v>3520567</v>
      </c>
      <c r="AB46" s="5" t="n">
        <f aca="false">K46</f>
        <v>23550848</v>
      </c>
      <c r="AC46" s="53" t="n">
        <f aca="false">AB46/AA46*100</f>
        <v>668.950427587374</v>
      </c>
      <c r="AD46" s="52" t="n">
        <f aca="false">L46*1250</f>
        <v>2204178</v>
      </c>
      <c r="AE46" s="50" t="n">
        <f aca="false">S46</f>
        <v>13019881</v>
      </c>
      <c r="AF46" s="54" t="n">
        <f aca="false">AE46/AD46*100</f>
        <v>590.6909968251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 t="n">
        <v>7719.99</v>
      </c>
      <c r="I47" s="46" t="n">
        <v>27.11</v>
      </c>
      <c r="J47" s="47" t="n">
        <f aca="false">H47/3600</f>
        <v>2.14444166666667</v>
      </c>
      <c r="K47" s="5" t="n">
        <v>19628160</v>
      </c>
      <c r="L47" s="44" t="n">
        <v>8422.6312</v>
      </c>
      <c r="M47" s="46" t="n">
        <v>34.782</v>
      </c>
      <c r="N47" s="46" t="n">
        <v>39.3672</v>
      </c>
      <c r="O47" s="46" t="n">
        <v>40.3572</v>
      </c>
      <c r="P47" s="46" t="n">
        <v>7967.08</v>
      </c>
      <c r="Q47" s="46" t="n">
        <v>29.12</v>
      </c>
      <c r="R47" s="47" t="n">
        <f aca="false">P47/3600</f>
        <v>2.21307777777778</v>
      </c>
      <c r="S47" s="73" t="n">
        <v>1085260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625249</v>
      </c>
      <c r="AB47" s="5" t="n">
        <f aca="false">K47</f>
        <v>19628160</v>
      </c>
      <c r="AC47" s="53" t="n">
        <f aca="false">AB47/AA47*100</f>
        <v>168.840770636397</v>
      </c>
      <c r="AD47" s="52" t="n">
        <f aca="false">L47*1250</f>
        <v>10528289</v>
      </c>
      <c r="AE47" s="50" t="n">
        <f aca="false">S47</f>
        <v>10852602</v>
      </c>
      <c r="AF47" s="54" t="n">
        <f aca="false">AE47/AD47*100</f>
        <v>103.080396064356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06.6376</v>
      </c>
      <c r="E48" s="57" t="n">
        <v>32.2639</v>
      </c>
      <c r="F48" s="57" t="n">
        <v>37.475</v>
      </c>
      <c r="G48" s="57" t="n">
        <v>38.3691</v>
      </c>
      <c r="H48" s="57" t="n">
        <v>6518.96</v>
      </c>
      <c r="I48" s="57" t="n">
        <v>21.94</v>
      </c>
      <c r="J48" s="58" t="n">
        <f aca="false">H48/3600</f>
        <v>1.81082222222222</v>
      </c>
      <c r="K48" s="5" t="n">
        <v>19628160</v>
      </c>
      <c r="L48" s="55" t="n">
        <v>4229.0696</v>
      </c>
      <c r="M48" s="57" t="n">
        <v>32.2639</v>
      </c>
      <c r="N48" s="57" t="n">
        <v>37.475</v>
      </c>
      <c r="O48" s="57" t="n">
        <v>38.3691</v>
      </c>
      <c r="P48" s="57" t="n">
        <v>6700.82</v>
      </c>
      <c r="Q48" s="57" t="n">
        <v>22.95</v>
      </c>
      <c r="R48" s="58" t="n">
        <f aca="false">P48/3600</f>
        <v>1.86133888888889</v>
      </c>
      <c r="S48" s="74" t="n">
        <v>10852602</v>
      </c>
      <c r="T48" s="61"/>
      <c r="U48" s="62"/>
      <c r="V48" s="62"/>
      <c r="W48" s="61"/>
      <c r="X48" s="62"/>
      <c r="Y48" s="63"/>
      <c r="Z48" s="51"/>
      <c r="AA48" s="52" t="n">
        <f aca="false">D48*1250</f>
        <v>6383297</v>
      </c>
      <c r="AB48" s="5" t="n">
        <f aca="false">K48</f>
        <v>19628160</v>
      </c>
      <c r="AC48" s="53" t="n">
        <f aca="false">AB48/AA48*100</f>
        <v>307.492507398606</v>
      </c>
      <c r="AD48" s="52" t="n">
        <f aca="false">L48*1250</f>
        <v>5286337</v>
      </c>
      <c r="AE48" s="50" t="n">
        <f aca="false">S48</f>
        <v>10852602</v>
      </c>
      <c r="AF48" s="54" t="n">
        <f aca="false">AE48/AD48*100</f>
        <v>205.295311290219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9.4368</v>
      </c>
      <c r="E49" s="57" t="n">
        <v>29.7071</v>
      </c>
      <c r="F49" s="57" t="n">
        <v>35.9663</v>
      </c>
      <c r="G49" s="57" t="n">
        <v>36.8034</v>
      </c>
      <c r="H49" s="57" t="n">
        <v>5651</v>
      </c>
      <c r="I49" s="57" t="n">
        <v>17.99</v>
      </c>
      <c r="J49" s="58" t="n">
        <f aca="false">H49/3600</f>
        <v>1.56972222222222</v>
      </c>
      <c r="K49" s="5" t="n">
        <v>19628160</v>
      </c>
      <c r="L49" s="55" t="n">
        <v>2461.8688</v>
      </c>
      <c r="M49" s="57" t="n">
        <v>29.7071</v>
      </c>
      <c r="N49" s="57" t="n">
        <v>35.9663</v>
      </c>
      <c r="O49" s="57" t="n">
        <v>36.8034</v>
      </c>
      <c r="P49" s="57" t="n">
        <v>5891.96</v>
      </c>
      <c r="Q49" s="57" t="n">
        <v>18.88</v>
      </c>
      <c r="R49" s="58" t="n">
        <f aca="false">P49/3600</f>
        <v>1.63665555555556</v>
      </c>
      <c r="S49" s="74" t="n">
        <v>10852602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4296</v>
      </c>
      <c r="AB49" s="5" t="n">
        <f aca="false">K49</f>
        <v>19628160</v>
      </c>
      <c r="AC49" s="53" t="n">
        <f aca="false">AB49/AA49*100</f>
        <v>470.214857786798</v>
      </c>
      <c r="AD49" s="52" t="n">
        <f aca="false">L49*1250</f>
        <v>3077336</v>
      </c>
      <c r="AE49" s="50" t="n">
        <f aca="false">S49</f>
        <v>10852602</v>
      </c>
      <c r="AF49" s="54" t="n">
        <f aca="false">AE49/AD49*100</f>
        <v>352.662237727697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67.1272</v>
      </c>
      <c r="E50" s="66" t="n">
        <v>27.114</v>
      </c>
      <c r="F50" s="66" t="n">
        <v>34.8227</v>
      </c>
      <c r="G50" s="66" t="n">
        <v>35.6115</v>
      </c>
      <c r="H50" s="66" t="n">
        <v>5002.13</v>
      </c>
      <c r="I50" s="66" t="n">
        <v>15.06</v>
      </c>
      <c r="J50" s="67" t="n">
        <f aca="false">H50/3600</f>
        <v>1.38948055555556</v>
      </c>
      <c r="K50" s="5" t="n">
        <v>19628160</v>
      </c>
      <c r="L50" s="64" t="n">
        <v>1689.5592</v>
      </c>
      <c r="M50" s="66" t="n">
        <v>27.114</v>
      </c>
      <c r="N50" s="66" t="n">
        <v>34.8227</v>
      </c>
      <c r="O50" s="66" t="n">
        <v>35.6115</v>
      </c>
      <c r="P50" s="66" t="n">
        <v>5260.53</v>
      </c>
      <c r="Q50" s="66" t="n">
        <v>15.81</v>
      </c>
      <c r="R50" s="67" t="n">
        <f aca="false">P50/3600</f>
        <v>1.46125833333333</v>
      </c>
      <c r="S50" s="76" t="n">
        <v>10852602</v>
      </c>
      <c r="T50" s="70"/>
      <c r="U50" s="71"/>
      <c r="V50" s="71"/>
      <c r="W50" s="70"/>
      <c r="X50" s="71"/>
      <c r="Y50" s="72"/>
      <c r="Z50" s="51"/>
      <c r="AA50" s="52" t="n">
        <f aca="false">D50*1250</f>
        <v>3208909</v>
      </c>
      <c r="AB50" s="5" t="n">
        <f aca="false">K50</f>
        <v>19628160</v>
      </c>
      <c r="AC50" s="53" t="n">
        <f aca="false">AB50/AA50*100</f>
        <v>611.677052855036</v>
      </c>
      <c r="AD50" s="52" t="n">
        <f aca="false">L50*1250</f>
        <v>2111949</v>
      </c>
      <c r="AE50" s="50" t="n">
        <f aca="false">S50</f>
        <v>10852602</v>
      </c>
      <c r="AF50" s="54" t="n">
        <f aca="false">AE50/AD50*100</f>
        <v>513.8666700758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 t="n">
        <v>6238.39</v>
      </c>
      <c r="I51" s="46" t="n">
        <v>17.45</v>
      </c>
      <c r="J51" s="47" t="n">
        <f aca="false">H51/3600</f>
        <v>1.73288611111111</v>
      </c>
      <c r="K51" s="1" t="n">
        <v>11589700</v>
      </c>
      <c r="L51" s="44" t="n">
        <v>5679.8128</v>
      </c>
      <c r="M51" s="46" t="n">
        <v>37.586</v>
      </c>
      <c r="N51" s="46" t="n">
        <v>40.5963</v>
      </c>
      <c r="O51" s="46" t="n">
        <v>42.1597</v>
      </c>
      <c r="P51" s="46" t="n">
        <v>6421.71</v>
      </c>
      <c r="Q51" s="46" t="n">
        <v>18.03</v>
      </c>
      <c r="R51" s="47" t="n">
        <f aca="false">P51/3600</f>
        <v>1.78380833333333</v>
      </c>
      <c r="S51" s="50" t="n">
        <v>641370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746777</v>
      </c>
      <c r="AB51" s="5" t="n">
        <f aca="false">K51</f>
        <v>11589700</v>
      </c>
      <c r="AC51" s="53" t="n">
        <f aca="false">AB51/AA51*100</f>
        <v>149.60673322596</v>
      </c>
      <c r="AD51" s="52" t="n">
        <f aca="false">L51*1250</f>
        <v>7099766</v>
      </c>
      <c r="AE51" s="50" t="n">
        <f aca="false">S51</f>
        <v>6413709</v>
      </c>
      <c r="AF51" s="54" t="n">
        <f aca="false">AE51/AD51*100</f>
        <v>90.3369068783394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65.828</v>
      </c>
      <c r="E52" s="57" t="n">
        <v>34.882</v>
      </c>
      <c r="F52" s="57" t="n">
        <v>38.4111</v>
      </c>
      <c r="G52" s="57" t="n">
        <v>40.0721</v>
      </c>
      <c r="H52" s="57" t="n">
        <v>5327.83</v>
      </c>
      <c r="I52" s="57" t="n">
        <v>14.77</v>
      </c>
      <c r="J52" s="58" t="n">
        <f aca="false">H52/3600</f>
        <v>1.47995277777778</v>
      </c>
      <c r="K52" s="14" t="n">
        <v>11589700</v>
      </c>
      <c r="L52" s="55" t="n">
        <v>2748.2192</v>
      </c>
      <c r="M52" s="57" t="n">
        <v>34.882</v>
      </c>
      <c r="N52" s="57" t="n">
        <v>38.4111</v>
      </c>
      <c r="O52" s="57" t="n">
        <v>40.0721</v>
      </c>
      <c r="P52" s="57" t="n">
        <v>5462.74</v>
      </c>
      <c r="Q52" s="57" t="n">
        <v>15.14</v>
      </c>
      <c r="R52" s="58" t="n">
        <f aca="false">P52/3600</f>
        <v>1.51742777777778</v>
      </c>
      <c r="S52" s="50" t="n">
        <v>6413709</v>
      </c>
      <c r="T52" s="61"/>
      <c r="U52" s="62"/>
      <c r="V52" s="62"/>
      <c r="W52" s="61"/>
      <c r="X52" s="62"/>
      <c r="Y52" s="63"/>
      <c r="Z52" s="51"/>
      <c r="AA52" s="52" t="n">
        <f aca="false">D52*1250</f>
        <v>4082285</v>
      </c>
      <c r="AB52" s="5" t="n">
        <f aca="false">K52</f>
        <v>11589700</v>
      </c>
      <c r="AC52" s="53" t="n">
        <f aca="false">AB52/AA52*100</f>
        <v>283.902275318847</v>
      </c>
      <c r="AD52" s="52" t="n">
        <f aca="false">L52*1250</f>
        <v>3435274</v>
      </c>
      <c r="AE52" s="50" t="n">
        <f aca="false">S52</f>
        <v>6413709</v>
      </c>
      <c r="AF52" s="54" t="n">
        <f aca="false">AE52/AD52*100</f>
        <v>186.701526574008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12.2576</v>
      </c>
      <c r="E53" s="57" t="n">
        <v>32.2513</v>
      </c>
      <c r="F53" s="57" t="n">
        <v>36.7886</v>
      </c>
      <c r="G53" s="57" t="n">
        <v>38.4315</v>
      </c>
      <c r="H53" s="57" t="n">
        <v>4577.57</v>
      </c>
      <c r="I53" s="57" t="n">
        <v>12.56</v>
      </c>
      <c r="J53" s="58" t="n">
        <f aca="false">H53/3600</f>
        <v>1.27154722222222</v>
      </c>
      <c r="K53" s="14" t="n">
        <v>11589700</v>
      </c>
      <c r="L53" s="55" t="n">
        <v>1594.6488</v>
      </c>
      <c r="M53" s="57" t="n">
        <v>32.2513</v>
      </c>
      <c r="N53" s="57" t="n">
        <v>36.7886</v>
      </c>
      <c r="O53" s="57" t="n">
        <v>38.4315</v>
      </c>
      <c r="P53" s="57" t="n">
        <v>4790.29</v>
      </c>
      <c r="Q53" s="57" t="n">
        <v>12.98</v>
      </c>
      <c r="R53" s="58" t="n">
        <f aca="false">P53/3600</f>
        <v>1.33063611111111</v>
      </c>
      <c r="S53" s="50" t="n">
        <v>6413709</v>
      </c>
      <c r="T53" s="61"/>
      <c r="U53" s="62"/>
      <c r="V53" s="62"/>
      <c r="W53" s="61"/>
      <c r="X53" s="62"/>
      <c r="Y53" s="63"/>
      <c r="Z53" s="51"/>
      <c r="AA53" s="52" t="n">
        <f aca="false">D53*1250</f>
        <v>2640322</v>
      </c>
      <c r="AB53" s="5" t="n">
        <f aca="false">K53</f>
        <v>11589700</v>
      </c>
      <c r="AC53" s="53" t="n">
        <f aca="false">AB53/AA53*100</f>
        <v>438.950249249902</v>
      </c>
      <c r="AD53" s="52" t="n">
        <f aca="false">L53*1250</f>
        <v>1993311</v>
      </c>
      <c r="AE53" s="50" t="n">
        <f aca="false">S53</f>
        <v>6413709</v>
      </c>
      <c r="AF53" s="54" t="n">
        <f aca="false">AE53/AD53*100</f>
        <v>321.761581609694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2.8624</v>
      </c>
      <c r="E54" s="66" t="n">
        <v>29.7502</v>
      </c>
      <c r="F54" s="66" t="n">
        <v>35.5405</v>
      </c>
      <c r="G54" s="66" t="n">
        <v>37.2145</v>
      </c>
      <c r="H54" s="66" t="n">
        <v>3974.82</v>
      </c>
      <c r="I54" s="66" t="n">
        <v>10.99</v>
      </c>
      <c r="J54" s="67" t="n">
        <f aca="false">H54/3600</f>
        <v>1.10411666666667</v>
      </c>
      <c r="K54" s="19" t="n">
        <v>11589700</v>
      </c>
      <c r="L54" s="64" t="n">
        <v>1085.2536</v>
      </c>
      <c r="M54" s="66" t="n">
        <v>29.7502</v>
      </c>
      <c r="N54" s="66" t="n">
        <v>35.5405</v>
      </c>
      <c r="O54" s="66" t="n">
        <v>37.2145</v>
      </c>
      <c r="P54" s="66" t="n">
        <v>4135.06</v>
      </c>
      <c r="Q54" s="66" t="n">
        <v>11.5</v>
      </c>
      <c r="R54" s="67" t="n">
        <f aca="false">P54/3600</f>
        <v>1.14862777777778</v>
      </c>
      <c r="S54" s="50" t="n">
        <v>6413709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3578</v>
      </c>
      <c r="AB54" s="5" t="n">
        <f aca="false">K54</f>
        <v>11589700</v>
      </c>
      <c r="AC54" s="53" t="n">
        <f aca="false">AB54/AA54*100</f>
        <v>578.450152676861</v>
      </c>
      <c r="AD54" s="52" t="n">
        <f aca="false">L54*1250</f>
        <v>1356567</v>
      </c>
      <c r="AE54" s="50" t="n">
        <f aca="false">S54</f>
        <v>6413709</v>
      </c>
      <c r="AF54" s="54" t="n">
        <f aca="false">AE54/AD54*100</f>
        <v>472.78969634378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 t="n">
        <v>2008.18</v>
      </c>
      <c r="I55" s="46" t="n">
        <v>6.33</v>
      </c>
      <c r="J55" s="47" t="n">
        <f aca="false">H55/3600</f>
        <v>0.557827777777778</v>
      </c>
      <c r="K55" s="5" t="n">
        <v>19628160</v>
      </c>
      <c r="L55" s="44" t="n">
        <v>2776.1608</v>
      </c>
      <c r="M55" s="46" t="n">
        <v>38.862</v>
      </c>
      <c r="N55" s="46" t="n">
        <v>42.7622</v>
      </c>
      <c r="O55" s="46" t="n">
        <v>41.3954</v>
      </c>
      <c r="P55" s="46" t="n">
        <v>2068.2</v>
      </c>
      <c r="Q55" s="46" t="n">
        <v>6.95</v>
      </c>
      <c r="R55" s="47" t="n">
        <f aca="false">P55/3600</f>
        <v>0.5745</v>
      </c>
      <c r="S55" s="73" t="n">
        <v>1085260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67161</v>
      </c>
      <c r="AB55" s="5" t="n">
        <f aca="false">K55</f>
        <v>19628160</v>
      </c>
      <c r="AC55" s="53" t="n">
        <f aca="false">AB55/AA55*100</f>
        <v>429.767201112464</v>
      </c>
      <c r="AD55" s="52" t="n">
        <f aca="false">L55*1250</f>
        <v>3470201</v>
      </c>
      <c r="AE55" s="50" t="n">
        <f aca="false">S55</f>
        <v>10852602</v>
      </c>
      <c r="AF55" s="54" t="n">
        <f aca="false">AE55/AD55*100</f>
        <v>312.736985552134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02.0032</v>
      </c>
      <c r="E56" s="57" t="n">
        <v>35.7809</v>
      </c>
      <c r="F56" s="57" t="n">
        <v>40.2978</v>
      </c>
      <c r="G56" s="57" t="n">
        <v>38.9901</v>
      </c>
      <c r="H56" s="57" t="n">
        <v>1777.33</v>
      </c>
      <c r="I56" s="57" t="n">
        <v>5.48</v>
      </c>
      <c r="J56" s="58" t="n">
        <f aca="false">H56/3600</f>
        <v>0.493702777777778</v>
      </c>
      <c r="K56" s="5" t="n">
        <v>19628160</v>
      </c>
      <c r="L56" s="55" t="n">
        <v>1924.4352</v>
      </c>
      <c r="M56" s="57" t="n">
        <v>35.7809</v>
      </c>
      <c r="N56" s="57" t="n">
        <v>40.2978</v>
      </c>
      <c r="O56" s="57" t="n">
        <v>38.9901</v>
      </c>
      <c r="P56" s="57" t="n">
        <v>1828.79</v>
      </c>
      <c r="Q56" s="57" t="n">
        <v>6.06</v>
      </c>
      <c r="R56" s="58" t="n">
        <f aca="false">P56/3600</f>
        <v>0.507997222222222</v>
      </c>
      <c r="S56" s="74" t="n">
        <v>10852602</v>
      </c>
      <c r="T56" s="61"/>
      <c r="U56" s="62"/>
      <c r="V56" s="62"/>
      <c r="W56" s="61"/>
      <c r="X56" s="62"/>
      <c r="Y56" s="63"/>
      <c r="Z56" s="51"/>
      <c r="AA56" s="52" t="n">
        <f aca="false">D56*1250</f>
        <v>3502504</v>
      </c>
      <c r="AB56" s="5" t="n">
        <f aca="false">K56</f>
        <v>19628160</v>
      </c>
      <c r="AC56" s="53" t="n">
        <f aca="false">AB56/AA56*100</f>
        <v>560.403642651086</v>
      </c>
      <c r="AD56" s="52" t="n">
        <f aca="false">L56*1250</f>
        <v>2405544</v>
      </c>
      <c r="AE56" s="50" t="n">
        <f aca="false">S56</f>
        <v>10852602</v>
      </c>
      <c r="AF56" s="54" t="n">
        <f aca="false">AE56/AD56*100</f>
        <v>451.149594436851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80.2032</v>
      </c>
      <c r="E57" s="57" t="n">
        <v>32.8235</v>
      </c>
      <c r="F57" s="57" t="n">
        <v>38.513</v>
      </c>
      <c r="G57" s="57" t="n">
        <v>37.0339</v>
      </c>
      <c r="H57" s="57" t="n">
        <v>1575.3</v>
      </c>
      <c r="I57" s="57" t="n">
        <v>4.74</v>
      </c>
      <c r="J57" s="58" t="n">
        <f aca="false">H57/3600</f>
        <v>0.437583333333333</v>
      </c>
      <c r="K57" s="5" t="n">
        <v>19628160</v>
      </c>
      <c r="L57" s="55" t="n">
        <v>1502.6352</v>
      </c>
      <c r="M57" s="57" t="n">
        <v>32.8235</v>
      </c>
      <c r="N57" s="57" t="n">
        <v>38.513</v>
      </c>
      <c r="O57" s="57" t="n">
        <v>37.0339</v>
      </c>
      <c r="P57" s="57" t="n">
        <v>1632.62</v>
      </c>
      <c r="Q57" s="57" t="n">
        <v>5.09</v>
      </c>
      <c r="R57" s="58" t="n">
        <f aca="false">P57/3600</f>
        <v>0.453505555555556</v>
      </c>
      <c r="S57" s="74" t="n">
        <v>10852602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5254</v>
      </c>
      <c r="AB57" s="5" t="n">
        <f aca="false">K57</f>
        <v>19628160</v>
      </c>
      <c r="AC57" s="53" t="n">
        <f aca="false">AB57/AA57*100</f>
        <v>659.713758892518</v>
      </c>
      <c r="AD57" s="52" t="n">
        <f aca="false">L57*1250</f>
        <v>1878294</v>
      </c>
      <c r="AE57" s="50" t="n">
        <f aca="false">S57</f>
        <v>10852602</v>
      </c>
      <c r="AF57" s="54" t="n">
        <f aca="false">AE57/AD57*100</f>
        <v>577.790377864168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7.3064</v>
      </c>
      <c r="E58" s="66" t="n">
        <v>30.1803</v>
      </c>
      <c r="F58" s="66" t="n">
        <v>37.1696</v>
      </c>
      <c r="G58" s="66" t="n">
        <v>35.5425</v>
      </c>
      <c r="H58" s="66" t="n">
        <v>1406.05</v>
      </c>
      <c r="I58" s="66" t="n">
        <v>4.18</v>
      </c>
      <c r="J58" s="67" t="n">
        <f aca="false">H58/3600</f>
        <v>0.390569444444444</v>
      </c>
      <c r="K58" s="5" t="n">
        <v>19628160</v>
      </c>
      <c r="L58" s="64" t="n">
        <v>1299.7384</v>
      </c>
      <c r="M58" s="66" t="n">
        <v>30.1803</v>
      </c>
      <c r="N58" s="66" t="n">
        <v>37.1696</v>
      </c>
      <c r="O58" s="66" t="n">
        <v>35.5425</v>
      </c>
      <c r="P58" s="66" t="n">
        <v>1458.26</v>
      </c>
      <c r="Q58" s="66" t="n">
        <v>4.54</v>
      </c>
      <c r="R58" s="67" t="n">
        <f aca="false">P58/3600</f>
        <v>0.405072222222222</v>
      </c>
      <c r="S58" s="76" t="n">
        <v>10852602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1633</v>
      </c>
      <c r="AB58" s="5" t="n">
        <f aca="false">K58</f>
        <v>19628160</v>
      </c>
      <c r="AC58" s="53" t="n">
        <f aca="false">AB58/AA58*100</f>
        <v>721.190549938217</v>
      </c>
      <c r="AD58" s="52" t="n">
        <f aca="false">L58*1250</f>
        <v>1624673</v>
      </c>
      <c r="AE58" s="50" t="n">
        <f aca="false">S58</f>
        <v>10852602</v>
      </c>
      <c r="AF58" s="54" t="n">
        <f aca="false">AE58/AD58*100</f>
        <v>667.98685027694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 t="n">
        <v>2085.75</v>
      </c>
      <c r="I59" s="46" t="n">
        <v>7.82</v>
      </c>
      <c r="J59" s="47" t="n">
        <f aca="false">H59/3600</f>
        <v>0.579375</v>
      </c>
      <c r="K59" s="1" t="n">
        <v>23550848</v>
      </c>
      <c r="L59" s="44" t="n">
        <v>3136.0032</v>
      </c>
      <c r="M59" s="46" t="n">
        <v>34.541</v>
      </c>
      <c r="N59" s="46" t="n">
        <v>42.1088</v>
      </c>
      <c r="O59" s="46" t="n">
        <v>43.1654</v>
      </c>
      <c r="P59" s="46" t="n">
        <v>2167.51</v>
      </c>
      <c r="Q59" s="46" t="n">
        <v>8.43</v>
      </c>
      <c r="R59" s="47" t="n">
        <f aca="false">P59/3600</f>
        <v>0.602086111111111</v>
      </c>
      <c r="S59" s="50" t="n">
        <v>13019881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6393</v>
      </c>
      <c r="AB59" s="5" t="n">
        <f aca="false">K59</f>
        <v>23550848</v>
      </c>
      <c r="AC59" s="53" t="n">
        <f aca="false">AB59/AA59*100</f>
        <v>449.753255723931</v>
      </c>
      <c r="AD59" s="52" t="n">
        <f aca="false">L59*1250</f>
        <v>3920004</v>
      </c>
      <c r="AE59" s="50" t="n">
        <f aca="false">S59</f>
        <v>13019881</v>
      </c>
      <c r="AF59" s="54" t="n">
        <f aca="false">AE59/AD59*100</f>
        <v>332.139482510732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8.6784</v>
      </c>
      <c r="E60" s="57" t="n">
        <v>32.2399</v>
      </c>
      <c r="F60" s="57" t="n">
        <v>40.4877</v>
      </c>
      <c r="G60" s="57" t="n">
        <v>41.5325</v>
      </c>
      <c r="H60" s="57" t="n">
        <v>1700.6</v>
      </c>
      <c r="I60" s="57" t="n">
        <v>6.18</v>
      </c>
      <c r="J60" s="58" t="n">
        <f aca="false">H60/3600</f>
        <v>0.472388888888889</v>
      </c>
      <c r="K60" s="14" t="n">
        <v>23550848</v>
      </c>
      <c r="L60" s="55" t="n">
        <v>1995.5672</v>
      </c>
      <c r="M60" s="57" t="n">
        <v>32.2399</v>
      </c>
      <c r="N60" s="57" t="n">
        <v>40.4877</v>
      </c>
      <c r="O60" s="57" t="n">
        <v>41.5325</v>
      </c>
      <c r="P60" s="57" t="n">
        <v>1763.02</v>
      </c>
      <c r="Q60" s="57" t="n">
        <v>6.82</v>
      </c>
      <c r="R60" s="58" t="n">
        <f aca="false">P60/3600</f>
        <v>0.489727777777778</v>
      </c>
      <c r="S60" s="50" t="n">
        <v>13019881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0848</v>
      </c>
      <c r="AB60" s="5" t="n">
        <f aca="false">K60</f>
        <v>23550848</v>
      </c>
      <c r="AC60" s="53" t="n">
        <f aca="false">AB60/AA60*100</f>
        <v>617.994944957133</v>
      </c>
      <c r="AD60" s="52" t="n">
        <f aca="false">L60*1250</f>
        <v>2494459</v>
      </c>
      <c r="AE60" s="50" t="n">
        <f aca="false">S60</f>
        <v>13019881</v>
      </c>
      <c r="AF60" s="54" t="n">
        <f aca="false">AE60/AD60*100</f>
        <v>521.952094622521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856</v>
      </c>
      <c r="E61" s="57" t="n">
        <v>30.027</v>
      </c>
      <c r="F61" s="57" t="n">
        <v>39.0272</v>
      </c>
      <c r="G61" s="57" t="n">
        <v>40.0803</v>
      </c>
      <c r="H61" s="57" t="n">
        <v>1480.37</v>
      </c>
      <c r="I61" s="57" t="n">
        <v>4.89</v>
      </c>
      <c r="J61" s="58" t="n">
        <f aca="false">H61/3600</f>
        <v>0.411213888888889</v>
      </c>
      <c r="K61" s="14" t="n">
        <v>23550848</v>
      </c>
      <c r="L61" s="55" t="n">
        <v>1575.7448</v>
      </c>
      <c r="M61" s="57" t="n">
        <v>30.027</v>
      </c>
      <c r="N61" s="57" t="n">
        <v>39.0272</v>
      </c>
      <c r="O61" s="57" t="n">
        <v>40.0803</v>
      </c>
      <c r="P61" s="57" t="n">
        <v>1548.59</v>
      </c>
      <c r="Q61" s="57" t="n">
        <v>5.4</v>
      </c>
      <c r="R61" s="58" t="n">
        <f aca="false">P61/3600</f>
        <v>0.430163888888889</v>
      </c>
      <c r="S61" s="50" t="n">
        <v>13019881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6070</v>
      </c>
      <c r="AB61" s="5" t="n">
        <f aca="false">K61</f>
        <v>23550848</v>
      </c>
      <c r="AC61" s="53" t="n">
        <f aca="false">AB61/AA61*100</f>
        <v>716.687349934724</v>
      </c>
      <c r="AD61" s="52" t="n">
        <f aca="false">L61*1250</f>
        <v>1969681</v>
      </c>
      <c r="AE61" s="50" t="n">
        <f aca="false">S61</f>
        <v>13019881</v>
      </c>
      <c r="AF61" s="54" t="n">
        <f aca="false">AE61/AD61*100</f>
        <v>661.014702380741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1792</v>
      </c>
      <c r="E62" s="66" t="n">
        <v>27.6781</v>
      </c>
      <c r="F62" s="66" t="n">
        <v>38.2264</v>
      </c>
      <c r="G62" s="66" t="n">
        <v>39.0748</v>
      </c>
      <c r="H62" s="66" t="n">
        <v>1345</v>
      </c>
      <c r="I62" s="66" t="n">
        <v>4.27</v>
      </c>
      <c r="J62" s="67" t="n">
        <f aca="false">H62/3600</f>
        <v>0.373611111111111</v>
      </c>
      <c r="K62" s="19" t="n">
        <v>23550848</v>
      </c>
      <c r="L62" s="64" t="n">
        <v>1422.068</v>
      </c>
      <c r="M62" s="66" t="n">
        <v>27.6781</v>
      </c>
      <c r="N62" s="66" t="n">
        <v>38.2264</v>
      </c>
      <c r="O62" s="66" t="n">
        <v>39.0748</v>
      </c>
      <c r="P62" s="66" t="n">
        <v>1383.03</v>
      </c>
      <c r="Q62" s="66" t="n">
        <v>4.68</v>
      </c>
      <c r="R62" s="67" t="n">
        <f aca="false">P62/3600</f>
        <v>0.384175</v>
      </c>
      <c r="S62" s="50" t="n">
        <v>13019881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3974</v>
      </c>
      <c r="AB62" s="5" t="n">
        <f aca="false">K62</f>
        <v>23550848</v>
      </c>
      <c r="AC62" s="53" t="n">
        <f aca="false">AB62/AA62*100</f>
        <v>761.18441848574</v>
      </c>
      <c r="AD62" s="52" t="n">
        <f aca="false">L62*1250</f>
        <v>1777585</v>
      </c>
      <c r="AE62" s="50" t="n">
        <f aca="false">S62</f>
        <v>13019881</v>
      </c>
      <c r="AF62" s="54" t="n">
        <f aca="false">AE62/AD62*100</f>
        <v>732.447731050836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 t="n">
        <v>1704.66</v>
      </c>
      <c r="I63" s="46" t="n">
        <v>6.83</v>
      </c>
      <c r="J63" s="47" t="n">
        <f aca="false">H63/3600</f>
        <v>0.473516666666667</v>
      </c>
      <c r="K63" s="5" t="n">
        <v>19628160</v>
      </c>
      <c r="L63" s="44" t="n">
        <v>2764.08</v>
      </c>
      <c r="M63" s="46" t="n">
        <v>34.834</v>
      </c>
      <c r="N63" s="46" t="n">
        <v>39.1609</v>
      </c>
      <c r="O63" s="46" t="n">
        <v>39.8764</v>
      </c>
      <c r="P63" s="46" t="n">
        <v>1753.51</v>
      </c>
      <c r="Q63" s="46" t="n">
        <v>7.25</v>
      </c>
      <c r="R63" s="47" t="n">
        <f aca="false">P63/3600</f>
        <v>0.487086111111111</v>
      </c>
      <c r="S63" s="73" t="n">
        <v>1085260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2060</v>
      </c>
      <c r="AB63" s="5" t="n">
        <f aca="false">K63</f>
        <v>19628160</v>
      </c>
      <c r="AC63" s="53" t="n">
        <f aca="false">AB63/AA63*100</f>
        <v>431.192910462516</v>
      </c>
      <c r="AD63" s="52" t="n">
        <f aca="false">L63*1250</f>
        <v>3455100</v>
      </c>
      <c r="AE63" s="50" t="n">
        <f aca="false">S63</f>
        <v>10852602</v>
      </c>
      <c r="AF63" s="54" t="n">
        <f aca="false">AE63/AD63*100</f>
        <v>314.103846487801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86.1168</v>
      </c>
      <c r="E64" s="57" t="n">
        <v>32.3399</v>
      </c>
      <c r="F64" s="57" t="n">
        <v>37.2269</v>
      </c>
      <c r="G64" s="57" t="n">
        <v>37.8284</v>
      </c>
      <c r="H64" s="57" t="n">
        <v>1439.98</v>
      </c>
      <c r="I64" s="57" t="n">
        <v>5.14</v>
      </c>
      <c r="J64" s="58" t="n">
        <f aca="false">H64/3600</f>
        <v>0.399994444444444</v>
      </c>
      <c r="K64" s="5" t="n">
        <v>19628160</v>
      </c>
      <c r="L64" s="55" t="n">
        <v>1808.5488</v>
      </c>
      <c r="M64" s="57" t="n">
        <v>32.3399</v>
      </c>
      <c r="N64" s="57" t="n">
        <v>37.2269</v>
      </c>
      <c r="O64" s="57" t="n">
        <v>37.8284</v>
      </c>
      <c r="P64" s="57" t="n">
        <v>1475.22</v>
      </c>
      <c r="Q64" s="57" t="n">
        <v>5.56</v>
      </c>
      <c r="R64" s="58" t="n">
        <f aca="false">P64/3600</f>
        <v>0.409783333333333</v>
      </c>
      <c r="S64" s="74" t="n">
        <v>10852602</v>
      </c>
      <c r="T64" s="61"/>
      <c r="U64" s="62"/>
      <c r="V64" s="62"/>
      <c r="W64" s="61"/>
      <c r="X64" s="62"/>
      <c r="Y64" s="63"/>
      <c r="Z64" s="51"/>
      <c r="AA64" s="52" t="n">
        <f aca="false">D64*1250</f>
        <v>3357646</v>
      </c>
      <c r="AB64" s="5" t="n">
        <f aca="false">K64</f>
        <v>19628160</v>
      </c>
      <c r="AC64" s="53" t="n">
        <f aca="false">AB64/AA64*100</f>
        <v>584.580983224557</v>
      </c>
      <c r="AD64" s="52" t="n">
        <f aca="false">L64*1250</f>
        <v>2260686</v>
      </c>
      <c r="AE64" s="50" t="n">
        <f aca="false">S64</f>
        <v>10852602</v>
      </c>
      <c r="AF64" s="54" t="n">
        <f aca="false">AE64/AD64*100</f>
        <v>480.057911625055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2.6288</v>
      </c>
      <c r="E65" s="57" t="n">
        <v>29.7783</v>
      </c>
      <c r="F65" s="57" t="n">
        <v>35.6365</v>
      </c>
      <c r="G65" s="57" t="n">
        <v>36.1689</v>
      </c>
      <c r="H65" s="57" t="n">
        <v>1257.69</v>
      </c>
      <c r="I65" s="57" t="n">
        <v>4.1</v>
      </c>
      <c r="J65" s="58" t="n">
        <f aca="false">H65/3600</f>
        <v>0.349358333333333</v>
      </c>
      <c r="K65" s="5" t="n">
        <v>19628160</v>
      </c>
      <c r="L65" s="55" t="n">
        <v>1405.0608</v>
      </c>
      <c r="M65" s="57" t="n">
        <v>29.7783</v>
      </c>
      <c r="N65" s="57" t="n">
        <v>35.6365</v>
      </c>
      <c r="O65" s="57" t="n">
        <v>36.1689</v>
      </c>
      <c r="P65" s="57" t="n">
        <v>1286.32</v>
      </c>
      <c r="Q65" s="57" t="n">
        <v>4.56</v>
      </c>
      <c r="R65" s="58" t="n">
        <f aca="false">P65/3600</f>
        <v>0.357311111111111</v>
      </c>
      <c r="S65" s="74" t="n">
        <v>10852602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3286</v>
      </c>
      <c r="AB65" s="5" t="n">
        <f aca="false">K65</f>
        <v>19628160</v>
      </c>
      <c r="AC65" s="53" t="n">
        <f aca="false">AB65/AA65*100</f>
        <v>687.914215399368</v>
      </c>
      <c r="AD65" s="52" t="n">
        <f aca="false">L65*1250</f>
        <v>1756326</v>
      </c>
      <c r="AE65" s="50" t="n">
        <f aca="false">S65</f>
        <v>10852602</v>
      </c>
      <c r="AF65" s="54" t="n">
        <f aca="false">AE65/AD65*100</f>
        <v>617.9150112222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4.3568</v>
      </c>
      <c r="E66" s="66" t="n">
        <v>27.2803</v>
      </c>
      <c r="F66" s="66" t="n">
        <v>34.405</v>
      </c>
      <c r="G66" s="66" t="n">
        <v>34.9199</v>
      </c>
      <c r="H66" s="66" t="n">
        <v>1126.96</v>
      </c>
      <c r="I66" s="66" t="n">
        <v>3.53</v>
      </c>
      <c r="J66" s="67" t="n">
        <f aca="false">H66/3600</f>
        <v>0.313044444444444</v>
      </c>
      <c r="K66" s="5" t="n">
        <v>19628160</v>
      </c>
      <c r="L66" s="64" t="n">
        <v>1226.7888</v>
      </c>
      <c r="M66" s="66" t="n">
        <v>27.2803</v>
      </c>
      <c r="N66" s="66" t="n">
        <v>34.405</v>
      </c>
      <c r="O66" s="66" t="n">
        <v>34.9199</v>
      </c>
      <c r="P66" s="66" t="n">
        <v>1168.15</v>
      </c>
      <c r="Q66" s="66" t="n">
        <v>3.97</v>
      </c>
      <c r="R66" s="67" t="n">
        <f aca="false">P66/3600</f>
        <v>0.324486111111111</v>
      </c>
      <c r="S66" s="76" t="n">
        <v>10852602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0446</v>
      </c>
      <c r="AB66" s="5" t="n">
        <f aca="false">K66</f>
        <v>19628160</v>
      </c>
      <c r="AC66" s="53" t="n">
        <f aca="false">AB66/AA66*100</f>
        <v>746.191330291517</v>
      </c>
      <c r="AD66" s="52" t="n">
        <f aca="false">L66*1250</f>
        <v>1533486</v>
      </c>
      <c r="AE66" s="50" t="n">
        <f aca="false">S66</f>
        <v>10852602</v>
      </c>
      <c r="AF66" s="54" t="n">
        <f aca="false">AE66/AD66*100</f>
        <v>707.707928210626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 t="n">
        <v>1452.04</v>
      </c>
      <c r="I67" s="46" t="n">
        <v>4.53</v>
      </c>
      <c r="J67" s="47" t="n">
        <f aca="false">H67/3600</f>
        <v>0.403344444444444</v>
      </c>
      <c r="K67" s="1" t="n">
        <v>11589700</v>
      </c>
      <c r="L67" s="44" t="n">
        <v>1910.0064</v>
      </c>
      <c r="M67" s="46" t="n">
        <v>37.703</v>
      </c>
      <c r="N67" s="46" t="n">
        <v>40.1658</v>
      </c>
      <c r="O67" s="46" t="n">
        <v>41.2389</v>
      </c>
      <c r="P67" s="46" t="n">
        <v>1485.12</v>
      </c>
      <c r="Q67" s="46" t="n">
        <v>4.89</v>
      </c>
      <c r="R67" s="47" t="n">
        <f aca="false">P67/3600</f>
        <v>0.412533333333333</v>
      </c>
      <c r="S67" s="50" t="n">
        <v>641370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34519</v>
      </c>
      <c r="AB67" s="5" t="n">
        <f aca="false">K67</f>
        <v>11589700</v>
      </c>
      <c r="AC67" s="53" t="n">
        <f aca="false">AB67/AA67*100</f>
        <v>381.928734010234</v>
      </c>
      <c r="AD67" s="52" t="n">
        <f aca="false">L67*1250</f>
        <v>2387508</v>
      </c>
      <c r="AE67" s="50" t="n">
        <f aca="false">S67</f>
        <v>6413709</v>
      </c>
      <c r="AF67" s="54" t="n">
        <f aca="false">AE67/AD67*100</f>
        <v>268.63612603601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6.3696</v>
      </c>
      <c r="E68" s="57" t="n">
        <v>34.5489</v>
      </c>
      <c r="F68" s="57" t="n">
        <v>37.8915</v>
      </c>
      <c r="G68" s="57" t="n">
        <v>38.9837</v>
      </c>
      <c r="H68" s="57" t="n">
        <v>1269.09</v>
      </c>
      <c r="I68" s="57" t="n">
        <v>3.83</v>
      </c>
      <c r="J68" s="58" t="n">
        <f aca="false">H68/3600</f>
        <v>0.352525</v>
      </c>
      <c r="K68" s="14" t="n">
        <v>11589700</v>
      </c>
      <c r="L68" s="55" t="n">
        <v>1248.7608</v>
      </c>
      <c r="M68" s="57" t="n">
        <v>34.5489</v>
      </c>
      <c r="N68" s="57" t="n">
        <v>37.8915</v>
      </c>
      <c r="O68" s="57" t="n">
        <v>38.9837</v>
      </c>
      <c r="P68" s="57" t="n">
        <v>1306.1</v>
      </c>
      <c r="Q68" s="57" t="n">
        <v>4.1</v>
      </c>
      <c r="R68" s="58" t="n">
        <f aca="false">P68/3600</f>
        <v>0.362805555555556</v>
      </c>
      <c r="S68" s="50" t="n">
        <v>6413709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7962</v>
      </c>
      <c r="AB68" s="5" t="n">
        <f aca="false">K68</f>
        <v>11589700</v>
      </c>
      <c r="AC68" s="53" t="n">
        <f aca="false">AB68/AA68*100</f>
        <v>524.904867022168</v>
      </c>
      <c r="AD68" s="52" t="n">
        <f aca="false">L68*1250</f>
        <v>1560951</v>
      </c>
      <c r="AE68" s="50" t="n">
        <f aca="false">S68</f>
        <v>6413709</v>
      </c>
      <c r="AF68" s="54" t="n">
        <f aca="false">AE68/AD68*100</f>
        <v>410.884710666767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9.4712</v>
      </c>
      <c r="E69" s="57" t="n">
        <v>31.5596</v>
      </c>
      <c r="F69" s="57" t="n">
        <v>36.1272</v>
      </c>
      <c r="G69" s="57" t="n">
        <v>37.1382</v>
      </c>
      <c r="H69" s="57" t="n">
        <v>1095.7</v>
      </c>
      <c r="I69" s="57" t="n">
        <v>3.18</v>
      </c>
      <c r="J69" s="58" t="n">
        <f aca="false">H69/3600</f>
        <v>0.304361111111111</v>
      </c>
      <c r="K69" s="14" t="n">
        <v>11589700</v>
      </c>
      <c r="L69" s="55" t="n">
        <v>931.8624</v>
      </c>
      <c r="M69" s="57" t="n">
        <v>31.5596</v>
      </c>
      <c r="N69" s="57" t="n">
        <v>36.1272</v>
      </c>
      <c r="O69" s="57" t="n">
        <v>37.1382</v>
      </c>
      <c r="P69" s="57" t="n">
        <v>1143.3</v>
      </c>
      <c r="Q69" s="57" t="n">
        <v>3.43</v>
      </c>
      <c r="R69" s="58" t="n">
        <f aca="false">P69/3600</f>
        <v>0.317583333333333</v>
      </c>
      <c r="S69" s="50" t="n">
        <v>6413709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1839</v>
      </c>
      <c r="AB69" s="5" t="n">
        <f aca="false">K69</f>
        <v>11589700</v>
      </c>
      <c r="AC69" s="53" t="n">
        <f aca="false">AB69/AA69*100</f>
        <v>639.665003347428</v>
      </c>
      <c r="AD69" s="52" t="n">
        <f aca="false">L69*1250</f>
        <v>1164828</v>
      </c>
      <c r="AE69" s="50" t="n">
        <f aca="false">S69</f>
        <v>6413709</v>
      </c>
      <c r="AF69" s="54" t="n">
        <f aca="false">AE69/AD69*100</f>
        <v>550.61425377824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4864</v>
      </c>
      <c r="E70" s="66" t="n">
        <v>29.0805</v>
      </c>
      <c r="F70" s="66" t="n">
        <v>34.7826</v>
      </c>
      <c r="G70" s="66" t="n">
        <v>35.7015</v>
      </c>
      <c r="H70" s="66" t="n">
        <v>954.64</v>
      </c>
      <c r="I70" s="66" t="n">
        <v>2.65</v>
      </c>
      <c r="J70" s="67" t="n">
        <f aca="false">H70/3600</f>
        <v>0.265177777777778</v>
      </c>
      <c r="K70" s="19" t="n">
        <v>11589700</v>
      </c>
      <c r="L70" s="64" t="n">
        <v>784.8776</v>
      </c>
      <c r="M70" s="66" t="n">
        <v>29.0805</v>
      </c>
      <c r="N70" s="66" t="n">
        <v>34.7826</v>
      </c>
      <c r="O70" s="66" t="n">
        <v>35.7015</v>
      </c>
      <c r="P70" s="66" t="n">
        <v>978.67</v>
      </c>
      <c r="Q70" s="66" t="n">
        <v>2.89</v>
      </c>
      <c r="R70" s="67" t="n">
        <f aca="false">P70/3600</f>
        <v>0.271852777777778</v>
      </c>
      <c r="S70" s="50" t="n">
        <v>6413709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108</v>
      </c>
      <c r="AB70" s="5" t="n">
        <f aca="false">K70</f>
        <v>11589700</v>
      </c>
      <c r="AC70" s="53" t="n">
        <f aca="false">AB70/AA70*100</f>
        <v>711.850810879868</v>
      </c>
      <c r="AD70" s="52" t="n">
        <f aca="false">L70*1250</f>
        <v>981097</v>
      </c>
      <c r="AE70" s="50" t="n">
        <f aca="false">S70</f>
        <v>6413709</v>
      </c>
      <c r="AF70" s="54" t="n">
        <f aca="false">AE70/AD70*100</f>
        <v>653.728326556905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 t="n">
        <v>12514.08</v>
      </c>
      <c r="I71" s="46" t="n">
        <v>41.99</v>
      </c>
      <c r="J71" s="47" t="n">
        <f aca="false">H71/3600</f>
        <v>3.47613333333333</v>
      </c>
      <c r="K71" s="5" t="n">
        <v>23550848</v>
      </c>
      <c r="L71" s="44" t="n">
        <v>3183.1056</v>
      </c>
      <c r="M71" s="46" t="n">
        <v>42.9569</v>
      </c>
      <c r="N71" s="46" t="n">
        <v>46.9368</v>
      </c>
      <c r="O71" s="46" t="n">
        <v>47.8284</v>
      </c>
      <c r="P71" s="46" t="n">
        <v>12868.47</v>
      </c>
      <c r="Q71" s="46" t="n">
        <v>42.69</v>
      </c>
      <c r="R71" s="47" t="n">
        <f aca="false">P71/3600</f>
        <v>3.574575</v>
      </c>
      <c r="S71" s="73" t="n">
        <v>13019881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95271</v>
      </c>
      <c r="AB71" s="5" t="n">
        <f aca="false">K71</f>
        <v>23550848</v>
      </c>
      <c r="AC71" s="53" t="n">
        <f aca="false">AB71/AA71*100</f>
        <v>444.752459317002</v>
      </c>
      <c r="AD71" s="52" t="n">
        <f aca="false">L71*1250</f>
        <v>3978882</v>
      </c>
      <c r="AE71" s="50" t="n">
        <f aca="false">S71</f>
        <v>13019881</v>
      </c>
      <c r="AF71" s="54" t="n">
        <f aca="false">AE71/AD71*100</f>
        <v>327.224607314316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00.0456</v>
      </c>
      <c r="E72" s="57" t="n">
        <v>40.9144</v>
      </c>
      <c r="F72" s="57" t="n">
        <v>45.6309</v>
      </c>
      <c r="G72" s="57" t="n">
        <v>46.2351</v>
      </c>
      <c r="H72" s="57" t="n">
        <v>11368.62</v>
      </c>
      <c r="I72" s="57" t="n">
        <v>35.26</v>
      </c>
      <c r="J72" s="58" t="n">
        <f aca="false">H72/3600</f>
        <v>3.15795</v>
      </c>
      <c r="K72" s="5" t="n">
        <v>23550848</v>
      </c>
      <c r="L72" s="55" t="n">
        <v>2046.9344</v>
      </c>
      <c r="M72" s="57" t="n">
        <v>40.9144</v>
      </c>
      <c r="N72" s="57" t="n">
        <v>45.6309</v>
      </c>
      <c r="O72" s="57" t="n">
        <v>46.2351</v>
      </c>
      <c r="P72" s="57" t="n">
        <v>11736.79</v>
      </c>
      <c r="Q72" s="57" t="n">
        <v>35.76</v>
      </c>
      <c r="R72" s="58" t="n">
        <f aca="false">P72/3600</f>
        <v>3.26021944444444</v>
      </c>
      <c r="S72" s="74" t="n">
        <v>13019881</v>
      </c>
      <c r="T72" s="61"/>
      <c r="U72" s="62"/>
      <c r="V72" s="62"/>
      <c r="W72" s="61"/>
      <c r="X72" s="62"/>
      <c r="Y72" s="63"/>
      <c r="Z72" s="51"/>
      <c r="AA72" s="52" t="n">
        <f aca="false">D72*1250</f>
        <v>3875057</v>
      </c>
      <c r="AB72" s="5" t="n">
        <f aca="false">K72</f>
        <v>23550848</v>
      </c>
      <c r="AC72" s="53" t="n">
        <f aca="false">AB72/AA72*100</f>
        <v>607.754879476612</v>
      </c>
      <c r="AD72" s="52" t="n">
        <f aca="false">L72*1250</f>
        <v>2558668</v>
      </c>
      <c r="AE72" s="50" t="n">
        <f aca="false">S72</f>
        <v>13019881</v>
      </c>
      <c r="AF72" s="54" t="n">
        <f aca="false">AE72/AD72*100</f>
        <v>508.853864588919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9.9184</v>
      </c>
      <c r="E73" s="57" t="n">
        <v>38.5777</v>
      </c>
      <c r="F73" s="57" t="n">
        <v>44.3792</v>
      </c>
      <c r="G73" s="57" t="n">
        <v>44.789</v>
      </c>
      <c r="H73" s="57" t="n">
        <v>10751.46</v>
      </c>
      <c r="I73" s="57" t="n">
        <v>31</v>
      </c>
      <c r="J73" s="58" t="n">
        <f aca="false">H73/3600</f>
        <v>2.98651666666667</v>
      </c>
      <c r="K73" s="5" t="n">
        <v>23550848</v>
      </c>
      <c r="L73" s="55" t="n">
        <v>1666.8072</v>
      </c>
      <c r="M73" s="57" t="n">
        <v>38.5777</v>
      </c>
      <c r="N73" s="57" t="n">
        <v>44.3792</v>
      </c>
      <c r="O73" s="57" t="n">
        <v>44.789</v>
      </c>
      <c r="P73" s="57" t="n">
        <v>11029.89</v>
      </c>
      <c r="Q73" s="57" t="n">
        <v>32.9</v>
      </c>
      <c r="R73" s="58" t="n">
        <f aca="false">P73/3600</f>
        <v>3.06385833333333</v>
      </c>
      <c r="S73" s="74" t="n">
        <v>13019881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9898</v>
      </c>
      <c r="AB73" s="5" t="n">
        <f aca="false">K73</f>
        <v>23550848</v>
      </c>
      <c r="AC73" s="53" t="n">
        <f aca="false">AB73/AA73*100</f>
        <v>692.692780783424</v>
      </c>
      <c r="AD73" s="52" t="n">
        <f aca="false">L73*1250</f>
        <v>2083509</v>
      </c>
      <c r="AE73" s="50" t="n">
        <f aca="false">S73</f>
        <v>13019881</v>
      </c>
      <c r="AF73" s="54" t="n">
        <f aca="false">AE73/AD73*100</f>
        <v>624.9015962974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9.8032</v>
      </c>
      <c r="E74" s="66" t="n">
        <v>36.0253</v>
      </c>
      <c r="F74" s="66" t="n">
        <v>43.2635</v>
      </c>
      <c r="G74" s="66" t="n">
        <v>43.5284</v>
      </c>
      <c r="H74" s="66" t="n">
        <v>10308.44</v>
      </c>
      <c r="I74" s="66" t="n">
        <v>28.5</v>
      </c>
      <c r="J74" s="67" t="n">
        <f aca="false">H74/3600</f>
        <v>2.86345555555556</v>
      </c>
      <c r="K74" s="5" t="n">
        <v>23550848</v>
      </c>
      <c r="L74" s="64" t="n">
        <v>1496.692</v>
      </c>
      <c r="M74" s="66" t="n">
        <v>36.0253</v>
      </c>
      <c r="N74" s="66" t="n">
        <v>43.2635</v>
      </c>
      <c r="O74" s="66" t="n">
        <v>43.5284</v>
      </c>
      <c r="P74" s="66" t="n">
        <v>10476.33</v>
      </c>
      <c r="Q74" s="66" t="n">
        <v>30.25</v>
      </c>
      <c r="R74" s="67" t="n">
        <f aca="false">P74/3600</f>
        <v>2.91009166666667</v>
      </c>
      <c r="S74" s="76" t="n">
        <v>13019881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7254</v>
      </c>
      <c r="AB74" s="5" t="n">
        <f aca="false">K74</f>
        <v>23550848</v>
      </c>
      <c r="AC74" s="53" t="n">
        <f aca="false">AB74/AA74*100</f>
        <v>738.907159580002</v>
      </c>
      <c r="AD74" s="52" t="n">
        <f aca="false">L74*1250</f>
        <v>1870865</v>
      </c>
      <c r="AE74" s="50" t="n">
        <f aca="false">S74</f>
        <v>13019881</v>
      </c>
      <c r="AF74" s="54" t="n">
        <f aca="false">AE74/AD74*100</f>
        <v>695.928407447892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 t="n">
        <v>12779.57</v>
      </c>
      <c r="I75" s="46" t="n">
        <v>42.47</v>
      </c>
      <c r="J75" s="47" t="n">
        <f aca="false">H75/3600</f>
        <v>3.54988055555556</v>
      </c>
      <c r="K75" s="1" t="n">
        <v>23550848</v>
      </c>
      <c r="L75" s="44" t="n">
        <v>3728.8408</v>
      </c>
      <c r="M75" s="46" t="n">
        <v>42.6553</v>
      </c>
      <c r="N75" s="46" t="n">
        <v>48.5976</v>
      </c>
      <c r="O75" s="46" t="n">
        <v>48.2317</v>
      </c>
      <c r="P75" s="46" t="n">
        <v>12981.16</v>
      </c>
      <c r="Q75" s="46" t="n">
        <v>42.96</v>
      </c>
      <c r="R75" s="47" t="n">
        <f aca="false">P75/3600</f>
        <v>3.60587777777778</v>
      </c>
      <c r="S75" s="50" t="n">
        <v>13019881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977440</v>
      </c>
      <c r="AB75" s="5" t="n">
        <f aca="false">K75</f>
        <v>23550848</v>
      </c>
      <c r="AC75" s="53" t="n">
        <f aca="false">AB75/AA75*100</f>
        <v>393.995556626248</v>
      </c>
      <c r="AD75" s="52" t="n">
        <f aca="false">L75*1250</f>
        <v>4661051</v>
      </c>
      <c r="AE75" s="50" t="n">
        <f aca="false">S75</f>
        <v>13019881</v>
      </c>
      <c r="AF75" s="54" t="n">
        <f aca="false">AE75/AD75*100</f>
        <v>279.333588068442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44.34</v>
      </c>
      <c r="E76" s="57" t="n">
        <v>40.613</v>
      </c>
      <c r="F76" s="57" t="n">
        <v>47.0645</v>
      </c>
      <c r="G76" s="57" t="n">
        <v>46.3826</v>
      </c>
      <c r="H76" s="57" t="n">
        <v>11577.73</v>
      </c>
      <c r="I76" s="57" t="n">
        <v>35.81</v>
      </c>
      <c r="J76" s="58" t="n">
        <f aca="false">H76/3600</f>
        <v>3.21603611111111</v>
      </c>
      <c r="K76" s="14" t="n">
        <v>23550848</v>
      </c>
      <c r="L76" s="55" t="n">
        <v>2191.2288</v>
      </c>
      <c r="M76" s="57" t="n">
        <v>40.613</v>
      </c>
      <c r="N76" s="57" t="n">
        <v>47.0645</v>
      </c>
      <c r="O76" s="57" t="n">
        <v>46.3826</v>
      </c>
      <c r="P76" s="57" t="n">
        <v>11685.05</v>
      </c>
      <c r="Q76" s="57" t="n">
        <v>38.35</v>
      </c>
      <c r="R76" s="58" t="n">
        <f aca="false">P76/3600</f>
        <v>3.24584722222222</v>
      </c>
      <c r="S76" s="50" t="n">
        <v>13019881</v>
      </c>
      <c r="T76" s="61"/>
      <c r="U76" s="62"/>
      <c r="V76" s="62"/>
      <c r="W76" s="61"/>
      <c r="X76" s="62"/>
      <c r="Y76" s="63"/>
      <c r="Z76" s="51"/>
      <c r="AA76" s="52" t="n">
        <f aca="false">D76*1250</f>
        <v>4055425</v>
      </c>
      <c r="AB76" s="5" t="n">
        <f aca="false">K76</f>
        <v>23550848</v>
      </c>
      <c r="AC76" s="53" t="n">
        <f aca="false">AB76/AA76*100</f>
        <v>580.72453565286</v>
      </c>
      <c r="AD76" s="52" t="n">
        <f aca="false">L76*1250</f>
        <v>2739036</v>
      </c>
      <c r="AE76" s="50" t="n">
        <f aca="false">S76</f>
        <v>13019881</v>
      </c>
      <c r="AF76" s="54" t="n">
        <f aca="false">AE76/AD76*100</f>
        <v>475.345376986648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75.5288</v>
      </c>
      <c r="E77" s="57" t="n">
        <v>38.1965</v>
      </c>
      <c r="F77" s="57" t="n">
        <v>45.9392</v>
      </c>
      <c r="G77" s="57" t="n">
        <v>44.5885</v>
      </c>
      <c r="H77" s="57" t="n">
        <v>10748.7</v>
      </c>
      <c r="I77" s="57" t="n">
        <v>33.54</v>
      </c>
      <c r="J77" s="58" t="n">
        <f aca="false">H77/3600</f>
        <v>2.98575</v>
      </c>
      <c r="K77" s="14" t="n">
        <v>23550848</v>
      </c>
      <c r="L77" s="55" t="n">
        <v>1722.4176</v>
      </c>
      <c r="M77" s="57" t="n">
        <v>38.1965</v>
      </c>
      <c r="N77" s="57" t="n">
        <v>45.9392</v>
      </c>
      <c r="O77" s="57" t="n">
        <v>44.5885</v>
      </c>
      <c r="P77" s="57" t="n">
        <v>10991.18</v>
      </c>
      <c r="Q77" s="57" t="n">
        <v>33.86</v>
      </c>
      <c r="R77" s="58" t="n">
        <f aca="false">P77/3600</f>
        <v>3.05310555555556</v>
      </c>
      <c r="S77" s="50" t="n">
        <v>13019881</v>
      </c>
      <c r="T77" s="61"/>
      <c r="U77" s="62"/>
      <c r="V77" s="62"/>
      <c r="W77" s="61"/>
      <c r="X77" s="62"/>
      <c r="Y77" s="63"/>
      <c r="Z77" s="51"/>
      <c r="AA77" s="52" t="n">
        <f aca="false">D77*1250</f>
        <v>3469411</v>
      </c>
      <c r="AB77" s="5" t="n">
        <f aca="false">K77</f>
        <v>23550848</v>
      </c>
      <c r="AC77" s="53" t="n">
        <f aca="false">AB77/AA77*100</f>
        <v>678.81401194612</v>
      </c>
      <c r="AD77" s="52" t="n">
        <f aca="false">L77*1250</f>
        <v>2153022</v>
      </c>
      <c r="AE77" s="50" t="n">
        <f aca="false">S77</f>
        <v>13019881</v>
      </c>
      <c r="AF77" s="54" t="n">
        <f aca="false">AE77/AD77*100</f>
        <v>604.725869034316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6.1416</v>
      </c>
      <c r="E78" s="66" t="n">
        <v>35.3514</v>
      </c>
      <c r="F78" s="66" t="n">
        <v>44.8338</v>
      </c>
      <c r="G78" s="66" t="n">
        <v>43.0609</v>
      </c>
      <c r="H78" s="66" t="n">
        <v>10433.42</v>
      </c>
      <c r="I78" s="66" t="n">
        <v>30.56</v>
      </c>
      <c r="J78" s="67" t="n">
        <f aca="false">H78/3600</f>
        <v>2.89817222222222</v>
      </c>
      <c r="K78" s="19" t="n">
        <v>23550848</v>
      </c>
      <c r="L78" s="64" t="n">
        <v>1523.0304</v>
      </c>
      <c r="M78" s="66" t="n">
        <v>35.3514</v>
      </c>
      <c r="N78" s="66" t="n">
        <v>44.8338</v>
      </c>
      <c r="O78" s="66" t="n">
        <v>43.0609</v>
      </c>
      <c r="P78" s="66" t="n">
        <v>10621.08</v>
      </c>
      <c r="Q78" s="66" t="n">
        <v>31.4</v>
      </c>
      <c r="R78" s="67" t="n">
        <f aca="false">P78/3600</f>
        <v>2.9503</v>
      </c>
      <c r="S78" s="50" t="n">
        <v>13019881</v>
      </c>
      <c r="T78" s="70"/>
      <c r="U78" s="71"/>
      <c r="V78" s="71"/>
      <c r="W78" s="70"/>
      <c r="X78" s="71"/>
      <c r="Y78" s="72"/>
      <c r="Z78" s="51"/>
      <c r="AA78" s="52" t="n">
        <f aca="false">D78*1250</f>
        <v>3220177</v>
      </c>
      <c r="AB78" s="5" t="n">
        <f aca="false">K78</f>
        <v>23550848</v>
      </c>
      <c r="AC78" s="53" t="n">
        <f aca="false">AB78/AA78*100</f>
        <v>731.352593351235</v>
      </c>
      <c r="AD78" s="52" t="n">
        <f aca="false">L78*1250</f>
        <v>1903788</v>
      </c>
      <c r="AE78" s="50" t="n">
        <f aca="false">S78</f>
        <v>13019881</v>
      </c>
      <c r="AF78" s="54" t="n">
        <f aca="false">AE78/AD78*100</f>
        <v>683.893427209332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 t="n">
        <v>12737.26</v>
      </c>
      <c r="I79" s="46" t="n">
        <v>40.56</v>
      </c>
      <c r="J79" s="47" t="n">
        <f aca="false">H79/3600</f>
        <v>3.53812777777778</v>
      </c>
      <c r="K79" s="1" t="n">
        <v>23550848</v>
      </c>
      <c r="L79" s="44" t="n">
        <v>3360.4112</v>
      </c>
      <c r="M79" s="46" t="n">
        <v>42.5219</v>
      </c>
      <c r="N79" s="46" t="n">
        <v>48.1998</v>
      </c>
      <c r="O79" s="46" t="n">
        <v>48.2725</v>
      </c>
      <c r="P79" s="46" t="n">
        <v>12975.61</v>
      </c>
      <c r="Q79" s="46" t="n">
        <v>42.2</v>
      </c>
      <c r="R79" s="47" t="n">
        <f aca="false">P79/3600</f>
        <v>3.60433611111111</v>
      </c>
      <c r="S79" s="73" t="n">
        <v>13019881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516903</v>
      </c>
      <c r="AB79" s="5" t="n">
        <f aca="false">K79</f>
        <v>23550848</v>
      </c>
      <c r="AC79" s="53" t="n">
        <f aca="false">AB79/AA79*100</f>
        <v>426.885301409142</v>
      </c>
      <c r="AD79" s="52" t="n">
        <f aca="false">L79*1250</f>
        <v>4200514</v>
      </c>
      <c r="AE79" s="50" t="n">
        <f aca="false">S79</f>
        <v>13019881</v>
      </c>
      <c r="AF79" s="54" t="n">
        <f aca="false">AE79/AD79*100</f>
        <v>309.959233560464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81.936</v>
      </c>
      <c r="E80" s="57" t="n">
        <v>40.3958</v>
      </c>
      <c r="F80" s="57" t="n">
        <v>46.4773</v>
      </c>
      <c r="G80" s="57" t="n">
        <v>46.5102</v>
      </c>
      <c r="H80" s="57" t="n">
        <v>11584.84</v>
      </c>
      <c r="I80" s="57" t="n">
        <v>34.52</v>
      </c>
      <c r="J80" s="58" t="n">
        <f aca="false">H80/3600</f>
        <v>3.21801111111111</v>
      </c>
      <c r="K80" s="14" t="n">
        <v>23550848</v>
      </c>
      <c r="L80" s="55" t="n">
        <v>2028.8248</v>
      </c>
      <c r="M80" s="57" t="n">
        <v>40.3958</v>
      </c>
      <c r="N80" s="57" t="n">
        <v>46.4773</v>
      </c>
      <c r="O80" s="57" t="n">
        <v>46.5102</v>
      </c>
      <c r="P80" s="57" t="n">
        <v>11788.07</v>
      </c>
      <c r="Q80" s="57" t="n">
        <v>37.42</v>
      </c>
      <c r="R80" s="58" t="n">
        <f aca="false">P80/3600</f>
        <v>3.27446388888889</v>
      </c>
      <c r="S80" s="74" t="n">
        <v>13019881</v>
      </c>
      <c r="T80" s="61"/>
      <c r="U80" s="62"/>
      <c r="V80" s="62"/>
      <c r="W80" s="61"/>
      <c r="X80" s="62"/>
      <c r="Y80" s="63"/>
      <c r="Z80" s="51"/>
      <c r="AA80" s="52" t="n">
        <f aca="false">D80*1250</f>
        <v>3852420</v>
      </c>
      <c r="AB80" s="5" t="n">
        <f aca="false">K80</f>
        <v>23550848</v>
      </c>
      <c r="AC80" s="53" t="n">
        <f aca="false">AB80/AA80*100</f>
        <v>611.326075557701</v>
      </c>
      <c r="AD80" s="52" t="n">
        <f aca="false">L80*1250</f>
        <v>2536031</v>
      </c>
      <c r="AE80" s="50" t="n">
        <f aca="false">S80</f>
        <v>13019881</v>
      </c>
      <c r="AF80" s="54" t="n">
        <f aca="false">AE80/AD80*100</f>
        <v>513.395971894665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8.9296</v>
      </c>
      <c r="E81" s="57" t="n">
        <v>38.0343</v>
      </c>
      <c r="F81" s="57" t="n">
        <v>44.7325</v>
      </c>
      <c r="G81" s="57" t="n">
        <v>44.7199</v>
      </c>
      <c r="H81" s="57" t="n">
        <v>10773.13</v>
      </c>
      <c r="I81" s="57" t="n">
        <v>32.47</v>
      </c>
      <c r="J81" s="58" t="n">
        <f aca="false">H81/3600</f>
        <v>2.99253611111111</v>
      </c>
      <c r="K81" s="14" t="n">
        <v>23550848</v>
      </c>
      <c r="L81" s="55" t="n">
        <v>1635.8184</v>
      </c>
      <c r="M81" s="57" t="n">
        <v>38.0343</v>
      </c>
      <c r="N81" s="57" t="n">
        <v>44.7325</v>
      </c>
      <c r="O81" s="57" t="n">
        <v>44.7199</v>
      </c>
      <c r="P81" s="57" t="n">
        <v>10985.45</v>
      </c>
      <c r="Q81" s="57" t="n">
        <v>33.16</v>
      </c>
      <c r="R81" s="58" t="n">
        <f aca="false">P81/3600</f>
        <v>3.05151388888889</v>
      </c>
      <c r="S81" s="74" t="n">
        <v>13019881</v>
      </c>
      <c r="T81" s="61"/>
      <c r="U81" s="62"/>
      <c r="V81" s="62"/>
      <c r="W81" s="61"/>
      <c r="X81" s="62"/>
      <c r="Y81" s="63"/>
      <c r="Z81" s="51"/>
      <c r="AA81" s="52" t="n">
        <f aca="false">D81*1250</f>
        <v>3361162</v>
      </c>
      <c r="AB81" s="5" t="n">
        <f aca="false">K81</f>
        <v>23550848</v>
      </c>
      <c r="AC81" s="53" t="n">
        <f aca="false">AB81/AA81*100</f>
        <v>700.675778198135</v>
      </c>
      <c r="AD81" s="52" t="n">
        <f aca="false">L81*1250</f>
        <v>2044773</v>
      </c>
      <c r="AE81" s="50" t="n">
        <f aca="false">S81</f>
        <v>13019881</v>
      </c>
      <c r="AF81" s="54" t="n">
        <f aca="false">AE81/AD81*100</f>
        <v>636.739677216004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828</v>
      </c>
      <c r="E82" s="66" t="n">
        <v>35.4887</v>
      </c>
      <c r="F82" s="66" t="n">
        <v>43.5111</v>
      </c>
      <c r="G82" s="66" t="n">
        <v>43.4899</v>
      </c>
      <c r="H82" s="66" t="n">
        <v>10429.11</v>
      </c>
      <c r="I82" s="66" t="n">
        <v>28.54</v>
      </c>
      <c r="J82" s="67" t="n">
        <f aca="false">H82/3600</f>
        <v>2.896975</v>
      </c>
      <c r="K82" s="19" t="n">
        <v>23550848</v>
      </c>
      <c r="L82" s="64" t="n">
        <v>1476.7168</v>
      </c>
      <c r="M82" s="66" t="n">
        <v>35.4887</v>
      </c>
      <c r="N82" s="66" t="n">
        <v>43.5111</v>
      </c>
      <c r="O82" s="66" t="n">
        <v>43.4899</v>
      </c>
      <c r="P82" s="66" t="n">
        <v>10538.26</v>
      </c>
      <c r="Q82" s="66" t="n">
        <v>29.35</v>
      </c>
      <c r="R82" s="67" t="n">
        <f aca="false">P82/3600</f>
        <v>2.92729444444444</v>
      </c>
      <c r="S82" s="76" t="n">
        <v>13019881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2285</v>
      </c>
      <c r="AB82" s="5" t="n">
        <f aca="false">K82</f>
        <v>23550848</v>
      </c>
      <c r="AC82" s="53" t="n">
        <f aca="false">AB82/AA82*100</f>
        <v>744.741476495635</v>
      </c>
      <c r="AD82" s="52" t="n">
        <f aca="false">L82*1250</f>
        <v>1845896</v>
      </c>
      <c r="AE82" s="50" t="n">
        <f aca="false">S82</f>
        <v>13019881</v>
      </c>
      <c r="AF82" s="54" t="n">
        <f aca="false">AE82/AD82*100</f>
        <v>705.342066942016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2.4627407094248</v>
      </c>
      <c r="J106" s="51" t="n">
        <f aca="false">GEOMEAN(J3:J98)</f>
        <v>2.02967150856668</v>
      </c>
      <c r="Q106" s="51" t="n">
        <f aca="false">GEOMEAN(Q3:Q98)</f>
        <v>23.5822215143777</v>
      </c>
      <c r="R106" s="51" t="n">
        <f aca="false">GEOMEAN(R3:R98)</f>
        <v>2.0841336872433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4983723132606</v>
      </c>
      <c r="R107" s="102" t="n">
        <f aca="false">R106/J106</f>
        <v>1.02683300152106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61763888888889</v>
      </c>
      <c r="J108" s="51" t="n">
        <f aca="false">SUM(J3:J98)</f>
        <v>215.113072222222</v>
      </c>
      <c r="Q108" s="51" t="n">
        <f aca="false">SUM(Q3:Q98)/3600</f>
        <v>0.684727777777778</v>
      </c>
      <c r="R108" s="51" t="n">
        <f aca="false">SUM(R3:R98)</f>
        <v>219.8181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1-10-31T10:12:04Z</dcterms:modified>
  <cp:revision>0</cp:revision>
  <dc:subject/>
  <dc:title/>
</cp:coreProperties>
</file>