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"/>
  </bookViews>
  <sheets>
    <sheet name="graph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04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ll Intra HE</t>
  </si>
  <si>
    <t xml:space="preserve">All Intra LC</t>
  </si>
  <si>
    <t xml:space="preserve">Reference:</t>
  </si>
  <si>
    <t xml:space="preserve">HM-4.0 AVC QM coding simulated by Canon</t>
  </si>
  <si>
    <t xml:space="preserve">Y</t>
  </si>
  <si>
    <t xml:space="preserve">U</t>
  </si>
  <si>
    <t xml:space="preserve">V</t>
  </si>
  <si>
    <t xml:space="preserve">Tested:</t>
  </si>
  <si>
    <t xml:space="preserve">TI QM coding option1 simulated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 "/>
    <numFmt numFmtId="170" formatCode="0.0_);[RED]\(0.0\)"/>
    <numFmt numFmtId="171" formatCode="General"/>
    <numFmt numFmtId="172" formatCode="0.00%"/>
    <numFmt numFmtId="173" formatCode="0.00"/>
    <numFmt numFmtId="174" formatCode="0_);[RED]\(0\)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1554702495202"/>
          <c:y val="0.0187543014452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903303509979353"/>
          <c:w val="0.949213051823417"/>
          <c:h val="0.893610919935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06546541467632</c:v>
                </c:pt>
                <c:pt idx="1">
                  <c:v>6.77594401329683</c:v>
                </c:pt>
                <c:pt idx="2">
                  <c:v>4.14768025958286</c:v>
                </c:pt>
                <c:pt idx="3">
                  <c:v>13.8825082692922</c:v>
                </c:pt>
                <c:pt idx="4">
                  <c:v>23.5206387138019</c:v>
                </c:pt>
                <c:pt idx="5">
                  <c:v>11.4292745741215</c:v>
                </c:pt>
                <c:pt idx="6">
                  <c:v>12.3192618012222</c:v>
                </c:pt>
                <c:pt idx="7">
                  <c:v>18.522429743783</c:v>
                </c:pt>
                <c:pt idx="8">
                  <c:v>9.73542600493914</c:v>
                </c:pt>
                <c:pt idx="9">
                  <c:v>61.8062784986279</c:v>
                </c:pt>
                <c:pt idx="10">
                  <c:v>60.1810988368824</c:v>
                </c:pt>
                <c:pt idx="11">
                  <c:v>30.7375699448261</c:v>
                </c:pt>
                <c:pt idx="12">
                  <c:v>47.3713550612126</c:v>
                </c:pt>
                <c:pt idx="13">
                  <c:v>182.066979904102</c:v>
                </c:pt>
                <c:pt idx="14">
                  <c:v>109.548492573453</c:v>
                </c:pt>
                <c:pt idx="15">
                  <c:v>105.710802048851</c:v>
                </c:pt>
                <c:pt idx="16">
                  <c:v>140.585987753856</c:v>
                </c:pt>
                <c:pt idx="17">
                  <c:v>61.2066256144293</c:v>
                </c:pt>
                <c:pt idx="18">
                  <c:v>63.2564449556506</c:v>
                </c:pt>
                <c:pt idx="19">
                  <c:v>56.92937488914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1.9138340569743</c:v>
                </c:pt>
                <c:pt idx="1">
                  <c:v>11.1686449242295</c:v>
                </c:pt>
                <c:pt idx="2">
                  <c:v>5.80421744881409</c:v>
                </c:pt>
                <c:pt idx="3">
                  <c:v>26.3201730737651</c:v>
                </c:pt>
                <c:pt idx="4">
                  <c:v>41.4280772188262</c:v>
                </c:pt>
                <c:pt idx="5">
                  <c:v>20.105796219965</c:v>
                </c:pt>
                <c:pt idx="6">
                  <c:v>24.016780341173</c:v>
                </c:pt>
                <c:pt idx="7">
                  <c:v>38.2440227148221</c:v>
                </c:pt>
                <c:pt idx="8">
                  <c:v>19.5168691350571</c:v>
                </c:pt>
                <c:pt idx="9">
                  <c:v>103.856140315881</c:v>
                </c:pt>
                <c:pt idx="10">
                  <c:v>94.2213334123462</c:v>
                </c:pt>
                <c:pt idx="11">
                  <c:v>47.4218557578721</c:v>
                </c:pt>
                <c:pt idx="12">
                  <c:v>75.0627027396877</c:v>
                </c:pt>
                <c:pt idx="13">
                  <c:v>263.289249212802</c:v>
                </c:pt>
                <c:pt idx="14">
                  <c:v>158.979736334386</c:v>
                </c:pt>
                <c:pt idx="15">
                  <c:v>157.249998747947</c:v>
                </c:pt>
                <c:pt idx="16">
                  <c:v>208.046953954603</c:v>
                </c:pt>
                <c:pt idx="17">
                  <c:v>97.9118937351454</c:v>
                </c:pt>
                <c:pt idx="18">
                  <c:v>96.2964571033316</c:v>
                </c:pt>
                <c:pt idx="19">
                  <c:v>91.645589499932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19.9371877303149</c:v>
                </c:pt>
                <c:pt idx="1">
                  <c:v>19.0476592321842</c:v>
                </c:pt>
                <c:pt idx="2">
                  <c:v>8.41258400589649</c:v>
                </c:pt>
                <c:pt idx="3">
                  <c:v>43.9177170587498</c:v>
                </c:pt>
                <c:pt idx="4">
                  <c:v>68.5144356809482</c:v>
                </c:pt>
                <c:pt idx="5">
                  <c:v>35.5304859405907</c:v>
                </c:pt>
                <c:pt idx="6">
                  <c:v>42.0819049566688</c:v>
                </c:pt>
                <c:pt idx="7">
                  <c:v>68.8412919938914</c:v>
                </c:pt>
                <c:pt idx="8">
                  <c:v>34.6876568990741</c:v>
                </c:pt>
                <c:pt idx="9">
                  <c:v>168.832314511989</c:v>
                </c:pt>
                <c:pt idx="10">
                  <c:v>146.070802036149</c:v>
                </c:pt>
                <c:pt idx="11">
                  <c:v>76.1120105447803</c:v>
                </c:pt>
                <c:pt idx="12">
                  <c:v>121.760099800846</c:v>
                </c:pt>
                <c:pt idx="13">
                  <c:v>368.617541218229</c:v>
                </c:pt>
                <c:pt idx="14">
                  <c:v>228.693704270534</c:v>
                </c:pt>
                <c:pt idx="15">
                  <c:v>237.999154075464</c:v>
                </c:pt>
                <c:pt idx="16">
                  <c:v>307.44941858184</c:v>
                </c:pt>
                <c:pt idx="17">
                  <c:v>148.984151534862</c:v>
                </c:pt>
                <c:pt idx="18">
                  <c:v>140.638077705016</c:v>
                </c:pt>
                <c:pt idx="19">
                  <c:v>145.68033845335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3.9192183585201</c:v>
                </c:pt>
                <c:pt idx="1">
                  <c:v>31.8288500230641</c:v>
                </c:pt>
                <c:pt idx="2">
                  <c:v>15.8843286734783</c:v>
                </c:pt>
                <c:pt idx="3">
                  <c:v>74.7439519213439</c:v>
                </c:pt>
                <c:pt idx="4">
                  <c:v>112.557770323219</c:v>
                </c:pt>
                <c:pt idx="5">
                  <c:v>65.7495875331009</c:v>
                </c:pt>
                <c:pt idx="6">
                  <c:v>73.207551393027</c:v>
                </c:pt>
                <c:pt idx="7">
                  <c:v>115.502825687525</c:v>
                </c:pt>
                <c:pt idx="8">
                  <c:v>60.6101659203227</c:v>
                </c:pt>
                <c:pt idx="9">
                  <c:v>256.610204995385</c:v>
                </c:pt>
                <c:pt idx="10">
                  <c:v>221.887624170479</c:v>
                </c:pt>
                <c:pt idx="11">
                  <c:v>127.751189613191</c:v>
                </c:pt>
                <c:pt idx="12">
                  <c:v>207.309626671266</c:v>
                </c:pt>
                <c:pt idx="13">
                  <c:v>487.208922312202</c:v>
                </c:pt>
                <c:pt idx="14">
                  <c:v>321.01694564161</c:v>
                </c:pt>
                <c:pt idx="15">
                  <c:v>352.892592707226</c:v>
                </c:pt>
                <c:pt idx="16">
                  <c:v>436.399825694195</c:v>
                </c:pt>
                <c:pt idx="17">
                  <c:v>219.036922732864</c:v>
                </c:pt>
                <c:pt idx="18">
                  <c:v>205.092761509795</c:v>
                </c:pt>
                <c:pt idx="19">
                  <c:v>223.118024084867</c:v>
                </c:pt>
              </c:numCache>
            </c:numRef>
          </c:val>
        </c:ser>
        <c:gapWidth val="150"/>
        <c:overlap val="0"/>
        <c:axId val="90456470"/>
        <c:axId val="98210987"/>
      </c:barChart>
      <c:catAx>
        <c:axId val="90456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10987"/>
        <c:crossesAt val="0"/>
        <c:auto val="1"/>
        <c:lblAlgn val="ctr"/>
        <c:lblOffset val="100"/>
        <c:noMultiLvlLbl val="0"/>
      </c:catAx>
      <c:valAx>
        <c:axId val="982109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1377609543473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5647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7887940973022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4037353009"/>
          <c:y val="0.075394171046345"/>
          <c:w val="0.948966259319038"/>
          <c:h val="0.911180124223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62.237237039777</c:v>
                </c:pt>
                <c:pt idx="1">
                  <c:v>50.1294107655043</c:v>
                </c:pt>
                <c:pt idx="2">
                  <c:v>50.9050437757677</c:v>
                </c:pt>
                <c:pt idx="3">
                  <c:v>44.1575385121809</c:v>
                </c:pt>
                <c:pt idx="4">
                  <c:v>40.4512617213844</c:v>
                </c:pt>
                <c:pt idx="5">
                  <c:v>167.095745741686</c:v>
                </c:pt>
                <c:pt idx="6">
                  <c:v>188.694034965105</c:v>
                </c:pt>
                <c:pt idx="7">
                  <c:v>98.9589485976909</c:v>
                </c:pt>
                <c:pt idx="8">
                  <c:v>82.6439657072564</c:v>
                </c:pt>
                <c:pt idx="9">
                  <c:v>291.984309474611</c:v>
                </c:pt>
                <c:pt idx="10">
                  <c:v>340.86576264858</c:v>
                </c:pt>
                <c:pt idx="11">
                  <c:v>303.706317813321</c:v>
                </c:pt>
                <c:pt idx="12">
                  <c:v>251.869245714656</c:v>
                </c:pt>
                <c:pt idx="13">
                  <c:v>316.287909835314</c:v>
                </c:pt>
                <c:pt idx="14">
                  <c:v>277.733853322494</c:v>
                </c:pt>
                <c:pt idx="15">
                  <c:v>301.0298167856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120.92263958674</c:v>
                </c:pt>
                <c:pt idx="1">
                  <c:v>108.572452301864</c:v>
                </c:pt>
                <c:pt idx="2">
                  <c:v>115.727380711097</c:v>
                </c:pt>
                <c:pt idx="3">
                  <c:v>97.6527190869687</c:v>
                </c:pt>
                <c:pt idx="4">
                  <c:v>150.782343057533</c:v>
                </c:pt>
                <c:pt idx="5">
                  <c:v>285.020468033495</c:v>
                </c:pt>
                <c:pt idx="6">
                  <c:v>318.505706344983</c:v>
                </c:pt>
                <c:pt idx="7">
                  <c:v>197.42091499819</c:v>
                </c:pt>
                <c:pt idx="8">
                  <c:v>173.387384979438</c:v>
                </c:pt>
                <c:pt idx="9">
                  <c:v>431.676539852387</c:v>
                </c:pt>
                <c:pt idx="10">
                  <c:v>530.764379539027</c:v>
                </c:pt>
                <c:pt idx="11">
                  <c:v>468.765977811616</c:v>
                </c:pt>
                <c:pt idx="12">
                  <c:v>392.256570006693</c:v>
                </c:pt>
                <c:pt idx="13">
                  <c:v>491.515866567149</c:v>
                </c:pt>
                <c:pt idx="14">
                  <c:v>464.263691145949</c:v>
                </c:pt>
                <c:pt idx="15">
                  <c:v>496.79124429931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215.55940552242</c:v>
                </c:pt>
                <c:pt idx="1">
                  <c:v>210.022019589285</c:v>
                </c:pt>
                <c:pt idx="2">
                  <c:v>208.601043451863</c:v>
                </c:pt>
                <c:pt idx="3">
                  <c:v>181.212571438759</c:v>
                </c:pt>
                <c:pt idx="4">
                  <c:v>314.98484286211</c:v>
                </c:pt>
                <c:pt idx="5">
                  <c:v>426.890245569383</c:v>
                </c:pt>
                <c:pt idx="6">
                  <c:v>456.812216148826</c:v>
                </c:pt>
                <c:pt idx="7">
                  <c:v>341.191845534063</c:v>
                </c:pt>
                <c:pt idx="8">
                  <c:v>302.940821204348</c:v>
                </c:pt>
                <c:pt idx="9">
                  <c:v>563.420057165148</c:v>
                </c:pt>
                <c:pt idx="10">
                  <c:v>662.560197799359</c:v>
                </c:pt>
                <c:pt idx="11">
                  <c:v>608.328807155464</c:v>
                </c:pt>
                <c:pt idx="12">
                  <c:v>534.180773194536</c:v>
                </c:pt>
                <c:pt idx="13">
                  <c:v>607.28916115454</c:v>
                </c:pt>
                <c:pt idx="14">
                  <c:v>588.113795720195</c:v>
                </c:pt>
                <c:pt idx="15">
                  <c:v>619.98126675309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339.275531105786</c:v>
                </c:pt>
                <c:pt idx="1">
                  <c:v>355.748204113319</c:v>
                </c:pt>
                <c:pt idx="2">
                  <c:v>327.695417379869</c:v>
                </c:pt>
                <c:pt idx="3">
                  <c:v>292.039312305695</c:v>
                </c:pt>
                <c:pt idx="4">
                  <c:v>479.571913342427</c:v>
                </c:pt>
                <c:pt idx="5">
                  <c:v>551.927543343985</c:v>
                </c:pt>
                <c:pt idx="6">
                  <c:v>576.394446958736</c:v>
                </c:pt>
                <c:pt idx="7">
                  <c:v>500.189916990816</c:v>
                </c:pt>
                <c:pt idx="8">
                  <c:v>453.572598307687</c:v>
                </c:pt>
                <c:pt idx="9">
                  <c:v>658.33372539555</c:v>
                </c:pt>
                <c:pt idx="10">
                  <c:v>730.136029984886</c:v>
                </c:pt>
                <c:pt idx="11">
                  <c:v>701.041876092675</c:v>
                </c:pt>
                <c:pt idx="12">
                  <c:v>642.788225286795</c:v>
                </c:pt>
                <c:pt idx="13">
                  <c:v>680.889122049652</c:v>
                </c:pt>
                <c:pt idx="14">
                  <c:v>668.358718418151</c:v>
                </c:pt>
                <c:pt idx="15">
                  <c:v>690.793217860908</c:v>
                </c:pt>
              </c:numCache>
            </c:numRef>
          </c:val>
        </c:ser>
        <c:gapWidth val="150"/>
        <c:overlap val="0"/>
        <c:axId val="28807983"/>
        <c:axId val="56538591"/>
      </c:barChart>
      <c:catAx>
        <c:axId val="28807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38591"/>
        <c:crossesAt val="0"/>
        <c:auto val="1"/>
        <c:lblAlgn val="ctr"/>
        <c:lblOffset val="100"/>
        <c:noMultiLvlLbl val="0"/>
      </c:catAx>
      <c:valAx>
        <c:axId val="565385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558988548152"/>
              <c:y val="0.35441949354992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079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6238003838772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67960363336086"/>
          <c:w val="0.949213051823417"/>
          <c:h val="0.90955457327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19.141153855959</c:v>
                </c:pt>
                <c:pt idx="1">
                  <c:v>92.8052242680291</c:v>
                </c:pt>
                <c:pt idx="2">
                  <c:v>92.6248724756024</c:v>
                </c:pt>
                <c:pt idx="3">
                  <c:v>84.2812675147357</c:v>
                </c:pt>
                <c:pt idx="4">
                  <c:v>67.0750204726603</c:v>
                </c:pt>
                <c:pt idx="5">
                  <c:v>281.346150638395</c:v>
                </c:pt>
                <c:pt idx="6">
                  <c:v>303.684885749764</c:v>
                </c:pt>
                <c:pt idx="7">
                  <c:v>173.943275981463</c:v>
                </c:pt>
                <c:pt idx="8">
                  <c:v>145.031466873702</c:v>
                </c:pt>
                <c:pt idx="9">
                  <c:v>423.485155804038</c:v>
                </c:pt>
                <c:pt idx="10">
                  <c:v>467.991383890858</c:v>
                </c:pt>
                <c:pt idx="11">
                  <c:v>432.003876163436</c:v>
                </c:pt>
                <c:pt idx="12">
                  <c:v>377.494420903204</c:v>
                </c:pt>
                <c:pt idx="13">
                  <c:v>453.757591245516</c:v>
                </c:pt>
                <c:pt idx="14">
                  <c:v>417.257177425883</c:v>
                </c:pt>
                <c:pt idx="15">
                  <c:v>435.2910201901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14.35398959973</c:v>
                </c:pt>
                <c:pt idx="1">
                  <c:v>190.065895565571</c:v>
                </c:pt>
                <c:pt idx="2">
                  <c:v>205.996710953627</c:v>
                </c:pt>
                <c:pt idx="3">
                  <c:v>180.185573028415</c:v>
                </c:pt>
                <c:pt idx="4">
                  <c:v>247.434439032603</c:v>
                </c:pt>
                <c:pt idx="5">
                  <c:v>424.811962935233</c:v>
                </c:pt>
                <c:pt idx="6">
                  <c:v>454.326996225939</c:v>
                </c:pt>
                <c:pt idx="7">
                  <c:v>311.750573658833</c:v>
                </c:pt>
                <c:pt idx="8">
                  <c:v>280.360950928804</c:v>
                </c:pt>
                <c:pt idx="9">
                  <c:v>557.499839516172</c:v>
                </c:pt>
                <c:pt idx="10">
                  <c:v>631.479113593353</c:v>
                </c:pt>
                <c:pt idx="11">
                  <c:v>584.044738742126</c:v>
                </c:pt>
                <c:pt idx="12">
                  <c:v>522.465703842953</c:v>
                </c:pt>
                <c:pt idx="13">
                  <c:v>612.957281774567</c:v>
                </c:pt>
                <c:pt idx="14">
                  <c:v>592.468033871369</c:v>
                </c:pt>
                <c:pt idx="15">
                  <c:v>614.62498613142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3.376353289945</c:v>
                </c:pt>
                <c:pt idx="1">
                  <c:v>332.170339859774</c:v>
                </c:pt>
                <c:pt idx="2">
                  <c:v>336.686097882385</c:v>
                </c:pt>
                <c:pt idx="3">
                  <c:v>302.236319718298</c:v>
                </c:pt>
                <c:pt idx="4">
                  <c:v>454.165114022652</c:v>
                </c:pt>
                <c:pt idx="5">
                  <c:v>558.590071325739</c:v>
                </c:pt>
                <c:pt idx="6">
                  <c:v>580.878606057788</c:v>
                </c:pt>
                <c:pt idx="7">
                  <c:v>471.95075927507</c:v>
                </c:pt>
                <c:pt idx="8">
                  <c:v>434.800724213409</c:v>
                </c:pt>
                <c:pt idx="9">
                  <c:v>658.920717326347</c:v>
                </c:pt>
                <c:pt idx="10">
                  <c:v>721.018182118002</c:v>
                </c:pt>
                <c:pt idx="11">
                  <c:v>687.403948947017</c:v>
                </c:pt>
                <c:pt idx="12">
                  <c:v>638.24036522957</c:v>
                </c:pt>
                <c:pt idx="13">
                  <c:v>694.769759672489</c:v>
                </c:pt>
                <c:pt idx="14">
                  <c:v>681.935318385241</c:v>
                </c:pt>
                <c:pt idx="15">
                  <c:v>702.05329512680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5.204625673462</c:v>
                </c:pt>
                <c:pt idx="1">
                  <c:v>494.650389080854</c:v>
                </c:pt>
                <c:pt idx="2">
                  <c:v>473.424988900286</c:v>
                </c:pt>
                <c:pt idx="3">
                  <c:v>435.862952385203</c:v>
                </c:pt>
                <c:pt idx="4">
                  <c:v>608.029470777544</c:v>
                </c:pt>
                <c:pt idx="5">
                  <c:v>654.85668960972</c:v>
                </c:pt>
                <c:pt idx="6">
                  <c:v>670.229367026933</c:v>
                </c:pt>
                <c:pt idx="7">
                  <c:v>611.683222799269</c:v>
                </c:pt>
                <c:pt idx="8">
                  <c:v>576.414314769402</c:v>
                </c:pt>
                <c:pt idx="9">
                  <c:v>721.69230257849</c:v>
                </c:pt>
                <c:pt idx="10">
                  <c:v>761.83096378551</c:v>
                </c:pt>
                <c:pt idx="11">
                  <c:v>746.080578528258</c:v>
                </c:pt>
                <c:pt idx="12">
                  <c:v>712.208486018837</c:v>
                </c:pt>
                <c:pt idx="13">
                  <c:v>740.253811603067</c:v>
                </c:pt>
                <c:pt idx="14">
                  <c:v>732.427400649821</c:v>
                </c:pt>
                <c:pt idx="15">
                  <c:v>745.994470298802</c:v>
                </c:pt>
              </c:numCache>
            </c:numRef>
          </c:val>
        </c:ser>
        <c:gapWidth val="150"/>
        <c:overlap val="0"/>
        <c:axId val="56382658"/>
        <c:axId val="11931221"/>
      </c:barChart>
      <c:catAx>
        <c:axId val="56382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31221"/>
        <c:crossesAt val="0"/>
        <c:auto val="1"/>
        <c:lblAlgn val="ctr"/>
        <c:lblOffset val="100"/>
        <c:noMultiLvlLbl val="0"/>
      </c:catAx>
      <c:valAx>
        <c:axId val="119312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52649730412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826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795777351247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67960363336086"/>
          <c:w val="0.949213051823417"/>
          <c:h val="0.90955457327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68.893196369735</c:v>
                </c:pt>
                <c:pt idx="1">
                  <c:v>53.62138122989</c:v>
                </c:pt>
                <c:pt idx="2">
                  <c:v>55.4537015339829</c:v>
                </c:pt>
                <c:pt idx="3">
                  <c:v>49.5404993855823</c:v>
                </c:pt>
                <c:pt idx="4">
                  <c:v>41.7270121832417</c:v>
                </c:pt>
                <c:pt idx="5">
                  <c:v>181.037101009982</c:v>
                </c:pt>
                <c:pt idx="6">
                  <c:v>199.496774902451</c:v>
                </c:pt>
                <c:pt idx="7">
                  <c:v>105.635992325287</c:v>
                </c:pt>
                <c:pt idx="8">
                  <c:v>86.8557010267335</c:v>
                </c:pt>
                <c:pt idx="9">
                  <c:v>303.773105616452</c:v>
                </c:pt>
                <c:pt idx="10">
                  <c:v>351.500778076488</c:v>
                </c:pt>
                <c:pt idx="11">
                  <c:v>313.195498764465</c:v>
                </c:pt>
                <c:pt idx="12">
                  <c:v>261.16757647628</c:v>
                </c:pt>
                <c:pt idx="13">
                  <c:v>333.263554316262</c:v>
                </c:pt>
                <c:pt idx="14">
                  <c:v>295.715995519995</c:v>
                </c:pt>
                <c:pt idx="15">
                  <c:v>317.56879920326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130.777679301745</c:v>
                </c:pt>
                <c:pt idx="1">
                  <c:v>115.532950222352</c:v>
                </c:pt>
                <c:pt idx="2">
                  <c:v>126.10781339025</c:v>
                </c:pt>
                <c:pt idx="3">
                  <c:v>108.605855466512</c:v>
                </c:pt>
                <c:pt idx="4">
                  <c:v>158.23379407231</c:v>
                </c:pt>
                <c:pt idx="5">
                  <c:v>301.887774686403</c:v>
                </c:pt>
                <c:pt idx="6">
                  <c:v>332.507060019749</c:v>
                </c:pt>
                <c:pt idx="7">
                  <c:v>206.939927496219</c:v>
                </c:pt>
                <c:pt idx="8">
                  <c:v>182.520784099791</c:v>
                </c:pt>
                <c:pt idx="9">
                  <c:v>443.417213397435</c:v>
                </c:pt>
                <c:pt idx="10">
                  <c:v>538.245761007557</c:v>
                </c:pt>
                <c:pt idx="11">
                  <c:v>476.29868766381</c:v>
                </c:pt>
                <c:pt idx="12">
                  <c:v>402.978110464252</c:v>
                </c:pt>
                <c:pt idx="13">
                  <c:v>509.90562781662</c:v>
                </c:pt>
                <c:pt idx="14">
                  <c:v>483.732452209576</c:v>
                </c:pt>
                <c:pt idx="15">
                  <c:v>514.59041158873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228.934122214414</c:v>
                </c:pt>
                <c:pt idx="1">
                  <c:v>221.657438426834</c:v>
                </c:pt>
                <c:pt idx="2">
                  <c:v>224.315903890422</c:v>
                </c:pt>
                <c:pt idx="3">
                  <c:v>196.222619518736</c:v>
                </c:pt>
                <c:pt idx="4">
                  <c:v>332.707999121838</c:v>
                </c:pt>
                <c:pt idx="5">
                  <c:v>441.88219931683</c:v>
                </c:pt>
                <c:pt idx="6">
                  <c:v>470.134272122896</c:v>
                </c:pt>
                <c:pt idx="7">
                  <c:v>350.750064293085</c:v>
                </c:pt>
                <c:pt idx="8">
                  <c:v>314.313923046332</c:v>
                </c:pt>
                <c:pt idx="9">
                  <c:v>572.037924253429</c:v>
                </c:pt>
                <c:pt idx="10">
                  <c:v>665.587132085089</c:v>
                </c:pt>
                <c:pt idx="11">
                  <c:v>613.704680226217</c:v>
                </c:pt>
                <c:pt idx="12">
                  <c:v>543.612705467119</c:v>
                </c:pt>
                <c:pt idx="13">
                  <c:v>622.589794382099</c:v>
                </c:pt>
                <c:pt idx="14">
                  <c:v>603.92205962323</c:v>
                </c:pt>
                <c:pt idx="15">
                  <c:v>634.72656969250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359.478482680424</c:v>
                </c:pt>
                <c:pt idx="1">
                  <c:v>372.616400126262</c:v>
                </c:pt>
                <c:pt idx="2">
                  <c:v>349.058897812685</c:v>
                </c:pt>
                <c:pt idx="3">
                  <c:v>311.392249951086</c:v>
                </c:pt>
                <c:pt idx="4">
                  <c:v>503.77784671311</c:v>
                </c:pt>
                <c:pt idx="5">
                  <c:v>564.240001047353</c:v>
                </c:pt>
                <c:pt idx="6">
                  <c:v>587.699099152344</c:v>
                </c:pt>
                <c:pt idx="7">
                  <c:v>509.034035961152</c:v>
                </c:pt>
                <c:pt idx="8">
                  <c:v>465.025838086193</c:v>
                </c:pt>
                <c:pt idx="9">
                  <c:v>664.593712547703</c:v>
                </c:pt>
                <c:pt idx="10">
                  <c:v>731.360408434831</c:v>
                </c:pt>
                <c:pt idx="11">
                  <c:v>704.847838601633</c:v>
                </c:pt>
                <c:pt idx="12">
                  <c:v>649.715188485557</c:v>
                </c:pt>
                <c:pt idx="13">
                  <c:v>694.504512103462</c:v>
                </c:pt>
                <c:pt idx="14">
                  <c:v>681.307549722486</c:v>
                </c:pt>
                <c:pt idx="15">
                  <c:v>703.85878176403</c:v>
                </c:pt>
              </c:numCache>
            </c:numRef>
          </c:val>
        </c:ser>
        <c:gapWidth val="150"/>
        <c:overlap val="0"/>
        <c:axId val="20903692"/>
        <c:axId val="37572001"/>
      </c:barChart>
      <c:catAx>
        <c:axId val="20903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72001"/>
        <c:crossesAt val="0"/>
        <c:auto val="1"/>
        <c:lblAlgn val="ctr"/>
        <c:lblOffset val="100"/>
        <c:noMultiLvlLbl val="0"/>
      </c:catAx>
      <c:valAx>
        <c:axId val="375720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52649730412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036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85280350562693"/>
          <c:w val="0.949213051823417"/>
          <c:h val="0.907578926401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04.515714762843</c:v>
                </c:pt>
                <c:pt idx="1">
                  <c:v>82.4544438620674</c:v>
                </c:pt>
                <c:pt idx="2">
                  <c:v>78.3591189031664</c:v>
                </c:pt>
                <c:pt idx="3">
                  <c:v>69.854356498903</c:v>
                </c:pt>
                <c:pt idx="4">
                  <c:v>51.489397718939</c:v>
                </c:pt>
                <c:pt idx="5">
                  <c:v>252.503972094259</c:v>
                </c:pt>
                <c:pt idx="6">
                  <c:v>271.527744509916</c:v>
                </c:pt>
                <c:pt idx="7">
                  <c:v>148.823824783692</c:v>
                </c:pt>
                <c:pt idx="8">
                  <c:v>130.800615569646</c:v>
                </c:pt>
                <c:pt idx="9">
                  <c:v>402.685479850022</c:v>
                </c:pt>
                <c:pt idx="10">
                  <c:v>417.105921909637</c:v>
                </c:pt>
                <c:pt idx="11">
                  <c:v>404.009934270382</c:v>
                </c:pt>
                <c:pt idx="12">
                  <c:v>358.697111237537</c:v>
                </c:pt>
                <c:pt idx="13">
                  <c:v>415.812588773042</c:v>
                </c:pt>
                <c:pt idx="14">
                  <c:v>358.225439142936</c:v>
                </c:pt>
                <c:pt idx="15">
                  <c:v>395.06172640315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195.673856003963</c:v>
                </c:pt>
                <c:pt idx="1">
                  <c:v>175.350142247789</c:v>
                </c:pt>
                <c:pt idx="2">
                  <c:v>184.087697583938</c:v>
                </c:pt>
                <c:pt idx="3">
                  <c:v>156.475715114736</c:v>
                </c:pt>
                <c:pt idx="4">
                  <c:v>201.213365011725</c:v>
                </c:pt>
                <c:pt idx="5">
                  <c:v>397.549872012164</c:v>
                </c:pt>
                <c:pt idx="6">
                  <c:v>427.495252446581</c:v>
                </c:pt>
                <c:pt idx="7">
                  <c:v>287.221320906815</c:v>
                </c:pt>
                <c:pt idx="8">
                  <c:v>261.986234158253</c:v>
                </c:pt>
                <c:pt idx="9">
                  <c:v>542.734481101606</c:v>
                </c:pt>
                <c:pt idx="10">
                  <c:v>606.272697537753</c:v>
                </c:pt>
                <c:pt idx="11">
                  <c:v>569.558920055725</c:v>
                </c:pt>
                <c:pt idx="12">
                  <c:v>509.253356706598</c:v>
                </c:pt>
                <c:pt idx="13">
                  <c:v>591.075303858734</c:v>
                </c:pt>
                <c:pt idx="14">
                  <c:v>558.502305576996</c:v>
                </c:pt>
                <c:pt idx="15">
                  <c:v>592.70538495632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2.589024545443</c:v>
                </c:pt>
                <c:pt idx="1">
                  <c:v>314.657569873361</c:v>
                </c:pt>
                <c:pt idx="2">
                  <c:v>311.741240336838</c:v>
                </c:pt>
                <c:pt idx="3">
                  <c:v>274.921058966302</c:v>
                </c:pt>
                <c:pt idx="4">
                  <c:v>407.222931262559</c:v>
                </c:pt>
                <c:pt idx="5">
                  <c:v>539.343147172707</c:v>
                </c:pt>
                <c:pt idx="6">
                  <c:v>563.657198789058</c:v>
                </c:pt>
                <c:pt idx="7">
                  <c:v>456.017315669099</c:v>
                </c:pt>
                <c:pt idx="8">
                  <c:v>419.554410867919</c:v>
                </c:pt>
                <c:pt idx="9">
                  <c:v>650.156000624385</c:v>
                </c:pt>
                <c:pt idx="10">
                  <c:v>713.689568112355</c:v>
                </c:pt>
                <c:pt idx="11">
                  <c:v>681.500658494039</c:v>
                </c:pt>
                <c:pt idx="12">
                  <c:v>629.801402960507</c:v>
                </c:pt>
                <c:pt idx="13">
                  <c:v>682.604310353479</c:v>
                </c:pt>
                <c:pt idx="14">
                  <c:v>666.68745051357</c:v>
                </c:pt>
                <c:pt idx="15">
                  <c:v>690.26984009298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1.572741273341</c:v>
                </c:pt>
                <c:pt idx="1">
                  <c:v>477.505228836348</c:v>
                </c:pt>
                <c:pt idx="2">
                  <c:v>448.471681259387</c:v>
                </c:pt>
                <c:pt idx="3">
                  <c:v>408.375170031411</c:v>
                </c:pt>
                <c:pt idx="4">
                  <c:v>577.619477184993</c:v>
                </c:pt>
                <c:pt idx="5">
                  <c:v>642.06324937332</c:v>
                </c:pt>
                <c:pt idx="6">
                  <c:v>660.35508097077</c:v>
                </c:pt>
                <c:pt idx="7">
                  <c:v>602.868034436973</c:v>
                </c:pt>
                <c:pt idx="8">
                  <c:v>565.634195751686</c:v>
                </c:pt>
                <c:pt idx="9">
                  <c:v>716.455066091976</c:v>
                </c:pt>
                <c:pt idx="10">
                  <c:v>760.826800095827</c:v>
                </c:pt>
                <c:pt idx="11">
                  <c:v>743.253193216502</c:v>
                </c:pt>
                <c:pt idx="12">
                  <c:v>707.294040418249</c:v>
                </c:pt>
                <c:pt idx="13">
                  <c:v>731.514067675894</c:v>
                </c:pt>
                <c:pt idx="14">
                  <c:v>723.508296875619</c:v>
                </c:pt>
                <c:pt idx="15">
                  <c:v>737.264169975268</c:v>
                </c:pt>
              </c:numCache>
            </c:numRef>
          </c:val>
        </c:ser>
        <c:gapWidth val="150"/>
        <c:overlap val="0"/>
        <c:axId val="34542574"/>
        <c:axId val="95772305"/>
      </c:barChart>
      <c:catAx>
        <c:axId val="34542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72305"/>
        <c:crossesAt val="0"/>
        <c:auto val="1"/>
        <c:lblAlgn val="ctr"/>
        <c:lblOffset val="100"/>
        <c:noMultiLvlLbl val="0"/>
      </c:catAx>
      <c:valAx>
        <c:axId val="95772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4842147196494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425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78618042226488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8531945620238"/>
          <c:w val="0.949213051823417"/>
          <c:h val="0.9075743239878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59.771544477319</c:v>
                </c:pt>
                <c:pt idx="1">
                  <c:v>47.7073165814317</c:v>
                </c:pt>
                <c:pt idx="2">
                  <c:v>46.5114349572916</c:v>
                </c:pt>
                <c:pt idx="3">
                  <c:v>41.0226753888604</c:v>
                </c:pt>
                <c:pt idx="4">
                  <c:v>31.495582614799</c:v>
                </c:pt>
                <c:pt idx="5">
                  <c:v>160.308047282202</c:v>
                </c:pt>
                <c:pt idx="6">
                  <c:v>175.912063291873</c:v>
                </c:pt>
                <c:pt idx="7">
                  <c:v>89.7563755924253</c:v>
                </c:pt>
                <c:pt idx="8">
                  <c:v>77.8672076955309</c:v>
                </c:pt>
                <c:pt idx="9">
                  <c:v>286.103416484863</c:v>
                </c:pt>
                <c:pt idx="10">
                  <c:v>302.533657951847</c:v>
                </c:pt>
                <c:pt idx="11">
                  <c:v>288.049252834353</c:v>
                </c:pt>
                <c:pt idx="12">
                  <c:v>246.45097293531</c:v>
                </c:pt>
                <c:pt idx="13">
                  <c:v>297.172687055344</c:v>
                </c:pt>
                <c:pt idx="14">
                  <c:v>243.975124238203</c:v>
                </c:pt>
                <c:pt idx="15">
                  <c:v>280.13122632119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117.777187539168</c:v>
                </c:pt>
                <c:pt idx="1">
                  <c:v>105.852508156781</c:v>
                </c:pt>
                <c:pt idx="2">
                  <c:v>111.244108998017</c:v>
                </c:pt>
                <c:pt idx="3">
                  <c:v>93.2407829999815</c:v>
                </c:pt>
                <c:pt idx="4">
                  <c:v>125.851618342579</c:v>
                </c:pt>
                <c:pt idx="5">
                  <c:v>277.303003068852</c:v>
                </c:pt>
                <c:pt idx="6">
                  <c:v>308.089328983968</c:v>
                </c:pt>
                <c:pt idx="7">
                  <c:v>188.180977150022</c:v>
                </c:pt>
                <c:pt idx="8">
                  <c:v>168.508058137732</c:v>
                </c:pt>
                <c:pt idx="9">
                  <c:v>427.243182285004</c:v>
                </c:pt>
                <c:pt idx="10">
                  <c:v>506.195183725318</c:v>
                </c:pt>
                <c:pt idx="11">
                  <c:v>460.113207144306</c:v>
                </c:pt>
                <c:pt idx="12">
                  <c:v>389.633992684747</c:v>
                </c:pt>
                <c:pt idx="13">
                  <c:v>481.982784784452</c:v>
                </c:pt>
                <c:pt idx="14">
                  <c:v>442.908428588168</c:v>
                </c:pt>
                <c:pt idx="15">
                  <c:v>485.87314527595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211.33451440096</c:v>
                </c:pt>
                <c:pt idx="1">
                  <c:v>207.263717761236</c:v>
                </c:pt>
                <c:pt idx="2">
                  <c:v>203.795643466675</c:v>
                </c:pt>
                <c:pt idx="3">
                  <c:v>175.276634572322</c:v>
                </c:pt>
                <c:pt idx="4">
                  <c:v>287.833506786031</c:v>
                </c:pt>
                <c:pt idx="5">
                  <c:v>419.438643014219</c:v>
                </c:pt>
                <c:pt idx="6">
                  <c:v>450.321307231163</c:v>
                </c:pt>
                <c:pt idx="7">
                  <c:v>335.302466894028</c:v>
                </c:pt>
                <c:pt idx="8">
                  <c:v>300.150728363365</c:v>
                </c:pt>
                <c:pt idx="9">
                  <c:v>559.860099744663</c:v>
                </c:pt>
                <c:pt idx="10">
                  <c:v>654.655615797625</c:v>
                </c:pt>
                <c:pt idx="11">
                  <c:v>605.421639696508</c:v>
                </c:pt>
                <c:pt idx="12">
                  <c:v>531.946436951689</c:v>
                </c:pt>
                <c:pt idx="13">
                  <c:v>604.809845389138</c:v>
                </c:pt>
                <c:pt idx="14">
                  <c:v>581.149918876381</c:v>
                </c:pt>
                <c:pt idx="15">
                  <c:v>616.59879961898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335.36107319254</c:v>
                </c:pt>
                <c:pt idx="1">
                  <c:v>353.042981722646</c:v>
                </c:pt>
                <c:pt idx="2">
                  <c:v>323.293671451997</c:v>
                </c:pt>
                <c:pt idx="3">
                  <c:v>285.642032640529</c:v>
                </c:pt>
                <c:pt idx="4">
                  <c:v>465.364758924351</c:v>
                </c:pt>
                <c:pt idx="5">
                  <c:v>546.52520884152</c:v>
                </c:pt>
                <c:pt idx="6">
                  <c:v>573.502812501802</c:v>
                </c:pt>
                <c:pt idx="7">
                  <c:v>497.613947581111</c:v>
                </c:pt>
                <c:pt idx="8">
                  <c:v>452.429338566225</c:v>
                </c:pt>
                <c:pt idx="9">
                  <c:v>656.217496191965</c:v>
                </c:pt>
                <c:pt idx="10">
                  <c:v>729.939784343929</c:v>
                </c:pt>
                <c:pt idx="11">
                  <c:v>700.509522419442</c:v>
                </c:pt>
                <c:pt idx="12">
                  <c:v>642.036728519178</c:v>
                </c:pt>
                <c:pt idx="13">
                  <c:v>679.819198699998</c:v>
                </c:pt>
                <c:pt idx="14">
                  <c:v>666.599974010491</c:v>
                </c:pt>
                <c:pt idx="15">
                  <c:v>689.505457051389</c:v>
                </c:pt>
              </c:numCache>
            </c:numRef>
          </c:val>
        </c:ser>
        <c:gapWidth val="150"/>
        <c:overlap val="0"/>
        <c:axId val="37495267"/>
        <c:axId val="11364798"/>
      </c:barChart>
      <c:catAx>
        <c:axId val="37495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64798"/>
        <c:crossesAt val="0"/>
        <c:auto val="1"/>
        <c:lblAlgn val="ctr"/>
        <c:lblOffset val="100"/>
        <c:noMultiLvlLbl val="0"/>
      </c:catAx>
      <c:valAx>
        <c:axId val="113647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4838902445097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952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85202150965943"/>
          <c:w val="0.949213051823417"/>
          <c:h val="0.907588129854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17.225702906735</c:v>
                </c:pt>
                <c:pt idx="1">
                  <c:v>89.3232498587741</c:v>
                </c:pt>
                <c:pt idx="2">
                  <c:v>85.4965163563497</c:v>
                </c:pt>
                <c:pt idx="3">
                  <c:v>80.0822333706402</c:v>
                </c:pt>
                <c:pt idx="4">
                  <c:v>54.1020244805707</c:v>
                </c:pt>
                <c:pt idx="5">
                  <c:v>270.998332765904</c:v>
                </c:pt>
                <c:pt idx="6">
                  <c:v>287.840774810842</c:v>
                </c:pt>
                <c:pt idx="7">
                  <c:v>154.648143527304</c:v>
                </c:pt>
                <c:pt idx="8">
                  <c:v>138.503043893539</c:v>
                </c:pt>
                <c:pt idx="9">
                  <c:v>418.236899064422</c:v>
                </c:pt>
                <c:pt idx="10">
                  <c:v>417.719726626641</c:v>
                </c:pt>
                <c:pt idx="11">
                  <c:v>411.352898529839</c:v>
                </c:pt>
                <c:pt idx="12">
                  <c:v>372.385118256874</c:v>
                </c:pt>
                <c:pt idx="13">
                  <c:v>435.971354959555</c:v>
                </c:pt>
                <c:pt idx="14">
                  <c:v>386.332170131003</c:v>
                </c:pt>
                <c:pt idx="15">
                  <c:v>414.6858421857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2.536736930706</c:v>
                </c:pt>
                <c:pt idx="1">
                  <c:v>187.323620169484</c:v>
                </c:pt>
                <c:pt idx="2">
                  <c:v>200.636721575972</c:v>
                </c:pt>
                <c:pt idx="3">
                  <c:v>175.127482176179</c:v>
                </c:pt>
                <c:pt idx="4">
                  <c:v>214.353691263711</c:v>
                </c:pt>
                <c:pt idx="5">
                  <c:v>416.611864129991</c:v>
                </c:pt>
                <c:pt idx="6">
                  <c:v>444.12946102647</c:v>
                </c:pt>
                <c:pt idx="7">
                  <c:v>296.323890472298</c:v>
                </c:pt>
                <c:pt idx="8">
                  <c:v>274.688301383097</c:v>
                </c:pt>
                <c:pt idx="9">
                  <c:v>554.947339913091</c:v>
                </c:pt>
                <c:pt idx="10">
                  <c:v>608.043361871075</c:v>
                </c:pt>
                <c:pt idx="11">
                  <c:v>575.534962602462</c:v>
                </c:pt>
                <c:pt idx="12">
                  <c:v>520.682555215555</c:v>
                </c:pt>
                <c:pt idx="13">
                  <c:v>605.986412471165</c:v>
                </c:pt>
                <c:pt idx="14">
                  <c:v>578.432465709479</c:v>
                </c:pt>
                <c:pt idx="15">
                  <c:v>607.4134658224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1.860748925926</c:v>
                </c:pt>
                <c:pt idx="1">
                  <c:v>330.548934815038</c:v>
                </c:pt>
                <c:pt idx="2">
                  <c:v>332.960744564116</c:v>
                </c:pt>
                <c:pt idx="3">
                  <c:v>297.714254455543</c:v>
                </c:pt>
                <c:pt idx="4">
                  <c:v>427.253939243982</c:v>
                </c:pt>
                <c:pt idx="5">
                  <c:v>553.277567257347</c:v>
                </c:pt>
                <c:pt idx="6">
                  <c:v>576.592939432238</c:v>
                </c:pt>
                <c:pt idx="7">
                  <c:v>463.944360271561</c:v>
                </c:pt>
                <c:pt idx="8">
                  <c:v>432.602814958527</c:v>
                </c:pt>
                <c:pt idx="9">
                  <c:v>657.794920190445</c:v>
                </c:pt>
                <c:pt idx="10">
                  <c:v>714.61917713227</c:v>
                </c:pt>
                <c:pt idx="11">
                  <c:v>685.335473504469</c:v>
                </c:pt>
                <c:pt idx="12">
                  <c:v>637.973805553764</c:v>
                </c:pt>
                <c:pt idx="13">
                  <c:v>693.448099980997</c:v>
                </c:pt>
                <c:pt idx="14">
                  <c:v>679.105493868506</c:v>
                </c:pt>
                <c:pt idx="15">
                  <c:v>700.89776299205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4.415153755647</c:v>
                </c:pt>
                <c:pt idx="1">
                  <c:v>494.097155410173</c:v>
                </c:pt>
                <c:pt idx="2">
                  <c:v>471.609080579852</c:v>
                </c:pt>
                <c:pt idx="3">
                  <c:v>432.845973801438</c:v>
                </c:pt>
                <c:pt idx="4">
                  <c:v>596.723110089288</c:v>
                </c:pt>
                <c:pt idx="5">
                  <c:v>652.271510612805</c:v>
                </c:pt>
                <c:pt idx="6">
                  <c:v>669.065151193878</c:v>
                </c:pt>
                <c:pt idx="7">
                  <c:v>609.737160598319</c:v>
                </c:pt>
                <c:pt idx="8">
                  <c:v>575.979625208459</c:v>
                </c:pt>
                <c:pt idx="9">
                  <c:v>721.396390505229</c:v>
                </c:pt>
                <c:pt idx="10">
                  <c:v>761.221805393679</c:v>
                </c:pt>
                <c:pt idx="11">
                  <c:v>745.790222608109</c:v>
                </c:pt>
                <c:pt idx="12">
                  <c:v>712.383808449973</c:v>
                </c:pt>
                <c:pt idx="13">
                  <c:v>740.025834545272</c:v>
                </c:pt>
                <c:pt idx="14">
                  <c:v>731.996270302056</c:v>
                </c:pt>
                <c:pt idx="15">
                  <c:v>745.929019488735</c:v>
                </c:pt>
              </c:numCache>
            </c:numRef>
          </c:val>
        </c:ser>
        <c:gapWidth val="150"/>
        <c:overlap val="0"/>
        <c:axId val="89534769"/>
        <c:axId val="80203317"/>
      </c:barChart>
      <c:catAx>
        <c:axId val="89534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03317"/>
        <c:crossesAt val="0"/>
        <c:auto val="1"/>
        <c:lblAlgn val="ctr"/>
        <c:lblOffset val="100"/>
        <c:noMultiLvlLbl val="0"/>
      </c:catAx>
      <c:valAx>
        <c:axId val="80203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4843656642103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347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7957773512476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85241248817408"/>
          <c:w val="0.949213051823417"/>
          <c:h val="0.907583528357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67.6971836425673</c:v>
                </c:pt>
                <c:pt idx="1">
                  <c:v>51.5630656619808</c:v>
                </c:pt>
                <c:pt idx="2">
                  <c:v>51.2151845761601</c:v>
                </c:pt>
                <c:pt idx="3">
                  <c:v>46.9641695602865</c:v>
                </c:pt>
                <c:pt idx="4">
                  <c:v>33.5305619646445</c:v>
                </c:pt>
                <c:pt idx="5">
                  <c:v>173.386199247789</c:v>
                </c:pt>
                <c:pt idx="6">
                  <c:v>187.022380040992</c:v>
                </c:pt>
                <c:pt idx="7">
                  <c:v>93.1045221588636</c:v>
                </c:pt>
                <c:pt idx="8">
                  <c:v>82.5902420513004</c:v>
                </c:pt>
                <c:pt idx="9">
                  <c:v>299.154284026186</c:v>
                </c:pt>
                <c:pt idx="10">
                  <c:v>303.693516459404</c:v>
                </c:pt>
                <c:pt idx="11">
                  <c:v>294.439725940549</c:v>
                </c:pt>
                <c:pt idx="12">
                  <c:v>257.249179019734</c:v>
                </c:pt>
                <c:pt idx="13">
                  <c:v>315.812541180592</c:v>
                </c:pt>
                <c:pt idx="14">
                  <c:v>266.755316843905</c:v>
                </c:pt>
                <c:pt idx="15">
                  <c:v>297.46488674036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129.667577725399</c:v>
                </c:pt>
                <c:pt idx="1">
                  <c:v>113.820160551883</c:v>
                </c:pt>
                <c:pt idx="2">
                  <c:v>122.43889467805</c:v>
                </c:pt>
                <c:pt idx="3">
                  <c:v>105.210487159384</c:v>
                </c:pt>
                <c:pt idx="4">
                  <c:v>134.675300943613</c:v>
                </c:pt>
                <c:pt idx="5">
                  <c:v>294.622649764293</c:v>
                </c:pt>
                <c:pt idx="6">
                  <c:v>322.99000747322</c:v>
                </c:pt>
                <c:pt idx="7">
                  <c:v>194.868230555608</c:v>
                </c:pt>
                <c:pt idx="8">
                  <c:v>178.478967030763</c:v>
                </c:pt>
                <c:pt idx="9">
                  <c:v>440.497480789075</c:v>
                </c:pt>
                <c:pt idx="10">
                  <c:v>508.266056658278</c:v>
                </c:pt>
                <c:pt idx="11">
                  <c:v>466.348513145907</c:v>
                </c:pt>
                <c:pt idx="12">
                  <c:v>401.808879898524</c:v>
                </c:pt>
                <c:pt idx="13">
                  <c:v>501.141883978695</c:v>
                </c:pt>
                <c:pt idx="14">
                  <c:v>466.587404197446</c:v>
                </c:pt>
                <c:pt idx="15">
                  <c:v>505.36779805929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227.568473988278</c:v>
                </c:pt>
                <c:pt idx="1">
                  <c:v>220.166158031141</c:v>
                </c:pt>
                <c:pt idx="2">
                  <c:v>221.07043236062</c:v>
                </c:pt>
                <c:pt idx="3">
                  <c:v>192.70752402006</c:v>
                </c:pt>
                <c:pt idx="4">
                  <c:v>306.555986841356</c:v>
                </c:pt>
                <c:pt idx="5">
                  <c:v>435.601689107922</c:v>
                </c:pt>
                <c:pt idx="6">
                  <c:v>465.524300930292</c:v>
                </c:pt>
                <c:pt idx="7">
                  <c:v>342.962083965437</c:v>
                </c:pt>
                <c:pt idx="8">
                  <c:v>312.840579667441</c:v>
                </c:pt>
                <c:pt idx="9">
                  <c:v>570.740720140903</c:v>
                </c:pt>
                <c:pt idx="10">
                  <c:v>655.300420797462</c:v>
                </c:pt>
                <c:pt idx="11">
                  <c:v>610.998162682031</c:v>
                </c:pt>
                <c:pt idx="12">
                  <c:v>542.610222937342</c:v>
                </c:pt>
                <c:pt idx="13">
                  <c:v>620.84059136183</c:v>
                </c:pt>
                <c:pt idx="14">
                  <c:v>599.74974471084</c:v>
                </c:pt>
                <c:pt idx="15">
                  <c:v>632.87173075021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358.638202420582</c:v>
                </c:pt>
                <c:pt idx="1">
                  <c:v>371.772321214965</c:v>
                </c:pt>
                <c:pt idx="2">
                  <c:v>347.051974117142</c:v>
                </c:pt>
                <c:pt idx="3">
                  <c:v>308.429568010259</c:v>
                </c:pt>
                <c:pt idx="4">
                  <c:v>489.102921602027</c:v>
                </c:pt>
                <c:pt idx="5">
                  <c:v>560.517745815334</c:v>
                </c:pt>
                <c:pt idx="6">
                  <c:v>585.883856581506</c:v>
                </c:pt>
                <c:pt idx="7">
                  <c:v>505.972869420173</c:v>
                </c:pt>
                <c:pt idx="8">
                  <c:v>464.735098129907</c:v>
                </c:pt>
                <c:pt idx="9">
                  <c:v>664.262242931423</c:v>
                </c:pt>
                <c:pt idx="10">
                  <c:v>730.45990098926</c:v>
                </c:pt>
                <c:pt idx="11">
                  <c:v>704.375993682273</c:v>
                </c:pt>
                <c:pt idx="12">
                  <c:v>649.988317053734</c:v>
                </c:pt>
                <c:pt idx="13">
                  <c:v>693.95608112098</c:v>
                </c:pt>
                <c:pt idx="14">
                  <c:v>681.001752682627</c:v>
                </c:pt>
                <c:pt idx="15">
                  <c:v>703.652274826645</c:v>
                </c:pt>
              </c:numCache>
            </c:numRef>
          </c:val>
        </c:ser>
        <c:gapWidth val="150"/>
        <c:overlap val="0"/>
        <c:axId val="6230990"/>
        <c:axId val="95201364"/>
      </c:barChart>
      <c:catAx>
        <c:axId val="6230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01364"/>
        <c:crossesAt val="0"/>
        <c:auto val="1"/>
        <c:lblAlgn val="ctr"/>
        <c:lblOffset val="100"/>
        <c:noMultiLvlLbl val="0"/>
      </c:catAx>
      <c:valAx>
        <c:axId val="952013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484041228900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09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14337316988818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25089344042"/>
          <c:y val="0.0903251706142112"/>
          <c:w val="0.948968220420397"/>
          <c:h val="0.893617021276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4.01289592853702</c:v>
                </c:pt>
                <c:pt idx="1">
                  <c:v>3.80438149521446</c:v>
                </c:pt>
                <c:pt idx="2">
                  <c:v>2.50267427587923</c:v>
                </c:pt>
                <c:pt idx="3">
                  <c:v>8.25849934386081</c:v>
                </c:pt>
                <c:pt idx="4">
                  <c:v>13.8484967822812</c:v>
                </c:pt>
                <c:pt idx="5">
                  <c:v>6.52311270996525</c:v>
                </c:pt>
                <c:pt idx="6">
                  <c:v>7.40843231493809</c:v>
                </c:pt>
                <c:pt idx="7">
                  <c:v>11.2135285872915</c:v>
                </c:pt>
                <c:pt idx="8">
                  <c:v>5.74107167204149</c:v>
                </c:pt>
                <c:pt idx="9">
                  <c:v>35.2402122395939</c:v>
                </c:pt>
                <c:pt idx="10">
                  <c:v>35.0562322086639</c:v>
                </c:pt>
                <c:pt idx="11">
                  <c:v>17.6100079812767</c:v>
                </c:pt>
                <c:pt idx="12">
                  <c:v>27.4195556825417</c:v>
                </c:pt>
                <c:pt idx="13">
                  <c:v>115.017090968831</c:v>
                </c:pt>
                <c:pt idx="14">
                  <c:v>65.9224926504606</c:v>
                </c:pt>
                <c:pt idx="15">
                  <c:v>62.8191752128807</c:v>
                </c:pt>
                <c:pt idx="16">
                  <c:v>84.3685281972436</c:v>
                </c:pt>
                <c:pt idx="17">
                  <c:v>34.7593280207428</c:v>
                </c:pt>
                <c:pt idx="18">
                  <c:v>36.0241800918069</c:v>
                </c:pt>
                <c:pt idx="19">
                  <c:v>32.809483120819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6.67697830721735</c:v>
                </c:pt>
                <c:pt idx="1">
                  <c:v>6.16251357692775</c:v>
                </c:pt>
                <c:pt idx="2">
                  <c:v>3.464507391183</c:v>
                </c:pt>
                <c:pt idx="3">
                  <c:v>15.3557809485138</c:v>
                </c:pt>
                <c:pt idx="4">
                  <c:v>23.4571533251034</c:v>
                </c:pt>
                <c:pt idx="5">
                  <c:v>11.5769997845972</c:v>
                </c:pt>
                <c:pt idx="6">
                  <c:v>13.7150942531127</c:v>
                </c:pt>
                <c:pt idx="7">
                  <c:v>21.9147196037618</c:v>
                </c:pt>
                <c:pt idx="8">
                  <c:v>11.1870840108729</c:v>
                </c:pt>
                <c:pt idx="9">
                  <c:v>60.2242855336658</c:v>
                </c:pt>
                <c:pt idx="10">
                  <c:v>55.6819638507884</c:v>
                </c:pt>
                <c:pt idx="11">
                  <c:v>27.3383996188766</c:v>
                </c:pt>
                <c:pt idx="12">
                  <c:v>43.7474118405061</c:v>
                </c:pt>
                <c:pt idx="13">
                  <c:v>172.413596666617</c:v>
                </c:pt>
                <c:pt idx="14">
                  <c:v>98.5072797999953</c:v>
                </c:pt>
                <c:pt idx="15">
                  <c:v>96.1613931309122</c:v>
                </c:pt>
                <c:pt idx="16">
                  <c:v>130.49361480195</c:v>
                </c:pt>
                <c:pt idx="17">
                  <c:v>56.3296396393334</c:v>
                </c:pt>
                <c:pt idx="18">
                  <c:v>55.1508161719241</c:v>
                </c:pt>
                <c:pt idx="19">
                  <c:v>53.14303628896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10.9873502388748</c:v>
                </c:pt>
                <c:pt idx="1">
                  <c:v>10.3668101867959</c:v>
                </c:pt>
                <c:pt idx="2">
                  <c:v>4.90559277352078</c:v>
                </c:pt>
                <c:pt idx="3">
                  <c:v>25.1862245120859</c:v>
                </c:pt>
                <c:pt idx="4">
                  <c:v>38.545283574188</c:v>
                </c:pt>
                <c:pt idx="5">
                  <c:v>20.2993703039267</c:v>
                </c:pt>
                <c:pt idx="6">
                  <c:v>23.5378429218648</c:v>
                </c:pt>
                <c:pt idx="7">
                  <c:v>38.9982786891862</c:v>
                </c:pt>
                <c:pt idx="8">
                  <c:v>19.7645603132216</c:v>
                </c:pt>
                <c:pt idx="9">
                  <c:v>101.157331277875</c:v>
                </c:pt>
                <c:pt idx="10">
                  <c:v>88.343436527561</c:v>
                </c:pt>
                <c:pt idx="11">
                  <c:v>44.4588909871908</c:v>
                </c:pt>
                <c:pt idx="12">
                  <c:v>72.9693678532274</c:v>
                </c:pt>
                <c:pt idx="13">
                  <c:v>255.805548973866</c:v>
                </c:pt>
                <c:pt idx="14">
                  <c:v>147.451710049735</c:v>
                </c:pt>
                <c:pt idx="15">
                  <c:v>152.173122750594</c:v>
                </c:pt>
                <c:pt idx="16">
                  <c:v>204.710774476235</c:v>
                </c:pt>
                <c:pt idx="17">
                  <c:v>87.85791037229</c:v>
                </c:pt>
                <c:pt idx="18">
                  <c:v>81.948070521364</c:v>
                </c:pt>
                <c:pt idx="19">
                  <c:v>86.262478431043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18.5268229879468</c:v>
                </c:pt>
                <c:pt idx="1">
                  <c:v>17.285719922609</c:v>
                </c:pt>
                <c:pt idx="2">
                  <c:v>8.73419754369315</c:v>
                </c:pt>
                <c:pt idx="3">
                  <c:v>42.5409854567023</c:v>
                </c:pt>
                <c:pt idx="4">
                  <c:v>64.0985955691884</c:v>
                </c:pt>
                <c:pt idx="5">
                  <c:v>37.120207960214</c:v>
                </c:pt>
                <c:pt idx="6">
                  <c:v>40.8819891014864</c:v>
                </c:pt>
                <c:pt idx="7">
                  <c:v>66.5740258393763</c:v>
                </c:pt>
                <c:pt idx="8">
                  <c:v>34.5113060768678</c:v>
                </c:pt>
                <c:pt idx="9">
                  <c:v>161.614830436654</c:v>
                </c:pt>
                <c:pt idx="10">
                  <c:v>139.04754528968</c:v>
                </c:pt>
                <c:pt idx="11">
                  <c:v>76.0758975023765</c:v>
                </c:pt>
                <c:pt idx="12">
                  <c:v>129.803579404487</c:v>
                </c:pt>
                <c:pt idx="13">
                  <c:v>365.233765370916</c:v>
                </c:pt>
                <c:pt idx="14">
                  <c:v>219.122567268272</c:v>
                </c:pt>
                <c:pt idx="15">
                  <c:v>240.972164912255</c:v>
                </c:pt>
                <c:pt idx="16">
                  <c:v>313.210660491232</c:v>
                </c:pt>
                <c:pt idx="17">
                  <c:v>134.124293492217</c:v>
                </c:pt>
                <c:pt idx="18">
                  <c:v>123.712168953672</c:v>
                </c:pt>
                <c:pt idx="19">
                  <c:v>137.595827185942</c:v>
                </c:pt>
              </c:numCache>
            </c:numRef>
          </c:val>
        </c:ser>
        <c:gapWidth val="150"/>
        <c:overlap val="0"/>
        <c:axId val="20272699"/>
        <c:axId val="63074813"/>
      </c:barChart>
      <c:catAx>
        <c:axId val="20272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74813"/>
        <c:crossesAt val="0"/>
        <c:auto val="1"/>
        <c:lblAlgn val="ctr"/>
        <c:lblOffset val="100"/>
        <c:noMultiLvlLbl val="0"/>
      </c:catAx>
      <c:valAx>
        <c:axId val="630748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168658494409"/>
              <c:y val="0.31370075127602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7269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1439539347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900463095306158"/>
          <c:w val="0.949213051823417"/>
          <c:h val="0.893430907323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7.69215000820215</c:v>
                </c:pt>
                <c:pt idx="1">
                  <c:v>7.35416363375443</c:v>
                </c:pt>
                <c:pt idx="2">
                  <c:v>4.25577825543557</c:v>
                </c:pt>
                <c:pt idx="3">
                  <c:v>15.532818694831</c:v>
                </c:pt>
                <c:pt idx="4">
                  <c:v>26.5520616648154</c:v>
                </c:pt>
                <c:pt idx="5">
                  <c:v>12.3913935282212</c:v>
                </c:pt>
                <c:pt idx="6">
                  <c:v>13.5751294681972</c:v>
                </c:pt>
                <c:pt idx="7">
                  <c:v>21.391097109556</c:v>
                </c:pt>
                <c:pt idx="8">
                  <c:v>10.4948094934518</c:v>
                </c:pt>
                <c:pt idx="9">
                  <c:v>66.5805849746843</c:v>
                </c:pt>
                <c:pt idx="10">
                  <c:v>65.9711532085928</c:v>
                </c:pt>
                <c:pt idx="11">
                  <c:v>32.9368066888066</c:v>
                </c:pt>
                <c:pt idx="12">
                  <c:v>51.5641882182465</c:v>
                </c:pt>
                <c:pt idx="13">
                  <c:v>196.585407953851</c:v>
                </c:pt>
                <c:pt idx="14">
                  <c:v>115.434348455395</c:v>
                </c:pt>
                <c:pt idx="15">
                  <c:v>112.53987203672</c:v>
                </c:pt>
                <c:pt idx="16">
                  <c:v>150.156395699411</c:v>
                </c:pt>
                <c:pt idx="17">
                  <c:v>70.0469796933593</c:v>
                </c:pt>
                <c:pt idx="18">
                  <c:v>68.8476414086217</c:v>
                </c:pt>
                <c:pt idx="19">
                  <c:v>63.459359089134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3.478676888747</c:v>
                </c:pt>
                <c:pt idx="1">
                  <c:v>12.590356793669</c:v>
                </c:pt>
                <c:pt idx="2">
                  <c:v>6.32185678973023</c:v>
                </c:pt>
                <c:pt idx="3">
                  <c:v>30.7231510514718</c:v>
                </c:pt>
                <c:pt idx="4">
                  <c:v>47.40040566399</c:v>
                </c:pt>
                <c:pt idx="5">
                  <c:v>22.3749439403323</c:v>
                </c:pt>
                <c:pt idx="6">
                  <c:v>26.9139655541818</c:v>
                </c:pt>
                <c:pt idx="7">
                  <c:v>44.9264649603312</c:v>
                </c:pt>
                <c:pt idx="8">
                  <c:v>21.4491737523592</c:v>
                </c:pt>
                <c:pt idx="9">
                  <c:v>114.391197727173</c:v>
                </c:pt>
                <c:pt idx="10">
                  <c:v>103.940001596949</c:v>
                </c:pt>
                <c:pt idx="11">
                  <c:v>51.1107398587265</c:v>
                </c:pt>
                <c:pt idx="12">
                  <c:v>82.337603765777</c:v>
                </c:pt>
                <c:pt idx="13">
                  <c:v>283.361582972021</c:v>
                </c:pt>
                <c:pt idx="14">
                  <c:v>168.694709204129</c:v>
                </c:pt>
                <c:pt idx="15">
                  <c:v>167.327801593276</c:v>
                </c:pt>
                <c:pt idx="16">
                  <c:v>223.074797246625</c:v>
                </c:pt>
                <c:pt idx="17">
                  <c:v>112.889410094315</c:v>
                </c:pt>
                <c:pt idx="18">
                  <c:v>107.296122669663</c:v>
                </c:pt>
                <c:pt idx="19">
                  <c:v>104.11863140260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3.3547997644184</c:v>
                </c:pt>
                <c:pt idx="1">
                  <c:v>22.0371723290536</c:v>
                </c:pt>
                <c:pt idx="2">
                  <c:v>9.95041263409244</c:v>
                </c:pt>
                <c:pt idx="3">
                  <c:v>53.2395657546513</c:v>
                </c:pt>
                <c:pt idx="4">
                  <c:v>80.2174854437387</c:v>
                </c:pt>
                <c:pt idx="5">
                  <c:v>41.2341646023671</c:v>
                </c:pt>
                <c:pt idx="6">
                  <c:v>48.6382679051256</c:v>
                </c:pt>
                <c:pt idx="7">
                  <c:v>81.4865761437806</c:v>
                </c:pt>
                <c:pt idx="8">
                  <c:v>39.1620079234741</c:v>
                </c:pt>
                <c:pt idx="9">
                  <c:v>187.422436438723</c:v>
                </c:pt>
                <c:pt idx="10">
                  <c:v>162.715384191104</c:v>
                </c:pt>
                <c:pt idx="11">
                  <c:v>82.9298526359315</c:v>
                </c:pt>
                <c:pt idx="12">
                  <c:v>135.041533360414</c:v>
                </c:pt>
                <c:pt idx="13">
                  <c:v>393.420471029334</c:v>
                </c:pt>
                <c:pt idx="14">
                  <c:v>242.866146237109</c:v>
                </c:pt>
                <c:pt idx="15">
                  <c:v>255.409284071214</c:v>
                </c:pt>
                <c:pt idx="16">
                  <c:v>331.192852916347</c:v>
                </c:pt>
                <c:pt idx="17">
                  <c:v>173.48492889096</c:v>
                </c:pt>
                <c:pt idx="18">
                  <c:v>160.150619712696</c:v>
                </c:pt>
                <c:pt idx="19">
                  <c:v>166.7329451321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0.518133883574</c:v>
                </c:pt>
                <c:pt idx="1">
                  <c:v>37.7679047801221</c:v>
                </c:pt>
                <c:pt idx="2">
                  <c:v>18.7780714441878</c:v>
                </c:pt>
                <c:pt idx="3">
                  <c:v>92.0596614954616</c:v>
                </c:pt>
                <c:pt idx="4">
                  <c:v>133.011476111949</c:v>
                </c:pt>
                <c:pt idx="5">
                  <c:v>77.9295439293974</c:v>
                </c:pt>
                <c:pt idx="6">
                  <c:v>85.8259003947684</c:v>
                </c:pt>
                <c:pt idx="7">
                  <c:v>136.95510071131</c:v>
                </c:pt>
                <c:pt idx="8">
                  <c:v>70.5249240770034</c:v>
                </c:pt>
                <c:pt idx="9">
                  <c:v>284.096748607355</c:v>
                </c:pt>
                <c:pt idx="10">
                  <c:v>248.583887705531</c:v>
                </c:pt>
                <c:pt idx="11">
                  <c:v>142.008789119511</c:v>
                </c:pt>
                <c:pt idx="12">
                  <c:v>231.1137599962</c:v>
                </c:pt>
                <c:pt idx="13">
                  <c:v>510.935772595453</c:v>
                </c:pt>
                <c:pt idx="14">
                  <c:v>342.190953183927</c:v>
                </c:pt>
                <c:pt idx="15">
                  <c:v>380.009462540016</c:v>
                </c:pt>
                <c:pt idx="16">
                  <c:v>465.50905013158</c:v>
                </c:pt>
                <c:pt idx="17">
                  <c:v>252.798134841764</c:v>
                </c:pt>
                <c:pt idx="18">
                  <c:v>235.835385184983</c:v>
                </c:pt>
                <c:pt idx="19">
                  <c:v>255.787196030855</c:v>
                </c:pt>
              </c:numCache>
            </c:numRef>
          </c:val>
        </c:ser>
        <c:gapWidth val="150"/>
        <c:overlap val="0"/>
        <c:axId val="92459363"/>
        <c:axId val="62652371"/>
      </c:barChart>
      <c:catAx>
        <c:axId val="92459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52371"/>
        <c:crossesAt val="0"/>
        <c:auto val="1"/>
        <c:lblAlgn val="ctr"/>
        <c:lblOffset val="100"/>
        <c:noMultiLvlLbl val="0"/>
      </c:catAx>
      <c:valAx>
        <c:axId val="626523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142187410668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5936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1393474088291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900463095306158"/>
          <c:w val="0.949213051823417"/>
          <c:h val="0.893430907323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4.27599993610578</c:v>
                </c:pt>
                <c:pt idx="1">
                  <c:v>4.06011270548184</c:v>
                </c:pt>
                <c:pt idx="2">
                  <c:v>2.48247759188697</c:v>
                </c:pt>
                <c:pt idx="3">
                  <c:v>9.06234192728246</c:v>
                </c:pt>
                <c:pt idx="4">
                  <c:v>15.0460243335517</c:v>
                </c:pt>
                <c:pt idx="5">
                  <c:v>7.02641641951321</c:v>
                </c:pt>
                <c:pt idx="6">
                  <c:v>8.1088527863958</c:v>
                </c:pt>
                <c:pt idx="7">
                  <c:v>12.859078195067</c:v>
                </c:pt>
                <c:pt idx="8">
                  <c:v>6.23455564512849</c:v>
                </c:pt>
                <c:pt idx="9">
                  <c:v>38.3197705178158</c:v>
                </c:pt>
                <c:pt idx="10">
                  <c:v>38.4151605176903</c:v>
                </c:pt>
                <c:pt idx="11">
                  <c:v>18.9236821691212</c:v>
                </c:pt>
                <c:pt idx="12">
                  <c:v>29.8438807808013</c:v>
                </c:pt>
                <c:pt idx="13">
                  <c:v>124.622889946415</c:v>
                </c:pt>
                <c:pt idx="14">
                  <c:v>69.4464627511082</c:v>
                </c:pt>
                <c:pt idx="15">
                  <c:v>67.6762190007453</c:v>
                </c:pt>
                <c:pt idx="16">
                  <c:v>91.1444822185273</c:v>
                </c:pt>
                <c:pt idx="17">
                  <c:v>39.6079720764256</c:v>
                </c:pt>
                <c:pt idx="18">
                  <c:v>39.3121005820484</c:v>
                </c:pt>
                <c:pt idx="19">
                  <c:v>36.163380597690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7.36495391661746</c:v>
                </c:pt>
                <c:pt idx="1">
                  <c:v>6.8346714644156</c:v>
                </c:pt>
                <c:pt idx="2">
                  <c:v>3.64969872325956</c:v>
                </c:pt>
                <c:pt idx="3">
                  <c:v>17.5486657089431</c:v>
                </c:pt>
                <c:pt idx="4">
                  <c:v>26.3321274899415</c:v>
                </c:pt>
                <c:pt idx="5">
                  <c:v>12.4694922820132</c:v>
                </c:pt>
                <c:pt idx="6">
                  <c:v>15.1629311461922</c:v>
                </c:pt>
                <c:pt idx="7">
                  <c:v>25.7838724020913</c:v>
                </c:pt>
                <c:pt idx="8">
                  <c:v>12.3687053365065</c:v>
                </c:pt>
                <c:pt idx="9">
                  <c:v>67.5163590120915</c:v>
                </c:pt>
                <c:pt idx="10">
                  <c:v>61.665839176331</c:v>
                </c:pt>
                <c:pt idx="11">
                  <c:v>29.7289162219643</c:v>
                </c:pt>
                <c:pt idx="12">
                  <c:v>48.3614763915342</c:v>
                </c:pt>
                <c:pt idx="13">
                  <c:v>188.212994375054</c:v>
                </c:pt>
                <c:pt idx="14">
                  <c:v>104.86638601165</c:v>
                </c:pt>
                <c:pt idx="15">
                  <c:v>103.720927904302</c:v>
                </c:pt>
                <c:pt idx="16">
                  <c:v>141.386032255451</c:v>
                </c:pt>
                <c:pt idx="17">
                  <c:v>64.7694094785499</c:v>
                </c:pt>
                <c:pt idx="18">
                  <c:v>61.4216992357995</c:v>
                </c:pt>
                <c:pt idx="19">
                  <c:v>59.930617340991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12.7142970266869</c:v>
                </c:pt>
                <c:pt idx="1">
                  <c:v>11.9294456659195</c:v>
                </c:pt>
                <c:pt idx="2">
                  <c:v>5.59226054166432</c:v>
                </c:pt>
                <c:pt idx="3">
                  <c:v>30.1244619569479</c:v>
                </c:pt>
                <c:pt idx="4">
                  <c:v>45.1294564928675</c:v>
                </c:pt>
                <c:pt idx="5">
                  <c:v>23.0700040181129</c:v>
                </c:pt>
                <c:pt idx="6">
                  <c:v>27.0560242182191</c:v>
                </c:pt>
                <c:pt idx="7">
                  <c:v>46.557281873238</c:v>
                </c:pt>
                <c:pt idx="8">
                  <c:v>22.2126535006992</c:v>
                </c:pt>
                <c:pt idx="9">
                  <c:v>114.217540035979</c:v>
                </c:pt>
                <c:pt idx="10">
                  <c:v>98.8718951570898</c:v>
                </c:pt>
                <c:pt idx="11">
                  <c:v>49.1104737316784</c:v>
                </c:pt>
                <c:pt idx="12">
                  <c:v>81.1590838729897</c:v>
                </c:pt>
                <c:pt idx="13">
                  <c:v>278.562793439368</c:v>
                </c:pt>
                <c:pt idx="14">
                  <c:v>158.984213004163</c:v>
                </c:pt>
                <c:pt idx="15">
                  <c:v>165.570137897948</c:v>
                </c:pt>
                <c:pt idx="16">
                  <c:v>223.043935259199</c:v>
                </c:pt>
                <c:pt idx="17">
                  <c:v>102.862173599393</c:v>
                </c:pt>
                <c:pt idx="18">
                  <c:v>93.9947347824437</c:v>
                </c:pt>
                <c:pt idx="19">
                  <c:v>99.133960141353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22.1896563035934</c:v>
                </c:pt>
                <c:pt idx="1">
                  <c:v>20.527032971049</c:v>
                </c:pt>
                <c:pt idx="2">
                  <c:v>10.292291699135</c:v>
                </c:pt>
                <c:pt idx="3">
                  <c:v>52.4325140285747</c:v>
                </c:pt>
                <c:pt idx="4">
                  <c:v>76.7989628388451</c:v>
                </c:pt>
                <c:pt idx="5">
                  <c:v>44.2781635783437</c:v>
                </c:pt>
                <c:pt idx="6">
                  <c:v>48.2656164978978</c:v>
                </c:pt>
                <c:pt idx="7">
                  <c:v>80.0733209967375</c:v>
                </c:pt>
                <c:pt idx="8">
                  <c:v>40.2274270205328</c:v>
                </c:pt>
                <c:pt idx="9">
                  <c:v>182.352692289206</c:v>
                </c:pt>
                <c:pt idx="10">
                  <c:v>158.015036792555</c:v>
                </c:pt>
                <c:pt idx="11">
                  <c:v>85.3191363170285</c:v>
                </c:pt>
                <c:pt idx="12">
                  <c:v>145.876859733128</c:v>
                </c:pt>
                <c:pt idx="13">
                  <c:v>390.819115797171</c:v>
                </c:pt>
                <c:pt idx="14">
                  <c:v>238.20536114085</c:v>
                </c:pt>
                <c:pt idx="15">
                  <c:v>263.673004524338</c:v>
                </c:pt>
                <c:pt idx="16">
                  <c:v>342.703298252183</c:v>
                </c:pt>
                <c:pt idx="17">
                  <c:v>157.791336307204</c:v>
                </c:pt>
                <c:pt idx="18">
                  <c:v>145.163762624065</c:v>
                </c:pt>
                <c:pt idx="19">
                  <c:v>160.665840406508</c:v>
                </c:pt>
              </c:numCache>
            </c:numRef>
          </c:val>
        </c:ser>
        <c:gapWidth val="150"/>
        <c:overlap val="0"/>
        <c:axId val="44686193"/>
        <c:axId val="5254016"/>
      </c:barChart>
      <c:catAx>
        <c:axId val="44686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4016"/>
        <c:crossesAt val="0"/>
        <c:auto val="1"/>
        <c:lblAlgn val="ctr"/>
        <c:lblOffset val="100"/>
        <c:noMultiLvlLbl val="0"/>
      </c:catAx>
      <c:valAx>
        <c:axId val="52540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142187410668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8619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3896353166987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903521328371028"/>
          <c:w val="0.949213051823417"/>
          <c:h val="0.89390208989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1.9531338778234</c:v>
                </c:pt>
                <c:pt idx="1">
                  <c:v>24.4632286462193</c:v>
                </c:pt>
                <c:pt idx="2">
                  <c:v>7.32413017484511</c:v>
                </c:pt>
                <c:pt idx="3">
                  <c:v>66.7246242859455</c:v>
                </c:pt>
                <c:pt idx="4">
                  <c:v>111.692277718498</c:v>
                </c:pt>
                <c:pt idx="5">
                  <c:v>80.4084108337426</c:v>
                </c:pt>
                <c:pt idx="6">
                  <c:v>80.6947241047757</c:v>
                </c:pt>
                <c:pt idx="7">
                  <c:v>79.4769524812377</c:v>
                </c:pt>
                <c:pt idx="8">
                  <c:v>63.7919546071714</c:v>
                </c:pt>
                <c:pt idx="9">
                  <c:v>270.660000397854</c:v>
                </c:pt>
                <c:pt idx="10">
                  <c:v>301.197404586012</c:v>
                </c:pt>
                <c:pt idx="11">
                  <c:v>180.19131604052</c:v>
                </c:pt>
                <c:pt idx="12">
                  <c:v>150.398461762988</c:v>
                </c:pt>
                <c:pt idx="13">
                  <c:v>432.758322001398</c:v>
                </c:pt>
                <c:pt idx="14">
                  <c:v>496.906509348862</c:v>
                </c:pt>
                <c:pt idx="15">
                  <c:v>439.30785220697</c:v>
                </c:pt>
                <c:pt idx="16">
                  <c:v>377.23339354028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28.062086207108</c:v>
                </c:pt>
                <c:pt idx="1">
                  <c:v>48.150380732194</c:v>
                </c:pt>
                <c:pt idx="2">
                  <c:v>16.9555963149511</c:v>
                </c:pt>
                <c:pt idx="3">
                  <c:v>193.326999943929</c:v>
                </c:pt>
                <c:pt idx="4">
                  <c:v>207.312463127991</c:v>
                </c:pt>
                <c:pt idx="5">
                  <c:v>157.439213771516</c:v>
                </c:pt>
                <c:pt idx="6">
                  <c:v>181.183995710315</c:v>
                </c:pt>
                <c:pt idx="7">
                  <c:v>172.69348770075</c:v>
                </c:pt>
                <c:pt idx="8">
                  <c:v>214.473141488512</c:v>
                </c:pt>
                <c:pt idx="9">
                  <c:v>409.499785408199</c:v>
                </c:pt>
                <c:pt idx="10">
                  <c:v>443.478701853111</c:v>
                </c:pt>
                <c:pt idx="11">
                  <c:v>305.95784047453</c:v>
                </c:pt>
                <c:pt idx="12">
                  <c:v>276.571653828436</c:v>
                </c:pt>
                <c:pt idx="13">
                  <c:v>561.97685839542</c:v>
                </c:pt>
                <c:pt idx="14">
                  <c:v>639.420965190328</c:v>
                </c:pt>
                <c:pt idx="15">
                  <c:v>575.478649551268</c:v>
                </c:pt>
                <c:pt idx="16">
                  <c:v>514.48141375754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17.680172364036</c:v>
                </c:pt>
                <c:pt idx="1">
                  <c:v>86.4992667993812</c:v>
                </c:pt>
                <c:pt idx="2">
                  <c:v>59.9137405872531</c:v>
                </c:pt>
                <c:pt idx="3">
                  <c:v>343.518894642559</c:v>
                </c:pt>
                <c:pt idx="4">
                  <c:v>329.791300921803</c:v>
                </c:pt>
                <c:pt idx="5">
                  <c:v>267.703042067683</c:v>
                </c:pt>
                <c:pt idx="6">
                  <c:v>298.776565321071</c:v>
                </c:pt>
                <c:pt idx="7">
                  <c:v>293.634348731562</c:v>
                </c:pt>
                <c:pt idx="8">
                  <c:v>387.045503188128</c:v>
                </c:pt>
                <c:pt idx="9">
                  <c:v>542.486060389871</c:v>
                </c:pt>
                <c:pt idx="10">
                  <c:v>566.215824663013</c:v>
                </c:pt>
                <c:pt idx="11">
                  <c:v>451.02931969408</c:v>
                </c:pt>
                <c:pt idx="12">
                  <c:v>419.005794347872</c:v>
                </c:pt>
                <c:pt idx="13">
                  <c:v>660.316462986138</c:v>
                </c:pt>
                <c:pt idx="14">
                  <c:v>714.687175373907</c:v>
                </c:pt>
                <c:pt idx="15">
                  <c:v>673.421521526806</c:v>
                </c:pt>
                <c:pt idx="16">
                  <c:v>627.9020566765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26.370513503033</c:v>
                </c:pt>
                <c:pt idx="1">
                  <c:v>142.179770471362</c:v>
                </c:pt>
                <c:pt idx="2">
                  <c:v>182.856457088411</c:v>
                </c:pt>
                <c:pt idx="3">
                  <c:v>478.285277179966</c:v>
                </c:pt>
                <c:pt idx="4">
                  <c:v>455.779778517552</c:v>
                </c:pt>
                <c:pt idx="5">
                  <c:v>401.822219125151</c:v>
                </c:pt>
                <c:pt idx="6">
                  <c:v>423.997194540073</c:v>
                </c:pt>
                <c:pt idx="7">
                  <c:v>419.104693508502</c:v>
                </c:pt>
                <c:pt idx="8">
                  <c:v>528.009034483755</c:v>
                </c:pt>
                <c:pt idx="9">
                  <c:v>637.979657405653</c:v>
                </c:pt>
                <c:pt idx="10">
                  <c:v>654.715051398639</c:v>
                </c:pt>
                <c:pt idx="11">
                  <c:v>580.23217267843</c:v>
                </c:pt>
                <c:pt idx="12">
                  <c:v>549.499681480952</c:v>
                </c:pt>
                <c:pt idx="13">
                  <c:v>719.895576424907</c:v>
                </c:pt>
                <c:pt idx="14">
                  <c:v>752.541398768179</c:v>
                </c:pt>
                <c:pt idx="15">
                  <c:v>732.643085223816</c:v>
                </c:pt>
                <c:pt idx="16">
                  <c:v>702.268721095411</c:v>
                </c:pt>
              </c:numCache>
            </c:numRef>
          </c:val>
        </c:ser>
        <c:gapWidth val="150"/>
        <c:overlap val="0"/>
        <c:axId val="1569705"/>
        <c:axId val="785686"/>
      </c:barChart>
      <c:catAx>
        <c:axId val="1569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686"/>
        <c:crossesAt val="0"/>
        <c:auto val="1"/>
        <c:lblAlgn val="ctr"/>
        <c:lblOffset val="100"/>
        <c:noMultiLvlLbl val="0"/>
      </c:catAx>
      <c:valAx>
        <c:axId val="785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1457200114514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97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56276391554703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903103882716756"/>
          <c:w val="0.949213051823417"/>
          <c:h val="0.893883862100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35.3115873580048</c:v>
                </c:pt>
                <c:pt idx="1">
                  <c:v>13.4633382644338</c:v>
                </c:pt>
                <c:pt idx="2">
                  <c:v>4.15357202922457</c:v>
                </c:pt>
                <c:pt idx="3">
                  <c:v>38.2596785043999</c:v>
                </c:pt>
                <c:pt idx="4">
                  <c:v>65.4313300464873</c:v>
                </c:pt>
                <c:pt idx="5">
                  <c:v>46.4305731011594</c:v>
                </c:pt>
                <c:pt idx="6">
                  <c:v>49.2315876154428</c:v>
                </c:pt>
                <c:pt idx="7">
                  <c:v>47.7994293482649</c:v>
                </c:pt>
                <c:pt idx="8">
                  <c:v>39.9523081876611</c:v>
                </c:pt>
                <c:pt idx="9">
                  <c:v>173.426805522894</c:v>
                </c:pt>
                <c:pt idx="10">
                  <c:v>199.715019474802</c:v>
                </c:pt>
                <c:pt idx="11">
                  <c:v>110.925631981248</c:v>
                </c:pt>
                <c:pt idx="12">
                  <c:v>91.1462297106672</c:v>
                </c:pt>
                <c:pt idx="13">
                  <c:v>314.844395145337</c:v>
                </c:pt>
                <c:pt idx="14">
                  <c:v>384.08845176432</c:v>
                </c:pt>
                <c:pt idx="15">
                  <c:v>321.900694226807</c:v>
                </c:pt>
                <c:pt idx="16">
                  <c:v>261.67834787630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75.2541759745895</c:v>
                </c:pt>
                <c:pt idx="1">
                  <c:v>26.5726591515399</c:v>
                </c:pt>
                <c:pt idx="2">
                  <c:v>9.53907064814142</c:v>
                </c:pt>
                <c:pt idx="3">
                  <c:v>119.355493875667</c:v>
                </c:pt>
                <c:pt idx="4">
                  <c:v>126.608132093377</c:v>
                </c:pt>
                <c:pt idx="5">
                  <c:v>94.3820436576464</c:v>
                </c:pt>
                <c:pt idx="6">
                  <c:v>110.383642718216</c:v>
                </c:pt>
                <c:pt idx="7">
                  <c:v>104.787234352939</c:v>
                </c:pt>
                <c:pt idx="8">
                  <c:v>136.03353283936</c:v>
                </c:pt>
                <c:pt idx="9">
                  <c:v>288.056183674353</c:v>
                </c:pt>
                <c:pt idx="10">
                  <c:v>323.931542116613</c:v>
                </c:pt>
                <c:pt idx="11">
                  <c:v>203.093357922868</c:v>
                </c:pt>
                <c:pt idx="12">
                  <c:v>179.783467878039</c:v>
                </c:pt>
                <c:pt idx="13">
                  <c:v>450.264862027695</c:v>
                </c:pt>
                <c:pt idx="14">
                  <c:v>551.078924460367</c:v>
                </c:pt>
                <c:pt idx="15">
                  <c:v>467.56294658859</c:v>
                </c:pt>
                <c:pt idx="16">
                  <c:v>395.14446636148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134.497294135355</c:v>
                </c:pt>
                <c:pt idx="1">
                  <c:v>48.4795697946923</c:v>
                </c:pt>
                <c:pt idx="2">
                  <c:v>32.7497638599785</c:v>
                </c:pt>
                <c:pt idx="3">
                  <c:v>232.091643358338</c:v>
                </c:pt>
                <c:pt idx="4">
                  <c:v>218.218294585601</c:v>
                </c:pt>
                <c:pt idx="5">
                  <c:v>172.475577263182</c:v>
                </c:pt>
                <c:pt idx="6">
                  <c:v>194.208174288301</c:v>
                </c:pt>
                <c:pt idx="7">
                  <c:v>190.05173662809</c:v>
                </c:pt>
                <c:pt idx="8">
                  <c:v>269.970609604789</c:v>
                </c:pt>
                <c:pt idx="9">
                  <c:v>423.397178710733</c:v>
                </c:pt>
                <c:pt idx="10">
                  <c:v>454.603799794273</c:v>
                </c:pt>
                <c:pt idx="11">
                  <c:v>331.047995354396</c:v>
                </c:pt>
                <c:pt idx="12">
                  <c:v>299.775296126764</c:v>
                </c:pt>
                <c:pt idx="13">
                  <c:v>574.945704897178</c:v>
                </c:pt>
                <c:pt idx="14">
                  <c:v>657.332715002258</c:v>
                </c:pt>
                <c:pt idx="15">
                  <c:v>595.000259546048</c:v>
                </c:pt>
                <c:pt idx="16">
                  <c:v>530.25587667310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215.709397946314</c:v>
                </c:pt>
                <c:pt idx="1">
                  <c:v>82.2508497339793</c:v>
                </c:pt>
                <c:pt idx="2">
                  <c:v>114.509819006998</c:v>
                </c:pt>
                <c:pt idx="3">
                  <c:v>355.261655077953</c:v>
                </c:pt>
                <c:pt idx="4">
                  <c:v>330.38896617553</c:v>
                </c:pt>
                <c:pt idx="5">
                  <c:v>282.542799441408</c:v>
                </c:pt>
                <c:pt idx="6">
                  <c:v>300.215048610237</c:v>
                </c:pt>
                <c:pt idx="7">
                  <c:v>295.942100239647</c:v>
                </c:pt>
                <c:pt idx="8">
                  <c:v>410.124461844497</c:v>
                </c:pt>
                <c:pt idx="9">
                  <c:v>541.213469826504</c:v>
                </c:pt>
                <c:pt idx="10">
                  <c:v>566.783513426416</c:v>
                </c:pt>
                <c:pt idx="11">
                  <c:v>471.162686154675</c:v>
                </c:pt>
                <c:pt idx="12">
                  <c:v>435.620410203597</c:v>
                </c:pt>
                <c:pt idx="13">
                  <c:v>662.111044743835</c:v>
                </c:pt>
                <c:pt idx="14">
                  <c:v>717.127628413943</c:v>
                </c:pt>
                <c:pt idx="15">
                  <c:v>683.755130740273</c:v>
                </c:pt>
                <c:pt idx="16">
                  <c:v>634.719724362494</c:v>
                </c:pt>
              </c:numCache>
            </c:numRef>
          </c:val>
        </c:ser>
        <c:gapWidth val="150"/>
        <c:overlap val="0"/>
        <c:axId val="28373622"/>
        <c:axId val="93654597"/>
      </c:barChart>
      <c:catAx>
        <c:axId val="28373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54597"/>
        <c:crossesAt val="0"/>
        <c:auto val="1"/>
        <c:lblAlgn val="ctr"/>
        <c:lblOffset val="100"/>
        <c:noMultiLvlLbl val="0"/>
      </c:catAx>
      <c:valAx>
        <c:axId val="93654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1456877791776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736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894433781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810366104483752"/>
          <c:w val="0.949213051823417"/>
          <c:h val="0.904566022213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6.0707680599056</c:v>
                </c:pt>
                <c:pt idx="1">
                  <c:v>26.0255911464689</c:v>
                </c:pt>
                <c:pt idx="2">
                  <c:v>8.16743085436504</c:v>
                </c:pt>
                <c:pt idx="3">
                  <c:v>71.8994044373673</c:v>
                </c:pt>
                <c:pt idx="4">
                  <c:v>119.898710781587</c:v>
                </c:pt>
                <c:pt idx="5">
                  <c:v>86.1619508502084</c:v>
                </c:pt>
                <c:pt idx="6">
                  <c:v>86.9495210486917</c:v>
                </c:pt>
                <c:pt idx="7">
                  <c:v>88.5884179081673</c:v>
                </c:pt>
                <c:pt idx="8">
                  <c:v>67.1183180678131</c:v>
                </c:pt>
                <c:pt idx="9">
                  <c:v>285.022341363748</c:v>
                </c:pt>
                <c:pt idx="10">
                  <c:v>315.528431345387</c:v>
                </c:pt>
                <c:pt idx="11">
                  <c:v>189.011240385854</c:v>
                </c:pt>
                <c:pt idx="12">
                  <c:v>158.779423039551</c:v>
                </c:pt>
                <c:pt idx="13">
                  <c:v>446.131122312915</c:v>
                </c:pt>
                <c:pt idx="14">
                  <c:v>504.858358529251</c:v>
                </c:pt>
                <c:pt idx="15">
                  <c:v>448.022062839491</c:v>
                </c:pt>
                <c:pt idx="16">
                  <c:v>389.6629075615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37.315503331315</c:v>
                </c:pt>
                <c:pt idx="1">
                  <c:v>52.0260285900302</c:v>
                </c:pt>
                <c:pt idx="2">
                  <c:v>17.8859892184294</c:v>
                </c:pt>
                <c:pt idx="3">
                  <c:v>212.673001263959</c:v>
                </c:pt>
                <c:pt idx="4">
                  <c:v>222.07768047736</c:v>
                </c:pt>
                <c:pt idx="5">
                  <c:v>168.501070429621</c:v>
                </c:pt>
                <c:pt idx="6">
                  <c:v>196.016846572238</c:v>
                </c:pt>
                <c:pt idx="7">
                  <c:v>190.586570867469</c:v>
                </c:pt>
                <c:pt idx="8">
                  <c:v>226.510707218121</c:v>
                </c:pt>
                <c:pt idx="9">
                  <c:v>426.88104233612</c:v>
                </c:pt>
                <c:pt idx="10">
                  <c:v>458.539891353852</c:v>
                </c:pt>
                <c:pt idx="11">
                  <c:v>316.93962985009</c:v>
                </c:pt>
                <c:pt idx="12">
                  <c:v>289.861126857455</c:v>
                </c:pt>
                <c:pt idx="13">
                  <c:v>573.795980472532</c:v>
                </c:pt>
                <c:pt idx="14">
                  <c:v>643.721871530565</c:v>
                </c:pt>
                <c:pt idx="15">
                  <c:v>582.86680243771</c:v>
                </c:pt>
                <c:pt idx="16">
                  <c:v>526.8005629651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5.977075947803</c:v>
                </c:pt>
                <c:pt idx="1">
                  <c:v>93.8351934255501</c:v>
                </c:pt>
                <c:pt idx="2">
                  <c:v>63.0244691285772</c:v>
                </c:pt>
                <c:pt idx="3">
                  <c:v>370.261772908006</c:v>
                </c:pt>
                <c:pt idx="4">
                  <c:v>351.534096216222</c:v>
                </c:pt>
                <c:pt idx="5">
                  <c:v>288.966372965677</c:v>
                </c:pt>
                <c:pt idx="6">
                  <c:v>321.486143429352</c:v>
                </c:pt>
                <c:pt idx="7">
                  <c:v>317.247596041746</c:v>
                </c:pt>
                <c:pt idx="8">
                  <c:v>409.3515132183</c:v>
                </c:pt>
                <c:pt idx="9">
                  <c:v>556.917638660581</c:v>
                </c:pt>
                <c:pt idx="10">
                  <c:v>579.665854420139</c:v>
                </c:pt>
                <c:pt idx="11">
                  <c:v>461.678585098326</c:v>
                </c:pt>
                <c:pt idx="12">
                  <c:v>433.905374463532</c:v>
                </c:pt>
                <c:pt idx="13">
                  <c:v>668.272062182199</c:v>
                </c:pt>
                <c:pt idx="14">
                  <c:v>717.377820917395</c:v>
                </c:pt>
                <c:pt idx="15">
                  <c:v>679.204296272976</c:v>
                </c:pt>
                <c:pt idx="16">
                  <c:v>637.04965976698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891910917778</c:v>
                </c:pt>
                <c:pt idx="1">
                  <c:v>154.404039283828</c:v>
                </c:pt>
                <c:pt idx="2">
                  <c:v>194.599336455076</c:v>
                </c:pt>
                <c:pt idx="3">
                  <c:v>510.230901700929</c:v>
                </c:pt>
                <c:pt idx="4">
                  <c:v>486.504781941117</c:v>
                </c:pt>
                <c:pt idx="5">
                  <c:v>435.833651574942</c:v>
                </c:pt>
                <c:pt idx="6">
                  <c:v>454.304645491141</c:v>
                </c:pt>
                <c:pt idx="7">
                  <c:v>446.081586512233</c:v>
                </c:pt>
                <c:pt idx="8">
                  <c:v>556.788943531797</c:v>
                </c:pt>
                <c:pt idx="9">
                  <c:v>649.851061736383</c:v>
                </c:pt>
                <c:pt idx="10">
                  <c:v>666.362136846829</c:v>
                </c:pt>
                <c:pt idx="11">
                  <c:v>592.037639343197</c:v>
                </c:pt>
                <c:pt idx="12">
                  <c:v>565.026121922281</c:v>
                </c:pt>
                <c:pt idx="13">
                  <c:v>725.329035399315</c:v>
                </c:pt>
                <c:pt idx="14">
                  <c:v>754.789957050296</c:v>
                </c:pt>
                <c:pt idx="15">
                  <c:v>737.447394180415</c:v>
                </c:pt>
                <c:pt idx="16">
                  <c:v>709.663244855522</c:v>
                </c:pt>
              </c:numCache>
            </c:numRef>
          </c:val>
        </c:ser>
        <c:gapWidth val="150"/>
        <c:overlap val="0"/>
        <c:axId val="17588206"/>
        <c:axId val="99844969"/>
      </c:barChart>
      <c:catAx>
        <c:axId val="17588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44969"/>
        <c:crossesAt val="0"/>
        <c:auto val="1"/>
        <c:lblAlgn val="ctr"/>
        <c:lblOffset val="100"/>
        <c:noMultiLvlLbl val="0"/>
      </c:catAx>
      <c:valAx>
        <c:axId val="99844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3268202385849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882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57236084452975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810366104483752"/>
          <c:w val="0.949213051823417"/>
          <c:h val="0.904566022213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37.587011618518</c:v>
                </c:pt>
                <c:pt idx="1">
                  <c:v>14.2902880445857</c:v>
                </c:pt>
                <c:pt idx="2">
                  <c:v>4.56706119166659</c:v>
                </c:pt>
                <c:pt idx="3">
                  <c:v>41.6091023360942</c:v>
                </c:pt>
                <c:pt idx="4">
                  <c:v>69.6955513796876</c:v>
                </c:pt>
                <c:pt idx="5">
                  <c:v>49.7316775277362</c:v>
                </c:pt>
                <c:pt idx="6">
                  <c:v>53.1438757406519</c:v>
                </c:pt>
                <c:pt idx="7">
                  <c:v>52.95570280619</c:v>
                </c:pt>
                <c:pt idx="8">
                  <c:v>42.2402914805577</c:v>
                </c:pt>
                <c:pt idx="9">
                  <c:v>184.291185445791</c:v>
                </c:pt>
                <c:pt idx="10">
                  <c:v>210.135429821805</c:v>
                </c:pt>
                <c:pt idx="11">
                  <c:v>116.587254440495</c:v>
                </c:pt>
                <c:pt idx="12">
                  <c:v>96.6326454920591</c:v>
                </c:pt>
                <c:pt idx="13">
                  <c:v>326.415858573343</c:v>
                </c:pt>
                <c:pt idx="14">
                  <c:v>392.060880895016</c:v>
                </c:pt>
                <c:pt idx="15">
                  <c:v>330.362744565976</c:v>
                </c:pt>
                <c:pt idx="16">
                  <c:v>272.592721283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80.4909730663425</c:v>
                </c:pt>
                <c:pt idx="1">
                  <c:v>28.6043334839613</c:v>
                </c:pt>
                <c:pt idx="2">
                  <c:v>10.0953737628445</c:v>
                </c:pt>
                <c:pt idx="3">
                  <c:v>131.324954471221</c:v>
                </c:pt>
                <c:pt idx="4">
                  <c:v>135.859300642288</c:v>
                </c:pt>
                <c:pt idx="5">
                  <c:v>101.03491589319</c:v>
                </c:pt>
                <c:pt idx="6">
                  <c:v>119.788976522571</c:v>
                </c:pt>
                <c:pt idx="7">
                  <c:v>115.842933524567</c:v>
                </c:pt>
                <c:pt idx="8">
                  <c:v>144.128173395324</c:v>
                </c:pt>
                <c:pt idx="9">
                  <c:v>303.488177871468</c:v>
                </c:pt>
                <c:pt idx="10">
                  <c:v>337.537208209306</c:v>
                </c:pt>
                <c:pt idx="11">
                  <c:v>211.84189597426</c:v>
                </c:pt>
                <c:pt idx="12">
                  <c:v>190.234333238768</c:v>
                </c:pt>
                <c:pt idx="13">
                  <c:v>462.933041627765</c:v>
                </c:pt>
                <c:pt idx="14">
                  <c:v>556.307225151438</c:v>
                </c:pt>
                <c:pt idx="15">
                  <c:v>476.108004445318</c:v>
                </c:pt>
                <c:pt idx="16">
                  <c:v>408.18238088586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146.297023255814</c:v>
                </c:pt>
                <c:pt idx="1">
                  <c:v>52.6543931978538</c:v>
                </c:pt>
                <c:pt idx="2">
                  <c:v>34.9252148285349</c:v>
                </c:pt>
                <c:pt idx="3">
                  <c:v>253.944516576023</c:v>
                </c:pt>
                <c:pt idx="4">
                  <c:v>234.715146684004</c:v>
                </c:pt>
                <c:pt idx="5">
                  <c:v>186.246277897212</c:v>
                </c:pt>
                <c:pt idx="6">
                  <c:v>210.796275130718</c:v>
                </c:pt>
                <c:pt idx="7">
                  <c:v>207.960352644827</c:v>
                </c:pt>
                <c:pt idx="8">
                  <c:v>289.64536311988</c:v>
                </c:pt>
                <c:pt idx="9">
                  <c:v>440.105416956167</c:v>
                </c:pt>
                <c:pt idx="10">
                  <c:v>470.24013275999</c:v>
                </c:pt>
                <c:pt idx="11">
                  <c:v>341.344037955747</c:v>
                </c:pt>
                <c:pt idx="12">
                  <c:v>313.728794694524</c:v>
                </c:pt>
                <c:pt idx="13">
                  <c:v>585.540639168658</c:v>
                </c:pt>
                <c:pt idx="14">
                  <c:v>660.758837591949</c:v>
                </c:pt>
                <c:pt idx="15">
                  <c:v>602.825977734585</c:v>
                </c:pt>
                <c:pt idx="16">
                  <c:v>541.9694655839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239.083400602918</c:v>
                </c:pt>
                <c:pt idx="1">
                  <c:v>89.889616522799</c:v>
                </c:pt>
                <c:pt idx="2">
                  <c:v>119.858193525348</c:v>
                </c:pt>
                <c:pt idx="3">
                  <c:v>388.406251295646</c:v>
                </c:pt>
                <c:pt idx="4">
                  <c:v>360.54106577297</c:v>
                </c:pt>
                <c:pt idx="5">
                  <c:v>311.446565563683</c:v>
                </c:pt>
                <c:pt idx="6">
                  <c:v>328.631841638202</c:v>
                </c:pt>
                <c:pt idx="7">
                  <c:v>321.223827823375</c:v>
                </c:pt>
                <c:pt idx="8">
                  <c:v>442.100770384618</c:v>
                </c:pt>
                <c:pt idx="9">
                  <c:v>557.482740654238</c:v>
                </c:pt>
                <c:pt idx="10">
                  <c:v>582.551310661586</c:v>
                </c:pt>
                <c:pt idx="11">
                  <c:v>484.808858731844</c:v>
                </c:pt>
                <c:pt idx="12">
                  <c:v>452.165685479807</c:v>
                </c:pt>
                <c:pt idx="13">
                  <c:v>670.524180248804</c:v>
                </c:pt>
                <c:pt idx="14">
                  <c:v>720.376622059451</c:v>
                </c:pt>
                <c:pt idx="15">
                  <c:v>691.235566093962</c:v>
                </c:pt>
                <c:pt idx="16">
                  <c:v>645.560574107985</c:v>
                </c:pt>
              </c:numCache>
            </c:numRef>
          </c:val>
        </c:ser>
        <c:gapWidth val="150"/>
        <c:overlap val="0"/>
        <c:axId val="64023886"/>
        <c:axId val="70813156"/>
      </c:barChart>
      <c:catAx>
        <c:axId val="64023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13156"/>
        <c:crossesAt val="0"/>
        <c:auto val="1"/>
        <c:lblAlgn val="ctr"/>
        <c:lblOffset val="100"/>
        <c:noMultiLvlLbl val="0"/>
      </c:catAx>
      <c:valAx>
        <c:axId val="708131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3268202385849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238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36084452975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5394171046345"/>
          <c:w val="0.949213051823417"/>
          <c:h val="0.911180124223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08.430406840004</c:v>
                </c:pt>
                <c:pt idx="1">
                  <c:v>86.5003460298069</c:v>
                </c:pt>
                <c:pt idx="2">
                  <c:v>85.8496918595289</c:v>
                </c:pt>
                <c:pt idx="3">
                  <c:v>75.1976357656763</c:v>
                </c:pt>
                <c:pt idx="4">
                  <c:v>65.7986117082752</c:v>
                </c:pt>
                <c:pt idx="5">
                  <c:v>261.945483101748</c:v>
                </c:pt>
                <c:pt idx="6">
                  <c:v>288.348787521682</c:v>
                </c:pt>
                <c:pt idx="7">
                  <c:v>163.355402487048</c:v>
                </c:pt>
                <c:pt idx="8">
                  <c:v>138.26955439013</c:v>
                </c:pt>
                <c:pt idx="9">
                  <c:v>409.147929489931</c:v>
                </c:pt>
                <c:pt idx="10">
                  <c:v>458.556207317471</c:v>
                </c:pt>
                <c:pt idx="11">
                  <c:v>420.928034834203</c:v>
                </c:pt>
                <c:pt idx="12">
                  <c:v>365.38702950724</c:v>
                </c:pt>
                <c:pt idx="13">
                  <c:v>435.762641884172</c:v>
                </c:pt>
                <c:pt idx="14">
                  <c:v>396.469474610049</c:v>
                </c:pt>
                <c:pt idx="15">
                  <c:v>417.7179450785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0.265573609344</c:v>
                </c:pt>
                <c:pt idx="1">
                  <c:v>179.305732272119</c:v>
                </c:pt>
                <c:pt idx="2">
                  <c:v>190.94617378952</c:v>
                </c:pt>
                <c:pt idx="3">
                  <c:v>163.308842186578</c:v>
                </c:pt>
                <c:pt idx="4">
                  <c:v>235.992448423616</c:v>
                </c:pt>
                <c:pt idx="5">
                  <c:v>406.062672861305</c:v>
                </c:pt>
                <c:pt idx="6">
                  <c:v>438.737048296286</c:v>
                </c:pt>
                <c:pt idx="7">
                  <c:v>299.346128561861</c:v>
                </c:pt>
                <c:pt idx="8">
                  <c:v>268.650554773905</c:v>
                </c:pt>
                <c:pt idx="9">
                  <c:v>546.913562712623</c:v>
                </c:pt>
                <c:pt idx="10">
                  <c:v>625.711750729192</c:v>
                </c:pt>
                <c:pt idx="11">
                  <c:v>576.745512266556</c:v>
                </c:pt>
                <c:pt idx="12">
                  <c:v>512.294271548608</c:v>
                </c:pt>
                <c:pt idx="13">
                  <c:v>598.826196871505</c:v>
                </c:pt>
                <c:pt idx="14">
                  <c:v>576.417839543359</c:v>
                </c:pt>
                <c:pt idx="15">
                  <c:v>601.32817016452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27.689635267137</c:v>
                </c:pt>
                <c:pt idx="1">
                  <c:v>318.231666187942</c:v>
                </c:pt>
                <c:pt idx="2">
                  <c:v>317.846614928229</c:v>
                </c:pt>
                <c:pt idx="3">
                  <c:v>282.594208537512</c:v>
                </c:pt>
                <c:pt idx="4">
                  <c:v>435.289240375024</c:v>
                </c:pt>
                <c:pt idx="5">
                  <c:v>545.995295270846</c:v>
                </c:pt>
                <c:pt idx="6">
                  <c:v>569.160452193301</c:v>
                </c:pt>
                <c:pt idx="7">
                  <c:v>462.281874634046</c:v>
                </c:pt>
                <c:pt idx="8">
                  <c:v>422.872517313409</c:v>
                </c:pt>
                <c:pt idx="9">
                  <c:v>652.437491868101</c:v>
                </c:pt>
                <c:pt idx="10">
                  <c:v>718.587745710881</c:v>
                </c:pt>
                <c:pt idx="11">
                  <c:v>683.231831018732</c:v>
                </c:pt>
                <c:pt idx="12">
                  <c:v>630.937431540995</c:v>
                </c:pt>
                <c:pt idx="13">
                  <c:v>684.439106094031</c:v>
                </c:pt>
                <c:pt idx="14">
                  <c:v>671.308733986376</c:v>
                </c:pt>
                <c:pt idx="15">
                  <c:v>692.39959528755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5.468367265533</c:v>
                </c:pt>
                <c:pt idx="1">
                  <c:v>479.906631663274</c:v>
                </c:pt>
                <c:pt idx="2">
                  <c:v>452.743449367292</c:v>
                </c:pt>
                <c:pt idx="3">
                  <c:v>415.069967488293</c:v>
                </c:pt>
                <c:pt idx="4">
                  <c:v>589.165818089421</c:v>
                </c:pt>
                <c:pt idx="5">
                  <c:v>646.119464931945</c:v>
                </c:pt>
                <c:pt idx="6">
                  <c:v>662.245581845199</c:v>
                </c:pt>
                <c:pt idx="7">
                  <c:v>604.753940875168</c:v>
                </c:pt>
                <c:pt idx="8">
                  <c:v>567.059647243192</c:v>
                </c:pt>
                <c:pt idx="9">
                  <c:v>717.511962058916</c:v>
                </c:pt>
                <c:pt idx="10">
                  <c:v>760.880704797519</c:v>
                </c:pt>
                <c:pt idx="11">
                  <c:v>743.69574366907</c:v>
                </c:pt>
                <c:pt idx="12">
                  <c:v>707.818839283358</c:v>
                </c:pt>
                <c:pt idx="13">
                  <c:v>732.11861680307</c:v>
                </c:pt>
                <c:pt idx="14">
                  <c:v>724.373661893538</c:v>
                </c:pt>
                <c:pt idx="15">
                  <c:v>737.995912411927</c:v>
                </c:pt>
              </c:numCache>
            </c:numRef>
          </c:val>
        </c:ser>
        <c:gapWidth val="150"/>
        <c:overlap val="0"/>
        <c:axId val="78859667"/>
        <c:axId val="49939683"/>
      </c:barChart>
      <c:catAx>
        <c:axId val="78859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39683"/>
        <c:crossesAt val="0"/>
        <c:auto val="1"/>
        <c:lblAlgn val="ctr"/>
        <c:lblOffset val="100"/>
        <c:noMultiLvlLbl val="0"/>
      </c:catAx>
      <c:valAx>
        <c:axId val="49939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5441949354992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596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360</xdr:colOff>
      <xdr:row>1</xdr:row>
      <xdr:rowOff>181080</xdr:rowOff>
    </xdr:from>
    <xdr:to>
      <xdr:col>26</xdr:col>
      <xdr:colOff>422280</xdr:colOff>
      <xdr:row>31</xdr:row>
      <xdr:rowOff>209520</xdr:rowOff>
    </xdr:to>
    <xdr:graphicFrame>
      <xdr:nvGraphicFramePr>
        <xdr:cNvPr id="0" name="グラフ 2"/>
        <xdr:cNvGraphicFramePr/>
      </xdr:nvGraphicFramePr>
      <xdr:xfrm>
        <a:off x="9434160" y="381240"/>
        <a:ext cx="9377640" cy="62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3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4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5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6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7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8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9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10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1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2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3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4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5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6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7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06546541467632</v>
      </c>
      <c r="E5" s="2" t="n">
        <f aca="false">'AI-LC'!$AC$4</f>
        <v>11.9138340569743</v>
      </c>
      <c r="F5" s="2" t="n">
        <f aca="false">'AI-LC'!$AC$5</f>
        <v>19.9371877303149</v>
      </c>
      <c r="G5" s="2" t="n">
        <f aca="false">'AI-LC'!$AC$6</f>
        <v>33.9192183585201</v>
      </c>
      <c r="H5" s="1" t="s">
        <v>7</v>
      </c>
      <c r="I5" s="2" t="n">
        <f aca="false">'AI-LC'!$AF$3</f>
        <v>4.01289592853702</v>
      </c>
      <c r="J5" s="2" t="n">
        <f aca="false">'AI-LC'!$AF$4</f>
        <v>6.67697830721735</v>
      </c>
      <c r="K5" s="2" t="n">
        <f aca="false">'AI-LC'!$AF$5</f>
        <v>10.9873502388748</v>
      </c>
      <c r="L5" s="2" t="n">
        <f aca="false">'AI-LC'!$AF$6</f>
        <v>18.5268229879468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6.77594401329683</v>
      </c>
      <c r="E6" s="2" t="n">
        <f aca="false">'AI-LC'!$AC$8</f>
        <v>11.1686449242295</v>
      </c>
      <c r="F6" s="2" t="n">
        <f aca="false">'AI-LC'!$AC$9</f>
        <v>19.0476592321842</v>
      </c>
      <c r="G6" s="2" t="n">
        <f aca="false">'AI-LC'!$AC$10</f>
        <v>31.8288500230641</v>
      </c>
      <c r="H6" s="1" t="s">
        <v>8</v>
      </c>
      <c r="I6" s="2" t="n">
        <f aca="false">'AI-LC'!$AF$7</f>
        <v>3.80438149521446</v>
      </c>
      <c r="J6" s="2" t="n">
        <f aca="false">'AI-LC'!$AF$8</f>
        <v>6.16251357692775</v>
      </c>
      <c r="K6" s="2" t="n">
        <f aca="false">'AI-LC'!$AF$9</f>
        <v>10.3668101867959</v>
      </c>
      <c r="L6" s="2" t="n">
        <f aca="false">'AI-LC'!$AF$10</f>
        <v>17.285719922609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14768025958286</v>
      </c>
      <c r="E7" s="2" t="n">
        <f aca="false">'AI-LC'!$AC$12</f>
        <v>5.80421744881409</v>
      </c>
      <c r="F7" s="2" t="n">
        <f aca="false">'AI-LC'!$AC$13</f>
        <v>8.41258400589649</v>
      </c>
      <c r="G7" s="2" t="n">
        <f aca="false">'AI-LC'!$AC$14</f>
        <v>15.8843286734783</v>
      </c>
      <c r="H7" s="1" t="s">
        <v>9</v>
      </c>
      <c r="I7" s="2" t="n">
        <f aca="false">'AI-LC'!$AF$11</f>
        <v>2.50267427587923</v>
      </c>
      <c r="J7" s="2" t="n">
        <f aca="false">'AI-LC'!$AF$12</f>
        <v>3.464507391183</v>
      </c>
      <c r="K7" s="2" t="n">
        <f aca="false">'AI-LC'!$AF$13</f>
        <v>4.90559277352078</v>
      </c>
      <c r="L7" s="2" t="n">
        <f aca="false">'AI-LC'!$AF$14</f>
        <v>8.73419754369315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3.8825082692922</v>
      </c>
      <c r="E8" s="2" t="n">
        <f aca="false">'AI-LC'!$AC$16</f>
        <v>26.3201730737651</v>
      </c>
      <c r="F8" s="2" t="n">
        <f aca="false">'AI-LC'!$AC$17</f>
        <v>43.9177170587498</v>
      </c>
      <c r="G8" s="2" t="n">
        <f aca="false">'AI-LC'!$AC$18</f>
        <v>74.7439519213439</v>
      </c>
      <c r="H8" s="1" t="s">
        <v>10</v>
      </c>
      <c r="I8" s="2" t="n">
        <f aca="false">'AI-LC'!$AF$15</f>
        <v>8.25849934386081</v>
      </c>
      <c r="J8" s="2" t="n">
        <f aca="false">'AI-LC'!$AF$16</f>
        <v>15.3557809485138</v>
      </c>
      <c r="K8" s="2" t="n">
        <f aca="false">'AI-LC'!$AF$17</f>
        <v>25.1862245120859</v>
      </c>
      <c r="L8" s="2" t="n">
        <f aca="false">'AI-LC'!$AF$18</f>
        <v>42.5409854567023</v>
      </c>
    </row>
    <row r="9" customFormat="false" ht="16.5" hidden="false" customHeight="false" outlineLevel="0" collapsed="false">
      <c r="C9" s="1" t="s">
        <v>11</v>
      </c>
      <c r="D9" s="2" t="n">
        <f aca="false">'AI-LC'!$AC$19</f>
        <v>23.5206387138019</v>
      </c>
      <c r="E9" s="2" t="n">
        <f aca="false">'AI-LC'!$AC$20</f>
        <v>41.4280772188262</v>
      </c>
      <c r="F9" s="2" t="n">
        <f aca="false">'AI-LC'!$AC$21</f>
        <v>68.5144356809482</v>
      </c>
      <c r="G9" s="2" t="n">
        <f aca="false">'AI-LC'!$AC$22</f>
        <v>112.557770323219</v>
      </c>
      <c r="H9" s="1" t="s">
        <v>11</v>
      </c>
      <c r="I9" s="2" t="n">
        <f aca="false">'AI-LC'!$AF$19</f>
        <v>13.8484967822812</v>
      </c>
      <c r="J9" s="2" t="n">
        <f aca="false">'AI-LC'!$AF$20</f>
        <v>23.4571533251034</v>
      </c>
      <c r="K9" s="2" t="n">
        <f aca="false">'AI-LC'!$AF$21</f>
        <v>38.545283574188</v>
      </c>
      <c r="L9" s="2" t="n">
        <f aca="false">'AI-LC'!$AF$22</f>
        <v>64.0985955691884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1.4292745741215</v>
      </c>
      <c r="E10" s="2" t="n">
        <f aca="false">'AI-LC'!$AC$24</f>
        <v>20.105796219965</v>
      </c>
      <c r="F10" s="2" t="n">
        <f aca="false">'AI-LC'!$AC$25</f>
        <v>35.5304859405907</v>
      </c>
      <c r="G10" s="2" t="n">
        <f aca="false">'AI-LC'!$AC$26</f>
        <v>65.7495875331009</v>
      </c>
      <c r="H10" s="1" t="s">
        <v>12</v>
      </c>
      <c r="I10" s="2" t="n">
        <f aca="false">'AI-LC'!$AF$23</f>
        <v>6.52311270996525</v>
      </c>
      <c r="J10" s="2" t="n">
        <f aca="false">'AI-LC'!$AF$24</f>
        <v>11.5769997845972</v>
      </c>
      <c r="K10" s="2" t="n">
        <f aca="false">'AI-LC'!$AF$25</f>
        <v>20.2993703039267</v>
      </c>
      <c r="L10" s="2" t="n">
        <f aca="false">'AI-LC'!$AF$26</f>
        <v>37.120207960214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2.3192618012222</v>
      </c>
      <c r="E11" s="2" t="n">
        <f aca="false">'AI-LC'!$AC$28</f>
        <v>24.016780341173</v>
      </c>
      <c r="F11" s="2" t="n">
        <f aca="false">'AI-LC'!$AC$29</f>
        <v>42.0819049566688</v>
      </c>
      <c r="G11" s="2" t="n">
        <f aca="false">'AI-LC'!$AC$30</f>
        <v>73.207551393027</v>
      </c>
      <c r="H11" s="1" t="s">
        <v>13</v>
      </c>
      <c r="I11" s="2" t="n">
        <f aca="false">'AI-LC'!$AF$27</f>
        <v>7.40843231493809</v>
      </c>
      <c r="J11" s="2" t="n">
        <f aca="false">'AI-LC'!$AF$28</f>
        <v>13.7150942531127</v>
      </c>
      <c r="K11" s="2" t="n">
        <f aca="false">'AI-LC'!$AF$29</f>
        <v>23.5378429218648</v>
      </c>
      <c r="L11" s="2" t="n">
        <f aca="false">'AI-LC'!$AF$30</f>
        <v>40.8819891014864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18.522429743783</v>
      </c>
      <c r="E12" s="2" t="n">
        <f aca="false">'AI-LC'!$AC$32</f>
        <v>38.2440227148221</v>
      </c>
      <c r="F12" s="2" t="n">
        <f aca="false">'AI-LC'!$AC$33</f>
        <v>68.8412919938914</v>
      </c>
      <c r="G12" s="2" t="n">
        <f aca="false">'AI-LC'!$AC$34</f>
        <v>115.502825687525</v>
      </c>
      <c r="H12" s="1" t="s">
        <v>14</v>
      </c>
      <c r="I12" s="2" t="n">
        <f aca="false">'AI-LC'!$AF$31</f>
        <v>11.2135285872915</v>
      </c>
      <c r="J12" s="2" t="n">
        <f aca="false">'AI-LC'!$AF$32</f>
        <v>21.9147196037618</v>
      </c>
      <c r="K12" s="2" t="n">
        <f aca="false">'AI-LC'!$AF$33</f>
        <v>38.9982786891862</v>
      </c>
      <c r="L12" s="2" t="n">
        <f aca="false">'AI-LC'!$AF$34</f>
        <v>66.5740258393763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9.73542600493914</v>
      </c>
      <c r="E13" s="2" t="n">
        <f aca="false">'AI-LC'!$AC$36</f>
        <v>19.5168691350571</v>
      </c>
      <c r="F13" s="2" t="n">
        <f aca="false">'AI-LC'!$AC$37</f>
        <v>34.6876568990741</v>
      </c>
      <c r="G13" s="2" t="n">
        <f aca="false">'AI-LC'!$AC$38</f>
        <v>60.6101659203227</v>
      </c>
      <c r="H13" s="1" t="s">
        <v>15</v>
      </c>
      <c r="I13" s="2" t="n">
        <f aca="false">'AI-LC'!$AF$35</f>
        <v>5.74107167204149</v>
      </c>
      <c r="J13" s="2" t="n">
        <f aca="false">'AI-LC'!$AF$36</f>
        <v>11.1870840108729</v>
      </c>
      <c r="K13" s="2" t="n">
        <f aca="false">'AI-LC'!$AF$37</f>
        <v>19.7645603132216</v>
      </c>
      <c r="L13" s="2" t="n">
        <f aca="false">'AI-LC'!$AF$38</f>
        <v>34.5113060768678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1.8062784986279</v>
      </c>
      <c r="E14" s="2" t="n">
        <f aca="false">'AI-LC'!$AC$40</f>
        <v>103.856140315881</v>
      </c>
      <c r="F14" s="2" t="n">
        <f aca="false">'AI-LC'!$AC$41</f>
        <v>168.832314511989</v>
      </c>
      <c r="G14" s="2" t="n">
        <f aca="false">'AI-LC'!$AC$42</f>
        <v>256.610204995385</v>
      </c>
      <c r="H14" s="1" t="s">
        <v>16</v>
      </c>
      <c r="I14" s="2" t="n">
        <f aca="false">'AI-LC'!$AF$39</f>
        <v>35.2402122395939</v>
      </c>
      <c r="J14" s="2" t="n">
        <f aca="false">'AI-LC'!$AF$40</f>
        <v>60.2242855336658</v>
      </c>
      <c r="K14" s="2" t="n">
        <f aca="false">'AI-LC'!$AF$41</f>
        <v>101.157331277875</v>
      </c>
      <c r="L14" s="2" t="n">
        <f aca="false">'AI-LC'!$AF$42</f>
        <v>161.614830436654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0.1810988368824</v>
      </c>
      <c r="E15" s="2" t="n">
        <f aca="false">'AI-LC'!$AC$44</f>
        <v>94.2213334123462</v>
      </c>
      <c r="F15" s="2" t="n">
        <f aca="false">'AI-LC'!$AC$45</f>
        <v>146.070802036149</v>
      </c>
      <c r="G15" s="3" t="n">
        <f aca="false">'AI-LC'!$AC$46</f>
        <v>221.887624170479</v>
      </c>
      <c r="H15" s="1" t="s">
        <v>17</v>
      </c>
      <c r="I15" s="2" t="n">
        <f aca="false">'AI-LC'!$AF$43</f>
        <v>35.0562322086639</v>
      </c>
      <c r="J15" s="2" t="n">
        <f aca="false">'AI-LC'!$AF$44</f>
        <v>55.6819638507884</v>
      </c>
      <c r="K15" s="2" t="n">
        <f aca="false">'AI-LC'!$AF$45</f>
        <v>88.343436527561</v>
      </c>
      <c r="L15" s="3" t="n">
        <f aca="false">'AI-LC'!$AF$46</f>
        <v>139.04754528968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0.7375699448261</v>
      </c>
      <c r="E16" s="2" t="n">
        <f aca="false">'AI-LC'!$AC$48</f>
        <v>47.4218557578721</v>
      </c>
      <c r="F16" s="2" t="n">
        <f aca="false">'AI-LC'!$AC$49</f>
        <v>76.1120105447803</v>
      </c>
      <c r="G16" s="2" t="n">
        <f aca="false">'AI-LC'!$AC$50</f>
        <v>127.751189613191</v>
      </c>
      <c r="H16" s="1" t="s">
        <v>18</v>
      </c>
      <c r="I16" s="2" t="n">
        <f aca="false">'AI-LC'!$AF$47</f>
        <v>17.6100079812767</v>
      </c>
      <c r="J16" s="2" t="n">
        <f aca="false">'AI-LC'!$AF$48</f>
        <v>27.3383996188766</v>
      </c>
      <c r="K16" s="2" t="n">
        <f aca="false">'AI-LC'!$AF$49</f>
        <v>44.4588909871908</v>
      </c>
      <c r="L16" s="2" t="n">
        <f aca="false">'AI-LC'!$AF$50</f>
        <v>76.0758975023765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47.3713550612126</v>
      </c>
      <c r="E17" s="2" t="n">
        <f aca="false">'AI-LC'!$AC$52</f>
        <v>75.0627027396877</v>
      </c>
      <c r="F17" s="2" t="n">
        <f aca="false">'AI-LC'!$AC$53</f>
        <v>121.760099800846</v>
      </c>
      <c r="G17" s="2" t="n">
        <f aca="false">'AI-LC'!$AC$54</f>
        <v>207.309626671266</v>
      </c>
      <c r="H17" s="1" t="s">
        <v>19</v>
      </c>
      <c r="I17" s="2" t="n">
        <f aca="false">'AI-LC'!$AF$51</f>
        <v>27.4195556825417</v>
      </c>
      <c r="J17" s="2" t="n">
        <f aca="false">'AI-LC'!$AF$52</f>
        <v>43.7474118405061</v>
      </c>
      <c r="K17" s="2" t="n">
        <f aca="false">'AI-LC'!$AF$53</f>
        <v>72.9693678532274</v>
      </c>
      <c r="L17" s="2" t="n">
        <f aca="false">'AI-LC'!$AF$54</f>
        <v>129.803579404487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182.066979904102</v>
      </c>
      <c r="E18" s="2" t="n">
        <f aca="false">'AI-LC'!$AC$56</f>
        <v>263.289249212802</v>
      </c>
      <c r="F18" s="2" t="n">
        <f aca="false">'AI-LC'!$AC$57</f>
        <v>368.617541218229</v>
      </c>
      <c r="G18" s="2" t="n">
        <f aca="false">'AI-LC'!$AC$58</f>
        <v>487.208922312202</v>
      </c>
      <c r="H18" s="1" t="s">
        <v>20</v>
      </c>
      <c r="I18" s="2" t="n">
        <f aca="false">'AI-LC'!$AF$55</f>
        <v>115.017090968831</v>
      </c>
      <c r="J18" s="2" t="n">
        <f aca="false">'AI-LC'!$AF$56</f>
        <v>172.413596666617</v>
      </c>
      <c r="K18" s="2" t="n">
        <f aca="false">'AI-LC'!$AF$57</f>
        <v>255.805548973866</v>
      </c>
      <c r="L18" s="2" t="n">
        <f aca="false">'AI-LC'!$AF$58</f>
        <v>365.233765370916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09.548492573453</v>
      </c>
      <c r="E19" s="2" t="n">
        <f aca="false">'AI-LC'!$AC$60</f>
        <v>158.979736334386</v>
      </c>
      <c r="F19" s="2" t="n">
        <f aca="false">'AI-LC'!$AC$61</f>
        <v>228.693704270534</v>
      </c>
      <c r="G19" s="2" t="n">
        <f aca="false">'AI-LC'!$AC$62</f>
        <v>321.01694564161</v>
      </c>
      <c r="H19" s="1" t="s">
        <v>21</v>
      </c>
      <c r="I19" s="2" t="n">
        <f aca="false">'AI-LC'!$AF$59</f>
        <v>65.9224926504606</v>
      </c>
      <c r="J19" s="2" t="n">
        <f aca="false">'AI-LC'!$AF$60</f>
        <v>98.5072797999953</v>
      </c>
      <c r="K19" s="2" t="n">
        <f aca="false">'AI-LC'!$AF$61</f>
        <v>147.451710049735</v>
      </c>
      <c r="L19" s="2" t="n">
        <f aca="false">'AI-LC'!$AF$62</f>
        <v>219.122567268272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05.710802048851</v>
      </c>
      <c r="E20" s="2" t="n">
        <f aca="false">'AI-LC'!$AC$64</f>
        <v>157.249998747947</v>
      </c>
      <c r="F20" s="2" t="n">
        <f aca="false">'AI-LC'!$AC$65</f>
        <v>237.999154075464</v>
      </c>
      <c r="G20" s="2" t="n">
        <f aca="false">'AI-LC'!$AC$66</f>
        <v>352.892592707226</v>
      </c>
      <c r="H20" s="1" t="s">
        <v>22</v>
      </c>
      <c r="I20" s="2" t="n">
        <f aca="false">'AI-LC'!$AF$63</f>
        <v>62.8191752128807</v>
      </c>
      <c r="J20" s="2" t="n">
        <f aca="false">'AI-LC'!$AF$64</f>
        <v>96.1613931309122</v>
      </c>
      <c r="K20" s="2" t="n">
        <f aca="false">'AI-LC'!$AF$65</f>
        <v>152.173122750594</v>
      </c>
      <c r="L20" s="2" t="n">
        <f aca="false">'AI-LC'!$AF$66</f>
        <v>240.972164912255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40.585987753856</v>
      </c>
      <c r="E21" s="2" t="n">
        <f aca="false">'AI-LC'!$AC$68</f>
        <v>208.046953954603</v>
      </c>
      <c r="F21" s="3" t="n">
        <f aca="false">'AI-LC'!$AC$69</f>
        <v>307.44941858184</v>
      </c>
      <c r="G21" s="3" t="n">
        <f aca="false">'AI-LC'!$AC$70</f>
        <v>436.399825694195</v>
      </c>
      <c r="H21" s="1" t="s">
        <v>19</v>
      </c>
      <c r="I21" s="2" t="n">
        <f aca="false">'AI-LC'!$AF$67</f>
        <v>84.3685281972436</v>
      </c>
      <c r="J21" s="2" t="n">
        <f aca="false">'AI-LC'!$AF$68</f>
        <v>130.49361480195</v>
      </c>
      <c r="K21" s="3" t="n">
        <f aca="false">'AI-LC'!$AF$69</f>
        <v>204.710774476235</v>
      </c>
      <c r="L21" s="3" t="n">
        <f aca="false">'AI-LC'!$AF$70</f>
        <v>313.210660491232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1.2066256144293</v>
      </c>
      <c r="E22" s="2" t="n">
        <f aca="false">'AI-LC'!$AC$72</f>
        <v>97.9118937351454</v>
      </c>
      <c r="F22" s="2" t="n">
        <f aca="false">'AI-LC'!$AC$73</f>
        <v>148.984151534862</v>
      </c>
      <c r="G22" s="2" t="n">
        <f aca="false">'AI-LC'!$AC$74</f>
        <v>219.036922732864</v>
      </c>
      <c r="H22" s="1" t="s">
        <v>23</v>
      </c>
      <c r="I22" s="2" t="n">
        <f aca="false">'AI-LC'!$AF$71</f>
        <v>34.7593280207428</v>
      </c>
      <c r="J22" s="2" t="n">
        <f aca="false">'AI-LC'!$AF$72</f>
        <v>56.3296396393334</v>
      </c>
      <c r="K22" s="2" t="n">
        <f aca="false">'AI-LC'!$AF$73</f>
        <v>87.85791037229</v>
      </c>
      <c r="L22" s="2" t="n">
        <f aca="false">'AI-LC'!$AF$74</f>
        <v>134.124293492217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3.2564449556506</v>
      </c>
      <c r="E23" s="3" t="n">
        <f aca="false">'AI-LC'!$AC$76</f>
        <v>96.2964571033316</v>
      </c>
      <c r="F23" s="2" t="n">
        <f aca="false">'AI-LC'!$AC$77</f>
        <v>140.638077705016</v>
      </c>
      <c r="G23" s="2" t="n">
        <f aca="false">'AI-LC'!$AC$78</f>
        <v>205.092761509795</v>
      </c>
      <c r="H23" s="1" t="s">
        <v>24</v>
      </c>
      <c r="I23" s="2" t="n">
        <f aca="false">'AI-LC'!$AF$75</f>
        <v>36.0241800918069</v>
      </c>
      <c r="J23" s="3" t="n">
        <f aca="false">'AI-LC'!$AF$76</f>
        <v>55.1508161719241</v>
      </c>
      <c r="K23" s="2" t="n">
        <f aca="false">'AI-LC'!$AF$77</f>
        <v>81.948070521364</v>
      </c>
      <c r="L23" s="2" t="n">
        <f aca="false">'AI-LC'!$AF$78</f>
        <v>123.712168953672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56.9293748891404</v>
      </c>
      <c r="E24" s="2" t="n">
        <f aca="false">'AI-LC'!$AC$80</f>
        <v>91.6455894999329</v>
      </c>
      <c r="F24" s="2" t="n">
        <f aca="false">'AI-LC'!$AC$81</f>
        <v>145.680338453352</v>
      </c>
      <c r="G24" s="2" t="n">
        <f aca="false">'AI-LC'!$AC$82</f>
        <v>223.118024084867</v>
      </c>
      <c r="H24" s="4" t="s">
        <v>25</v>
      </c>
      <c r="I24" s="2" t="n">
        <f aca="false">'AI-LC'!$AF$79</f>
        <v>32.8094831208192</v>
      </c>
      <c r="J24" s="2" t="n">
        <f aca="false">'AI-LC'!$AF$80</f>
        <v>53.143036288961</v>
      </c>
      <c r="K24" s="2" t="n">
        <f aca="false">'AI-LC'!$AF$81</f>
        <v>86.2624784310439</v>
      </c>
      <c r="L24" s="2" t="n">
        <f aca="false">'AI-LC'!$AF$82</f>
        <v>137.595827185942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7.69215000820215</v>
      </c>
      <c r="E28" s="2" t="n">
        <f aca="false">'AI-HE'!$AC$4</f>
        <v>13.478676888747</v>
      </c>
      <c r="F28" s="2" t="n">
        <f aca="false">'AI-HE'!$AC$5</f>
        <v>23.3547997644184</v>
      </c>
      <c r="G28" s="2" t="n">
        <f aca="false">'AI-HE'!$AC$6</f>
        <v>40.518133883574</v>
      </c>
      <c r="H28" s="1" t="s">
        <v>7</v>
      </c>
      <c r="I28" s="2" t="n">
        <f aca="false">'AI-HE'!$AF$3</f>
        <v>4.27599993610578</v>
      </c>
      <c r="J28" s="2" t="n">
        <f aca="false">'AI-HE'!$AF$4</f>
        <v>7.36495391661746</v>
      </c>
      <c r="K28" s="2" t="n">
        <f aca="false">'AI-HE'!$AF$5</f>
        <v>12.7142970266869</v>
      </c>
      <c r="L28" s="2" t="n">
        <f aca="false">'AI-HE'!$AF$6</f>
        <v>22.1896563035934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35416363375443</v>
      </c>
      <c r="E29" s="2" t="n">
        <f aca="false">'AI-HE'!$AC$8</f>
        <v>12.590356793669</v>
      </c>
      <c r="F29" s="2" t="n">
        <f aca="false">'AI-HE'!$AC$9</f>
        <v>22.0371723290536</v>
      </c>
      <c r="G29" s="2" t="n">
        <f aca="false">'AI-HE'!$AC$10</f>
        <v>37.7679047801221</v>
      </c>
      <c r="H29" s="1" t="s">
        <v>8</v>
      </c>
      <c r="I29" s="2" t="n">
        <f aca="false">'AI-HE'!$AF$7</f>
        <v>4.06011270548184</v>
      </c>
      <c r="J29" s="2" t="n">
        <f aca="false">'AI-HE'!$AF$8</f>
        <v>6.8346714644156</v>
      </c>
      <c r="K29" s="2" t="n">
        <f aca="false">'AI-HE'!$AF$9</f>
        <v>11.9294456659195</v>
      </c>
      <c r="L29" s="2" t="n">
        <f aca="false">'AI-HE'!$AF$10</f>
        <v>20.527032971049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25577825543557</v>
      </c>
      <c r="E30" s="2" t="n">
        <f aca="false">'AI-HE'!$AC$12</f>
        <v>6.32185678973023</v>
      </c>
      <c r="F30" s="2" t="n">
        <f aca="false">'AI-HE'!$AC$13</f>
        <v>9.95041263409244</v>
      </c>
      <c r="G30" s="2" t="n">
        <f aca="false">'AI-HE'!$AC$14</f>
        <v>18.7780714441878</v>
      </c>
      <c r="H30" s="1" t="s">
        <v>9</v>
      </c>
      <c r="I30" s="2" t="n">
        <f aca="false">'AI-HE'!$AF$11</f>
        <v>2.48247759188697</v>
      </c>
      <c r="J30" s="2" t="n">
        <f aca="false">'AI-HE'!$AF$12</f>
        <v>3.64969872325956</v>
      </c>
      <c r="K30" s="2" t="n">
        <f aca="false">'AI-HE'!$AF$13</f>
        <v>5.59226054166432</v>
      </c>
      <c r="L30" s="2" t="n">
        <f aca="false">'AI-HE'!$AF$14</f>
        <v>10.292291699135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5.532818694831</v>
      </c>
      <c r="E31" s="2" t="n">
        <f aca="false">'AI-HE'!$AC$16</f>
        <v>30.7231510514718</v>
      </c>
      <c r="F31" s="2" t="n">
        <f aca="false">'AI-HE'!$AC$17</f>
        <v>53.2395657546513</v>
      </c>
      <c r="G31" s="2" t="n">
        <f aca="false">'AI-HE'!$AC$18</f>
        <v>92.0596614954616</v>
      </c>
      <c r="H31" s="1" t="s">
        <v>10</v>
      </c>
      <c r="I31" s="2" t="n">
        <f aca="false">'AI-HE'!$AF$15</f>
        <v>9.06234192728246</v>
      </c>
      <c r="J31" s="2" t="n">
        <f aca="false">'AI-HE'!$AF$16</f>
        <v>17.5486657089431</v>
      </c>
      <c r="K31" s="2" t="n">
        <f aca="false">'AI-HE'!$AF$17</f>
        <v>30.1244619569479</v>
      </c>
      <c r="L31" s="2" t="n">
        <f aca="false">'AI-HE'!$AF$18</f>
        <v>52.4325140285747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6.5520616648154</v>
      </c>
      <c r="E32" s="2" t="n">
        <f aca="false">'AI-HE'!$AC$20</f>
        <v>47.40040566399</v>
      </c>
      <c r="F32" s="2" t="n">
        <f aca="false">'AI-HE'!$AC$21</f>
        <v>80.2174854437387</v>
      </c>
      <c r="G32" s="2" t="n">
        <f aca="false">'AI-HE'!$AC$22</f>
        <v>133.011476111949</v>
      </c>
      <c r="H32" s="1" t="s">
        <v>11</v>
      </c>
      <c r="I32" s="2" t="n">
        <f aca="false">'AI-HE'!$AF$19</f>
        <v>15.0460243335517</v>
      </c>
      <c r="J32" s="2" t="n">
        <f aca="false">'AI-HE'!$AF$20</f>
        <v>26.3321274899415</v>
      </c>
      <c r="K32" s="2" t="n">
        <f aca="false">'AI-HE'!$AF$21</f>
        <v>45.1294564928675</v>
      </c>
      <c r="L32" s="2" t="n">
        <f aca="false">'AI-HE'!$AF$22</f>
        <v>76.7989628388451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2.3913935282212</v>
      </c>
      <c r="E33" s="2" t="n">
        <f aca="false">'AI-HE'!$AC$24</f>
        <v>22.3749439403323</v>
      </c>
      <c r="F33" s="2" t="n">
        <f aca="false">'AI-HE'!$AC$25</f>
        <v>41.2341646023671</v>
      </c>
      <c r="G33" s="2" t="n">
        <f aca="false">'AI-HE'!$AC$26</f>
        <v>77.9295439293974</v>
      </c>
      <c r="H33" s="1" t="s">
        <v>12</v>
      </c>
      <c r="I33" s="2" t="n">
        <f aca="false">'AI-HE'!$AF$23</f>
        <v>7.02641641951321</v>
      </c>
      <c r="J33" s="2" t="n">
        <f aca="false">'AI-HE'!$AF$24</f>
        <v>12.4694922820132</v>
      </c>
      <c r="K33" s="2" t="n">
        <f aca="false">'AI-HE'!$AF$25</f>
        <v>23.0700040181129</v>
      </c>
      <c r="L33" s="2" t="n">
        <f aca="false">'AI-HE'!$AF$26</f>
        <v>44.2781635783437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3.5751294681972</v>
      </c>
      <c r="E34" s="2" t="n">
        <f aca="false">'AI-HE'!$AC$28</f>
        <v>26.9139655541818</v>
      </c>
      <c r="F34" s="2" t="n">
        <f aca="false">'AI-HE'!$AC$29</f>
        <v>48.6382679051256</v>
      </c>
      <c r="G34" s="2" t="n">
        <f aca="false">'AI-HE'!$AC$30</f>
        <v>85.8259003947684</v>
      </c>
      <c r="H34" s="1" t="s">
        <v>13</v>
      </c>
      <c r="I34" s="2" t="n">
        <f aca="false">'AI-HE'!$AF$27</f>
        <v>8.1088527863958</v>
      </c>
      <c r="J34" s="2" t="n">
        <f aca="false">'AI-HE'!$AF$28</f>
        <v>15.1629311461922</v>
      </c>
      <c r="K34" s="2" t="n">
        <f aca="false">'AI-HE'!$AF$29</f>
        <v>27.0560242182191</v>
      </c>
      <c r="L34" s="2" t="n">
        <f aca="false">'AI-HE'!$AF$30</f>
        <v>48.2656164978978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1.391097109556</v>
      </c>
      <c r="E35" s="2" t="n">
        <f aca="false">'AI-HE'!$AC$32</f>
        <v>44.9264649603312</v>
      </c>
      <c r="F35" s="2" t="n">
        <f aca="false">'AI-HE'!$AC$33</f>
        <v>81.4865761437806</v>
      </c>
      <c r="G35" s="2" t="n">
        <f aca="false">'AI-HE'!$AC$34</f>
        <v>136.95510071131</v>
      </c>
      <c r="H35" s="1" t="s">
        <v>14</v>
      </c>
      <c r="I35" s="2" t="n">
        <f aca="false">'AI-HE'!$AF$31</f>
        <v>12.859078195067</v>
      </c>
      <c r="J35" s="2" t="n">
        <f aca="false">'AI-HE'!$AF$32</f>
        <v>25.7838724020913</v>
      </c>
      <c r="K35" s="2" t="n">
        <f aca="false">'AI-HE'!$AF$33</f>
        <v>46.557281873238</v>
      </c>
      <c r="L35" s="2" t="n">
        <f aca="false">'AI-HE'!$AF$34</f>
        <v>80.0733209967375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0.4948094934518</v>
      </c>
      <c r="E36" s="2" t="n">
        <f aca="false">'AI-HE'!$AC$36</f>
        <v>21.4491737523592</v>
      </c>
      <c r="F36" s="2" t="n">
        <f aca="false">'AI-HE'!$AC$37</f>
        <v>39.1620079234741</v>
      </c>
      <c r="G36" s="2" t="n">
        <f aca="false">'AI-HE'!$AC$38</f>
        <v>70.5249240770034</v>
      </c>
      <c r="H36" s="1" t="s">
        <v>15</v>
      </c>
      <c r="I36" s="2" t="n">
        <f aca="false">'AI-HE'!$AF$35</f>
        <v>6.23455564512849</v>
      </c>
      <c r="J36" s="2" t="n">
        <f aca="false">'AI-HE'!$AF$36</f>
        <v>12.3687053365065</v>
      </c>
      <c r="K36" s="2" t="n">
        <f aca="false">'AI-HE'!$AF$37</f>
        <v>22.2126535006992</v>
      </c>
      <c r="L36" s="2" t="n">
        <f aca="false">'AI-HE'!$AF$38</f>
        <v>40.2274270205328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66.5805849746843</v>
      </c>
      <c r="E37" s="2" t="n">
        <f aca="false">'AI-HE'!$AC$40</f>
        <v>114.391197727173</v>
      </c>
      <c r="F37" s="2" t="n">
        <f aca="false">'AI-HE'!$AC$41</f>
        <v>187.422436438723</v>
      </c>
      <c r="G37" s="2" t="n">
        <f aca="false">'AI-HE'!$AC$42</f>
        <v>284.096748607355</v>
      </c>
      <c r="H37" s="1" t="s">
        <v>16</v>
      </c>
      <c r="I37" s="2" t="n">
        <f aca="false">'AI-HE'!$AF$39</f>
        <v>38.3197705178158</v>
      </c>
      <c r="J37" s="2" t="n">
        <f aca="false">'AI-HE'!$AF$40</f>
        <v>67.5163590120915</v>
      </c>
      <c r="K37" s="2" t="n">
        <f aca="false">'AI-HE'!$AF$41</f>
        <v>114.217540035979</v>
      </c>
      <c r="L37" s="2" t="n">
        <f aca="false">'AI-HE'!$AF$42</f>
        <v>182.352692289206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65.9711532085928</v>
      </c>
      <c r="E38" s="2" t="n">
        <f aca="false">'AI-HE'!$AC$44</f>
        <v>103.940001596949</v>
      </c>
      <c r="F38" s="2" t="n">
        <f aca="false">'AI-HE'!$AC$45</f>
        <v>162.715384191104</v>
      </c>
      <c r="G38" s="3" t="n">
        <f aca="false">'AI-HE'!$AC$46</f>
        <v>248.583887705531</v>
      </c>
      <c r="H38" s="1" t="s">
        <v>17</v>
      </c>
      <c r="I38" s="2" t="n">
        <f aca="false">'AI-HE'!$AF$43</f>
        <v>38.4151605176903</v>
      </c>
      <c r="J38" s="2" t="n">
        <f aca="false">'AI-HE'!$AF$44</f>
        <v>61.665839176331</v>
      </c>
      <c r="K38" s="2" t="n">
        <f aca="false">'AI-HE'!$AF$45</f>
        <v>98.8718951570898</v>
      </c>
      <c r="L38" s="3" t="n">
        <f aca="false">'AI-HE'!$AF$46</f>
        <v>158.015036792555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2.9368066888066</v>
      </c>
      <c r="E39" s="2" t="n">
        <f aca="false">'AI-HE'!$AC$48</f>
        <v>51.1107398587265</v>
      </c>
      <c r="F39" s="2" t="n">
        <f aca="false">'AI-HE'!$AC$49</f>
        <v>82.9298526359315</v>
      </c>
      <c r="G39" s="2" t="n">
        <f aca="false">'AI-HE'!$AC$50</f>
        <v>142.008789119511</v>
      </c>
      <c r="H39" s="1" t="s">
        <v>18</v>
      </c>
      <c r="I39" s="2" t="n">
        <f aca="false">'AI-HE'!$AF$47</f>
        <v>18.9236821691212</v>
      </c>
      <c r="J39" s="2" t="n">
        <f aca="false">'AI-HE'!$AF$48</f>
        <v>29.7289162219643</v>
      </c>
      <c r="K39" s="2" t="n">
        <f aca="false">'AI-HE'!$AF$49</f>
        <v>49.1104737316784</v>
      </c>
      <c r="L39" s="2" t="n">
        <f aca="false">'AI-HE'!$AF$50</f>
        <v>85.3191363170285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1.5641882182465</v>
      </c>
      <c r="E40" s="2" t="n">
        <f aca="false">'AI-HE'!$AC$52</f>
        <v>82.337603765777</v>
      </c>
      <c r="F40" s="2" t="n">
        <f aca="false">'AI-HE'!$AC$53</f>
        <v>135.041533360414</v>
      </c>
      <c r="G40" s="2" t="n">
        <f aca="false">'AI-HE'!$AC$54</f>
        <v>231.1137599962</v>
      </c>
      <c r="H40" s="1" t="s">
        <v>19</v>
      </c>
      <c r="I40" s="2" t="n">
        <f aca="false">'AI-HE'!$AF$51</f>
        <v>29.8438807808013</v>
      </c>
      <c r="J40" s="2" t="n">
        <f aca="false">'AI-HE'!$AF$52</f>
        <v>48.3614763915342</v>
      </c>
      <c r="K40" s="2" t="n">
        <f aca="false">'AI-HE'!$AF$53</f>
        <v>81.1590838729897</v>
      </c>
      <c r="L40" s="2" t="n">
        <f aca="false">'AI-HE'!$AF$54</f>
        <v>145.876859733128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196.585407953851</v>
      </c>
      <c r="E41" s="2" t="n">
        <f aca="false">'AI-HE'!$AC$56</f>
        <v>283.361582972021</v>
      </c>
      <c r="F41" s="2" t="n">
        <f aca="false">'AI-HE'!$AC$57</f>
        <v>393.420471029334</v>
      </c>
      <c r="G41" s="2" t="n">
        <f aca="false">'AI-HE'!$AC$58</f>
        <v>510.935772595453</v>
      </c>
      <c r="H41" s="1" t="s">
        <v>20</v>
      </c>
      <c r="I41" s="2" t="n">
        <f aca="false">'AI-HE'!$AF$55</f>
        <v>124.622889946415</v>
      </c>
      <c r="J41" s="2" t="n">
        <f aca="false">'AI-HE'!$AF$56</f>
        <v>188.212994375054</v>
      </c>
      <c r="K41" s="2" t="n">
        <f aca="false">'AI-HE'!$AF$57</f>
        <v>278.562793439368</v>
      </c>
      <c r="L41" s="2" t="n">
        <f aca="false">'AI-HE'!$AF$58</f>
        <v>390.819115797171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15.434348455395</v>
      </c>
      <c r="E42" s="2" t="n">
        <f aca="false">'AI-HE'!$AC$60</f>
        <v>168.694709204129</v>
      </c>
      <c r="F42" s="2" t="n">
        <f aca="false">'AI-HE'!$AC$61</f>
        <v>242.866146237109</v>
      </c>
      <c r="G42" s="2" t="n">
        <f aca="false">'AI-HE'!$AC$62</f>
        <v>342.190953183927</v>
      </c>
      <c r="H42" s="1" t="s">
        <v>21</v>
      </c>
      <c r="I42" s="2" t="n">
        <f aca="false">'AI-HE'!$AF$59</f>
        <v>69.4464627511082</v>
      </c>
      <c r="J42" s="2" t="n">
        <f aca="false">'AI-HE'!$AF$60</f>
        <v>104.86638601165</v>
      </c>
      <c r="K42" s="2" t="n">
        <f aca="false">'AI-HE'!$AF$61</f>
        <v>158.984213004163</v>
      </c>
      <c r="L42" s="2" t="n">
        <f aca="false">'AI-HE'!$AF$62</f>
        <v>238.20536114085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12.53987203672</v>
      </c>
      <c r="E43" s="2" t="n">
        <f aca="false">'AI-HE'!$AC$64</f>
        <v>167.327801593276</v>
      </c>
      <c r="F43" s="2" t="n">
        <f aca="false">'AI-HE'!$AC$65</f>
        <v>255.409284071214</v>
      </c>
      <c r="G43" s="2" t="n">
        <f aca="false">'AI-HE'!$AC$66</f>
        <v>380.009462540016</v>
      </c>
      <c r="H43" s="1" t="s">
        <v>22</v>
      </c>
      <c r="I43" s="2" t="n">
        <f aca="false">'AI-HE'!$AF$63</f>
        <v>67.6762190007453</v>
      </c>
      <c r="J43" s="2" t="n">
        <f aca="false">'AI-HE'!$AF$64</f>
        <v>103.720927904302</v>
      </c>
      <c r="K43" s="2" t="n">
        <f aca="false">'AI-HE'!$AF$65</f>
        <v>165.570137897948</v>
      </c>
      <c r="L43" s="2" t="n">
        <f aca="false">'AI-HE'!$AF$66</f>
        <v>263.673004524338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50.156395699411</v>
      </c>
      <c r="E44" s="2" t="n">
        <f aca="false">'AI-HE'!$AC$68</f>
        <v>223.074797246625</v>
      </c>
      <c r="F44" s="3" t="n">
        <f aca="false">'AI-HE'!$AC$69</f>
        <v>331.192852916347</v>
      </c>
      <c r="G44" s="3" t="n">
        <f aca="false">'AI-HE'!$AC$70</f>
        <v>465.50905013158</v>
      </c>
      <c r="H44" s="1" t="s">
        <v>19</v>
      </c>
      <c r="I44" s="2" t="n">
        <f aca="false">'AI-HE'!$AF$67</f>
        <v>91.1444822185273</v>
      </c>
      <c r="J44" s="2" t="n">
        <f aca="false">'AI-HE'!$AF$68</f>
        <v>141.386032255451</v>
      </c>
      <c r="K44" s="3" t="n">
        <f aca="false">'AI-HE'!$AF$69</f>
        <v>223.043935259199</v>
      </c>
      <c r="L44" s="3" t="n">
        <f aca="false">'AI-HE'!$AF$70</f>
        <v>342.703298252183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0.0469796933593</v>
      </c>
      <c r="E45" s="2" t="n">
        <f aca="false">'AI-HE'!$AC$72</f>
        <v>112.889410094315</v>
      </c>
      <c r="F45" s="2" t="n">
        <f aca="false">'AI-HE'!$AC$73</f>
        <v>173.48492889096</v>
      </c>
      <c r="G45" s="2" t="n">
        <f aca="false">'AI-HE'!$AC$74</f>
        <v>252.798134841764</v>
      </c>
      <c r="H45" s="1" t="s">
        <v>23</v>
      </c>
      <c r="I45" s="2" t="n">
        <f aca="false">'AI-HE'!$AF$71</f>
        <v>39.6079720764256</v>
      </c>
      <c r="J45" s="2" t="n">
        <f aca="false">'AI-HE'!$AF$72</f>
        <v>64.7694094785499</v>
      </c>
      <c r="K45" s="2" t="n">
        <f aca="false">'AI-HE'!$AF$73</f>
        <v>102.862173599393</v>
      </c>
      <c r="L45" s="2" t="n">
        <f aca="false">'AI-HE'!$AF$74</f>
        <v>157.791336307204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68.8476414086217</v>
      </c>
      <c r="E46" s="3" t="n">
        <f aca="false">'AI-HE'!$AC$76</f>
        <v>107.296122669663</v>
      </c>
      <c r="F46" s="2" t="n">
        <f aca="false">'AI-HE'!$AC$77</f>
        <v>160.150619712696</v>
      </c>
      <c r="G46" s="2" t="n">
        <f aca="false">'AI-HE'!$AC$78</f>
        <v>235.835385184983</v>
      </c>
      <c r="H46" s="1" t="s">
        <v>24</v>
      </c>
      <c r="I46" s="2" t="n">
        <f aca="false">'AI-HE'!$AF$75</f>
        <v>39.3121005820484</v>
      </c>
      <c r="J46" s="3" t="n">
        <f aca="false">'AI-HE'!$AF$76</f>
        <v>61.4216992357995</v>
      </c>
      <c r="K46" s="2" t="n">
        <f aca="false">'AI-HE'!$AF$77</f>
        <v>93.9947347824437</v>
      </c>
      <c r="L46" s="2" t="n">
        <f aca="false">'AI-HE'!$AF$78</f>
        <v>145.163762624065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3.4593590891348</v>
      </c>
      <c r="E47" s="2" t="n">
        <f aca="false">'AI-HE'!$AC$80</f>
        <v>104.118631402605</v>
      </c>
      <c r="F47" s="2" t="n">
        <f aca="false">'AI-HE'!$AC$81</f>
        <v>166.732945132189</v>
      </c>
      <c r="G47" s="2" t="n">
        <f aca="false">'AI-HE'!$AC$82</f>
        <v>255.787196030855</v>
      </c>
      <c r="H47" s="4" t="s">
        <v>25</v>
      </c>
      <c r="I47" s="2" t="n">
        <f aca="false">'AI-HE'!$AF$79</f>
        <v>36.1633805976903</v>
      </c>
      <c r="J47" s="2" t="n">
        <f aca="false">'AI-HE'!$AF$80</f>
        <v>59.9306173409916</v>
      </c>
      <c r="K47" s="2" t="n">
        <f aca="false">'AI-HE'!$AF$81</f>
        <v>99.1339601413535</v>
      </c>
      <c r="L47" s="2" t="n">
        <f aca="false">'AI-HE'!$AF$82</f>
        <v>160.665840406508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1.9531338778234</v>
      </c>
      <c r="E51" s="2" t="n">
        <f aca="false">'RA-LC'!$AC$4</f>
        <v>128.062086207108</v>
      </c>
      <c r="F51" s="2" t="n">
        <f aca="false">'RA-LC'!$AC$5</f>
        <v>217.680172364036</v>
      </c>
      <c r="G51" s="2" t="n">
        <f aca="false">'RA-LC'!$AC$6</f>
        <v>326.370513503033</v>
      </c>
      <c r="H51" s="1" t="s">
        <v>7</v>
      </c>
      <c r="I51" s="2" t="n">
        <f aca="false">'RA-LC'!$AF$3</f>
        <v>35.3115873580048</v>
      </c>
      <c r="J51" s="2" t="n">
        <f aca="false">'RA-LC'!$AF$4</f>
        <v>75.2541759745895</v>
      </c>
      <c r="K51" s="2" t="n">
        <f aca="false">'RA-LC'!$AF$5</f>
        <v>134.497294135355</v>
      </c>
      <c r="L51" s="2" t="n">
        <f aca="false">'RA-LC'!$AF$6</f>
        <v>215.709397946314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4.4632286462193</v>
      </c>
      <c r="E52" s="2" t="n">
        <f aca="false">'RA-LC'!$AC$8</f>
        <v>48.150380732194</v>
      </c>
      <c r="F52" s="2" t="n">
        <f aca="false">'RA-LC'!$AC$9</f>
        <v>86.4992667993812</v>
      </c>
      <c r="G52" s="2" t="n">
        <f aca="false">'RA-LC'!$AC$10</f>
        <v>142.179770471362</v>
      </c>
      <c r="H52" s="1" t="s">
        <v>8</v>
      </c>
      <c r="I52" s="2" t="n">
        <f aca="false">'RA-LC'!$AF$7</f>
        <v>13.4633382644338</v>
      </c>
      <c r="J52" s="2" t="n">
        <f aca="false">'RA-LC'!$AF$8</f>
        <v>26.5726591515399</v>
      </c>
      <c r="K52" s="2" t="n">
        <f aca="false">'RA-LC'!$AF$9</f>
        <v>48.4795697946923</v>
      </c>
      <c r="L52" s="2" t="n">
        <f aca="false">'RA-LC'!$AF$10</f>
        <v>82.2508497339793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7.32413017484511</v>
      </c>
      <c r="E53" s="2" t="n">
        <f aca="false">'RA-LC'!$AC$12</f>
        <v>16.9555963149511</v>
      </c>
      <c r="F53" s="2" t="n">
        <f aca="false">'RA-LC'!$AC$13</f>
        <v>59.9137405872531</v>
      </c>
      <c r="G53" s="2" t="n">
        <f aca="false">'RA-LC'!$AC$14</f>
        <v>182.856457088411</v>
      </c>
      <c r="H53" s="1" t="s">
        <v>9</v>
      </c>
      <c r="I53" s="2" t="n">
        <f aca="false">'RA-LC'!$AF$11</f>
        <v>4.15357202922457</v>
      </c>
      <c r="J53" s="2" t="n">
        <f aca="false">'RA-LC'!$AF$12</f>
        <v>9.53907064814142</v>
      </c>
      <c r="K53" s="2" t="n">
        <f aca="false">'RA-LC'!$AF$13</f>
        <v>32.7497638599785</v>
      </c>
      <c r="L53" s="2" t="n">
        <f aca="false">'RA-LC'!$AF$14</f>
        <v>114.509819006998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66.7246242859455</v>
      </c>
      <c r="E54" s="2" t="n">
        <f aca="false">'RA-LC'!$AC$16</f>
        <v>193.326999943929</v>
      </c>
      <c r="F54" s="2" t="n">
        <f aca="false">'RA-LC'!$AC$17</f>
        <v>343.518894642559</v>
      </c>
      <c r="G54" s="2" t="n">
        <f aca="false">'RA-LC'!$AC$18</f>
        <v>478.285277179966</v>
      </c>
      <c r="H54" s="1" t="s">
        <v>10</v>
      </c>
      <c r="I54" s="2" t="n">
        <f aca="false">'RA-LC'!$AF$15</f>
        <v>38.2596785043999</v>
      </c>
      <c r="J54" s="2" t="n">
        <f aca="false">'RA-LC'!$AF$16</f>
        <v>119.355493875667</v>
      </c>
      <c r="K54" s="2" t="n">
        <f aca="false">'RA-LC'!$AF$17</f>
        <v>232.091643358338</v>
      </c>
      <c r="L54" s="2" t="n">
        <f aca="false">'RA-LC'!$AF$18</f>
        <v>355.261655077953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11.692277718498</v>
      </c>
      <c r="E55" s="2" t="n">
        <f aca="false">'RA-LC'!$AC$20</f>
        <v>207.312463127991</v>
      </c>
      <c r="F55" s="2" t="n">
        <f aca="false">'RA-LC'!$AC$21</f>
        <v>329.791300921803</v>
      </c>
      <c r="G55" s="2" t="n">
        <f aca="false">'RA-LC'!$AC$22</f>
        <v>455.779778517552</v>
      </c>
      <c r="H55" s="1" t="s">
        <v>11</v>
      </c>
      <c r="I55" s="2" t="n">
        <f aca="false">'RA-LC'!$AF$19</f>
        <v>65.4313300464873</v>
      </c>
      <c r="J55" s="2" t="n">
        <f aca="false">'RA-LC'!$AF$20</f>
        <v>126.608132093377</v>
      </c>
      <c r="K55" s="2" t="n">
        <f aca="false">'RA-LC'!$AF$21</f>
        <v>218.218294585601</v>
      </c>
      <c r="L55" s="2" t="n">
        <f aca="false">'RA-LC'!$AF$22</f>
        <v>330.38896617553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0.4084108337426</v>
      </c>
      <c r="E56" s="2" t="n">
        <f aca="false">'RA-LC'!$AC$24</f>
        <v>157.439213771516</v>
      </c>
      <c r="F56" s="2" t="n">
        <f aca="false">'RA-LC'!$AC$25</f>
        <v>267.703042067683</v>
      </c>
      <c r="G56" s="2" t="n">
        <f aca="false">'RA-LC'!$AC$26</f>
        <v>401.822219125151</v>
      </c>
      <c r="H56" s="1" t="s">
        <v>12</v>
      </c>
      <c r="I56" s="2" t="n">
        <f aca="false">'RA-LC'!$AF$23</f>
        <v>46.4305731011594</v>
      </c>
      <c r="J56" s="2" t="n">
        <f aca="false">'RA-LC'!$AF$24</f>
        <v>94.3820436576464</v>
      </c>
      <c r="K56" s="2" t="n">
        <f aca="false">'RA-LC'!$AF$25</f>
        <v>172.475577263182</v>
      </c>
      <c r="L56" s="2" t="n">
        <f aca="false">'RA-LC'!$AF$26</f>
        <v>282.542799441408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80.6947241047757</v>
      </c>
      <c r="E57" s="2" t="n">
        <f aca="false">'RA-LC'!$AC$28</f>
        <v>181.183995710315</v>
      </c>
      <c r="F57" s="2" t="n">
        <f aca="false">'RA-LC'!$AC$29</f>
        <v>298.776565321071</v>
      </c>
      <c r="G57" s="2" t="n">
        <f aca="false">'RA-LC'!$AC$30</f>
        <v>423.997194540073</v>
      </c>
      <c r="H57" s="1" t="s">
        <v>13</v>
      </c>
      <c r="I57" s="2" t="n">
        <f aca="false">'RA-LC'!$AF$27</f>
        <v>49.2315876154428</v>
      </c>
      <c r="J57" s="2" t="n">
        <f aca="false">'RA-LC'!$AF$28</f>
        <v>110.383642718216</v>
      </c>
      <c r="K57" s="2" t="n">
        <f aca="false">'RA-LC'!$AF$29</f>
        <v>194.208174288301</v>
      </c>
      <c r="L57" s="2" t="n">
        <f aca="false">'RA-LC'!$AF$30</f>
        <v>300.215048610237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79.4769524812377</v>
      </c>
      <c r="E58" s="2" t="n">
        <f aca="false">'RA-LC'!$AC$32</f>
        <v>172.69348770075</v>
      </c>
      <c r="F58" s="2" t="n">
        <f aca="false">'RA-LC'!$AC$33</f>
        <v>293.634348731562</v>
      </c>
      <c r="G58" s="2" t="n">
        <f aca="false">'RA-LC'!$AC$34</f>
        <v>419.104693508502</v>
      </c>
      <c r="H58" s="1" t="s">
        <v>14</v>
      </c>
      <c r="I58" s="2" t="n">
        <f aca="false">'RA-LC'!$AF$31</f>
        <v>47.7994293482649</v>
      </c>
      <c r="J58" s="2" t="n">
        <f aca="false">'RA-LC'!$AF$32</f>
        <v>104.787234352939</v>
      </c>
      <c r="K58" s="2" t="n">
        <f aca="false">'RA-LC'!$AF$33</f>
        <v>190.05173662809</v>
      </c>
      <c r="L58" s="2" t="n">
        <f aca="false">'RA-LC'!$AF$34</f>
        <v>295.942100239647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63.7919546071714</v>
      </c>
      <c r="E59" s="2" t="n">
        <f aca="false">'RA-LC'!$AC$36</f>
        <v>214.473141488512</v>
      </c>
      <c r="F59" s="2" t="n">
        <f aca="false">'RA-LC'!$AC$37</f>
        <v>387.045503188128</v>
      </c>
      <c r="G59" s="2" t="n">
        <f aca="false">'RA-LC'!$AC$38</f>
        <v>528.009034483755</v>
      </c>
      <c r="H59" s="1" t="s">
        <v>15</v>
      </c>
      <c r="I59" s="2" t="n">
        <f aca="false">'RA-LC'!$AF$35</f>
        <v>39.9523081876611</v>
      </c>
      <c r="J59" s="2" t="n">
        <f aca="false">'RA-LC'!$AF$36</f>
        <v>136.03353283936</v>
      </c>
      <c r="K59" s="2" t="n">
        <f aca="false">'RA-LC'!$AF$37</f>
        <v>269.970609604789</v>
      </c>
      <c r="L59" s="2" t="n">
        <f aca="false">'RA-LC'!$AF$38</f>
        <v>410.124461844497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70.660000397854</v>
      </c>
      <c r="E60" s="2" t="n">
        <f aca="false">'RA-LC'!$AC$40</f>
        <v>409.499785408199</v>
      </c>
      <c r="F60" s="2" t="n">
        <f aca="false">'RA-LC'!$AC$41</f>
        <v>542.486060389871</v>
      </c>
      <c r="G60" s="2" t="n">
        <f aca="false">'RA-LC'!$AC$42</f>
        <v>637.979657405653</v>
      </c>
      <c r="H60" s="1" t="s">
        <v>16</v>
      </c>
      <c r="I60" s="2" t="n">
        <f aca="false">'RA-LC'!$AF$39</f>
        <v>173.426805522894</v>
      </c>
      <c r="J60" s="2" t="n">
        <f aca="false">'RA-LC'!$AF$40</f>
        <v>288.056183674353</v>
      </c>
      <c r="K60" s="2" t="n">
        <f aca="false">'RA-LC'!$AF$41</f>
        <v>423.397178710733</v>
      </c>
      <c r="L60" s="2" t="n">
        <f aca="false">'RA-LC'!$AF$42</f>
        <v>541.213469826504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01.197404586012</v>
      </c>
      <c r="E61" s="2" t="n">
        <f aca="false">'RA-LC'!$AC$44</f>
        <v>443.478701853111</v>
      </c>
      <c r="F61" s="2" t="n">
        <f aca="false">'RA-LC'!$AC$45</f>
        <v>566.215824663013</v>
      </c>
      <c r="G61" s="3" t="n">
        <f aca="false">'RA-LC'!$AC$46</f>
        <v>654.715051398639</v>
      </c>
      <c r="H61" s="1" t="s">
        <v>17</v>
      </c>
      <c r="I61" s="2" t="n">
        <f aca="false">'RA-LC'!$AF$43</f>
        <v>199.715019474802</v>
      </c>
      <c r="J61" s="2" t="n">
        <f aca="false">'RA-LC'!$AF$44</f>
        <v>323.931542116613</v>
      </c>
      <c r="K61" s="2" t="n">
        <f aca="false">'RA-LC'!$AF$45</f>
        <v>454.603799794273</v>
      </c>
      <c r="L61" s="3" t="n">
        <f aca="false">'RA-LC'!$AF$46</f>
        <v>566.783513426416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80.19131604052</v>
      </c>
      <c r="E62" s="2" t="n">
        <f aca="false">'RA-LC'!$AC$48</f>
        <v>305.95784047453</v>
      </c>
      <c r="F62" s="2" t="n">
        <f aca="false">'RA-LC'!$AC$49</f>
        <v>451.02931969408</v>
      </c>
      <c r="G62" s="2" t="n">
        <f aca="false">'RA-LC'!$AC$50</f>
        <v>580.23217267843</v>
      </c>
      <c r="H62" s="1" t="s">
        <v>18</v>
      </c>
      <c r="I62" s="2" t="n">
        <f aca="false">'RA-LC'!$AF$47</f>
        <v>110.925631981248</v>
      </c>
      <c r="J62" s="2" t="n">
        <f aca="false">'RA-LC'!$AF$48</f>
        <v>203.093357922868</v>
      </c>
      <c r="K62" s="2" t="n">
        <f aca="false">'RA-LC'!$AF$49</f>
        <v>331.047995354396</v>
      </c>
      <c r="L62" s="2" t="n">
        <f aca="false">'RA-LC'!$AF$50</f>
        <v>471.162686154675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50.398461762988</v>
      </c>
      <c r="E63" s="2" t="n">
        <f aca="false">'RA-LC'!$AC$52</f>
        <v>276.571653828436</v>
      </c>
      <c r="F63" s="2" t="n">
        <f aca="false">'RA-LC'!$AC$53</f>
        <v>419.005794347872</v>
      </c>
      <c r="G63" s="2" t="n">
        <f aca="false">'RA-LC'!$AC$54</f>
        <v>549.499681480952</v>
      </c>
      <c r="H63" s="1" t="s">
        <v>19</v>
      </c>
      <c r="I63" s="2" t="n">
        <f aca="false">'RA-LC'!$AF$51</f>
        <v>91.1462297106672</v>
      </c>
      <c r="J63" s="2" t="n">
        <f aca="false">'RA-LC'!$AF$52</f>
        <v>179.783467878039</v>
      </c>
      <c r="K63" s="2" t="n">
        <f aca="false">'RA-LC'!$AF$53</f>
        <v>299.775296126764</v>
      </c>
      <c r="L63" s="2" t="n">
        <f aca="false">'RA-LC'!$AF$54</f>
        <v>435.620410203597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32.758322001398</v>
      </c>
      <c r="E64" s="2" t="n">
        <f aca="false">'RA-LC'!$AC$56</f>
        <v>561.97685839542</v>
      </c>
      <c r="F64" s="2" t="n">
        <f aca="false">'RA-LC'!$AC$57</f>
        <v>660.316462986138</v>
      </c>
      <c r="G64" s="2" t="n">
        <f aca="false">'RA-LC'!$AC$58</f>
        <v>719.895576424907</v>
      </c>
      <c r="H64" s="1" t="s">
        <v>20</v>
      </c>
      <c r="I64" s="2" t="n">
        <f aca="false">'RA-LC'!$AF$55</f>
        <v>314.844395145337</v>
      </c>
      <c r="J64" s="2" t="n">
        <f aca="false">'RA-LC'!$AF$56</f>
        <v>450.264862027695</v>
      </c>
      <c r="K64" s="2" t="n">
        <f aca="false">'RA-LC'!$AF$57</f>
        <v>574.945704897178</v>
      </c>
      <c r="L64" s="2" t="n">
        <f aca="false">'RA-LC'!$AF$58</f>
        <v>662.111044743835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496.906509348862</v>
      </c>
      <c r="E65" s="2" t="n">
        <f aca="false">'RA-LC'!$AC$60</f>
        <v>639.420965190328</v>
      </c>
      <c r="F65" s="2" t="n">
        <f aca="false">'RA-LC'!$AC$61</f>
        <v>714.687175373907</v>
      </c>
      <c r="G65" s="2" t="n">
        <f aca="false">'RA-LC'!$AC$62</f>
        <v>752.541398768179</v>
      </c>
      <c r="H65" s="1" t="s">
        <v>21</v>
      </c>
      <c r="I65" s="2" t="n">
        <f aca="false">'RA-LC'!$AF$59</f>
        <v>384.08845176432</v>
      </c>
      <c r="J65" s="2" t="n">
        <f aca="false">'RA-LC'!$AF$60</f>
        <v>551.078924460367</v>
      </c>
      <c r="K65" s="2" t="n">
        <f aca="false">'RA-LC'!$AF$61</f>
        <v>657.332715002258</v>
      </c>
      <c r="L65" s="2" t="n">
        <f aca="false">'RA-LC'!$AF$62</f>
        <v>717.127628413943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39.30785220697</v>
      </c>
      <c r="E66" s="2" t="n">
        <f aca="false">'RA-LC'!$AC$64</f>
        <v>575.478649551268</v>
      </c>
      <c r="F66" s="2" t="n">
        <f aca="false">'RA-LC'!$AC$65</f>
        <v>673.421521526806</v>
      </c>
      <c r="G66" s="2" t="n">
        <f aca="false">'RA-LC'!$AC$66</f>
        <v>732.643085223816</v>
      </c>
      <c r="H66" s="1" t="s">
        <v>22</v>
      </c>
      <c r="I66" s="2" t="n">
        <f aca="false">'RA-LC'!$AF$63</f>
        <v>321.900694226807</v>
      </c>
      <c r="J66" s="2" t="n">
        <f aca="false">'RA-LC'!$AF$64</f>
        <v>467.56294658859</v>
      </c>
      <c r="K66" s="2" t="n">
        <f aca="false">'RA-LC'!$AF$65</f>
        <v>595.000259546048</v>
      </c>
      <c r="L66" s="2" t="n">
        <f aca="false">'RA-LC'!$AF$66</f>
        <v>683.755130740273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77.233393540288</v>
      </c>
      <c r="E67" s="2" t="n">
        <f aca="false">'RA-LC'!$AC$68</f>
        <v>514.481413757541</v>
      </c>
      <c r="F67" s="3" t="n">
        <f aca="false">'RA-LC'!$AC$69</f>
        <v>627.902056676589</v>
      </c>
      <c r="G67" s="3" t="n">
        <f aca="false">'RA-LC'!$AC$70</f>
        <v>702.268721095411</v>
      </c>
      <c r="H67" s="1" t="s">
        <v>19</v>
      </c>
      <c r="I67" s="2" t="n">
        <f aca="false">'RA-LC'!$AF$67</f>
        <v>261.678347876309</v>
      </c>
      <c r="J67" s="2" t="n">
        <f aca="false">'RA-LC'!$AF$68</f>
        <v>395.144466361482</v>
      </c>
      <c r="K67" s="3" t="n">
        <f aca="false">'RA-LC'!$AF$69</f>
        <v>530.255876673104</v>
      </c>
      <c r="L67" s="3" t="n">
        <f aca="false">'RA-LC'!$AF$70</f>
        <v>634.719724362494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6.0707680599056</v>
      </c>
      <c r="E74" s="2" t="n">
        <f aca="false">'RA-HE'!$AC$4</f>
        <v>137.315503331315</v>
      </c>
      <c r="F74" s="2" t="n">
        <f aca="false">'RA-HE'!$AC$5</f>
        <v>235.977075947803</v>
      </c>
      <c r="G74" s="2" t="n">
        <f aca="false">'RA-HE'!$AC$6</f>
        <v>354.891910917778</v>
      </c>
      <c r="H74" s="1" t="s">
        <v>7</v>
      </c>
      <c r="I74" s="2" t="n">
        <f aca="false">'RA-HE'!$AF$3</f>
        <v>37.587011618518</v>
      </c>
      <c r="J74" s="2" t="n">
        <f aca="false">'RA-HE'!$AF$4</f>
        <v>80.4909730663425</v>
      </c>
      <c r="K74" s="2" t="n">
        <f aca="false">'RA-HE'!$AF$5</f>
        <v>146.297023255814</v>
      </c>
      <c r="L74" s="2" t="n">
        <f aca="false">'RA-HE'!$AF$6</f>
        <v>239.083400602918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0255911464689</v>
      </c>
      <c r="E75" s="2" t="n">
        <f aca="false">'RA-HE'!$AC$8</f>
        <v>52.0260285900302</v>
      </c>
      <c r="F75" s="2" t="n">
        <f aca="false">'RA-HE'!$AC$9</f>
        <v>93.8351934255501</v>
      </c>
      <c r="G75" s="2" t="n">
        <f aca="false">'RA-HE'!$AC$10</f>
        <v>154.404039283828</v>
      </c>
      <c r="H75" s="1" t="s">
        <v>8</v>
      </c>
      <c r="I75" s="2" t="n">
        <f aca="false">'RA-HE'!$AF$7</f>
        <v>14.2902880445857</v>
      </c>
      <c r="J75" s="2" t="n">
        <f aca="false">'RA-HE'!$AF$8</f>
        <v>28.6043334839613</v>
      </c>
      <c r="K75" s="2" t="n">
        <f aca="false">'RA-HE'!$AF$9</f>
        <v>52.6543931978538</v>
      </c>
      <c r="L75" s="2" t="n">
        <f aca="false">'RA-HE'!$AF$10</f>
        <v>89.889616522799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16743085436504</v>
      </c>
      <c r="E76" s="2" t="n">
        <f aca="false">'RA-HE'!$AC$12</f>
        <v>17.8859892184294</v>
      </c>
      <c r="F76" s="2" t="n">
        <f aca="false">'RA-HE'!$AC$13</f>
        <v>63.0244691285772</v>
      </c>
      <c r="G76" s="2" t="n">
        <f aca="false">'RA-HE'!$AC$14</f>
        <v>194.599336455076</v>
      </c>
      <c r="H76" s="1" t="s">
        <v>9</v>
      </c>
      <c r="I76" s="2" t="n">
        <f aca="false">'RA-HE'!$AF$11</f>
        <v>4.56706119166659</v>
      </c>
      <c r="J76" s="2" t="n">
        <f aca="false">'RA-HE'!$AF$12</f>
        <v>10.0953737628445</v>
      </c>
      <c r="K76" s="2" t="n">
        <f aca="false">'RA-HE'!$AF$13</f>
        <v>34.9252148285349</v>
      </c>
      <c r="L76" s="2" t="n">
        <f aca="false">'RA-HE'!$AF$14</f>
        <v>119.858193525348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1.8994044373673</v>
      </c>
      <c r="E77" s="2" t="n">
        <f aca="false">'RA-HE'!$AC$16</f>
        <v>212.673001263959</v>
      </c>
      <c r="F77" s="2" t="n">
        <f aca="false">'RA-HE'!$AC$17</f>
        <v>370.261772908006</v>
      </c>
      <c r="G77" s="2" t="n">
        <f aca="false">'RA-HE'!$AC$18</f>
        <v>510.230901700929</v>
      </c>
      <c r="H77" s="1" t="s">
        <v>10</v>
      </c>
      <c r="I77" s="2" t="n">
        <f aca="false">'RA-HE'!$AF$15</f>
        <v>41.6091023360942</v>
      </c>
      <c r="J77" s="2" t="n">
        <f aca="false">'RA-HE'!$AF$16</f>
        <v>131.324954471221</v>
      </c>
      <c r="K77" s="2" t="n">
        <f aca="false">'RA-HE'!$AF$17</f>
        <v>253.944516576023</v>
      </c>
      <c r="L77" s="2" t="n">
        <f aca="false">'RA-HE'!$AF$18</f>
        <v>388.406251295646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19.898710781587</v>
      </c>
      <c r="E78" s="2" t="n">
        <f aca="false">'RA-HE'!$AC$20</f>
        <v>222.07768047736</v>
      </c>
      <c r="F78" s="2" t="n">
        <f aca="false">'RA-HE'!$AC$21</f>
        <v>351.534096216222</v>
      </c>
      <c r="G78" s="2" t="n">
        <f aca="false">'RA-HE'!$AC$22</f>
        <v>486.504781941117</v>
      </c>
      <c r="H78" s="1" t="s">
        <v>11</v>
      </c>
      <c r="I78" s="2" t="n">
        <f aca="false">'RA-HE'!$AF$19</f>
        <v>69.6955513796876</v>
      </c>
      <c r="J78" s="2" t="n">
        <f aca="false">'RA-HE'!$AF$20</f>
        <v>135.859300642288</v>
      </c>
      <c r="K78" s="2" t="n">
        <f aca="false">'RA-HE'!$AF$21</f>
        <v>234.715146684004</v>
      </c>
      <c r="L78" s="2" t="n">
        <f aca="false">'RA-HE'!$AF$22</f>
        <v>360.54106577297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86.1619508502084</v>
      </c>
      <c r="E79" s="2" t="n">
        <f aca="false">'RA-HE'!$AC$24</f>
        <v>168.501070429621</v>
      </c>
      <c r="F79" s="2" t="n">
        <f aca="false">'RA-HE'!$AC$25</f>
        <v>288.966372965677</v>
      </c>
      <c r="G79" s="2" t="n">
        <f aca="false">'RA-HE'!$AC$26</f>
        <v>435.833651574942</v>
      </c>
      <c r="H79" s="1" t="s">
        <v>12</v>
      </c>
      <c r="I79" s="2" t="n">
        <f aca="false">'RA-HE'!$AF$23</f>
        <v>49.7316775277362</v>
      </c>
      <c r="J79" s="2" t="n">
        <f aca="false">'RA-HE'!$AF$24</f>
        <v>101.03491589319</v>
      </c>
      <c r="K79" s="2" t="n">
        <f aca="false">'RA-HE'!$AF$25</f>
        <v>186.246277897212</v>
      </c>
      <c r="L79" s="2" t="n">
        <f aca="false">'RA-HE'!$AF$26</f>
        <v>311.446565563683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86.9495210486917</v>
      </c>
      <c r="E80" s="2" t="n">
        <f aca="false">'RA-HE'!$AC$28</f>
        <v>196.016846572238</v>
      </c>
      <c r="F80" s="2" t="n">
        <f aca="false">'RA-HE'!$AC$29</f>
        <v>321.486143429352</v>
      </c>
      <c r="G80" s="2" t="n">
        <f aca="false">'RA-HE'!$AC$30</f>
        <v>454.304645491141</v>
      </c>
      <c r="H80" s="1" t="s">
        <v>13</v>
      </c>
      <c r="I80" s="2" t="n">
        <f aca="false">'RA-HE'!$AF$27</f>
        <v>53.1438757406519</v>
      </c>
      <c r="J80" s="2" t="n">
        <f aca="false">'RA-HE'!$AF$28</f>
        <v>119.788976522571</v>
      </c>
      <c r="K80" s="2" t="n">
        <f aca="false">'RA-HE'!$AF$29</f>
        <v>210.796275130718</v>
      </c>
      <c r="L80" s="2" t="n">
        <f aca="false">'RA-HE'!$AF$30</f>
        <v>328.631841638202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88.5884179081673</v>
      </c>
      <c r="E81" s="2" t="n">
        <f aca="false">'RA-HE'!$AC$32</f>
        <v>190.586570867469</v>
      </c>
      <c r="F81" s="2" t="n">
        <f aca="false">'RA-HE'!$AC$33</f>
        <v>317.247596041746</v>
      </c>
      <c r="G81" s="2" t="n">
        <f aca="false">'RA-HE'!$AC$34</f>
        <v>446.081586512233</v>
      </c>
      <c r="H81" s="1" t="s">
        <v>14</v>
      </c>
      <c r="I81" s="2" t="n">
        <f aca="false">'RA-HE'!$AF$31</f>
        <v>52.95570280619</v>
      </c>
      <c r="J81" s="2" t="n">
        <f aca="false">'RA-HE'!$AF$32</f>
        <v>115.842933524567</v>
      </c>
      <c r="K81" s="2" t="n">
        <f aca="false">'RA-HE'!$AF$33</f>
        <v>207.960352644827</v>
      </c>
      <c r="L81" s="2" t="n">
        <f aca="false">'RA-HE'!$AF$34</f>
        <v>321.223827823375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67.1183180678131</v>
      </c>
      <c r="E82" s="2" t="n">
        <f aca="false">'RA-HE'!$AC$36</f>
        <v>226.510707218121</v>
      </c>
      <c r="F82" s="2" t="n">
        <f aca="false">'RA-HE'!$AC$37</f>
        <v>409.3515132183</v>
      </c>
      <c r="G82" s="2" t="n">
        <f aca="false">'RA-HE'!$AC$38</f>
        <v>556.788943531797</v>
      </c>
      <c r="H82" s="1" t="s">
        <v>15</v>
      </c>
      <c r="I82" s="2" t="n">
        <f aca="false">'RA-HE'!$AF$35</f>
        <v>42.2402914805577</v>
      </c>
      <c r="J82" s="2" t="n">
        <f aca="false">'RA-HE'!$AF$36</f>
        <v>144.128173395324</v>
      </c>
      <c r="K82" s="2" t="n">
        <f aca="false">'RA-HE'!$AF$37</f>
        <v>289.64536311988</v>
      </c>
      <c r="L82" s="2" t="n">
        <f aca="false">'RA-HE'!$AF$38</f>
        <v>442.100770384618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85.022341363748</v>
      </c>
      <c r="E83" s="2" t="n">
        <f aca="false">'RA-HE'!$AC$40</f>
        <v>426.88104233612</v>
      </c>
      <c r="F83" s="2" t="n">
        <f aca="false">'RA-HE'!$AC$41</f>
        <v>556.917638660581</v>
      </c>
      <c r="G83" s="2" t="n">
        <f aca="false">'RA-HE'!$AC$42</f>
        <v>649.851061736383</v>
      </c>
      <c r="H83" s="1" t="s">
        <v>16</v>
      </c>
      <c r="I83" s="2" t="n">
        <f aca="false">'RA-HE'!$AF$39</f>
        <v>184.291185445791</v>
      </c>
      <c r="J83" s="2" t="n">
        <f aca="false">'RA-HE'!$AF$40</f>
        <v>303.488177871468</v>
      </c>
      <c r="K83" s="2" t="n">
        <f aca="false">'RA-HE'!$AF$41</f>
        <v>440.105416956167</v>
      </c>
      <c r="L83" s="2" t="n">
        <f aca="false">'RA-HE'!$AF$42</f>
        <v>557.482740654238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15.528431345387</v>
      </c>
      <c r="E84" s="2" t="n">
        <f aca="false">'RA-HE'!$AC$44</f>
        <v>458.539891353852</v>
      </c>
      <c r="F84" s="2" t="n">
        <f aca="false">'RA-HE'!$AC$45</f>
        <v>579.665854420139</v>
      </c>
      <c r="G84" s="3" t="n">
        <f aca="false">'RA-HE'!$AC$46</f>
        <v>666.362136846829</v>
      </c>
      <c r="H84" s="1" t="s">
        <v>17</v>
      </c>
      <c r="I84" s="2" t="n">
        <f aca="false">'RA-HE'!$AF$43</f>
        <v>210.135429821805</v>
      </c>
      <c r="J84" s="2" t="n">
        <f aca="false">'RA-HE'!$AF$44</f>
        <v>337.537208209306</v>
      </c>
      <c r="K84" s="2" t="n">
        <f aca="false">'RA-HE'!$AF$45</f>
        <v>470.24013275999</v>
      </c>
      <c r="L84" s="3" t="n">
        <f aca="false">'RA-HE'!$AF$46</f>
        <v>582.551310661586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189.011240385854</v>
      </c>
      <c r="E85" s="2" t="n">
        <f aca="false">'RA-HE'!$AC$48</f>
        <v>316.93962985009</v>
      </c>
      <c r="F85" s="2" t="n">
        <f aca="false">'RA-HE'!$AC$49</f>
        <v>461.678585098326</v>
      </c>
      <c r="G85" s="2" t="n">
        <f aca="false">'RA-HE'!$AC$50</f>
        <v>592.037639343197</v>
      </c>
      <c r="H85" s="1" t="s">
        <v>18</v>
      </c>
      <c r="I85" s="2" t="n">
        <f aca="false">'RA-HE'!$AF$47</f>
        <v>116.587254440495</v>
      </c>
      <c r="J85" s="2" t="n">
        <f aca="false">'RA-HE'!$AF$48</f>
        <v>211.84189597426</v>
      </c>
      <c r="K85" s="2" t="n">
        <f aca="false">'RA-HE'!$AF$49</f>
        <v>341.344037955747</v>
      </c>
      <c r="L85" s="2" t="n">
        <f aca="false">'RA-HE'!$AF$50</f>
        <v>484.808858731844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58.779423039551</v>
      </c>
      <c r="E86" s="2" t="n">
        <f aca="false">'RA-HE'!$AC$52</f>
        <v>289.861126857455</v>
      </c>
      <c r="F86" s="2" t="n">
        <f aca="false">'RA-HE'!$AC$53</f>
        <v>433.905374463532</v>
      </c>
      <c r="G86" s="2" t="n">
        <f aca="false">'RA-HE'!$AC$54</f>
        <v>565.026121922281</v>
      </c>
      <c r="H86" s="1" t="s">
        <v>19</v>
      </c>
      <c r="I86" s="2" t="n">
        <f aca="false">'RA-HE'!$AF$51</f>
        <v>96.6326454920591</v>
      </c>
      <c r="J86" s="2" t="n">
        <f aca="false">'RA-HE'!$AF$52</f>
        <v>190.234333238768</v>
      </c>
      <c r="K86" s="2" t="n">
        <f aca="false">'RA-HE'!$AF$53</f>
        <v>313.728794694524</v>
      </c>
      <c r="L86" s="2" t="n">
        <f aca="false">'RA-HE'!$AF$54</f>
        <v>452.165685479807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46.131122312915</v>
      </c>
      <c r="E87" s="2" t="n">
        <f aca="false">'RA-HE'!$AC$56</f>
        <v>573.795980472532</v>
      </c>
      <c r="F87" s="2" t="n">
        <f aca="false">'RA-HE'!$AC$57</f>
        <v>668.272062182199</v>
      </c>
      <c r="G87" s="2" t="n">
        <f aca="false">'RA-HE'!$AC$58</f>
        <v>725.329035399315</v>
      </c>
      <c r="H87" s="1" t="s">
        <v>20</v>
      </c>
      <c r="I87" s="2" t="n">
        <f aca="false">'RA-HE'!$AF$55</f>
        <v>326.415858573343</v>
      </c>
      <c r="J87" s="2" t="n">
        <f aca="false">'RA-HE'!$AF$56</f>
        <v>462.933041627765</v>
      </c>
      <c r="K87" s="2" t="n">
        <f aca="false">'RA-HE'!$AF$57</f>
        <v>585.540639168658</v>
      </c>
      <c r="L87" s="2" t="n">
        <f aca="false">'RA-HE'!$AF$58</f>
        <v>670.524180248804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04.858358529251</v>
      </c>
      <c r="E88" s="2" t="n">
        <f aca="false">'RA-HE'!$AC$60</f>
        <v>643.721871530565</v>
      </c>
      <c r="F88" s="2" t="n">
        <f aca="false">'RA-HE'!$AC$61</f>
        <v>717.377820917395</v>
      </c>
      <c r="G88" s="2" t="n">
        <f aca="false">'RA-HE'!$AC$62</f>
        <v>754.789957050296</v>
      </c>
      <c r="H88" s="1" t="s">
        <v>21</v>
      </c>
      <c r="I88" s="2" t="n">
        <f aca="false">'RA-HE'!$AF$59</f>
        <v>392.060880895016</v>
      </c>
      <c r="J88" s="2" t="n">
        <f aca="false">'RA-HE'!$AF$60</f>
        <v>556.307225151438</v>
      </c>
      <c r="K88" s="2" t="n">
        <f aca="false">'RA-HE'!$AF$61</f>
        <v>660.758837591949</v>
      </c>
      <c r="L88" s="2" t="n">
        <f aca="false">'RA-HE'!$AF$62</f>
        <v>720.376622059451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48.022062839491</v>
      </c>
      <c r="E89" s="2" t="n">
        <f aca="false">'RA-HE'!$AC$64</f>
        <v>582.86680243771</v>
      </c>
      <c r="F89" s="2" t="n">
        <f aca="false">'RA-HE'!$AC$65</f>
        <v>679.204296272976</v>
      </c>
      <c r="G89" s="2" t="n">
        <f aca="false">'RA-HE'!$AC$66</f>
        <v>737.447394180415</v>
      </c>
      <c r="H89" s="1" t="s">
        <v>22</v>
      </c>
      <c r="I89" s="2" t="n">
        <f aca="false">'RA-HE'!$AF$63</f>
        <v>330.362744565976</v>
      </c>
      <c r="J89" s="2" t="n">
        <f aca="false">'RA-HE'!$AF$64</f>
        <v>476.108004445318</v>
      </c>
      <c r="K89" s="2" t="n">
        <f aca="false">'RA-HE'!$AF$65</f>
        <v>602.825977734585</v>
      </c>
      <c r="L89" s="2" t="n">
        <f aca="false">'RA-HE'!$AF$66</f>
        <v>691.235566093962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389.662907561533</v>
      </c>
      <c r="E90" s="2" t="n">
        <f aca="false">'RA-HE'!$AC$68</f>
        <v>526.800562965136</v>
      </c>
      <c r="F90" s="3" t="n">
        <f aca="false">'RA-HE'!$AC$69</f>
        <v>637.049659766984</v>
      </c>
      <c r="G90" s="3" t="n">
        <f aca="false">'RA-HE'!$AC$70</f>
        <v>709.663244855522</v>
      </c>
      <c r="H90" s="1" t="s">
        <v>19</v>
      </c>
      <c r="I90" s="2" t="n">
        <f aca="false">'RA-HE'!$AF$67</f>
        <v>272.5927212835</v>
      </c>
      <c r="J90" s="2" t="n">
        <f aca="false">'RA-HE'!$AF$68</f>
        <v>408.182380885864</v>
      </c>
      <c r="K90" s="3" t="n">
        <f aca="false">'RA-HE'!$AF$69</f>
        <v>541.96946558391</v>
      </c>
      <c r="L90" s="3" t="n">
        <f aca="false">'RA-HE'!$AF$70</f>
        <v>645.560574107985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08.430406840004</v>
      </c>
      <c r="E101" s="2" t="n">
        <f aca="false">'LB-LC'!$AC$20</f>
        <v>200.265573609344</v>
      </c>
      <c r="F101" s="2" t="n">
        <f aca="false">'LB-LC'!$AC$21</f>
        <v>327.689635267137</v>
      </c>
      <c r="G101" s="2" t="n">
        <f aca="false">'LB-LC'!$AC$22</f>
        <v>465.468367265533</v>
      </c>
      <c r="H101" s="1" t="s">
        <v>11</v>
      </c>
      <c r="I101" s="2" t="n">
        <f aca="false">'LB-LC'!$AF$19</f>
        <v>62.237237039777</v>
      </c>
      <c r="J101" s="2" t="n">
        <f aca="false">'LB-LC'!$AF$20</f>
        <v>120.92263958674</v>
      </c>
      <c r="K101" s="2" t="n">
        <f aca="false">'LB-LC'!$AF$21</f>
        <v>215.55940552242</v>
      </c>
      <c r="L101" s="2" t="n">
        <f aca="false">'LB-LC'!$AF$22</f>
        <v>339.275531105786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86.5003460298069</v>
      </c>
      <c r="E102" s="2" t="n">
        <f aca="false">'LB-LC'!$AC$24</f>
        <v>179.305732272119</v>
      </c>
      <c r="F102" s="2" t="n">
        <f aca="false">'LB-LC'!$AC$25</f>
        <v>318.231666187942</v>
      </c>
      <c r="G102" s="2" t="n">
        <f aca="false">'LB-LC'!$AC$26</f>
        <v>479.906631663274</v>
      </c>
      <c r="H102" s="1" t="s">
        <v>12</v>
      </c>
      <c r="I102" s="2" t="n">
        <f aca="false">'LB-LC'!$AF$23</f>
        <v>50.1294107655043</v>
      </c>
      <c r="J102" s="2" t="n">
        <f aca="false">'LB-LC'!$AF$24</f>
        <v>108.572452301864</v>
      </c>
      <c r="K102" s="2" t="n">
        <f aca="false">'LB-LC'!$AF$25</f>
        <v>210.022019589285</v>
      </c>
      <c r="L102" s="2" t="n">
        <f aca="false">'LB-LC'!$AF$26</f>
        <v>355.748204113319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85.8496918595289</v>
      </c>
      <c r="E103" s="2" t="n">
        <f aca="false">'LB-LC'!$AC$28</f>
        <v>190.94617378952</v>
      </c>
      <c r="F103" s="2" t="n">
        <f aca="false">'LB-LC'!$AC$29</f>
        <v>317.846614928229</v>
      </c>
      <c r="G103" s="2" t="n">
        <f aca="false">'LB-LC'!$AC$30</f>
        <v>452.743449367292</v>
      </c>
      <c r="H103" s="1" t="s">
        <v>13</v>
      </c>
      <c r="I103" s="2" t="n">
        <f aca="false">'LB-LC'!$AF$27</f>
        <v>50.9050437757677</v>
      </c>
      <c r="J103" s="2" t="n">
        <f aca="false">'LB-LC'!$AF$28</f>
        <v>115.727380711097</v>
      </c>
      <c r="K103" s="2" t="n">
        <f aca="false">'LB-LC'!$AF$29</f>
        <v>208.601043451863</v>
      </c>
      <c r="L103" s="2" t="n">
        <f aca="false">'LB-LC'!$AF$30</f>
        <v>327.695417379869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75.1976357656763</v>
      </c>
      <c r="E104" s="2" t="n">
        <f aca="false">'LB-LC'!$AC$32</f>
        <v>163.308842186578</v>
      </c>
      <c r="F104" s="2" t="n">
        <f aca="false">'LB-LC'!$AC$33</f>
        <v>282.594208537512</v>
      </c>
      <c r="G104" s="2" t="n">
        <f aca="false">'LB-LC'!$AC$34</f>
        <v>415.069967488293</v>
      </c>
      <c r="H104" s="1" t="s">
        <v>14</v>
      </c>
      <c r="I104" s="2" t="n">
        <f aca="false">'LB-LC'!$AF$31</f>
        <v>44.1575385121809</v>
      </c>
      <c r="J104" s="2" t="n">
        <f aca="false">'LB-LC'!$AF$32</f>
        <v>97.6527190869687</v>
      </c>
      <c r="K104" s="2" t="n">
        <f aca="false">'LB-LC'!$AF$33</f>
        <v>181.212571438759</v>
      </c>
      <c r="L104" s="2" t="n">
        <f aca="false">'LB-LC'!$AF$34</f>
        <v>292.039312305695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65.7986117082752</v>
      </c>
      <c r="E105" s="2" t="n">
        <f aca="false">'LB-LC'!$AC$36</f>
        <v>235.992448423616</v>
      </c>
      <c r="F105" s="2" t="n">
        <f aca="false">'LB-LC'!$AC$37</f>
        <v>435.289240375024</v>
      </c>
      <c r="G105" s="2" t="n">
        <f aca="false">'LB-LC'!$AC$38</f>
        <v>589.165818089421</v>
      </c>
      <c r="H105" s="1" t="s">
        <v>15</v>
      </c>
      <c r="I105" s="2" t="n">
        <f aca="false">'LB-LC'!$AF$35</f>
        <v>40.4512617213844</v>
      </c>
      <c r="J105" s="2" t="n">
        <f aca="false">'LB-LC'!$AF$36</f>
        <v>150.782343057533</v>
      </c>
      <c r="K105" s="2" t="n">
        <f aca="false">'LB-LC'!$AF$37</f>
        <v>314.98484286211</v>
      </c>
      <c r="L105" s="2" t="n">
        <f aca="false">'LB-LC'!$AF$38</f>
        <v>479.571913342427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61.945483101748</v>
      </c>
      <c r="E106" s="2" t="n">
        <f aca="false">'LB-LC'!$AC$40</f>
        <v>406.062672861305</v>
      </c>
      <c r="F106" s="2" t="n">
        <f aca="false">'LB-LC'!$AC$41</f>
        <v>545.995295270846</v>
      </c>
      <c r="G106" s="2" t="n">
        <f aca="false">'LB-LC'!$AC$42</f>
        <v>646.119464931945</v>
      </c>
      <c r="H106" s="1" t="s">
        <v>16</v>
      </c>
      <c r="I106" s="2" t="n">
        <f aca="false">'LB-LC'!$AF$39</f>
        <v>167.095745741686</v>
      </c>
      <c r="J106" s="2" t="n">
        <f aca="false">'LB-LC'!$AF$40</f>
        <v>285.020468033495</v>
      </c>
      <c r="K106" s="2" t="n">
        <f aca="false">'LB-LC'!$AF$41</f>
        <v>426.890245569383</v>
      </c>
      <c r="L106" s="2" t="n">
        <f aca="false">'LB-LC'!$AF$42</f>
        <v>551.927543343985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288.348787521682</v>
      </c>
      <c r="E107" s="2" t="n">
        <f aca="false">'LB-LC'!$AC$44</f>
        <v>438.737048296286</v>
      </c>
      <c r="F107" s="2" t="n">
        <f aca="false">'LB-LC'!$AC$45</f>
        <v>569.160452193301</v>
      </c>
      <c r="G107" s="3" t="n">
        <f aca="false">'LB-LC'!$AC$46</f>
        <v>662.245581845199</v>
      </c>
      <c r="H107" s="1" t="s">
        <v>17</v>
      </c>
      <c r="I107" s="2" t="n">
        <f aca="false">'LB-LC'!$AF$43</f>
        <v>188.694034965105</v>
      </c>
      <c r="J107" s="2" t="n">
        <f aca="false">'LB-LC'!$AF$44</f>
        <v>318.505706344983</v>
      </c>
      <c r="K107" s="2" t="n">
        <f aca="false">'LB-LC'!$AF$45</f>
        <v>456.812216148826</v>
      </c>
      <c r="L107" s="3" t="n">
        <f aca="false">'LB-LC'!$AF$46</f>
        <v>576.394446958736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63.355402487048</v>
      </c>
      <c r="E108" s="2" t="n">
        <f aca="false">'LB-LC'!$AC$48</f>
        <v>299.346128561861</v>
      </c>
      <c r="F108" s="2" t="n">
        <f aca="false">'LB-LC'!$AC$49</f>
        <v>462.281874634046</v>
      </c>
      <c r="G108" s="2" t="n">
        <f aca="false">'LB-LC'!$AC$50</f>
        <v>604.753940875168</v>
      </c>
      <c r="H108" s="1" t="s">
        <v>18</v>
      </c>
      <c r="I108" s="2" t="n">
        <f aca="false">'LB-LC'!$AF$47</f>
        <v>98.9589485976909</v>
      </c>
      <c r="J108" s="2" t="n">
        <f aca="false">'LB-LC'!$AF$48</f>
        <v>197.42091499819</v>
      </c>
      <c r="K108" s="2" t="n">
        <f aca="false">'LB-LC'!$AF$49</f>
        <v>341.191845534063</v>
      </c>
      <c r="L108" s="2" t="n">
        <f aca="false">'LB-LC'!$AF$50</f>
        <v>500.189916990816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38.26955439013</v>
      </c>
      <c r="E109" s="2" t="n">
        <f aca="false">'LB-LC'!$AC$52</f>
        <v>268.650554773905</v>
      </c>
      <c r="F109" s="2" t="n">
        <f aca="false">'LB-LC'!$AC$53</f>
        <v>422.872517313409</v>
      </c>
      <c r="G109" s="2" t="n">
        <f aca="false">'LB-LC'!$AC$54</f>
        <v>567.059647243192</v>
      </c>
      <c r="H109" s="1" t="s">
        <v>19</v>
      </c>
      <c r="I109" s="2" t="n">
        <f aca="false">'LB-LC'!$AF$51</f>
        <v>82.6439657072564</v>
      </c>
      <c r="J109" s="2" t="n">
        <f aca="false">'LB-LC'!$AF$52</f>
        <v>173.387384979438</v>
      </c>
      <c r="K109" s="2" t="n">
        <f aca="false">'LB-LC'!$AF$53</f>
        <v>302.940821204348</v>
      </c>
      <c r="L109" s="2" t="n">
        <f aca="false">'LB-LC'!$AF$54</f>
        <v>453.572598307687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09.147929489931</v>
      </c>
      <c r="E110" s="2" t="n">
        <f aca="false">'LB-LC'!$AC$56</f>
        <v>546.913562712623</v>
      </c>
      <c r="F110" s="2" t="n">
        <f aca="false">'LB-LC'!$AC$57</f>
        <v>652.437491868101</v>
      </c>
      <c r="G110" s="2" t="n">
        <f aca="false">'LB-LC'!$AC$58</f>
        <v>717.511962058916</v>
      </c>
      <c r="H110" s="1" t="s">
        <v>20</v>
      </c>
      <c r="I110" s="2" t="n">
        <f aca="false">'LB-LC'!$AF$55</f>
        <v>291.984309474611</v>
      </c>
      <c r="J110" s="2" t="n">
        <f aca="false">'LB-LC'!$AF$56</f>
        <v>431.676539852387</v>
      </c>
      <c r="K110" s="2" t="n">
        <f aca="false">'LB-LC'!$AF$57</f>
        <v>563.420057165148</v>
      </c>
      <c r="L110" s="2" t="n">
        <f aca="false">'LB-LC'!$AF$58</f>
        <v>658.33372539555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58.556207317471</v>
      </c>
      <c r="E111" s="2" t="n">
        <f aca="false">'LB-LC'!$AC$60</f>
        <v>625.711750729192</v>
      </c>
      <c r="F111" s="2" t="n">
        <f aca="false">'LB-LC'!$AC$61</f>
        <v>718.587745710881</v>
      </c>
      <c r="G111" s="2" t="n">
        <f aca="false">'LB-LC'!$AC$62</f>
        <v>760.880704797519</v>
      </c>
      <c r="H111" s="1" t="s">
        <v>21</v>
      </c>
      <c r="I111" s="2" t="n">
        <f aca="false">'LB-LC'!$AF$59</f>
        <v>340.86576264858</v>
      </c>
      <c r="J111" s="2" t="n">
        <f aca="false">'LB-LC'!$AF$60</f>
        <v>530.764379539027</v>
      </c>
      <c r="K111" s="2" t="n">
        <f aca="false">'LB-LC'!$AF$61</f>
        <v>662.560197799359</v>
      </c>
      <c r="L111" s="2" t="n">
        <f aca="false">'LB-LC'!$AF$62</f>
        <v>730.136029984886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20.928034834203</v>
      </c>
      <c r="E112" s="2" t="n">
        <f aca="false">'LB-LC'!$AC$64</f>
        <v>576.745512266556</v>
      </c>
      <c r="F112" s="2" t="n">
        <f aca="false">'LB-LC'!$AC$65</f>
        <v>683.231831018732</v>
      </c>
      <c r="G112" s="2" t="n">
        <f aca="false">'LB-LC'!$AC$66</f>
        <v>743.69574366907</v>
      </c>
      <c r="H112" s="1" t="s">
        <v>22</v>
      </c>
      <c r="I112" s="2" t="n">
        <f aca="false">'LB-LC'!$AF$63</f>
        <v>303.706317813321</v>
      </c>
      <c r="J112" s="2" t="n">
        <f aca="false">'LB-LC'!$AF$64</f>
        <v>468.765977811616</v>
      </c>
      <c r="K112" s="2" t="n">
        <f aca="false">'LB-LC'!$AF$65</f>
        <v>608.328807155464</v>
      </c>
      <c r="L112" s="2" t="n">
        <f aca="false">'LB-LC'!$AF$66</f>
        <v>701.041876092675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65.38702950724</v>
      </c>
      <c r="E113" s="2" t="n">
        <f aca="false">'LB-LC'!$AC$68</f>
        <v>512.294271548608</v>
      </c>
      <c r="F113" s="3" t="n">
        <f aca="false">'LB-LC'!$AC$69</f>
        <v>630.937431540995</v>
      </c>
      <c r="G113" s="3" t="n">
        <f aca="false">'LB-LC'!$AC$70</f>
        <v>707.818839283358</v>
      </c>
      <c r="H113" s="1" t="s">
        <v>19</v>
      </c>
      <c r="I113" s="2" t="n">
        <f aca="false">'LB-LC'!$AF$67</f>
        <v>251.869245714656</v>
      </c>
      <c r="J113" s="2" t="n">
        <f aca="false">'LB-LC'!$AF$68</f>
        <v>392.256570006693</v>
      </c>
      <c r="K113" s="3" t="n">
        <f aca="false">'LB-LC'!$AF$69</f>
        <v>534.180773194536</v>
      </c>
      <c r="L113" s="3" t="n">
        <f aca="false">'LB-LC'!$AF$70</f>
        <v>642.788225286795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35.762641884172</v>
      </c>
      <c r="E114" s="2" t="n">
        <f aca="false">'LB-LC'!$AC$72</f>
        <v>598.826196871505</v>
      </c>
      <c r="F114" s="2" t="n">
        <f aca="false">'LB-LC'!$AC$73</f>
        <v>684.439106094031</v>
      </c>
      <c r="G114" s="2" t="n">
        <f aca="false">'LB-LC'!$AC$74</f>
        <v>732.11861680307</v>
      </c>
      <c r="H114" s="1" t="s">
        <v>23</v>
      </c>
      <c r="I114" s="2" t="n">
        <f aca="false">'LB-LC'!$AF$71</f>
        <v>316.287909835314</v>
      </c>
      <c r="J114" s="2" t="n">
        <f aca="false">'LB-LC'!$AF$72</f>
        <v>491.515866567149</v>
      </c>
      <c r="K114" s="2" t="n">
        <f aca="false">'LB-LC'!$AF$73</f>
        <v>607.28916115454</v>
      </c>
      <c r="L114" s="2" t="n">
        <f aca="false">'LB-LC'!$AF$74</f>
        <v>680.889122049652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396.469474610049</v>
      </c>
      <c r="E115" s="3" t="n">
        <f aca="false">'LB-LC'!$AC$76</f>
        <v>576.417839543359</v>
      </c>
      <c r="F115" s="2" t="n">
        <f aca="false">'LB-LC'!$AC$77</f>
        <v>671.308733986376</v>
      </c>
      <c r="G115" s="2" t="n">
        <f aca="false">'LB-LC'!$AC$78</f>
        <v>724.373661893538</v>
      </c>
      <c r="H115" s="1" t="s">
        <v>24</v>
      </c>
      <c r="I115" s="2" t="n">
        <f aca="false">'LB-LC'!$AF$75</f>
        <v>277.733853322494</v>
      </c>
      <c r="J115" s="3" t="n">
        <f aca="false">'LB-LC'!$AF$76</f>
        <v>464.263691145949</v>
      </c>
      <c r="K115" s="2" t="n">
        <f aca="false">'LB-LC'!$AF$77</f>
        <v>588.113795720195</v>
      </c>
      <c r="L115" s="2" t="n">
        <f aca="false">'LB-LC'!$AF$78</f>
        <v>668.358718418151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17.717945078536</v>
      </c>
      <c r="E116" s="2" t="n">
        <f aca="false">'LB-LC'!$AC$80</f>
        <v>601.328170164527</v>
      </c>
      <c r="F116" s="2" t="n">
        <f aca="false">'LB-LC'!$AC$81</f>
        <v>692.399595287555</v>
      </c>
      <c r="G116" s="2" t="n">
        <f aca="false">'LB-LC'!$AC$82</f>
        <v>737.995912411927</v>
      </c>
      <c r="H116" s="4" t="s">
        <v>25</v>
      </c>
      <c r="I116" s="2" t="n">
        <f aca="false">'LB-LC'!$AF$79</f>
        <v>301.02981678562</v>
      </c>
      <c r="J116" s="2" t="n">
        <f aca="false">'LB-LC'!$AF$80</f>
        <v>496.791244299314</v>
      </c>
      <c r="K116" s="2" t="n">
        <f aca="false">'LB-LC'!$AF$81</f>
        <v>619.981266753091</v>
      </c>
      <c r="L116" s="2" t="n">
        <f aca="false">'LB-LC'!$AF$82</f>
        <v>690.793217860908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19.141153855959</v>
      </c>
      <c r="E124" s="2" t="n">
        <f aca="false">'LB-HE'!$AC$20</f>
        <v>214.35398959973</v>
      </c>
      <c r="F124" s="2" t="n">
        <f aca="false">'LB-HE'!$AC$21</f>
        <v>343.376353289945</v>
      </c>
      <c r="G124" s="2" t="n">
        <f aca="false">'LB-HE'!$AC$22</f>
        <v>485.204625673462</v>
      </c>
      <c r="H124" s="1" t="s">
        <v>11</v>
      </c>
      <c r="I124" s="2" t="n">
        <f aca="false">'LB-HE'!$AF$19</f>
        <v>68.893196369735</v>
      </c>
      <c r="J124" s="2" t="n">
        <f aca="false">'LB-HE'!$AF$20</f>
        <v>130.777679301745</v>
      </c>
      <c r="K124" s="2" t="n">
        <f aca="false">'LB-HE'!$AF$21</f>
        <v>228.934122214414</v>
      </c>
      <c r="L124" s="2" t="n">
        <f aca="false">'LB-HE'!$AF$22</f>
        <v>359.478482680424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2.8052242680291</v>
      </c>
      <c r="E125" s="2" t="n">
        <f aca="false">'LB-HE'!$AC$24</f>
        <v>190.065895565571</v>
      </c>
      <c r="F125" s="2" t="n">
        <f aca="false">'LB-HE'!$AC$25</f>
        <v>332.170339859774</v>
      </c>
      <c r="G125" s="2" t="n">
        <f aca="false">'LB-HE'!$AC$26</f>
        <v>494.650389080854</v>
      </c>
      <c r="H125" s="1" t="s">
        <v>12</v>
      </c>
      <c r="I125" s="2" t="n">
        <f aca="false">'LB-HE'!$AF$23</f>
        <v>53.62138122989</v>
      </c>
      <c r="J125" s="2" t="n">
        <f aca="false">'LB-HE'!$AF$24</f>
        <v>115.532950222352</v>
      </c>
      <c r="K125" s="2" t="n">
        <f aca="false">'LB-HE'!$AF$25</f>
        <v>221.657438426834</v>
      </c>
      <c r="L125" s="2" t="n">
        <f aca="false">'LB-HE'!$AF$26</f>
        <v>372.616400126262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92.6248724756024</v>
      </c>
      <c r="E126" s="2" t="n">
        <f aca="false">'LB-HE'!$AC$28</f>
        <v>205.996710953627</v>
      </c>
      <c r="F126" s="2" t="n">
        <f aca="false">'LB-HE'!$AC$29</f>
        <v>336.686097882385</v>
      </c>
      <c r="G126" s="2" t="n">
        <f aca="false">'LB-HE'!$AC$30</f>
        <v>473.424988900286</v>
      </c>
      <c r="H126" s="1" t="s">
        <v>13</v>
      </c>
      <c r="I126" s="2" t="n">
        <f aca="false">'LB-HE'!$AF$27</f>
        <v>55.4537015339829</v>
      </c>
      <c r="J126" s="2" t="n">
        <f aca="false">'LB-HE'!$AF$28</f>
        <v>126.10781339025</v>
      </c>
      <c r="K126" s="2" t="n">
        <f aca="false">'LB-HE'!$AF$29</f>
        <v>224.315903890422</v>
      </c>
      <c r="L126" s="2" t="n">
        <f aca="false">'LB-HE'!$AF$30</f>
        <v>349.058897812685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84.2812675147357</v>
      </c>
      <c r="E127" s="2" t="n">
        <f aca="false">'LB-HE'!$AC$32</f>
        <v>180.185573028415</v>
      </c>
      <c r="F127" s="2" t="n">
        <f aca="false">'LB-HE'!$AC$33</f>
        <v>302.236319718298</v>
      </c>
      <c r="G127" s="2" t="n">
        <f aca="false">'LB-HE'!$AC$34</f>
        <v>435.862952385203</v>
      </c>
      <c r="H127" s="1" t="s">
        <v>14</v>
      </c>
      <c r="I127" s="2" t="n">
        <f aca="false">'LB-HE'!$AF$31</f>
        <v>49.5404993855823</v>
      </c>
      <c r="J127" s="2" t="n">
        <f aca="false">'LB-HE'!$AF$32</f>
        <v>108.605855466512</v>
      </c>
      <c r="K127" s="2" t="n">
        <f aca="false">'LB-HE'!$AF$33</f>
        <v>196.222619518736</v>
      </c>
      <c r="L127" s="2" t="n">
        <f aca="false">'LB-HE'!$AF$34</f>
        <v>311.392249951086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67.0750204726603</v>
      </c>
      <c r="E128" s="2" t="n">
        <f aca="false">'LB-HE'!$AC$36</f>
        <v>247.434439032603</v>
      </c>
      <c r="F128" s="2" t="n">
        <f aca="false">'LB-HE'!$AC$37</f>
        <v>454.165114022652</v>
      </c>
      <c r="G128" s="2" t="n">
        <f aca="false">'LB-HE'!$AC$38</f>
        <v>608.029470777544</v>
      </c>
      <c r="H128" s="1" t="s">
        <v>15</v>
      </c>
      <c r="I128" s="2" t="n">
        <f aca="false">'LB-HE'!$AF$35</f>
        <v>41.7270121832417</v>
      </c>
      <c r="J128" s="2" t="n">
        <f aca="false">'LB-HE'!$AF$36</f>
        <v>158.23379407231</v>
      </c>
      <c r="K128" s="2" t="n">
        <f aca="false">'LB-HE'!$AF$37</f>
        <v>332.707999121838</v>
      </c>
      <c r="L128" s="2" t="n">
        <f aca="false">'LB-HE'!$AF$38</f>
        <v>503.77784671311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1.346150638395</v>
      </c>
      <c r="E129" s="2" t="n">
        <f aca="false">'LB-HE'!$AC$40</f>
        <v>424.811962935233</v>
      </c>
      <c r="F129" s="2" t="n">
        <f aca="false">'LB-HE'!$AC$41</f>
        <v>558.590071325739</v>
      </c>
      <c r="G129" s="2" t="n">
        <f aca="false">'LB-HE'!$AC$42</f>
        <v>654.85668960972</v>
      </c>
      <c r="H129" s="1" t="s">
        <v>16</v>
      </c>
      <c r="I129" s="2" t="n">
        <f aca="false">'LB-HE'!$AF$39</f>
        <v>181.037101009982</v>
      </c>
      <c r="J129" s="2" t="n">
        <f aca="false">'LB-HE'!$AF$40</f>
        <v>301.887774686403</v>
      </c>
      <c r="K129" s="2" t="n">
        <f aca="false">'LB-HE'!$AF$41</f>
        <v>441.88219931683</v>
      </c>
      <c r="L129" s="2" t="n">
        <f aca="false">'LB-HE'!$AF$42</f>
        <v>564.240001047353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03.684885749764</v>
      </c>
      <c r="E130" s="2" t="n">
        <f aca="false">'LB-HE'!$AC$44</f>
        <v>454.326996225939</v>
      </c>
      <c r="F130" s="2" t="n">
        <f aca="false">'LB-HE'!$AC$45</f>
        <v>580.878606057788</v>
      </c>
      <c r="G130" s="3" t="n">
        <f aca="false">'LB-HE'!$AC$46</f>
        <v>670.229367026933</v>
      </c>
      <c r="H130" s="1" t="s">
        <v>17</v>
      </c>
      <c r="I130" s="2" t="n">
        <f aca="false">'LB-HE'!$AF$43</f>
        <v>199.496774902451</v>
      </c>
      <c r="J130" s="2" t="n">
        <f aca="false">'LB-HE'!$AF$44</f>
        <v>332.507060019749</v>
      </c>
      <c r="K130" s="2" t="n">
        <f aca="false">'LB-HE'!$AF$45</f>
        <v>470.134272122896</v>
      </c>
      <c r="L130" s="3" t="n">
        <f aca="false">'LB-HE'!$AF$46</f>
        <v>587.699099152344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73.943275981463</v>
      </c>
      <c r="E131" s="2" t="n">
        <f aca="false">'LB-HE'!$AC$48</f>
        <v>311.750573658833</v>
      </c>
      <c r="F131" s="2" t="n">
        <f aca="false">'LB-HE'!$AC$49</f>
        <v>471.95075927507</v>
      </c>
      <c r="G131" s="2" t="n">
        <f aca="false">'LB-HE'!$AC$50</f>
        <v>611.683222799269</v>
      </c>
      <c r="H131" s="1" t="s">
        <v>18</v>
      </c>
      <c r="I131" s="2" t="n">
        <f aca="false">'LB-HE'!$AF$47</f>
        <v>105.635992325287</v>
      </c>
      <c r="J131" s="2" t="n">
        <f aca="false">'LB-HE'!$AF$48</f>
        <v>206.939927496219</v>
      </c>
      <c r="K131" s="2" t="n">
        <f aca="false">'LB-HE'!$AF$49</f>
        <v>350.750064293085</v>
      </c>
      <c r="L131" s="2" t="n">
        <f aca="false">'LB-HE'!$AF$50</f>
        <v>509.034035961152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45.031466873702</v>
      </c>
      <c r="E132" s="2" t="n">
        <f aca="false">'LB-HE'!$AC$52</f>
        <v>280.360950928804</v>
      </c>
      <c r="F132" s="2" t="n">
        <f aca="false">'LB-HE'!$AC$53</f>
        <v>434.800724213409</v>
      </c>
      <c r="G132" s="2" t="n">
        <f aca="false">'LB-HE'!$AC$54</f>
        <v>576.414314769402</v>
      </c>
      <c r="H132" s="1" t="s">
        <v>19</v>
      </c>
      <c r="I132" s="2" t="n">
        <f aca="false">'LB-HE'!$AF$51</f>
        <v>86.8557010267335</v>
      </c>
      <c r="J132" s="2" t="n">
        <f aca="false">'LB-HE'!$AF$52</f>
        <v>182.520784099791</v>
      </c>
      <c r="K132" s="2" t="n">
        <f aca="false">'LB-HE'!$AF$53</f>
        <v>314.313923046332</v>
      </c>
      <c r="L132" s="2" t="n">
        <f aca="false">'LB-HE'!$AF$54</f>
        <v>465.025838086193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23.485155804038</v>
      </c>
      <c r="E133" s="2" t="n">
        <f aca="false">'LB-HE'!$AC$56</f>
        <v>557.499839516172</v>
      </c>
      <c r="F133" s="2" t="n">
        <f aca="false">'LB-HE'!$AC$57</f>
        <v>658.920717326347</v>
      </c>
      <c r="G133" s="2" t="n">
        <f aca="false">'LB-HE'!$AC$58</f>
        <v>721.69230257849</v>
      </c>
      <c r="H133" s="1" t="s">
        <v>20</v>
      </c>
      <c r="I133" s="2" t="n">
        <f aca="false">'LB-HE'!$AF$55</f>
        <v>303.773105616452</v>
      </c>
      <c r="J133" s="2" t="n">
        <f aca="false">'LB-HE'!$AF$56</f>
        <v>443.417213397435</v>
      </c>
      <c r="K133" s="2" t="n">
        <f aca="false">'LB-HE'!$AF$57</f>
        <v>572.037924253429</v>
      </c>
      <c r="L133" s="2" t="n">
        <f aca="false">'LB-HE'!$AF$58</f>
        <v>664.593712547703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67.991383890858</v>
      </c>
      <c r="E134" s="2" t="n">
        <f aca="false">'LB-HE'!$AC$60</f>
        <v>631.479113593353</v>
      </c>
      <c r="F134" s="2" t="n">
        <f aca="false">'LB-HE'!$AC$61</f>
        <v>721.018182118002</v>
      </c>
      <c r="G134" s="2" t="n">
        <f aca="false">'LB-HE'!$AC$62</f>
        <v>761.83096378551</v>
      </c>
      <c r="H134" s="1" t="s">
        <v>21</v>
      </c>
      <c r="I134" s="2" t="n">
        <f aca="false">'LB-HE'!$AF$59</f>
        <v>351.500778076488</v>
      </c>
      <c r="J134" s="2" t="n">
        <f aca="false">'LB-HE'!$AF$60</f>
        <v>538.245761007557</v>
      </c>
      <c r="K134" s="2" t="n">
        <f aca="false">'LB-HE'!$AF$61</f>
        <v>665.587132085089</v>
      </c>
      <c r="L134" s="2" t="n">
        <f aca="false">'LB-HE'!$AF$62</f>
        <v>731.360408434831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32.003876163436</v>
      </c>
      <c r="E135" s="2" t="n">
        <f aca="false">'LB-HE'!$AC$64</f>
        <v>584.044738742126</v>
      </c>
      <c r="F135" s="2" t="n">
        <f aca="false">'LB-HE'!$AC$65</f>
        <v>687.403948947017</v>
      </c>
      <c r="G135" s="2" t="n">
        <f aca="false">'LB-HE'!$AC$66</f>
        <v>746.080578528258</v>
      </c>
      <c r="H135" s="1" t="s">
        <v>22</v>
      </c>
      <c r="I135" s="2" t="n">
        <f aca="false">'LB-HE'!$AF$63</f>
        <v>313.195498764465</v>
      </c>
      <c r="J135" s="2" t="n">
        <f aca="false">'LB-HE'!$AF$64</f>
        <v>476.29868766381</v>
      </c>
      <c r="K135" s="2" t="n">
        <f aca="false">'LB-HE'!$AF$65</f>
        <v>613.704680226217</v>
      </c>
      <c r="L135" s="2" t="n">
        <f aca="false">'LB-HE'!$AF$66</f>
        <v>704.847838601633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77.494420903204</v>
      </c>
      <c r="E136" s="2" t="n">
        <f aca="false">'LB-HE'!$AC$68</f>
        <v>522.465703842953</v>
      </c>
      <c r="F136" s="3" t="n">
        <f aca="false">'LB-HE'!$AC$69</f>
        <v>638.24036522957</v>
      </c>
      <c r="G136" s="3" t="n">
        <f aca="false">'LB-HE'!$AC$70</f>
        <v>712.208486018837</v>
      </c>
      <c r="H136" s="1" t="s">
        <v>19</v>
      </c>
      <c r="I136" s="2" t="n">
        <f aca="false">'LB-HE'!$AF$67</f>
        <v>261.16757647628</v>
      </c>
      <c r="J136" s="2" t="n">
        <f aca="false">'LB-HE'!$AF$68</f>
        <v>402.978110464252</v>
      </c>
      <c r="K136" s="3" t="n">
        <f aca="false">'LB-HE'!$AF$69</f>
        <v>543.612705467119</v>
      </c>
      <c r="L136" s="3" t="n">
        <f aca="false">'LB-HE'!$AF$70</f>
        <v>649.715188485557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53.757591245516</v>
      </c>
      <c r="E137" s="2" t="n">
        <f aca="false">'LB-HE'!$AC$72</f>
        <v>612.957281774567</v>
      </c>
      <c r="F137" s="2" t="n">
        <f aca="false">'LB-HE'!$AC$73</f>
        <v>694.769759672489</v>
      </c>
      <c r="G137" s="2" t="n">
        <f aca="false">'LB-HE'!$AC$74</f>
        <v>740.253811603067</v>
      </c>
      <c r="H137" s="1" t="s">
        <v>23</v>
      </c>
      <c r="I137" s="2" t="n">
        <f aca="false">'LB-HE'!$AF$71</f>
        <v>333.263554316262</v>
      </c>
      <c r="J137" s="2" t="n">
        <f aca="false">'LB-HE'!$AF$72</f>
        <v>509.90562781662</v>
      </c>
      <c r="K137" s="2" t="n">
        <f aca="false">'LB-HE'!$AF$73</f>
        <v>622.589794382099</v>
      </c>
      <c r="L137" s="2" t="n">
        <f aca="false">'LB-HE'!$AF$74</f>
        <v>694.504512103462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17.257177425883</v>
      </c>
      <c r="E138" s="3" t="n">
        <f aca="false">'LB-HE'!$AC$76</f>
        <v>592.468033871369</v>
      </c>
      <c r="F138" s="2" t="n">
        <f aca="false">'LB-HE'!$AC$77</f>
        <v>681.935318385241</v>
      </c>
      <c r="G138" s="2" t="n">
        <f aca="false">'LB-HE'!$AC$78</f>
        <v>732.427400649821</v>
      </c>
      <c r="H138" s="1" t="s">
        <v>24</v>
      </c>
      <c r="I138" s="2" t="n">
        <f aca="false">'LB-HE'!$AF$75</f>
        <v>295.715995519995</v>
      </c>
      <c r="J138" s="3" t="n">
        <f aca="false">'LB-HE'!$AF$76</f>
        <v>483.732452209576</v>
      </c>
      <c r="K138" s="2" t="n">
        <f aca="false">'LB-HE'!$AF$77</f>
        <v>603.92205962323</v>
      </c>
      <c r="L138" s="2" t="n">
        <f aca="false">'LB-HE'!$AF$78</f>
        <v>681.307549722486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35.29102019019</v>
      </c>
      <c r="E139" s="2" t="n">
        <f aca="false">'LB-HE'!$AC$80</f>
        <v>614.624986131422</v>
      </c>
      <c r="F139" s="2" t="n">
        <f aca="false">'LB-HE'!$AC$81</f>
        <v>702.053295126804</v>
      </c>
      <c r="G139" s="2" t="n">
        <f aca="false">'LB-HE'!$AC$82</f>
        <v>745.994470298802</v>
      </c>
      <c r="H139" s="4" t="s">
        <v>25</v>
      </c>
      <c r="I139" s="2" t="n">
        <f aca="false">'LB-HE'!$AF$79</f>
        <v>317.568799203265</v>
      </c>
      <c r="J139" s="2" t="n">
        <f aca="false">'LB-HE'!$AF$80</f>
        <v>514.590411588734</v>
      </c>
      <c r="K139" s="2" t="n">
        <f aca="false">'LB-HE'!$AF$81</f>
        <v>634.726569692506</v>
      </c>
      <c r="L139" s="2" t="n">
        <f aca="false">'LB-HE'!$AF$82</f>
        <v>703.85878176403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04.515714762843</v>
      </c>
      <c r="E147" s="2" t="n">
        <f aca="false">'LP-LC'!$AC$20</f>
        <v>195.673856003963</v>
      </c>
      <c r="F147" s="2" t="n">
        <f aca="false">'LP-LC'!$AC$21</f>
        <v>322.589024545443</v>
      </c>
      <c r="G147" s="2" t="n">
        <f aca="false">'LP-LC'!$AC$22</f>
        <v>461.572741273341</v>
      </c>
      <c r="H147" s="1" t="s">
        <v>11</v>
      </c>
      <c r="I147" s="2" t="n">
        <f aca="false">'LP-LC'!$AF$19</f>
        <v>59.771544477319</v>
      </c>
      <c r="J147" s="2" t="n">
        <f aca="false">'LP-LC'!$AF$20</f>
        <v>117.777187539168</v>
      </c>
      <c r="K147" s="2" t="n">
        <f aca="false">'LP-LC'!$AF$21</f>
        <v>211.33451440096</v>
      </c>
      <c r="L147" s="2" t="n">
        <f aca="false">'LP-LC'!$AF$22</f>
        <v>335.36107319254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2.4544438620674</v>
      </c>
      <c r="E148" s="2" t="n">
        <f aca="false">'LP-LC'!$AC$24</f>
        <v>175.350142247789</v>
      </c>
      <c r="F148" s="2" t="n">
        <f aca="false">'LP-LC'!$AC$25</f>
        <v>314.657569873361</v>
      </c>
      <c r="G148" s="2" t="n">
        <f aca="false">'LP-LC'!$AC$26</f>
        <v>477.505228836348</v>
      </c>
      <c r="H148" s="1" t="s">
        <v>12</v>
      </c>
      <c r="I148" s="2" t="n">
        <f aca="false">'LP-LC'!$AF$23</f>
        <v>47.7073165814317</v>
      </c>
      <c r="J148" s="2" t="n">
        <f aca="false">'LP-LC'!$AF$24</f>
        <v>105.852508156781</v>
      </c>
      <c r="K148" s="2" t="n">
        <f aca="false">'LP-LC'!$AF$25</f>
        <v>207.263717761236</v>
      </c>
      <c r="L148" s="2" t="n">
        <f aca="false">'LP-LC'!$AF$26</f>
        <v>353.042981722646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78.3591189031664</v>
      </c>
      <c r="E149" s="2" t="n">
        <f aca="false">'LP-LC'!$AC$28</f>
        <v>184.087697583938</v>
      </c>
      <c r="F149" s="2" t="n">
        <f aca="false">'LP-LC'!$AC$29</f>
        <v>311.741240336838</v>
      </c>
      <c r="G149" s="2" t="n">
        <f aca="false">'LP-LC'!$AC$30</f>
        <v>448.471681259387</v>
      </c>
      <c r="H149" s="1" t="s">
        <v>13</v>
      </c>
      <c r="I149" s="2" t="n">
        <f aca="false">'LP-LC'!$AF$27</f>
        <v>46.5114349572916</v>
      </c>
      <c r="J149" s="2" t="n">
        <f aca="false">'LP-LC'!$AF$28</f>
        <v>111.244108998017</v>
      </c>
      <c r="K149" s="2" t="n">
        <f aca="false">'LP-LC'!$AF$29</f>
        <v>203.795643466675</v>
      </c>
      <c r="L149" s="2" t="n">
        <f aca="false">'LP-LC'!$AF$30</f>
        <v>323.293671451997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69.854356498903</v>
      </c>
      <c r="E150" s="2" t="n">
        <f aca="false">'LP-LC'!$AC$32</f>
        <v>156.475715114736</v>
      </c>
      <c r="F150" s="2" t="n">
        <f aca="false">'LP-LC'!$AC$33</f>
        <v>274.921058966302</v>
      </c>
      <c r="G150" s="2" t="n">
        <f aca="false">'LP-LC'!$AC$34</f>
        <v>408.375170031411</v>
      </c>
      <c r="H150" s="1" t="s">
        <v>14</v>
      </c>
      <c r="I150" s="2" t="n">
        <f aca="false">'LP-LC'!$AF$31</f>
        <v>41.0226753888604</v>
      </c>
      <c r="J150" s="2" t="n">
        <f aca="false">'LP-LC'!$AF$32</f>
        <v>93.2407829999815</v>
      </c>
      <c r="K150" s="2" t="n">
        <f aca="false">'LP-LC'!$AF$33</f>
        <v>175.276634572322</v>
      </c>
      <c r="L150" s="2" t="n">
        <f aca="false">'LP-LC'!$AF$34</f>
        <v>285.642032640529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51.489397718939</v>
      </c>
      <c r="E151" s="2" t="n">
        <f aca="false">'LP-LC'!$AC$36</f>
        <v>201.213365011725</v>
      </c>
      <c r="F151" s="2" t="n">
        <f aca="false">'LP-LC'!$AC$37</f>
        <v>407.222931262559</v>
      </c>
      <c r="G151" s="2" t="n">
        <f aca="false">'LP-LC'!$AC$38</f>
        <v>577.619477184993</v>
      </c>
      <c r="H151" s="1" t="s">
        <v>15</v>
      </c>
      <c r="I151" s="2" t="n">
        <f aca="false">'LP-LC'!$AF$35</f>
        <v>31.495582614799</v>
      </c>
      <c r="J151" s="2" t="n">
        <f aca="false">'LP-LC'!$AF$36</f>
        <v>125.851618342579</v>
      </c>
      <c r="K151" s="2" t="n">
        <f aca="false">'LP-LC'!$AF$37</f>
        <v>287.833506786031</v>
      </c>
      <c r="L151" s="2" t="n">
        <f aca="false">'LP-LC'!$AF$38</f>
        <v>465.364758924351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52.503972094259</v>
      </c>
      <c r="E152" s="2" t="n">
        <f aca="false">'LP-LC'!$AC$40</f>
        <v>397.549872012164</v>
      </c>
      <c r="F152" s="2" t="n">
        <f aca="false">'LP-LC'!$AC$41</f>
        <v>539.343147172707</v>
      </c>
      <c r="G152" s="2" t="n">
        <f aca="false">'LP-LC'!$AC$42</f>
        <v>642.06324937332</v>
      </c>
      <c r="H152" s="1" t="s">
        <v>16</v>
      </c>
      <c r="I152" s="2" t="n">
        <f aca="false">'LP-LC'!$AF$39</f>
        <v>160.308047282202</v>
      </c>
      <c r="J152" s="2" t="n">
        <f aca="false">'LP-LC'!$AF$40</f>
        <v>277.303003068852</v>
      </c>
      <c r="K152" s="2" t="n">
        <f aca="false">'LP-LC'!$AF$41</f>
        <v>419.438643014219</v>
      </c>
      <c r="L152" s="2" t="n">
        <f aca="false">'LP-LC'!$AF$42</f>
        <v>546.52520884152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71.527744509916</v>
      </c>
      <c r="E153" s="2" t="n">
        <f aca="false">'LP-LC'!$AC$44</f>
        <v>427.495252446581</v>
      </c>
      <c r="F153" s="2" t="n">
        <f aca="false">'LP-LC'!$AC$45</f>
        <v>563.657198789058</v>
      </c>
      <c r="G153" s="3" t="n">
        <f aca="false">'LP-LC'!$AC$46</f>
        <v>660.35508097077</v>
      </c>
      <c r="H153" s="1" t="s">
        <v>17</v>
      </c>
      <c r="I153" s="2" t="n">
        <f aca="false">'LP-LC'!$AF$43</f>
        <v>175.912063291873</v>
      </c>
      <c r="J153" s="2" t="n">
        <f aca="false">'LP-LC'!$AF$44</f>
        <v>308.089328983968</v>
      </c>
      <c r="K153" s="2" t="n">
        <f aca="false">'LP-LC'!$AF$45</f>
        <v>450.321307231163</v>
      </c>
      <c r="L153" s="3" t="n">
        <f aca="false">'LP-LC'!$AF$46</f>
        <v>573.502812501802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48.823824783692</v>
      </c>
      <c r="E154" s="2" t="n">
        <f aca="false">'LP-LC'!$AC$48</f>
        <v>287.221320906815</v>
      </c>
      <c r="F154" s="2" t="n">
        <f aca="false">'LP-LC'!$AC$49</f>
        <v>456.017315669099</v>
      </c>
      <c r="G154" s="2" t="n">
        <f aca="false">'LP-LC'!$AC$50</f>
        <v>602.868034436973</v>
      </c>
      <c r="H154" s="1" t="s">
        <v>18</v>
      </c>
      <c r="I154" s="2" t="n">
        <f aca="false">'LP-LC'!$AF$47</f>
        <v>89.7563755924253</v>
      </c>
      <c r="J154" s="2" t="n">
        <f aca="false">'LP-LC'!$AF$48</f>
        <v>188.180977150022</v>
      </c>
      <c r="K154" s="2" t="n">
        <f aca="false">'LP-LC'!$AF$49</f>
        <v>335.302466894028</v>
      </c>
      <c r="L154" s="2" t="n">
        <f aca="false">'LP-LC'!$AF$50</f>
        <v>497.613947581111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30.800615569646</v>
      </c>
      <c r="E155" s="2" t="n">
        <f aca="false">'LP-LC'!$AC$52</f>
        <v>261.986234158253</v>
      </c>
      <c r="F155" s="2" t="n">
        <f aca="false">'LP-LC'!$AC$53</f>
        <v>419.554410867919</v>
      </c>
      <c r="G155" s="2" t="n">
        <f aca="false">'LP-LC'!$AC$54</f>
        <v>565.634195751686</v>
      </c>
      <c r="H155" s="1" t="s">
        <v>19</v>
      </c>
      <c r="I155" s="2" t="n">
        <f aca="false">'LP-LC'!$AF$51</f>
        <v>77.8672076955309</v>
      </c>
      <c r="J155" s="2" t="n">
        <f aca="false">'LP-LC'!$AF$52</f>
        <v>168.508058137732</v>
      </c>
      <c r="K155" s="2" t="n">
        <f aca="false">'LP-LC'!$AF$53</f>
        <v>300.150728363365</v>
      </c>
      <c r="L155" s="2" t="n">
        <f aca="false">'LP-LC'!$AF$54</f>
        <v>452.429338566225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02.685479850022</v>
      </c>
      <c r="E156" s="2" t="n">
        <f aca="false">'LP-LC'!$AC$56</f>
        <v>542.734481101606</v>
      </c>
      <c r="F156" s="2" t="n">
        <f aca="false">'LP-LC'!$AC$57</f>
        <v>650.156000624385</v>
      </c>
      <c r="G156" s="2" t="n">
        <f aca="false">'LP-LC'!$AC$58</f>
        <v>716.455066091976</v>
      </c>
      <c r="H156" s="1" t="s">
        <v>20</v>
      </c>
      <c r="I156" s="2" t="n">
        <f aca="false">'LP-LC'!$AF$55</f>
        <v>286.103416484863</v>
      </c>
      <c r="J156" s="2" t="n">
        <f aca="false">'LP-LC'!$AF$56</f>
        <v>427.243182285004</v>
      </c>
      <c r="K156" s="2" t="n">
        <f aca="false">'LP-LC'!$AF$57</f>
        <v>559.860099744663</v>
      </c>
      <c r="L156" s="2" t="n">
        <f aca="false">'LP-LC'!$AF$58</f>
        <v>656.217496191965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17.105921909637</v>
      </c>
      <c r="E157" s="2" t="n">
        <f aca="false">'LP-LC'!$AC$60</f>
        <v>606.272697537753</v>
      </c>
      <c r="F157" s="2" t="n">
        <f aca="false">'LP-LC'!$AC$61</f>
        <v>713.689568112355</v>
      </c>
      <c r="G157" s="2" t="n">
        <f aca="false">'LP-LC'!$AC$62</f>
        <v>760.826800095827</v>
      </c>
      <c r="H157" s="1" t="s">
        <v>21</v>
      </c>
      <c r="I157" s="2" t="n">
        <f aca="false">'LP-LC'!$AF$59</f>
        <v>302.533657951847</v>
      </c>
      <c r="J157" s="2" t="n">
        <f aca="false">'LP-LC'!$AF$60</f>
        <v>506.195183725318</v>
      </c>
      <c r="K157" s="2" t="n">
        <f aca="false">'LP-LC'!$AF$61</f>
        <v>654.655615797625</v>
      </c>
      <c r="L157" s="2" t="n">
        <f aca="false">'LP-LC'!$AF$62</f>
        <v>729.939784343929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04.009934270382</v>
      </c>
      <c r="E158" s="2" t="n">
        <f aca="false">'LP-LC'!$AC$64</f>
        <v>569.558920055725</v>
      </c>
      <c r="F158" s="2" t="n">
        <f aca="false">'LP-LC'!$AC$65</f>
        <v>681.500658494039</v>
      </c>
      <c r="G158" s="2" t="n">
        <f aca="false">'LP-LC'!$AC$66</f>
        <v>743.253193216502</v>
      </c>
      <c r="H158" s="1" t="s">
        <v>22</v>
      </c>
      <c r="I158" s="2" t="n">
        <f aca="false">'LP-LC'!$AF$63</f>
        <v>288.049252834353</v>
      </c>
      <c r="J158" s="2" t="n">
        <f aca="false">'LP-LC'!$AF$64</f>
        <v>460.113207144306</v>
      </c>
      <c r="K158" s="2" t="n">
        <f aca="false">'LP-LC'!$AF$65</f>
        <v>605.421639696508</v>
      </c>
      <c r="L158" s="2" t="n">
        <f aca="false">'LP-LC'!$AF$66</f>
        <v>700.509522419442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58.697111237537</v>
      </c>
      <c r="E159" s="2" t="n">
        <f aca="false">'LP-LC'!$AC$68</f>
        <v>509.253356706598</v>
      </c>
      <c r="F159" s="3" t="n">
        <f aca="false">'LP-LC'!$AC$69</f>
        <v>629.801402960507</v>
      </c>
      <c r="G159" s="3" t="n">
        <f aca="false">'LP-LC'!$AC$70</f>
        <v>707.294040418249</v>
      </c>
      <c r="H159" s="1" t="s">
        <v>19</v>
      </c>
      <c r="I159" s="2" t="n">
        <f aca="false">'LP-LC'!$AF$67</f>
        <v>246.45097293531</v>
      </c>
      <c r="J159" s="2" t="n">
        <f aca="false">'LP-LC'!$AF$68</f>
        <v>389.633992684747</v>
      </c>
      <c r="K159" s="3" t="n">
        <f aca="false">'LP-LC'!$AF$69</f>
        <v>531.946436951689</v>
      </c>
      <c r="L159" s="3" t="n">
        <f aca="false">'LP-LC'!$AF$70</f>
        <v>642.036728519178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15.812588773042</v>
      </c>
      <c r="E160" s="2" t="n">
        <f aca="false">'LP-LC'!$AC$72</f>
        <v>591.075303858734</v>
      </c>
      <c r="F160" s="2" t="n">
        <f aca="false">'LP-LC'!$AC$73</f>
        <v>682.604310353479</v>
      </c>
      <c r="G160" s="2" t="n">
        <f aca="false">'LP-LC'!$AC$74</f>
        <v>731.514067675894</v>
      </c>
      <c r="H160" s="1" t="s">
        <v>23</v>
      </c>
      <c r="I160" s="2" t="n">
        <f aca="false">'LP-LC'!$AF$71</f>
        <v>297.172687055344</v>
      </c>
      <c r="J160" s="2" t="n">
        <f aca="false">'LP-LC'!$AF$72</f>
        <v>481.982784784452</v>
      </c>
      <c r="K160" s="2" t="n">
        <f aca="false">'LP-LC'!$AF$73</f>
        <v>604.809845389138</v>
      </c>
      <c r="L160" s="2" t="n">
        <f aca="false">'LP-LC'!$AF$74</f>
        <v>679.819198699998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58.225439142936</v>
      </c>
      <c r="E161" s="3" t="n">
        <f aca="false">'LP-LC'!$AC$76</f>
        <v>558.502305576996</v>
      </c>
      <c r="F161" s="2" t="n">
        <f aca="false">'LP-LC'!$AC$77</f>
        <v>666.68745051357</v>
      </c>
      <c r="G161" s="2" t="n">
        <f aca="false">'LP-LC'!$AC$78</f>
        <v>723.508296875619</v>
      </c>
      <c r="H161" s="1" t="s">
        <v>24</v>
      </c>
      <c r="I161" s="2" t="n">
        <f aca="false">'LP-LC'!$AF$75</f>
        <v>243.975124238203</v>
      </c>
      <c r="J161" s="3" t="n">
        <f aca="false">'LP-LC'!$AF$76</f>
        <v>442.908428588168</v>
      </c>
      <c r="K161" s="2" t="n">
        <f aca="false">'LP-LC'!$AF$77</f>
        <v>581.149918876381</v>
      </c>
      <c r="L161" s="2" t="n">
        <f aca="false">'LP-LC'!$AF$78</f>
        <v>666.599974010491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395.061726403153</v>
      </c>
      <c r="E162" s="2" t="n">
        <f aca="false">'LP-LC'!$AC$80</f>
        <v>592.705384956321</v>
      </c>
      <c r="F162" s="2" t="n">
        <f aca="false">'LP-LC'!$AC$81</f>
        <v>690.269840092985</v>
      </c>
      <c r="G162" s="2" t="n">
        <f aca="false">'LP-LC'!$AC$82</f>
        <v>737.264169975268</v>
      </c>
      <c r="H162" s="4" t="s">
        <v>25</v>
      </c>
      <c r="I162" s="2" t="n">
        <f aca="false">'LP-LC'!$AF$79</f>
        <v>280.131226321197</v>
      </c>
      <c r="J162" s="2" t="n">
        <f aca="false">'LP-LC'!$AF$80</f>
        <v>485.873145275958</v>
      </c>
      <c r="K162" s="2" t="n">
        <f aca="false">'LP-LC'!$AF$81</f>
        <v>616.598799618984</v>
      </c>
      <c r="L162" s="2" t="n">
        <f aca="false">'LP-LC'!$AF$82</f>
        <v>689.505457051389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17.225702906735</v>
      </c>
      <c r="E170" s="2" t="n">
        <f aca="false">'LP-HE'!$AC$20</f>
        <v>212.536736930706</v>
      </c>
      <c r="F170" s="2" t="n">
        <f aca="false">'LP-HE'!$AC$21</f>
        <v>341.860748925926</v>
      </c>
      <c r="G170" s="2" t="n">
        <f aca="false">'LP-HE'!$AC$22</f>
        <v>484.415153755647</v>
      </c>
      <c r="H170" s="1" t="s">
        <v>11</v>
      </c>
      <c r="I170" s="2" t="n">
        <f aca="false">'LP-HE'!$AF$19</f>
        <v>67.6971836425673</v>
      </c>
      <c r="J170" s="2" t="n">
        <f aca="false">'LP-HE'!$AF$20</f>
        <v>129.667577725399</v>
      </c>
      <c r="K170" s="2" t="n">
        <f aca="false">'LP-HE'!$AF$21</f>
        <v>227.568473988278</v>
      </c>
      <c r="L170" s="2" t="n">
        <f aca="false">'LP-HE'!$AF$22</f>
        <v>358.638202420582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89.3232498587741</v>
      </c>
      <c r="E171" s="2" t="n">
        <f aca="false">'LP-HE'!$AC$24</f>
        <v>187.323620169484</v>
      </c>
      <c r="F171" s="2" t="n">
        <f aca="false">'LP-HE'!$AC$25</f>
        <v>330.548934815038</v>
      </c>
      <c r="G171" s="2" t="n">
        <f aca="false">'LP-HE'!$AC$26</f>
        <v>494.097155410173</v>
      </c>
      <c r="H171" s="1" t="s">
        <v>12</v>
      </c>
      <c r="I171" s="2" t="n">
        <f aca="false">'LP-HE'!$AF$23</f>
        <v>51.5630656619808</v>
      </c>
      <c r="J171" s="2" t="n">
        <f aca="false">'LP-HE'!$AF$24</f>
        <v>113.820160551883</v>
      </c>
      <c r="K171" s="2" t="n">
        <f aca="false">'LP-HE'!$AF$25</f>
        <v>220.166158031141</v>
      </c>
      <c r="L171" s="2" t="n">
        <f aca="false">'LP-HE'!$AF$26</f>
        <v>371.772321214965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85.4965163563497</v>
      </c>
      <c r="E172" s="2" t="n">
        <f aca="false">'LP-HE'!$AC$28</f>
        <v>200.636721575972</v>
      </c>
      <c r="F172" s="2" t="n">
        <f aca="false">'LP-HE'!$AC$29</f>
        <v>332.960744564116</v>
      </c>
      <c r="G172" s="2" t="n">
        <f aca="false">'LP-HE'!$AC$30</f>
        <v>471.609080579852</v>
      </c>
      <c r="H172" s="1" t="s">
        <v>13</v>
      </c>
      <c r="I172" s="2" t="n">
        <f aca="false">'LP-HE'!$AF$27</f>
        <v>51.2151845761601</v>
      </c>
      <c r="J172" s="2" t="n">
        <f aca="false">'LP-HE'!$AF$28</f>
        <v>122.43889467805</v>
      </c>
      <c r="K172" s="2" t="n">
        <f aca="false">'LP-HE'!$AF$29</f>
        <v>221.07043236062</v>
      </c>
      <c r="L172" s="2" t="n">
        <f aca="false">'LP-HE'!$AF$30</f>
        <v>347.051974117142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0.0822333706402</v>
      </c>
      <c r="E173" s="2" t="n">
        <f aca="false">'LP-HE'!$AC$32</f>
        <v>175.127482176179</v>
      </c>
      <c r="F173" s="2" t="n">
        <f aca="false">'LP-HE'!$AC$33</f>
        <v>297.714254455543</v>
      </c>
      <c r="G173" s="2" t="n">
        <f aca="false">'LP-HE'!$AC$34</f>
        <v>432.845973801438</v>
      </c>
      <c r="H173" s="1" t="s">
        <v>14</v>
      </c>
      <c r="I173" s="2" t="n">
        <f aca="false">'LP-HE'!$AF$31</f>
        <v>46.9641695602865</v>
      </c>
      <c r="J173" s="2" t="n">
        <f aca="false">'LP-HE'!$AF$32</f>
        <v>105.210487159384</v>
      </c>
      <c r="K173" s="2" t="n">
        <f aca="false">'LP-HE'!$AF$33</f>
        <v>192.70752402006</v>
      </c>
      <c r="L173" s="2" t="n">
        <f aca="false">'LP-HE'!$AF$34</f>
        <v>308.429568010259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54.1020244805707</v>
      </c>
      <c r="E174" s="2" t="n">
        <f aca="false">'LP-HE'!$AC$36</f>
        <v>214.353691263711</v>
      </c>
      <c r="F174" s="2" t="n">
        <f aca="false">'LP-HE'!$AC$37</f>
        <v>427.253939243982</v>
      </c>
      <c r="G174" s="2" t="n">
        <f aca="false">'LP-HE'!$AC$38</f>
        <v>596.723110089288</v>
      </c>
      <c r="H174" s="1" t="s">
        <v>15</v>
      </c>
      <c r="I174" s="2" t="n">
        <f aca="false">'LP-HE'!$AF$35</f>
        <v>33.5305619646445</v>
      </c>
      <c r="J174" s="2" t="n">
        <f aca="false">'LP-HE'!$AF$36</f>
        <v>134.675300943613</v>
      </c>
      <c r="K174" s="2" t="n">
        <f aca="false">'LP-HE'!$AF$37</f>
        <v>306.555986841356</v>
      </c>
      <c r="L174" s="2" t="n">
        <f aca="false">'LP-HE'!$AF$38</f>
        <v>489.102921602027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0.998332765904</v>
      </c>
      <c r="E175" s="2" t="n">
        <f aca="false">'LP-HE'!$AC$40</f>
        <v>416.611864129991</v>
      </c>
      <c r="F175" s="2" t="n">
        <f aca="false">'LP-HE'!$AC$41</f>
        <v>553.277567257347</v>
      </c>
      <c r="G175" s="2" t="n">
        <f aca="false">'LP-HE'!$AC$42</f>
        <v>652.271510612805</v>
      </c>
      <c r="H175" s="1" t="s">
        <v>16</v>
      </c>
      <c r="I175" s="2" t="n">
        <f aca="false">'LP-HE'!$AF$39</f>
        <v>173.386199247789</v>
      </c>
      <c r="J175" s="2" t="n">
        <f aca="false">'LP-HE'!$AF$40</f>
        <v>294.622649764293</v>
      </c>
      <c r="K175" s="2" t="n">
        <f aca="false">'LP-HE'!$AF$41</f>
        <v>435.601689107922</v>
      </c>
      <c r="L175" s="2" t="n">
        <f aca="false">'LP-HE'!$AF$42</f>
        <v>560.517745815334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87.840774810842</v>
      </c>
      <c r="E176" s="2" t="n">
        <f aca="false">'LP-HE'!$AC$44</f>
        <v>444.12946102647</v>
      </c>
      <c r="F176" s="2" t="n">
        <f aca="false">'LP-HE'!$AC$45</f>
        <v>576.592939432238</v>
      </c>
      <c r="G176" s="3" t="n">
        <f aca="false">'LP-HE'!$AC$46</f>
        <v>669.065151193878</v>
      </c>
      <c r="H176" s="1" t="s">
        <v>17</v>
      </c>
      <c r="I176" s="2" t="n">
        <f aca="false">'LP-HE'!$AF$43</f>
        <v>187.022380040992</v>
      </c>
      <c r="J176" s="2" t="n">
        <f aca="false">'LP-HE'!$AF$44</f>
        <v>322.99000747322</v>
      </c>
      <c r="K176" s="2" t="n">
        <f aca="false">'LP-HE'!$AF$45</f>
        <v>465.524300930292</v>
      </c>
      <c r="L176" s="3" t="n">
        <f aca="false">'LP-HE'!$AF$46</f>
        <v>585.883856581506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54.648143527304</v>
      </c>
      <c r="E177" s="2" t="n">
        <f aca="false">'LP-HE'!$AC$48</f>
        <v>296.323890472298</v>
      </c>
      <c r="F177" s="2" t="n">
        <f aca="false">'LP-HE'!$AC$49</f>
        <v>463.944360271561</v>
      </c>
      <c r="G177" s="2" t="n">
        <f aca="false">'LP-HE'!$AC$50</f>
        <v>609.737160598319</v>
      </c>
      <c r="H177" s="1" t="s">
        <v>18</v>
      </c>
      <c r="I177" s="2" t="n">
        <f aca="false">'LP-HE'!$AF$47</f>
        <v>93.1045221588636</v>
      </c>
      <c r="J177" s="2" t="n">
        <f aca="false">'LP-HE'!$AF$48</f>
        <v>194.868230555608</v>
      </c>
      <c r="K177" s="2" t="n">
        <f aca="false">'LP-HE'!$AF$49</f>
        <v>342.962083965437</v>
      </c>
      <c r="L177" s="2" t="n">
        <f aca="false">'LP-HE'!$AF$50</f>
        <v>505.972869420173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38.503043893539</v>
      </c>
      <c r="E178" s="2" t="n">
        <f aca="false">'LP-HE'!$AC$52</f>
        <v>274.688301383097</v>
      </c>
      <c r="F178" s="2" t="n">
        <f aca="false">'LP-HE'!$AC$53</f>
        <v>432.602814958527</v>
      </c>
      <c r="G178" s="2" t="n">
        <f aca="false">'LP-HE'!$AC$54</f>
        <v>575.979625208459</v>
      </c>
      <c r="H178" s="1" t="s">
        <v>19</v>
      </c>
      <c r="I178" s="2" t="n">
        <f aca="false">'LP-HE'!$AF$51</f>
        <v>82.5902420513004</v>
      </c>
      <c r="J178" s="2" t="n">
        <f aca="false">'LP-HE'!$AF$52</f>
        <v>178.478967030763</v>
      </c>
      <c r="K178" s="2" t="n">
        <f aca="false">'LP-HE'!$AF$53</f>
        <v>312.840579667441</v>
      </c>
      <c r="L178" s="2" t="n">
        <f aca="false">'LP-HE'!$AF$54</f>
        <v>464.735098129907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18.236899064422</v>
      </c>
      <c r="E179" s="2" t="n">
        <f aca="false">'LP-HE'!$AC$56</f>
        <v>554.947339913091</v>
      </c>
      <c r="F179" s="2" t="n">
        <f aca="false">'LP-HE'!$AC$57</f>
        <v>657.794920190445</v>
      </c>
      <c r="G179" s="2" t="n">
        <f aca="false">'LP-HE'!$AC$58</f>
        <v>721.396390505229</v>
      </c>
      <c r="H179" s="1" t="s">
        <v>20</v>
      </c>
      <c r="I179" s="2" t="n">
        <f aca="false">'LP-HE'!$AF$55</f>
        <v>299.154284026186</v>
      </c>
      <c r="J179" s="2" t="n">
        <f aca="false">'LP-HE'!$AF$56</f>
        <v>440.497480789075</v>
      </c>
      <c r="K179" s="2" t="n">
        <f aca="false">'LP-HE'!$AF$57</f>
        <v>570.740720140903</v>
      </c>
      <c r="L179" s="2" t="n">
        <f aca="false">'LP-HE'!$AF$58</f>
        <v>664.262242931423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17.719726626641</v>
      </c>
      <c r="E180" s="2" t="n">
        <f aca="false">'LP-HE'!$AC$60</f>
        <v>608.043361871075</v>
      </c>
      <c r="F180" s="2" t="n">
        <f aca="false">'LP-HE'!$AC$61</f>
        <v>714.61917713227</v>
      </c>
      <c r="G180" s="2" t="n">
        <f aca="false">'LP-HE'!$AC$62</f>
        <v>761.221805393679</v>
      </c>
      <c r="H180" s="1" t="s">
        <v>21</v>
      </c>
      <c r="I180" s="2" t="n">
        <f aca="false">'LP-HE'!$AF$59</f>
        <v>303.693516459404</v>
      </c>
      <c r="J180" s="2" t="n">
        <f aca="false">'LP-HE'!$AF$60</f>
        <v>508.266056658278</v>
      </c>
      <c r="K180" s="2" t="n">
        <f aca="false">'LP-HE'!$AF$61</f>
        <v>655.300420797462</v>
      </c>
      <c r="L180" s="2" t="n">
        <f aca="false">'LP-HE'!$AF$62</f>
        <v>730.45990098926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11.352898529839</v>
      </c>
      <c r="E181" s="2" t="n">
        <f aca="false">'LP-HE'!$AC$64</f>
        <v>575.534962602462</v>
      </c>
      <c r="F181" s="2" t="n">
        <f aca="false">'LP-HE'!$AC$65</f>
        <v>685.335473504469</v>
      </c>
      <c r="G181" s="2" t="n">
        <f aca="false">'LP-HE'!$AC$66</f>
        <v>745.790222608109</v>
      </c>
      <c r="H181" s="1" t="s">
        <v>22</v>
      </c>
      <c r="I181" s="2" t="n">
        <f aca="false">'LP-HE'!$AF$63</f>
        <v>294.439725940549</v>
      </c>
      <c r="J181" s="2" t="n">
        <f aca="false">'LP-HE'!$AF$64</f>
        <v>466.348513145907</v>
      </c>
      <c r="K181" s="2" t="n">
        <f aca="false">'LP-HE'!$AF$65</f>
        <v>610.998162682031</v>
      </c>
      <c r="L181" s="2" t="n">
        <f aca="false">'LP-HE'!$AF$66</f>
        <v>704.375993682273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72.385118256874</v>
      </c>
      <c r="E182" s="2" t="n">
        <f aca="false">'LP-HE'!$AC$68</f>
        <v>520.682555215555</v>
      </c>
      <c r="F182" s="3" t="n">
        <f aca="false">'LP-HE'!$AC$69</f>
        <v>637.973805553764</v>
      </c>
      <c r="G182" s="3" t="n">
        <f aca="false">'LP-HE'!$AC$70</f>
        <v>712.383808449973</v>
      </c>
      <c r="H182" s="1" t="s">
        <v>19</v>
      </c>
      <c r="I182" s="2" t="n">
        <f aca="false">'LP-HE'!$AF$67</f>
        <v>257.249179019734</v>
      </c>
      <c r="J182" s="2" t="n">
        <f aca="false">'LP-HE'!$AF$68</f>
        <v>401.808879898524</v>
      </c>
      <c r="K182" s="3" t="n">
        <f aca="false">'LP-HE'!$AF$69</f>
        <v>542.610222937342</v>
      </c>
      <c r="L182" s="3" t="n">
        <f aca="false">'LP-HE'!$AF$70</f>
        <v>649.988317053734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35.971354959555</v>
      </c>
      <c r="E183" s="2" t="n">
        <f aca="false">'LP-HE'!$AC$72</f>
        <v>605.986412471165</v>
      </c>
      <c r="F183" s="2" t="n">
        <f aca="false">'LP-HE'!$AC$73</f>
        <v>693.448099980997</v>
      </c>
      <c r="G183" s="2" t="n">
        <f aca="false">'LP-HE'!$AC$74</f>
        <v>740.025834545272</v>
      </c>
      <c r="H183" s="1" t="s">
        <v>23</v>
      </c>
      <c r="I183" s="2" t="n">
        <f aca="false">'LP-HE'!$AF$71</f>
        <v>315.812541180592</v>
      </c>
      <c r="J183" s="2" t="n">
        <f aca="false">'LP-HE'!$AF$72</f>
        <v>501.141883978695</v>
      </c>
      <c r="K183" s="2" t="n">
        <f aca="false">'LP-HE'!$AF$73</f>
        <v>620.84059136183</v>
      </c>
      <c r="L183" s="2" t="n">
        <f aca="false">'LP-HE'!$AF$74</f>
        <v>693.95608112098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86.332170131003</v>
      </c>
      <c r="E184" s="3" t="n">
        <f aca="false">'LP-HE'!$AC$76</f>
        <v>578.432465709479</v>
      </c>
      <c r="F184" s="2" t="n">
        <f aca="false">'LP-HE'!$AC$77</f>
        <v>679.105493868506</v>
      </c>
      <c r="G184" s="2" t="n">
        <f aca="false">'LP-HE'!$AC$78</f>
        <v>731.996270302056</v>
      </c>
      <c r="H184" s="1" t="s">
        <v>24</v>
      </c>
      <c r="I184" s="2" t="n">
        <f aca="false">'LP-HE'!$AF$75</f>
        <v>266.755316843905</v>
      </c>
      <c r="J184" s="3" t="n">
        <f aca="false">'LP-HE'!$AF$76</f>
        <v>466.587404197446</v>
      </c>
      <c r="K184" s="2" t="n">
        <f aca="false">'LP-HE'!$AF$77</f>
        <v>599.74974471084</v>
      </c>
      <c r="L184" s="2" t="n">
        <f aca="false">'LP-HE'!$AF$78</f>
        <v>681.001752682627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14.685842185736</v>
      </c>
      <c r="E185" s="2" t="n">
        <f aca="false">'LP-HE'!$AC$80</f>
        <v>607.413465822436</v>
      </c>
      <c r="F185" s="2" t="n">
        <f aca="false">'LP-HE'!$AC$81</f>
        <v>700.897762992059</v>
      </c>
      <c r="G185" s="2" t="n">
        <f aca="false">'LP-HE'!$AC$82</f>
        <v>745.929019488735</v>
      </c>
      <c r="H185" s="4" t="s">
        <v>25</v>
      </c>
      <c r="I185" s="2" t="n">
        <f aca="false">'LP-HE'!$AF$79</f>
        <v>297.464886740365</v>
      </c>
      <c r="J185" s="2" t="n">
        <f aca="false">'LP-HE'!$AF$80</f>
        <v>505.367798059297</v>
      </c>
      <c r="K185" s="2" t="n">
        <f aca="false">'LP-HE'!$AF$81</f>
        <v>632.871730750213</v>
      </c>
      <c r="L185" s="2" t="n">
        <f aca="false">'LP-HE'!$AF$82</f>
        <v>703.6522748266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3" activeCellId="0" sqref="S83:S98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8</v>
      </c>
      <c r="AD2" s="5" t="s">
        <v>88</v>
      </c>
      <c r="AE2" s="5" t="s">
        <v>88</v>
      </c>
    </row>
    <row r="3" customFormat="false" ht="12" hidden="false" customHeight="false" outlineLevel="0" collapsed="false">
      <c r="A3" s="70" t="s">
        <v>56</v>
      </c>
      <c r="B3" s="70" t="s">
        <v>7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  <c r="AA3" s="49"/>
      <c r="AC3" s="50"/>
      <c r="AD3" s="49"/>
      <c r="AE3" s="48"/>
      <c r="AF3" s="52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  <c r="AA4" s="49"/>
      <c r="AC4" s="50"/>
      <c r="AD4" s="49"/>
      <c r="AE4" s="97"/>
      <c r="AF4" s="52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  <c r="AA5" s="49"/>
      <c r="AC5" s="50"/>
      <c r="AD5" s="49"/>
      <c r="AE5" s="97"/>
      <c r="AF5" s="52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  <c r="AA6" s="49"/>
      <c r="AC6" s="50"/>
      <c r="AD6" s="49"/>
      <c r="AE6" s="97"/>
      <c r="AF6" s="52"/>
    </row>
    <row r="7" customFormat="false" ht="12" hidden="false" customHeight="false" outlineLevel="0" collapsed="false">
      <c r="A7" s="81"/>
      <c r="B7" s="70" t="s">
        <v>8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  <c r="AA7" s="49"/>
      <c r="AC7" s="50"/>
      <c r="AD7" s="49"/>
      <c r="AE7" s="97"/>
      <c r="AF7" s="52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  <c r="AA8" s="49"/>
      <c r="AC8" s="50"/>
      <c r="AD8" s="49"/>
      <c r="AE8" s="97"/>
      <c r="AF8" s="52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  <c r="AA9" s="49"/>
      <c r="AC9" s="50"/>
      <c r="AD9" s="49"/>
      <c r="AE9" s="97"/>
      <c r="AF9" s="52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  <c r="AA10" s="49"/>
      <c r="AC10" s="50"/>
      <c r="AD10" s="49"/>
      <c r="AE10" s="97"/>
      <c r="AF10" s="52"/>
    </row>
    <row r="11" customFormat="false" ht="12" hidden="false" customHeight="false" outlineLevel="0" collapsed="false">
      <c r="A11" s="81"/>
      <c r="B11" s="70" t="s">
        <v>9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  <c r="AA11" s="49"/>
      <c r="AC11" s="50"/>
      <c r="AD11" s="49"/>
      <c r="AE11" s="97"/>
      <c r="AF11" s="52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  <c r="AA12" s="49"/>
      <c r="AC12" s="50"/>
      <c r="AD12" s="49"/>
      <c r="AE12" s="97"/>
      <c r="AF12" s="52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  <c r="AA13" s="49"/>
      <c r="AC13" s="50"/>
      <c r="AD13" s="49"/>
      <c r="AE13" s="97"/>
      <c r="AF13" s="52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  <c r="AA14" s="49"/>
      <c r="AC14" s="50"/>
      <c r="AD14" s="49"/>
      <c r="AE14" s="97"/>
      <c r="AF14" s="52"/>
    </row>
    <row r="15" customFormat="false" ht="12" hidden="false" customHeight="false" outlineLevel="0" collapsed="false">
      <c r="A15" s="81"/>
      <c r="B15" s="70" t="s">
        <v>10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  <c r="AA15" s="49"/>
      <c r="AC15" s="50"/>
      <c r="AD15" s="49"/>
      <c r="AE15" s="97"/>
      <c r="AF15" s="52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  <c r="AA16" s="49"/>
      <c r="AC16" s="50"/>
      <c r="AD16" s="49"/>
      <c r="AE16" s="97"/>
      <c r="AF16" s="52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  <c r="AA17" s="49"/>
      <c r="AC17" s="50"/>
      <c r="AD17" s="49"/>
      <c r="AE17" s="97"/>
      <c r="AF17" s="52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  <c r="AA18" s="49"/>
      <c r="AC18" s="50"/>
      <c r="AD18" s="49"/>
      <c r="AE18" s="97"/>
      <c r="AF18" s="52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7547.5272</v>
      </c>
      <c r="E19" s="45" t="n">
        <v>41.2498</v>
      </c>
      <c r="F19" s="45" t="n">
        <v>43.1539</v>
      </c>
      <c r="G19" s="45" t="n">
        <v>44.4143</v>
      </c>
      <c r="H19" s="45" t="n">
        <v>18466.39</v>
      </c>
      <c r="I19" s="45" t="n">
        <v>36.88</v>
      </c>
      <c r="J19" s="46" t="n">
        <f aca="false">H19/3600</f>
        <v>5.12955277777778</v>
      </c>
      <c r="K19" s="1" t="n">
        <v>9860440</v>
      </c>
      <c r="L19" s="43" t="n">
        <v>6967.6232</v>
      </c>
      <c r="M19" s="45" t="n">
        <v>41.1975</v>
      </c>
      <c r="N19" s="45" t="n">
        <v>43.1123</v>
      </c>
      <c r="O19" s="45" t="n">
        <v>44.303</v>
      </c>
      <c r="P19" s="45" t="n">
        <v>18020.01</v>
      </c>
      <c r="Q19" s="45" t="n">
        <v>36.14</v>
      </c>
      <c r="R19" s="46" t="n">
        <f aca="false">P19/3600</f>
        <v>5.00555833333333</v>
      </c>
      <c r="S19" s="1" t="n">
        <v>5205820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8"/>
      <c r="AA19" s="49" t="n">
        <f aca="false">D19*1250</f>
        <v>9434409</v>
      </c>
      <c r="AB19" s="5" t="n">
        <f aca="false">K19</f>
        <v>9860440</v>
      </c>
      <c r="AC19" s="50" t="n">
        <f aca="false">AB19/AA19*100</f>
        <v>104.515714762843</v>
      </c>
      <c r="AD19" s="49" t="n">
        <f aca="false">L19*1250</f>
        <v>8709529</v>
      </c>
      <c r="AE19" s="97" t="n">
        <f aca="false">S19</f>
        <v>5205820</v>
      </c>
      <c r="AF19" s="52" t="n">
        <f aca="false">AE19/AD19*100</f>
        <v>59.771544477319</v>
      </c>
      <c r="AG19" s="48"/>
      <c r="AI19" s="48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3" t="n">
        <v>4031.3776</v>
      </c>
      <c r="E20" s="55" t="n">
        <v>39.1052</v>
      </c>
      <c r="F20" s="55" t="n">
        <v>41.69</v>
      </c>
      <c r="G20" s="55" t="n">
        <v>42.8181</v>
      </c>
      <c r="H20" s="55" t="n">
        <v>15897.01</v>
      </c>
      <c r="I20" s="55" t="n">
        <v>32.18</v>
      </c>
      <c r="J20" s="56" t="n">
        <f aca="false">H20/3600</f>
        <v>4.41583611111111</v>
      </c>
      <c r="K20" s="14" t="n">
        <v>9860440</v>
      </c>
      <c r="L20" s="53" t="n">
        <v>3536.0464</v>
      </c>
      <c r="M20" s="55" t="n">
        <v>39.0761</v>
      </c>
      <c r="N20" s="55" t="n">
        <v>41.6809</v>
      </c>
      <c r="O20" s="55" t="n">
        <v>42.7681</v>
      </c>
      <c r="P20" s="55" t="n">
        <v>15409.32</v>
      </c>
      <c r="Q20" s="55" t="n">
        <v>32.4</v>
      </c>
      <c r="R20" s="56" t="n">
        <f aca="false">P20/3600</f>
        <v>4.28036666666667</v>
      </c>
      <c r="S20" s="14" t="n">
        <v>5205820</v>
      </c>
      <c r="T20" s="58"/>
      <c r="U20" s="59"/>
      <c r="V20" s="59"/>
      <c r="W20" s="58"/>
      <c r="X20" s="59"/>
      <c r="Y20" s="60"/>
      <c r="Z20" s="48"/>
      <c r="AA20" s="49" t="n">
        <f aca="false">D20*1250</f>
        <v>5039222</v>
      </c>
      <c r="AB20" s="5" t="n">
        <f aca="false">K20</f>
        <v>9860440</v>
      </c>
      <c r="AC20" s="50" t="n">
        <f aca="false">AB20/AA20*100</f>
        <v>195.673856003963</v>
      </c>
      <c r="AD20" s="49" t="n">
        <f aca="false">L20*1250</f>
        <v>4420058</v>
      </c>
      <c r="AE20" s="97" t="n">
        <f aca="false">S20</f>
        <v>5205820</v>
      </c>
      <c r="AF20" s="52" t="n">
        <f aca="false">AE20/AD20*100</f>
        <v>117.777187539168</v>
      </c>
      <c r="AG20" s="48"/>
      <c r="AI20" s="48"/>
    </row>
    <row r="21" customFormat="false" ht="12" hidden="false" customHeight="false" outlineLevel="0" collapsed="false">
      <c r="A21" s="14"/>
      <c r="B21" s="14"/>
      <c r="C21" s="14" t="n">
        <v>32</v>
      </c>
      <c r="D21" s="53" t="n">
        <v>2445.3256</v>
      </c>
      <c r="E21" s="55" t="n">
        <v>36.5986</v>
      </c>
      <c r="F21" s="55" t="n">
        <v>40.5934</v>
      </c>
      <c r="G21" s="55" t="n">
        <v>41.8051</v>
      </c>
      <c r="H21" s="55" t="n">
        <v>13725.44</v>
      </c>
      <c r="I21" s="55" t="n">
        <v>27.92</v>
      </c>
      <c r="J21" s="56" t="n">
        <f aca="false">H21/3600</f>
        <v>3.81262222222222</v>
      </c>
      <c r="K21" s="14" t="n">
        <v>9860440</v>
      </c>
      <c r="L21" s="53" t="n">
        <v>1970.6464</v>
      </c>
      <c r="M21" s="55" t="n">
        <v>36.5922</v>
      </c>
      <c r="N21" s="55" t="n">
        <v>40.6045</v>
      </c>
      <c r="O21" s="55" t="n">
        <v>41.7591</v>
      </c>
      <c r="P21" s="55" t="n">
        <v>13649</v>
      </c>
      <c r="Q21" s="55" t="n">
        <v>27.57</v>
      </c>
      <c r="R21" s="56" t="n">
        <f aca="false">P21/3600</f>
        <v>3.79138888888889</v>
      </c>
      <c r="S21" s="14" t="n">
        <v>5205820</v>
      </c>
      <c r="T21" s="58"/>
      <c r="U21" s="59"/>
      <c r="V21" s="59"/>
      <c r="W21" s="58"/>
      <c r="X21" s="59"/>
      <c r="Y21" s="60"/>
      <c r="Z21" s="48"/>
      <c r="AA21" s="49" t="n">
        <f aca="false">D21*1250</f>
        <v>3056657</v>
      </c>
      <c r="AB21" s="5" t="n">
        <f aca="false">K21</f>
        <v>9860440</v>
      </c>
      <c r="AC21" s="50" t="n">
        <f aca="false">AB21/AA21*100</f>
        <v>322.589024545443</v>
      </c>
      <c r="AD21" s="49" t="n">
        <f aca="false">L21*1250</f>
        <v>2463308</v>
      </c>
      <c r="AE21" s="97" t="n">
        <f aca="false">S21</f>
        <v>5205820</v>
      </c>
      <c r="AF21" s="52" t="n">
        <f aca="false">AE21/AD21*100</f>
        <v>211.33451440096</v>
      </c>
      <c r="AG21" s="48"/>
      <c r="AI21" s="48"/>
    </row>
    <row r="22" customFormat="false" ht="12.75" hidden="false" customHeight="false" outlineLevel="0" collapsed="false">
      <c r="A22" s="14"/>
      <c r="B22" s="19"/>
      <c r="C22" s="19" t="n">
        <v>37</v>
      </c>
      <c r="D22" s="61" t="n">
        <v>1709.016</v>
      </c>
      <c r="E22" s="63" t="n">
        <v>34.1416</v>
      </c>
      <c r="F22" s="63" t="n">
        <v>39.8145</v>
      </c>
      <c r="G22" s="63" t="n">
        <v>41.0806</v>
      </c>
      <c r="H22" s="63" t="n">
        <v>12057.6</v>
      </c>
      <c r="I22" s="63" t="n">
        <v>25.94</v>
      </c>
      <c r="J22" s="64" t="n">
        <f aca="false">H22/3600</f>
        <v>3.34933333333333</v>
      </c>
      <c r="K22" s="19" t="n">
        <v>9860440</v>
      </c>
      <c r="L22" s="61" t="n">
        <v>1241.8424</v>
      </c>
      <c r="M22" s="63" t="n">
        <v>34.1555</v>
      </c>
      <c r="N22" s="63" t="n">
        <v>39.8307</v>
      </c>
      <c r="O22" s="63" t="n">
        <v>41.0785</v>
      </c>
      <c r="P22" s="63" t="n">
        <v>11868.59</v>
      </c>
      <c r="Q22" s="63" t="n">
        <v>25.37</v>
      </c>
      <c r="R22" s="64" t="n">
        <f aca="false">P22/3600</f>
        <v>3.29683055555556</v>
      </c>
      <c r="S22" s="19" t="n">
        <v>5205820</v>
      </c>
      <c r="T22" s="66"/>
      <c r="U22" s="67"/>
      <c r="V22" s="67"/>
      <c r="W22" s="66"/>
      <c r="X22" s="67"/>
      <c r="Y22" s="68"/>
      <c r="Z22" s="48"/>
      <c r="AA22" s="49" t="n">
        <f aca="false">D22*1250</f>
        <v>2136270</v>
      </c>
      <c r="AB22" s="5" t="n">
        <f aca="false">K22</f>
        <v>9860440</v>
      </c>
      <c r="AC22" s="50" t="n">
        <f aca="false">AB22/AA22*100</f>
        <v>461.572741273341</v>
      </c>
      <c r="AD22" s="49" t="n">
        <f aca="false">L22*1250</f>
        <v>1552303</v>
      </c>
      <c r="AE22" s="97" t="n">
        <f aca="false">S22</f>
        <v>5205820</v>
      </c>
      <c r="AF22" s="52" t="n">
        <f aca="false">AE22/AD22*100</f>
        <v>335.36107319254</v>
      </c>
      <c r="AG22" s="48"/>
      <c r="AI22" s="4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9566.9216</v>
      </c>
      <c r="E23" s="45" t="n">
        <v>39.0008</v>
      </c>
      <c r="F23" s="45" t="n">
        <v>41.5416</v>
      </c>
      <c r="G23" s="45" t="n">
        <v>42.2877</v>
      </c>
      <c r="H23" s="45" t="n">
        <v>16839.98</v>
      </c>
      <c r="I23" s="45" t="n">
        <v>39.64</v>
      </c>
      <c r="J23" s="46" t="n">
        <f aca="false">H23/3600</f>
        <v>4.67777222222222</v>
      </c>
      <c r="K23" s="5" t="n">
        <v>9860440</v>
      </c>
      <c r="L23" s="43" t="n">
        <v>8729.596</v>
      </c>
      <c r="M23" s="45" t="n">
        <v>38.7594</v>
      </c>
      <c r="N23" s="45" t="n">
        <v>41.4046</v>
      </c>
      <c r="O23" s="45" t="n">
        <v>42.1039</v>
      </c>
      <c r="P23" s="45" t="n">
        <v>16608.49</v>
      </c>
      <c r="Q23" s="45" t="n">
        <v>38.93</v>
      </c>
      <c r="R23" s="46" t="n">
        <f aca="false">P23/3600</f>
        <v>4.61346944444445</v>
      </c>
      <c r="S23" s="5" t="n">
        <v>5205820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8"/>
      <c r="AA23" s="49" t="n">
        <f aca="false">D23*1250</f>
        <v>11958652</v>
      </c>
      <c r="AB23" s="5" t="n">
        <f aca="false">K23</f>
        <v>9860440</v>
      </c>
      <c r="AC23" s="50" t="n">
        <f aca="false">AB23/AA23*100</f>
        <v>82.4544438620674</v>
      </c>
      <c r="AD23" s="49" t="n">
        <f aca="false">L23*1250</f>
        <v>10911995</v>
      </c>
      <c r="AE23" s="97" t="n">
        <f aca="false">S23</f>
        <v>5205820</v>
      </c>
      <c r="AF23" s="52" t="n">
        <f aca="false">AE23/AD23*100</f>
        <v>47.7073165814317</v>
      </c>
      <c r="AG23" s="48"/>
      <c r="AI23" s="48"/>
    </row>
    <row r="24" customFormat="false" ht="12" hidden="false" customHeight="false" outlineLevel="0" collapsed="false">
      <c r="A24" s="14"/>
      <c r="B24" s="14"/>
      <c r="C24" s="14" t="n">
        <v>27</v>
      </c>
      <c r="D24" s="53" t="n">
        <v>4498.6288</v>
      </c>
      <c r="E24" s="55" t="n">
        <v>36.3958</v>
      </c>
      <c r="F24" s="55" t="n">
        <v>39.7955</v>
      </c>
      <c r="G24" s="55" t="n">
        <v>40.6425</v>
      </c>
      <c r="H24" s="55" t="n">
        <v>14376.06</v>
      </c>
      <c r="I24" s="55" t="n">
        <v>31.81</v>
      </c>
      <c r="J24" s="56" t="n">
        <f aca="false">H24/3600</f>
        <v>3.99335</v>
      </c>
      <c r="K24" s="5" t="n">
        <v>9860440</v>
      </c>
      <c r="L24" s="53" t="n">
        <v>3934.3952</v>
      </c>
      <c r="M24" s="55" t="n">
        <v>36.2503</v>
      </c>
      <c r="N24" s="55" t="n">
        <v>39.7296</v>
      </c>
      <c r="O24" s="55" t="n">
        <v>40.5332</v>
      </c>
      <c r="P24" s="55" t="n">
        <v>13935.78</v>
      </c>
      <c r="Q24" s="55" t="n">
        <v>31.94</v>
      </c>
      <c r="R24" s="56" t="n">
        <f aca="false">P24/3600</f>
        <v>3.87105</v>
      </c>
      <c r="S24" s="5" t="n">
        <v>5205820</v>
      </c>
      <c r="T24" s="58"/>
      <c r="U24" s="59"/>
      <c r="V24" s="59"/>
      <c r="W24" s="58"/>
      <c r="X24" s="59"/>
      <c r="Y24" s="60"/>
      <c r="Z24" s="48"/>
      <c r="AA24" s="49" t="n">
        <f aca="false">D24*1250</f>
        <v>5623286</v>
      </c>
      <c r="AB24" s="5" t="n">
        <f aca="false">K24</f>
        <v>9860440</v>
      </c>
      <c r="AC24" s="50" t="n">
        <f aca="false">AB24/AA24*100</f>
        <v>175.350142247789</v>
      </c>
      <c r="AD24" s="49" t="n">
        <f aca="false">L24*1250</f>
        <v>4917994</v>
      </c>
      <c r="AE24" s="97" t="n">
        <f aca="false">S24</f>
        <v>5205820</v>
      </c>
      <c r="AF24" s="52" t="n">
        <f aca="false">AE24/AD24*100</f>
        <v>105.852508156781</v>
      </c>
      <c r="AG24" s="48"/>
      <c r="AI24" s="48"/>
    </row>
    <row r="25" customFormat="false" ht="12" hidden="false" customHeight="false" outlineLevel="0" collapsed="false">
      <c r="A25" s="14"/>
      <c r="B25" s="14"/>
      <c r="C25" s="14" t="n">
        <v>32</v>
      </c>
      <c r="D25" s="53" t="n">
        <v>2506.964</v>
      </c>
      <c r="E25" s="55" t="n">
        <v>33.8107</v>
      </c>
      <c r="F25" s="55" t="n">
        <v>38.3334</v>
      </c>
      <c r="G25" s="55" t="n">
        <v>39.5235</v>
      </c>
      <c r="H25" s="55" t="n">
        <v>12366.97</v>
      </c>
      <c r="I25" s="55" t="n">
        <v>26.94</v>
      </c>
      <c r="J25" s="56" t="n">
        <f aca="false">H25/3600</f>
        <v>3.43526944444444</v>
      </c>
      <c r="K25" s="5" t="n">
        <v>9860440</v>
      </c>
      <c r="L25" s="53" t="n">
        <v>2009.3512</v>
      </c>
      <c r="M25" s="55" t="n">
        <v>33.7343</v>
      </c>
      <c r="N25" s="55" t="n">
        <v>38.3056</v>
      </c>
      <c r="O25" s="55" t="n">
        <v>39.4802</v>
      </c>
      <c r="P25" s="55" t="n">
        <v>12052.31</v>
      </c>
      <c r="Q25" s="55" t="n">
        <v>26.6</v>
      </c>
      <c r="R25" s="56" t="n">
        <f aca="false">P25/3600</f>
        <v>3.34786388888889</v>
      </c>
      <c r="S25" s="5" t="n">
        <v>5205820</v>
      </c>
      <c r="T25" s="58"/>
      <c r="U25" s="59"/>
      <c r="V25" s="59"/>
      <c r="W25" s="58"/>
      <c r="X25" s="59"/>
      <c r="Y25" s="60"/>
      <c r="Z25" s="48"/>
      <c r="AA25" s="49" t="n">
        <f aca="false">D25*1250</f>
        <v>3133705</v>
      </c>
      <c r="AB25" s="5" t="n">
        <f aca="false">K25</f>
        <v>9860440</v>
      </c>
      <c r="AC25" s="50" t="n">
        <f aca="false">AB25/AA25*100</f>
        <v>314.657569873361</v>
      </c>
      <c r="AD25" s="49" t="n">
        <f aca="false">L25*1250</f>
        <v>2511689</v>
      </c>
      <c r="AE25" s="97" t="n">
        <f aca="false">S25</f>
        <v>5205820</v>
      </c>
      <c r="AF25" s="52" t="n">
        <f aca="false">AE25/AD25*100</f>
        <v>207.263717761236</v>
      </c>
      <c r="AG25" s="48"/>
      <c r="AI25" s="48"/>
    </row>
    <row r="26" customFormat="false" ht="12.75" hidden="false" customHeight="false" outlineLevel="0" collapsed="false">
      <c r="A26" s="14"/>
      <c r="B26" s="19"/>
      <c r="C26" s="19" t="n">
        <v>37</v>
      </c>
      <c r="D26" s="61" t="n">
        <v>1651.9928</v>
      </c>
      <c r="E26" s="63" t="n">
        <v>31.3122</v>
      </c>
      <c r="F26" s="63" t="n">
        <v>37.277</v>
      </c>
      <c r="G26" s="63" t="n">
        <v>38.8402</v>
      </c>
      <c r="H26" s="63" t="n">
        <v>11007.97</v>
      </c>
      <c r="I26" s="63" t="n">
        <v>24.25</v>
      </c>
      <c r="J26" s="64" t="n">
        <f aca="false">H26/3600</f>
        <v>3.05776944444444</v>
      </c>
      <c r="K26" s="5" t="n">
        <v>9860440</v>
      </c>
      <c r="L26" s="61" t="n">
        <v>1179.6456</v>
      </c>
      <c r="M26" s="63" t="n">
        <v>31.3071</v>
      </c>
      <c r="N26" s="63" t="n">
        <v>37.2631</v>
      </c>
      <c r="O26" s="63" t="n">
        <v>38.8334</v>
      </c>
      <c r="P26" s="63" t="n">
        <v>10916.96</v>
      </c>
      <c r="Q26" s="63" t="n">
        <v>24.8</v>
      </c>
      <c r="R26" s="64" t="n">
        <f aca="false">P26/3600</f>
        <v>3.03248888888889</v>
      </c>
      <c r="S26" s="5" t="n">
        <v>5205820</v>
      </c>
      <c r="T26" s="66"/>
      <c r="U26" s="67"/>
      <c r="V26" s="67"/>
      <c r="W26" s="66"/>
      <c r="X26" s="67"/>
      <c r="Y26" s="68"/>
      <c r="Z26" s="48"/>
      <c r="AA26" s="49" t="n">
        <f aca="false">D26*1250</f>
        <v>2064991</v>
      </c>
      <c r="AB26" s="5" t="n">
        <f aca="false">K26</f>
        <v>9860440</v>
      </c>
      <c r="AC26" s="50" t="n">
        <f aca="false">AB26/AA26*100</f>
        <v>477.505228836348</v>
      </c>
      <c r="AD26" s="49" t="n">
        <f aca="false">L26*1250</f>
        <v>1474557</v>
      </c>
      <c r="AE26" s="97" t="n">
        <f aca="false">S26</f>
        <v>5205820</v>
      </c>
      <c r="AF26" s="52" t="n">
        <f aca="false">AE26/AD26*100</f>
        <v>353.042981722646</v>
      </c>
      <c r="AG26" s="48"/>
      <c r="AI26" s="4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20836.3568</v>
      </c>
      <c r="E27" s="45" t="n">
        <v>37.8843</v>
      </c>
      <c r="F27" s="45" t="n">
        <v>39.806</v>
      </c>
      <c r="G27" s="45" t="n">
        <v>42.8935</v>
      </c>
      <c r="H27" s="45" t="n">
        <v>32106.4</v>
      </c>
      <c r="I27" s="45" t="n">
        <v>71.66</v>
      </c>
      <c r="J27" s="46" t="n">
        <f aca="false">H27/3600</f>
        <v>8.91844444444445</v>
      </c>
      <c r="K27" s="1" t="n">
        <v>20408982</v>
      </c>
      <c r="L27" s="43" t="n">
        <v>18532.3648</v>
      </c>
      <c r="M27" s="45" t="n">
        <v>37.7543</v>
      </c>
      <c r="N27" s="45" t="n">
        <v>39.7413</v>
      </c>
      <c r="O27" s="45" t="n">
        <v>42.8093</v>
      </c>
      <c r="P27" s="45" t="n">
        <v>31322.97</v>
      </c>
      <c r="Q27" s="45" t="n">
        <v>72.85</v>
      </c>
      <c r="R27" s="46" t="n">
        <f aca="false">P27/3600</f>
        <v>8.700825</v>
      </c>
      <c r="S27" s="1" t="n">
        <v>10774586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8"/>
      <c r="AA27" s="49" t="n">
        <f aca="false">D27*1250</f>
        <v>26045446</v>
      </c>
      <c r="AB27" s="5" t="n">
        <f aca="false">K27</f>
        <v>20408982</v>
      </c>
      <c r="AC27" s="50" t="n">
        <f aca="false">AB27/AA27*100</f>
        <v>78.3591189031664</v>
      </c>
      <c r="AD27" s="49" t="n">
        <f aca="false">L27*1250</f>
        <v>23165456</v>
      </c>
      <c r="AE27" s="97" t="n">
        <f aca="false">S27</f>
        <v>10774586</v>
      </c>
      <c r="AF27" s="52" t="n">
        <f aca="false">AE27/AD27*100</f>
        <v>46.5114349572916</v>
      </c>
      <c r="AG27" s="48"/>
      <c r="AI27" s="48"/>
    </row>
    <row r="28" customFormat="false" ht="12" hidden="false" customHeight="false" outlineLevel="0" collapsed="false">
      <c r="A28" s="14"/>
      <c r="B28" s="14"/>
      <c r="C28" s="14" t="n">
        <v>27</v>
      </c>
      <c r="D28" s="53" t="n">
        <v>8869.2432</v>
      </c>
      <c r="E28" s="55" t="n">
        <v>36.1761</v>
      </c>
      <c r="F28" s="55" t="n">
        <v>38.8964</v>
      </c>
      <c r="G28" s="55" t="n">
        <v>41.3438</v>
      </c>
      <c r="H28" s="55" t="n">
        <v>26972.15</v>
      </c>
      <c r="I28" s="55" t="n">
        <v>56.18</v>
      </c>
      <c r="J28" s="56" t="n">
        <f aca="false">H28/3600</f>
        <v>7.49226388888889</v>
      </c>
      <c r="K28" s="14" t="n">
        <v>20408982</v>
      </c>
      <c r="L28" s="53" t="n">
        <v>7748.4272</v>
      </c>
      <c r="M28" s="55" t="n">
        <v>36.0979</v>
      </c>
      <c r="N28" s="55" t="n">
        <v>38.867</v>
      </c>
      <c r="O28" s="55" t="n">
        <v>41.2675</v>
      </c>
      <c r="P28" s="55" t="n">
        <v>26861.56</v>
      </c>
      <c r="Q28" s="55" t="n">
        <v>56.38</v>
      </c>
      <c r="R28" s="56" t="n">
        <f aca="false">P28/3600</f>
        <v>7.46154444444445</v>
      </c>
      <c r="S28" s="14" t="n">
        <v>10774586</v>
      </c>
      <c r="T28" s="58"/>
      <c r="U28" s="59"/>
      <c r="V28" s="59"/>
      <c r="W28" s="58"/>
      <c r="X28" s="59"/>
      <c r="Y28" s="60"/>
      <c r="Z28" s="48"/>
      <c r="AA28" s="49" t="n">
        <f aca="false">D28*1250</f>
        <v>11086554</v>
      </c>
      <c r="AB28" s="5" t="n">
        <f aca="false">K28</f>
        <v>20408982</v>
      </c>
      <c r="AC28" s="50" t="n">
        <f aca="false">AB28/AA28*100</f>
        <v>184.087697583938</v>
      </c>
      <c r="AD28" s="49" t="n">
        <f aca="false">L28*1250</f>
        <v>9685534</v>
      </c>
      <c r="AE28" s="97" t="n">
        <f aca="false">S28</f>
        <v>10774586</v>
      </c>
      <c r="AF28" s="52" t="n">
        <f aca="false">AE28/AD28*100</f>
        <v>111.244108998017</v>
      </c>
      <c r="AG28" s="48"/>
      <c r="AI28" s="48"/>
    </row>
    <row r="29" customFormat="false" ht="12" hidden="false" customHeight="false" outlineLevel="0" collapsed="false">
      <c r="A29" s="14"/>
      <c r="B29" s="14"/>
      <c r="C29" s="14" t="n">
        <v>32</v>
      </c>
      <c r="D29" s="53" t="n">
        <v>5237.416</v>
      </c>
      <c r="E29" s="55" t="n">
        <v>34.2056</v>
      </c>
      <c r="F29" s="55" t="n">
        <v>38.1041</v>
      </c>
      <c r="G29" s="55" t="n">
        <v>39.9817</v>
      </c>
      <c r="H29" s="55" t="n">
        <v>24258.85</v>
      </c>
      <c r="I29" s="55" t="n">
        <v>49.32</v>
      </c>
      <c r="J29" s="56" t="n">
        <f aca="false">H29/3600</f>
        <v>6.73856944444444</v>
      </c>
      <c r="K29" s="14" t="n">
        <v>20408982</v>
      </c>
      <c r="L29" s="53" t="n">
        <v>4229.5648</v>
      </c>
      <c r="M29" s="55" t="n">
        <v>34.151</v>
      </c>
      <c r="N29" s="55" t="n">
        <v>38.0825</v>
      </c>
      <c r="O29" s="55" t="n">
        <v>39.9452</v>
      </c>
      <c r="P29" s="55" t="n">
        <v>23390.89</v>
      </c>
      <c r="Q29" s="55" t="n">
        <v>48.08</v>
      </c>
      <c r="R29" s="56" t="n">
        <f aca="false">P29/3600</f>
        <v>6.49746944444444</v>
      </c>
      <c r="S29" s="14" t="n">
        <v>10774586</v>
      </c>
      <c r="T29" s="58"/>
      <c r="U29" s="59"/>
      <c r="V29" s="59"/>
      <c r="W29" s="58"/>
      <c r="X29" s="59"/>
      <c r="Y29" s="60"/>
      <c r="Z29" s="48"/>
      <c r="AA29" s="49" t="n">
        <f aca="false">D29*1250</f>
        <v>6546770</v>
      </c>
      <c r="AB29" s="5" t="n">
        <f aca="false">K29</f>
        <v>20408982</v>
      </c>
      <c r="AC29" s="50" t="n">
        <f aca="false">AB29/AA29*100</f>
        <v>311.741240336838</v>
      </c>
      <c r="AD29" s="49" t="n">
        <f aca="false">L29*1250</f>
        <v>5286956</v>
      </c>
      <c r="AE29" s="97" t="n">
        <f aca="false">S29</f>
        <v>10774586</v>
      </c>
      <c r="AF29" s="52" t="n">
        <f aca="false">AE29/AD29*100</f>
        <v>203.795643466675</v>
      </c>
      <c r="AG29" s="48"/>
      <c r="AI29" s="48"/>
    </row>
    <row r="30" customFormat="false" ht="12.75" hidden="false" customHeight="false" outlineLevel="0" collapsed="false">
      <c r="A30" s="14"/>
      <c r="B30" s="19"/>
      <c r="C30" s="19" t="n">
        <v>37</v>
      </c>
      <c r="D30" s="61" t="n">
        <v>3640.628</v>
      </c>
      <c r="E30" s="63" t="n">
        <v>32.0174</v>
      </c>
      <c r="F30" s="63" t="n">
        <v>37.4057</v>
      </c>
      <c r="G30" s="63" t="n">
        <v>38.8932</v>
      </c>
      <c r="H30" s="63" t="n">
        <v>21818.17</v>
      </c>
      <c r="I30" s="63" t="n">
        <v>45.39</v>
      </c>
      <c r="J30" s="64" t="n">
        <f aca="false">H30/3600</f>
        <v>6.06060277777778</v>
      </c>
      <c r="K30" s="19" t="n">
        <v>20408982</v>
      </c>
      <c r="L30" s="61" t="n">
        <v>2666.204</v>
      </c>
      <c r="M30" s="63" t="n">
        <v>31.9946</v>
      </c>
      <c r="N30" s="63" t="n">
        <v>37.414</v>
      </c>
      <c r="O30" s="63" t="n">
        <v>38.8598</v>
      </c>
      <c r="P30" s="63" t="n">
        <v>21601.55</v>
      </c>
      <c r="Q30" s="63" t="n">
        <v>44.53</v>
      </c>
      <c r="R30" s="64" t="n">
        <f aca="false">P30/3600</f>
        <v>6.00043055555556</v>
      </c>
      <c r="S30" s="19" t="n">
        <v>10774586</v>
      </c>
      <c r="T30" s="66"/>
      <c r="U30" s="67"/>
      <c r="V30" s="67"/>
      <c r="W30" s="66"/>
      <c r="X30" s="67"/>
      <c r="Y30" s="68"/>
      <c r="Z30" s="48"/>
      <c r="AA30" s="49" t="n">
        <f aca="false">D30*1250</f>
        <v>4550785</v>
      </c>
      <c r="AB30" s="5" t="n">
        <f aca="false">K30</f>
        <v>20408982</v>
      </c>
      <c r="AC30" s="50" t="n">
        <f aca="false">AB30/AA30*100</f>
        <v>448.471681259387</v>
      </c>
      <c r="AD30" s="49" t="n">
        <f aca="false">L30*1250</f>
        <v>3332755</v>
      </c>
      <c r="AE30" s="97" t="n">
        <f aca="false">S30</f>
        <v>10774586</v>
      </c>
      <c r="AF30" s="52" t="n">
        <f aca="false">AE30/AD30*100</f>
        <v>323.293671451997</v>
      </c>
      <c r="AG30" s="48"/>
      <c r="AI30" s="4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23373.1816</v>
      </c>
      <c r="E31" s="45" t="n">
        <v>38.7006</v>
      </c>
      <c r="F31" s="45" t="n">
        <v>43.4251</v>
      </c>
      <c r="G31" s="45" t="n">
        <v>44.4883</v>
      </c>
      <c r="H31" s="45" t="n">
        <v>41311.73</v>
      </c>
      <c r="I31" s="45" t="n">
        <v>84.45</v>
      </c>
      <c r="J31" s="46" t="n">
        <f aca="false">H31/3600</f>
        <v>11.4754805555556</v>
      </c>
      <c r="K31" s="5" t="n">
        <v>20408982</v>
      </c>
      <c r="L31" s="43" t="n">
        <v>21011.9616</v>
      </c>
      <c r="M31" s="45" t="n">
        <v>38.5411</v>
      </c>
      <c r="N31" s="45" t="n">
        <v>43.3579</v>
      </c>
      <c r="O31" s="45" t="n">
        <v>44.3847</v>
      </c>
      <c r="P31" s="45" t="n">
        <v>40293.23</v>
      </c>
      <c r="Q31" s="45" t="n">
        <v>82.03</v>
      </c>
      <c r="R31" s="46" t="n">
        <f aca="false">P31/3600</f>
        <v>11.1925638888889</v>
      </c>
      <c r="S31" s="5" t="n">
        <v>10774586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8"/>
      <c r="AA31" s="49" t="n">
        <f aca="false">D31*1250</f>
        <v>29216477</v>
      </c>
      <c r="AB31" s="5" t="n">
        <f aca="false">K31</f>
        <v>20408982</v>
      </c>
      <c r="AC31" s="50" t="n">
        <f aca="false">AB31/AA31*100</f>
        <v>69.854356498903</v>
      </c>
      <c r="AD31" s="49" t="n">
        <f aca="false">L31*1250</f>
        <v>26264952</v>
      </c>
      <c r="AE31" s="97" t="n">
        <f aca="false">S31</f>
        <v>10774586</v>
      </c>
      <c r="AF31" s="52" t="n">
        <f aca="false">AE31/AD31*100</f>
        <v>41.0226753888604</v>
      </c>
      <c r="AG31" s="48"/>
      <c r="AI31" s="48"/>
    </row>
    <row r="32" customFormat="false" ht="12" hidden="false" customHeight="false" outlineLevel="0" collapsed="false">
      <c r="A32" s="14"/>
      <c r="B32" s="14"/>
      <c r="C32" s="14" t="n">
        <v>27</v>
      </c>
      <c r="D32" s="53" t="n">
        <v>10434.3256</v>
      </c>
      <c r="E32" s="55" t="n">
        <v>36.9285</v>
      </c>
      <c r="F32" s="55" t="n">
        <v>42.1237</v>
      </c>
      <c r="G32" s="55" t="n">
        <v>42.589</v>
      </c>
      <c r="H32" s="55" t="n">
        <v>34726</v>
      </c>
      <c r="I32" s="55" t="n">
        <v>67.73</v>
      </c>
      <c r="J32" s="56" t="n">
        <f aca="false">H32/3600</f>
        <v>9.64611111111111</v>
      </c>
      <c r="K32" s="5" t="n">
        <v>20408982</v>
      </c>
      <c r="L32" s="53" t="n">
        <v>9244.5264</v>
      </c>
      <c r="M32" s="55" t="n">
        <v>36.8358</v>
      </c>
      <c r="N32" s="55" t="n">
        <v>42.0576</v>
      </c>
      <c r="O32" s="55" t="n">
        <v>42.5063</v>
      </c>
      <c r="P32" s="55" t="n">
        <v>34568.72</v>
      </c>
      <c r="Q32" s="55" t="n">
        <v>67.89</v>
      </c>
      <c r="R32" s="56" t="n">
        <f aca="false">P32/3600</f>
        <v>9.60242222222222</v>
      </c>
      <c r="S32" s="5" t="n">
        <v>10774586</v>
      </c>
      <c r="T32" s="58"/>
      <c r="U32" s="59"/>
      <c r="V32" s="59"/>
      <c r="W32" s="58"/>
      <c r="X32" s="59"/>
      <c r="Y32" s="60"/>
      <c r="Z32" s="48"/>
      <c r="AA32" s="49" t="n">
        <f aca="false">D32*1250</f>
        <v>13042907</v>
      </c>
      <c r="AB32" s="5" t="n">
        <f aca="false">K32</f>
        <v>20408982</v>
      </c>
      <c r="AC32" s="50" t="n">
        <f aca="false">AB32/AA32*100</f>
        <v>156.475715114736</v>
      </c>
      <c r="AD32" s="49" t="n">
        <f aca="false">L32*1250</f>
        <v>11555658</v>
      </c>
      <c r="AE32" s="97" t="n">
        <f aca="false">S32</f>
        <v>10774586</v>
      </c>
      <c r="AF32" s="52" t="n">
        <f aca="false">AE32/AD32*100</f>
        <v>93.2407829999815</v>
      </c>
      <c r="AG32" s="48"/>
      <c r="AI32" s="48"/>
    </row>
    <row r="33" customFormat="false" ht="12" hidden="false" customHeight="false" outlineLevel="0" collapsed="false">
      <c r="A33" s="14"/>
      <c r="B33" s="14"/>
      <c r="C33" s="14" t="n">
        <v>32</v>
      </c>
      <c r="D33" s="53" t="n">
        <v>5938.8632</v>
      </c>
      <c r="E33" s="55" t="n">
        <v>34.9223</v>
      </c>
      <c r="F33" s="55" t="n">
        <v>41.0055</v>
      </c>
      <c r="G33" s="55" t="n">
        <v>40.9478</v>
      </c>
      <c r="H33" s="55" t="n">
        <v>29830.66</v>
      </c>
      <c r="I33" s="55" t="n">
        <v>59.84</v>
      </c>
      <c r="J33" s="56" t="n">
        <f aca="false">H33/3600</f>
        <v>8.28629444444444</v>
      </c>
      <c r="K33" s="5" t="n">
        <v>20408982</v>
      </c>
      <c r="L33" s="53" t="n">
        <v>4917.7512</v>
      </c>
      <c r="M33" s="55" t="n">
        <v>34.863</v>
      </c>
      <c r="N33" s="55" t="n">
        <v>40.9594</v>
      </c>
      <c r="O33" s="55" t="n">
        <v>40.9012</v>
      </c>
      <c r="P33" s="55" t="n">
        <v>29843.94</v>
      </c>
      <c r="Q33" s="55" t="n">
        <v>60.72</v>
      </c>
      <c r="R33" s="56" t="n">
        <f aca="false">P33/3600</f>
        <v>8.28998333333333</v>
      </c>
      <c r="S33" s="5" t="n">
        <v>10774586</v>
      </c>
      <c r="T33" s="58"/>
      <c r="U33" s="59"/>
      <c r="V33" s="59"/>
      <c r="W33" s="58"/>
      <c r="X33" s="59"/>
      <c r="Y33" s="60"/>
      <c r="Z33" s="48"/>
      <c r="AA33" s="49" t="n">
        <f aca="false">D33*1250</f>
        <v>7423579</v>
      </c>
      <c r="AB33" s="5" t="n">
        <f aca="false">K33</f>
        <v>20408982</v>
      </c>
      <c r="AC33" s="50" t="n">
        <f aca="false">AB33/AA33*100</f>
        <v>274.921058966302</v>
      </c>
      <c r="AD33" s="49" t="n">
        <f aca="false">L33*1250</f>
        <v>6147189</v>
      </c>
      <c r="AE33" s="97" t="n">
        <f aca="false">S33</f>
        <v>10774586</v>
      </c>
      <c r="AF33" s="52" t="n">
        <f aca="false">AE33/AD33*100</f>
        <v>175.276634572322</v>
      </c>
      <c r="AG33" s="48"/>
      <c r="AI33" s="48"/>
    </row>
    <row r="34" customFormat="false" ht="12.75" hidden="false" customHeight="false" outlineLevel="0" collapsed="false">
      <c r="A34" s="14"/>
      <c r="B34" s="19"/>
      <c r="C34" s="19" t="n">
        <v>37</v>
      </c>
      <c r="D34" s="61" t="n">
        <v>3998.0848</v>
      </c>
      <c r="E34" s="63" t="n">
        <v>32.8199</v>
      </c>
      <c r="F34" s="63" t="n">
        <v>40.105</v>
      </c>
      <c r="G34" s="63" t="n">
        <v>39.6298</v>
      </c>
      <c r="H34" s="63" t="n">
        <v>26565.73</v>
      </c>
      <c r="I34" s="63" t="n">
        <v>54.68</v>
      </c>
      <c r="J34" s="64" t="n">
        <f aca="false">H34/3600</f>
        <v>7.37936944444444</v>
      </c>
      <c r="K34" s="5" t="n">
        <v>20408982</v>
      </c>
      <c r="L34" s="61" t="n">
        <v>3017.6472</v>
      </c>
      <c r="M34" s="63" t="n">
        <v>32.7699</v>
      </c>
      <c r="N34" s="63" t="n">
        <v>40.0903</v>
      </c>
      <c r="O34" s="63" t="n">
        <v>39.5905</v>
      </c>
      <c r="P34" s="63" t="n">
        <v>26218.09</v>
      </c>
      <c r="Q34" s="63" t="n">
        <v>54.61</v>
      </c>
      <c r="R34" s="64" t="n">
        <f aca="false">P34/3600</f>
        <v>7.28280277777778</v>
      </c>
      <c r="S34" s="5" t="n">
        <v>10774586</v>
      </c>
      <c r="T34" s="66"/>
      <c r="U34" s="67"/>
      <c r="V34" s="67"/>
      <c r="W34" s="66"/>
      <c r="X34" s="67"/>
      <c r="Y34" s="68"/>
      <c r="Z34" s="48"/>
      <c r="AA34" s="49" t="n">
        <f aca="false">D34*1250</f>
        <v>4997606</v>
      </c>
      <c r="AB34" s="5" t="n">
        <f aca="false">K34</f>
        <v>20408982</v>
      </c>
      <c r="AC34" s="50" t="n">
        <f aca="false">AB34/AA34*100</f>
        <v>408.375170031411</v>
      </c>
      <c r="AD34" s="49" t="n">
        <f aca="false">L34*1250</f>
        <v>3772059</v>
      </c>
      <c r="AE34" s="97" t="n">
        <f aca="false">S34</f>
        <v>10774586</v>
      </c>
      <c r="AF34" s="52" t="n">
        <f aca="false">AE34/AD34*100</f>
        <v>285.642032640529</v>
      </c>
      <c r="AG34" s="48"/>
      <c r="AI34" s="4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38043.7</v>
      </c>
      <c r="E35" s="45" t="n">
        <v>36.3066</v>
      </c>
      <c r="F35" s="45" t="n">
        <v>41.626</v>
      </c>
      <c r="G35" s="45" t="n">
        <v>43.8303</v>
      </c>
      <c r="H35" s="45" t="n">
        <v>42781.79</v>
      </c>
      <c r="I35" s="45" t="n">
        <v>118.79</v>
      </c>
      <c r="J35" s="46" t="n">
        <f aca="false">H35/3600</f>
        <v>11.8838305555556</v>
      </c>
      <c r="K35" s="1" t="n">
        <v>24485590</v>
      </c>
      <c r="L35" s="43" t="n">
        <v>32835.0808</v>
      </c>
      <c r="M35" s="45" t="n">
        <v>36.102</v>
      </c>
      <c r="N35" s="45" t="n">
        <v>41.4586</v>
      </c>
      <c r="O35" s="45" t="n">
        <v>43.772</v>
      </c>
      <c r="P35" s="45" t="n">
        <v>41124.71</v>
      </c>
      <c r="Q35" s="45" t="n">
        <v>113.16</v>
      </c>
      <c r="R35" s="46" t="n">
        <f aca="false">P35/3600</f>
        <v>11.4235305555556</v>
      </c>
      <c r="S35" s="1" t="n">
        <v>1292700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8"/>
      <c r="AA35" s="49" t="n">
        <f aca="false">D35*1250</f>
        <v>47554625</v>
      </c>
      <c r="AB35" s="5" t="n">
        <f aca="false">K35</f>
        <v>24485590</v>
      </c>
      <c r="AC35" s="50" t="n">
        <f aca="false">AB35/AA35*100</f>
        <v>51.489397718939</v>
      </c>
      <c r="AD35" s="49" t="n">
        <f aca="false">L35*1250</f>
        <v>41043851</v>
      </c>
      <c r="AE35" s="97" t="n">
        <f aca="false">S35</f>
        <v>12927000</v>
      </c>
      <c r="AF35" s="52" t="n">
        <f aca="false">AE35/AD35*100</f>
        <v>31.495582614799</v>
      </c>
      <c r="AG35" s="48"/>
      <c r="AI35" s="48"/>
    </row>
    <row r="36" customFormat="false" ht="12" hidden="false" customHeight="false" outlineLevel="0" collapsed="false">
      <c r="A36" s="14"/>
      <c r="B36" s="14"/>
      <c r="C36" s="14" t="n">
        <v>27</v>
      </c>
      <c r="D36" s="53" t="n">
        <v>9735.1744</v>
      </c>
      <c r="E36" s="55" t="n">
        <v>34.6877</v>
      </c>
      <c r="F36" s="55" t="n">
        <v>40.4294</v>
      </c>
      <c r="G36" s="55" t="n">
        <v>42.8766</v>
      </c>
      <c r="H36" s="55" t="n">
        <v>31736.61</v>
      </c>
      <c r="I36" s="55" t="n">
        <v>74.08</v>
      </c>
      <c r="J36" s="56" t="n">
        <f aca="false">H36/3600</f>
        <v>8.815725</v>
      </c>
      <c r="K36" s="14" t="n">
        <v>24485590</v>
      </c>
      <c r="L36" s="53" t="n">
        <v>8217.296</v>
      </c>
      <c r="M36" s="55" t="n">
        <v>34.5799</v>
      </c>
      <c r="N36" s="55" t="n">
        <v>40.3114</v>
      </c>
      <c r="O36" s="55" t="n">
        <v>42.8364</v>
      </c>
      <c r="P36" s="55" t="n">
        <v>31130.78</v>
      </c>
      <c r="Q36" s="55" t="n">
        <v>75.77</v>
      </c>
      <c r="R36" s="56" t="n">
        <f aca="false">P36/3600</f>
        <v>8.64743888888889</v>
      </c>
      <c r="S36" s="14" t="n">
        <v>12927000</v>
      </c>
      <c r="T36" s="58"/>
      <c r="U36" s="59"/>
      <c r="V36" s="59"/>
      <c r="W36" s="58"/>
      <c r="X36" s="59"/>
      <c r="Y36" s="60"/>
      <c r="Z36" s="48"/>
      <c r="AA36" s="49" t="n">
        <f aca="false">D36*1250</f>
        <v>12168968</v>
      </c>
      <c r="AB36" s="5" t="n">
        <f aca="false">K36</f>
        <v>24485590</v>
      </c>
      <c r="AC36" s="50" t="n">
        <f aca="false">AB36/AA36*100</f>
        <v>201.213365011725</v>
      </c>
      <c r="AD36" s="49" t="n">
        <f aca="false">L36*1250</f>
        <v>10271620</v>
      </c>
      <c r="AE36" s="97" t="n">
        <f aca="false">S36</f>
        <v>12927000</v>
      </c>
      <c r="AF36" s="52" t="n">
        <f aca="false">AE36/AD36*100</f>
        <v>125.851618342579</v>
      </c>
      <c r="AG36" s="48"/>
      <c r="AI36" s="48"/>
    </row>
    <row r="37" customFormat="false" ht="12" hidden="false" customHeight="false" outlineLevel="0" collapsed="false">
      <c r="A37" s="14"/>
      <c r="B37" s="14"/>
      <c r="C37" s="14" t="n">
        <v>32</v>
      </c>
      <c r="D37" s="53" t="n">
        <v>4810.2576</v>
      </c>
      <c r="E37" s="55" t="n">
        <v>33.0226</v>
      </c>
      <c r="F37" s="55" t="n">
        <v>39.3473</v>
      </c>
      <c r="G37" s="55" t="n">
        <v>42.0452</v>
      </c>
      <c r="H37" s="55" t="n">
        <v>27311.52</v>
      </c>
      <c r="I37" s="55" t="n">
        <v>59.87</v>
      </c>
      <c r="J37" s="56" t="n">
        <f aca="false">H37/3600</f>
        <v>7.58653333333333</v>
      </c>
      <c r="K37" s="14" t="n">
        <v>24485590</v>
      </c>
      <c r="L37" s="53" t="n">
        <v>3592.9104</v>
      </c>
      <c r="M37" s="55" t="n">
        <v>32.9244</v>
      </c>
      <c r="N37" s="55" t="n">
        <v>39.2993</v>
      </c>
      <c r="O37" s="55" t="n">
        <v>42.0336</v>
      </c>
      <c r="P37" s="55" t="n">
        <v>27172.34</v>
      </c>
      <c r="Q37" s="55" t="n">
        <v>63.26</v>
      </c>
      <c r="R37" s="56" t="n">
        <f aca="false">P37/3600</f>
        <v>7.54787222222222</v>
      </c>
      <c r="S37" s="14" t="n">
        <v>12927000</v>
      </c>
      <c r="T37" s="58"/>
      <c r="U37" s="59"/>
      <c r="V37" s="59"/>
      <c r="W37" s="58"/>
      <c r="X37" s="59"/>
      <c r="Y37" s="60"/>
      <c r="Z37" s="48"/>
      <c r="AA37" s="49" t="n">
        <f aca="false">D37*1250</f>
        <v>6012822</v>
      </c>
      <c r="AB37" s="5" t="n">
        <f aca="false">K37</f>
        <v>24485590</v>
      </c>
      <c r="AC37" s="50" t="n">
        <f aca="false">AB37/AA37*100</f>
        <v>407.222931262559</v>
      </c>
      <c r="AD37" s="49" t="n">
        <f aca="false">L37*1250</f>
        <v>4491138</v>
      </c>
      <c r="AE37" s="97" t="n">
        <f aca="false">S37</f>
        <v>12927000</v>
      </c>
      <c r="AF37" s="52" t="n">
        <f aca="false">AE37/AD37*100</f>
        <v>287.833506786031</v>
      </c>
      <c r="AG37" s="48"/>
      <c r="AI37" s="48"/>
    </row>
    <row r="38" customFormat="false" ht="12.75" hidden="false" customHeight="false" outlineLevel="0" collapsed="false">
      <c r="A38" s="19"/>
      <c r="B38" s="19"/>
      <c r="C38" s="19" t="n">
        <v>37</v>
      </c>
      <c r="D38" s="61" t="n">
        <v>3391.2416</v>
      </c>
      <c r="E38" s="63" t="n">
        <v>30.9701</v>
      </c>
      <c r="F38" s="63" t="n">
        <v>38.5491</v>
      </c>
      <c r="G38" s="63" t="n">
        <v>41.3655</v>
      </c>
      <c r="H38" s="63" t="n">
        <v>25569.53</v>
      </c>
      <c r="I38" s="63" t="n">
        <v>54.84</v>
      </c>
      <c r="J38" s="64" t="n">
        <f aca="false">H38/3600</f>
        <v>7.10264722222222</v>
      </c>
      <c r="K38" s="19" t="n">
        <v>24485590</v>
      </c>
      <c r="L38" s="61" t="n">
        <v>2222.2568</v>
      </c>
      <c r="M38" s="63" t="n">
        <v>30.9021</v>
      </c>
      <c r="N38" s="63" t="n">
        <v>38.5143</v>
      </c>
      <c r="O38" s="63" t="n">
        <v>41.3833</v>
      </c>
      <c r="P38" s="63" t="n">
        <v>25318.69</v>
      </c>
      <c r="Q38" s="63" t="n">
        <v>56.1</v>
      </c>
      <c r="R38" s="64" t="n">
        <f aca="false">P38/3600</f>
        <v>7.03296944444444</v>
      </c>
      <c r="S38" s="19" t="n">
        <v>12927000</v>
      </c>
      <c r="T38" s="66"/>
      <c r="U38" s="67"/>
      <c r="V38" s="67"/>
      <c r="W38" s="66"/>
      <c r="X38" s="67"/>
      <c r="Y38" s="68"/>
      <c r="Z38" s="48"/>
      <c r="AA38" s="49" t="n">
        <f aca="false">D38*1250</f>
        <v>4239052</v>
      </c>
      <c r="AB38" s="5" t="n">
        <f aca="false">K38</f>
        <v>24485590</v>
      </c>
      <c r="AC38" s="50" t="n">
        <f aca="false">AB38/AA38*100</f>
        <v>577.619477184993</v>
      </c>
      <c r="AD38" s="49" t="n">
        <f aca="false">L38*1250</f>
        <v>2777821</v>
      </c>
      <c r="AE38" s="97" t="n">
        <f aca="false">S38</f>
        <v>12927000</v>
      </c>
      <c r="AF38" s="52" t="n">
        <f aca="false">AE38/AD38*100</f>
        <v>465.364758924351</v>
      </c>
      <c r="AG38" s="48"/>
      <c r="AI38" s="48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6466.1104</v>
      </c>
      <c r="E39" s="45" t="n">
        <v>38.8179</v>
      </c>
      <c r="F39" s="45" t="n">
        <v>42.1175</v>
      </c>
      <c r="G39" s="45" t="n">
        <v>42.535</v>
      </c>
      <c r="H39" s="45" t="n">
        <v>6786.77</v>
      </c>
      <c r="I39" s="45" t="n">
        <v>15.39</v>
      </c>
      <c r="J39" s="46" t="n">
        <f aca="false">H39/3600</f>
        <v>1.88521388888889</v>
      </c>
      <c r="K39" s="5" t="n">
        <v>20408982</v>
      </c>
      <c r="L39" s="43" t="n">
        <v>5376.9408</v>
      </c>
      <c r="M39" s="45" t="n">
        <v>38.6523</v>
      </c>
      <c r="N39" s="45" t="n">
        <v>41.9954</v>
      </c>
      <c r="O39" s="45" t="n">
        <v>42.4031</v>
      </c>
      <c r="P39" s="45" t="n">
        <v>6516.55</v>
      </c>
      <c r="Q39" s="45" t="n">
        <v>15.34</v>
      </c>
      <c r="R39" s="46" t="n">
        <f aca="false">P39/3600</f>
        <v>1.81015277777778</v>
      </c>
      <c r="S39" s="5" t="n">
        <v>10774586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8"/>
      <c r="AA39" s="49" t="n">
        <f aca="false">D39*1250</f>
        <v>8082638</v>
      </c>
      <c r="AB39" s="5" t="n">
        <f aca="false">K39</f>
        <v>20408982</v>
      </c>
      <c r="AC39" s="50" t="n">
        <f aca="false">AB39/AA39*100</f>
        <v>252.503972094259</v>
      </c>
      <c r="AD39" s="49" t="n">
        <f aca="false">L39*1250</f>
        <v>6721176</v>
      </c>
      <c r="AE39" s="97" t="n">
        <f aca="false">S39</f>
        <v>10774586</v>
      </c>
      <c r="AF39" s="52" t="n">
        <f aca="false">AE39/AD39*100</f>
        <v>160.308047282202</v>
      </c>
      <c r="AG39" s="48"/>
      <c r="AI39" s="48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3" t="n">
        <v>4106.9528</v>
      </c>
      <c r="E40" s="55" t="n">
        <v>36.0974</v>
      </c>
      <c r="F40" s="55" t="n">
        <v>40.125</v>
      </c>
      <c r="G40" s="55" t="n">
        <v>40.3362</v>
      </c>
      <c r="H40" s="55" t="n">
        <v>5906.69</v>
      </c>
      <c r="I40" s="55" t="n">
        <v>12.81</v>
      </c>
      <c r="J40" s="56" t="n">
        <f aca="false">H40/3600</f>
        <v>1.64074722222222</v>
      </c>
      <c r="K40" s="5" t="n">
        <v>20408982</v>
      </c>
      <c r="L40" s="53" t="n">
        <v>3108.3936</v>
      </c>
      <c r="M40" s="55" t="n">
        <v>36.0126</v>
      </c>
      <c r="N40" s="55" t="n">
        <v>40.0528</v>
      </c>
      <c r="O40" s="55" t="n">
        <v>40.2696</v>
      </c>
      <c r="P40" s="55" t="n">
        <v>5697.72</v>
      </c>
      <c r="Q40" s="55" t="n">
        <v>13.22</v>
      </c>
      <c r="R40" s="56" t="n">
        <f aca="false">P40/3600</f>
        <v>1.5827</v>
      </c>
      <c r="S40" s="5" t="n">
        <v>10774586</v>
      </c>
      <c r="T40" s="58"/>
      <c r="U40" s="59"/>
      <c r="V40" s="59"/>
      <c r="W40" s="58"/>
      <c r="X40" s="59"/>
      <c r="Y40" s="60"/>
      <c r="Z40" s="48"/>
      <c r="AA40" s="49" t="n">
        <f aca="false">D40*1250</f>
        <v>5133691</v>
      </c>
      <c r="AB40" s="5" t="n">
        <f aca="false">K40</f>
        <v>20408982</v>
      </c>
      <c r="AC40" s="50" t="n">
        <f aca="false">AB40/AA40*100</f>
        <v>397.549872012164</v>
      </c>
      <c r="AD40" s="49" t="n">
        <f aca="false">L40*1250</f>
        <v>3885492</v>
      </c>
      <c r="AE40" s="97" t="n">
        <f aca="false">S40</f>
        <v>10774586</v>
      </c>
      <c r="AF40" s="52" t="n">
        <f aca="false">AE40/AD40*100</f>
        <v>277.303003068852</v>
      </c>
      <c r="AG40" s="48"/>
      <c r="AI40" s="48"/>
    </row>
    <row r="41" customFormat="false" ht="12" hidden="false" customHeight="false" outlineLevel="0" collapsed="false">
      <c r="A41" s="14"/>
      <c r="B41" s="14"/>
      <c r="C41" s="14" t="n">
        <v>32</v>
      </c>
      <c r="D41" s="53" t="n">
        <v>3027.2352</v>
      </c>
      <c r="E41" s="55" t="n">
        <v>33.5455</v>
      </c>
      <c r="F41" s="55" t="n">
        <v>38.4686</v>
      </c>
      <c r="G41" s="55" t="n">
        <v>38.481</v>
      </c>
      <c r="H41" s="55" t="n">
        <v>5142.7</v>
      </c>
      <c r="I41" s="55" t="n">
        <v>10.86</v>
      </c>
      <c r="J41" s="56" t="n">
        <f aca="false">H41/3600</f>
        <v>1.42852777777778</v>
      </c>
      <c r="K41" s="5" t="n">
        <v>20408982</v>
      </c>
      <c r="L41" s="53" t="n">
        <v>2055.0488</v>
      </c>
      <c r="M41" s="55" t="n">
        <v>33.5119</v>
      </c>
      <c r="N41" s="55" t="n">
        <v>38.3599</v>
      </c>
      <c r="O41" s="55" t="n">
        <v>38.4371</v>
      </c>
      <c r="P41" s="55" t="n">
        <v>5124.45</v>
      </c>
      <c r="Q41" s="55" t="n">
        <v>11.26</v>
      </c>
      <c r="R41" s="56" t="n">
        <f aca="false">P41/3600</f>
        <v>1.42345833333333</v>
      </c>
      <c r="S41" s="5" t="n">
        <v>10774586</v>
      </c>
      <c r="T41" s="58"/>
      <c r="U41" s="59"/>
      <c r="V41" s="59"/>
      <c r="W41" s="58"/>
      <c r="X41" s="59"/>
      <c r="Y41" s="60"/>
      <c r="Z41" s="48"/>
      <c r="AA41" s="49" t="n">
        <f aca="false">D41*1250</f>
        <v>3784044</v>
      </c>
      <c r="AB41" s="5" t="n">
        <f aca="false">K41</f>
        <v>20408982</v>
      </c>
      <c r="AC41" s="50" t="n">
        <f aca="false">AB41/AA41*100</f>
        <v>539.343147172707</v>
      </c>
      <c r="AD41" s="49" t="n">
        <f aca="false">L41*1250</f>
        <v>2568811</v>
      </c>
      <c r="AE41" s="97" t="n">
        <f aca="false">S41</f>
        <v>10774586</v>
      </c>
      <c r="AF41" s="52" t="n">
        <f aca="false">AE41/AD41*100</f>
        <v>419.438643014219</v>
      </c>
      <c r="AG41" s="48"/>
      <c r="AI41" s="48"/>
    </row>
    <row r="42" customFormat="false" ht="12.75" hidden="false" customHeight="false" outlineLevel="0" collapsed="false">
      <c r="A42" s="14"/>
      <c r="B42" s="19"/>
      <c r="C42" s="19" t="n">
        <v>37</v>
      </c>
      <c r="D42" s="61" t="n">
        <v>2542.9248</v>
      </c>
      <c r="E42" s="63" t="n">
        <v>31.2792</v>
      </c>
      <c r="F42" s="63" t="n">
        <v>37.0798</v>
      </c>
      <c r="G42" s="63" t="n">
        <v>36.9977</v>
      </c>
      <c r="H42" s="63" t="n">
        <v>4605.32</v>
      </c>
      <c r="I42" s="63" t="n">
        <v>9.6</v>
      </c>
      <c r="J42" s="64" t="n">
        <f aca="false">H42/3600</f>
        <v>1.27925555555556</v>
      </c>
      <c r="K42" s="5" t="n">
        <v>20408982</v>
      </c>
      <c r="L42" s="61" t="n">
        <v>1577.1768</v>
      </c>
      <c r="M42" s="63" t="n">
        <v>31.2438</v>
      </c>
      <c r="N42" s="63" t="n">
        <v>37.0529</v>
      </c>
      <c r="O42" s="63" t="n">
        <v>36.9436</v>
      </c>
      <c r="P42" s="63" t="n">
        <v>4593.03</v>
      </c>
      <c r="Q42" s="63" t="n">
        <v>9.69</v>
      </c>
      <c r="R42" s="64" t="n">
        <f aca="false">P42/3600</f>
        <v>1.27584166666667</v>
      </c>
      <c r="S42" s="5" t="n">
        <v>10774586</v>
      </c>
      <c r="T42" s="66"/>
      <c r="U42" s="67"/>
      <c r="V42" s="67"/>
      <c r="W42" s="66"/>
      <c r="X42" s="67"/>
      <c r="Y42" s="68"/>
      <c r="Z42" s="48"/>
      <c r="AA42" s="49" t="n">
        <f aca="false">D42*1250</f>
        <v>3178656</v>
      </c>
      <c r="AB42" s="5" t="n">
        <f aca="false">K42</f>
        <v>20408982</v>
      </c>
      <c r="AC42" s="50" t="n">
        <f aca="false">AB42/AA42*100</f>
        <v>642.06324937332</v>
      </c>
      <c r="AD42" s="49" t="n">
        <f aca="false">L42*1250</f>
        <v>1971471</v>
      </c>
      <c r="AE42" s="97" t="n">
        <f aca="false">S42</f>
        <v>10774586</v>
      </c>
      <c r="AF42" s="52" t="n">
        <f aca="false">AE42/AD42*100</f>
        <v>546.52520884152</v>
      </c>
      <c r="AG42" s="48"/>
      <c r="AI42" s="4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7214.1696</v>
      </c>
      <c r="E43" s="45" t="n">
        <v>38.8606</v>
      </c>
      <c r="F43" s="45" t="n">
        <v>42.7505</v>
      </c>
      <c r="G43" s="45" t="n">
        <v>43.9995</v>
      </c>
      <c r="H43" s="45" t="n">
        <v>8689.47</v>
      </c>
      <c r="I43" s="45" t="n">
        <v>18.38</v>
      </c>
      <c r="J43" s="46" t="n">
        <f aca="false">H43/3600</f>
        <v>2.41374166666667</v>
      </c>
      <c r="K43" s="1" t="n">
        <v>24485590</v>
      </c>
      <c r="L43" s="43" t="n">
        <v>5878.8464</v>
      </c>
      <c r="M43" s="45" t="n">
        <v>38.5167</v>
      </c>
      <c r="N43" s="45" t="n">
        <v>42.606</v>
      </c>
      <c r="O43" s="45" t="n">
        <v>43.8391</v>
      </c>
      <c r="P43" s="45" t="n">
        <v>8345.27</v>
      </c>
      <c r="Q43" s="45" t="n">
        <v>18.83</v>
      </c>
      <c r="R43" s="46" t="n">
        <f aca="false">P43/3600</f>
        <v>2.31813055555556</v>
      </c>
      <c r="S43" s="1" t="n">
        <v>1292700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8"/>
      <c r="AA43" s="49" t="n">
        <f aca="false">D43*1250</f>
        <v>9017712</v>
      </c>
      <c r="AB43" s="5" t="n">
        <f aca="false">K43</f>
        <v>24485590</v>
      </c>
      <c r="AC43" s="50" t="n">
        <f aca="false">AB43/AA43*100</f>
        <v>271.527744509916</v>
      </c>
      <c r="AD43" s="49" t="n">
        <f aca="false">L43*1250</f>
        <v>7348558</v>
      </c>
      <c r="AE43" s="97" t="n">
        <f aca="false">S43</f>
        <v>12927000</v>
      </c>
      <c r="AF43" s="52" t="n">
        <f aca="false">AE43/AD43*100</f>
        <v>175.912063291873</v>
      </c>
      <c r="AG43" s="48"/>
      <c r="AI43" s="48"/>
    </row>
    <row r="44" customFormat="false" ht="12" hidden="false" customHeight="false" outlineLevel="0" collapsed="false">
      <c r="A44" s="14"/>
      <c r="B44" s="14"/>
      <c r="C44" s="14" t="n">
        <v>27</v>
      </c>
      <c r="D44" s="53" t="n">
        <v>4582.1496</v>
      </c>
      <c r="E44" s="55" t="n">
        <v>36.2814</v>
      </c>
      <c r="F44" s="55" t="n">
        <v>40.9551</v>
      </c>
      <c r="G44" s="55" t="n">
        <v>42.0024</v>
      </c>
      <c r="H44" s="55" t="n">
        <v>7494.98</v>
      </c>
      <c r="I44" s="55" t="n">
        <v>14.97</v>
      </c>
      <c r="J44" s="56" t="n">
        <f aca="false">H44/3600</f>
        <v>2.08193888888889</v>
      </c>
      <c r="K44" s="14" t="n">
        <v>24485590</v>
      </c>
      <c r="L44" s="53" t="n">
        <v>3356.6888</v>
      </c>
      <c r="M44" s="55" t="n">
        <v>36.0102</v>
      </c>
      <c r="N44" s="55" t="n">
        <v>40.8609</v>
      </c>
      <c r="O44" s="55" t="n">
        <v>41.8996</v>
      </c>
      <c r="P44" s="55" t="n">
        <v>7331.61</v>
      </c>
      <c r="Q44" s="55" t="n">
        <v>14.97</v>
      </c>
      <c r="R44" s="56" t="n">
        <f aca="false">P44/3600</f>
        <v>2.03655833333333</v>
      </c>
      <c r="S44" s="14" t="n">
        <v>12927000</v>
      </c>
      <c r="T44" s="58"/>
      <c r="U44" s="59"/>
      <c r="V44" s="59"/>
      <c r="W44" s="58"/>
      <c r="X44" s="59"/>
      <c r="Y44" s="60"/>
      <c r="Z44" s="48"/>
      <c r="AA44" s="49" t="n">
        <f aca="false">D44*1250</f>
        <v>5727687</v>
      </c>
      <c r="AB44" s="5" t="n">
        <f aca="false">K44</f>
        <v>24485590</v>
      </c>
      <c r="AC44" s="50" t="n">
        <f aca="false">AB44/AA44*100</f>
        <v>427.495252446581</v>
      </c>
      <c r="AD44" s="49" t="n">
        <f aca="false">L44*1250</f>
        <v>4195861</v>
      </c>
      <c r="AE44" s="97" t="n">
        <f aca="false">S44</f>
        <v>12927000</v>
      </c>
      <c r="AF44" s="52" t="n">
        <f aca="false">AE44/AD44*100</f>
        <v>308.089328983968</v>
      </c>
      <c r="AG44" s="48"/>
      <c r="AI44" s="48"/>
    </row>
    <row r="45" customFormat="false" ht="12" hidden="false" customHeight="false" outlineLevel="0" collapsed="false">
      <c r="A45" s="14"/>
      <c r="B45" s="14"/>
      <c r="C45" s="14" t="n">
        <v>32</v>
      </c>
      <c r="D45" s="53" t="n">
        <v>3475.2456</v>
      </c>
      <c r="E45" s="55" t="n">
        <v>33.5966</v>
      </c>
      <c r="F45" s="55" t="n">
        <v>39.413</v>
      </c>
      <c r="G45" s="55" t="n">
        <v>40.3384</v>
      </c>
      <c r="H45" s="55" t="n">
        <v>6708.41</v>
      </c>
      <c r="I45" s="55" t="n">
        <v>13.12</v>
      </c>
      <c r="J45" s="56" t="n">
        <f aca="false">H45/3600</f>
        <v>1.86344722222222</v>
      </c>
      <c r="K45" s="14" t="n">
        <v>24485590</v>
      </c>
      <c r="L45" s="53" t="n">
        <v>2296.4936</v>
      </c>
      <c r="M45" s="55" t="n">
        <v>33.4178</v>
      </c>
      <c r="N45" s="55" t="n">
        <v>39.358</v>
      </c>
      <c r="O45" s="55" t="n">
        <v>40.3128</v>
      </c>
      <c r="P45" s="55" t="n">
        <v>6502.16</v>
      </c>
      <c r="Q45" s="55" t="n">
        <v>12.94</v>
      </c>
      <c r="R45" s="56" t="n">
        <f aca="false">P45/3600</f>
        <v>1.80615555555556</v>
      </c>
      <c r="S45" s="14" t="n">
        <v>12927000</v>
      </c>
      <c r="T45" s="58"/>
      <c r="U45" s="59"/>
      <c r="V45" s="59"/>
      <c r="W45" s="58"/>
      <c r="X45" s="59"/>
      <c r="Y45" s="60"/>
      <c r="Z45" s="48"/>
      <c r="AA45" s="49" t="n">
        <f aca="false">D45*1250</f>
        <v>4344057</v>
      </c>
      <c r="AB45" s="5" t="n">
        <f aca="false">K45</f>
        <v>24485590</v>
      </c>
      <c r="AC45" s="50" t="n">
        <f aca="false">AB45/AA45*100</f>
        <v>563.657198789058</v>
      </c>
      <c r="AD45" s="49" t="n">
        <f aca="false">L45*1250</f>
        <v>2870617</v>
      </c>
      <c r="AE45" s="97" t="n">
        <f aca="false">S45</f>
        <v>12927000</v>
      </c>
      <c r="AF45" s="52" t="n">
        <f aca="false">AE45/AD45*100</f>
        <v>450.321307231163</v>
      </c>
      <c r="AG45" s="48"/>
      <c r="AI45" s="48"/>
    </row>
    <row r="46" customFormat="false" ht="12.75" hidden="false" customHeight="false" outlineLevel="0" collapsed="false">
      <c r="A46" s="14"/>
      <c r="B46" s="19"/>
      <c r="C46" s="19" t="n">
        <v>37</v>
      </c>
      <c r="D46" s="61" t="n">
        <v>2966.3544</v>
      </c>
      <c r="E46" s="63" t="n">
        <v>30.9007</v>
      </c>
      <c r="F46" s="63" t="n">
        <v>38.1648</v>
      </c>
      <c r="G46" s="63" t="n">
        <v>39.0413</v>
      </c>
      <c r="H46" s="63" t="n">
        <v>6095.49</v>
      </c>
      <c r="I46" s="63" t="n">
        <v>11.67</v>
      </c>
      <c r="J46" s="64" t="n">
        <f aca="false">H46/3600</f>
        <v>1.69319166666667</v>
      </c>
      <c r="K46" s="19" t="n">
        <v>24485590</v>
      </c>
      <c r="L46" s="61" t="n">
        <v>1803.2344</v>
      </c>
      <c r="M46" s="63" t="n">
        <v>30.7889</v>
      </c>
      <c r="N46" s="63" t="n">
        <v>38.1576</v>
      </c>
      <c r="O46" s="63" t="n">
        <v>38.9841</v>
      </c>
      <c r="P46" s="63" t="n">
        <v>6037.02</v>
      </c>
      <c r="Q46" s="63" t="n">
        <v>11.92</v>
      </c>
      <c r="R46" s="64" t="n">
        <f aca="false">P46/3600</f>
        <v>1.67695</v>
      </c>
      <c r="S46" s="19" t="n">
        <v>12927000</v>
      </c>
      <c r="T46" s="66"/>
      <c r="U46" s="67"/>
      <c r="V46" s="67"/>
      <c r="W46" s="66"/>
      <c r="X46" s="67"/>
      <c r="Y46" s="68"/>
      <c r="Z46" s="48"/>
      <c r="AA46" s="49" t="n">
        <f aca="false">D46*1250</f>
        <v>3707943</v>
      </c>
      <c r="AB46" s="5" t="n">
        <f aca="false">K46</f>
        <v>24485590</v>
      </c>
      <c r="AC46" s="50" t="n">
        <f aca="false">AB46/AA46*100</f>
        <v>660.35508097077</v>
      </c>
      <c r="AD46" s="49" t="n">
        <f aca="false">L46*1250</f>
        <v>2254043</v>
      </c>
      <c r="AE46" s="97" t="n">
        <f aca="false">S46</f>
        <v>12927000</v>
      </c>
      <c r="AF46" s="52" t="n">
        <f aca="false">AE46/AD46*100</f>
        <v>573.502812501802</v>
      </c>
      <c r="AG46" s="48"/>
      <c r="AI46" s="4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10970.8144</v>
      </c>
      <c r="E47" s="45" t="n">
        <v>35.4614</v>
      </c>
      <c r="F47" s="45" t="n">
        <v>39.8442</v>
      </c>
      <c r="G47" s="45" t="n">
        <v>40.7008</v>
      </c>
      <c r="H47" s="45" t="n">
        <v>7440.89</v>
      </c>
      <c r="I47" s="45" t="n">
        <v>20.64</v>
      </c>
      <c r="J47" s="46" t="n">
        <f aca="false">H47/3600</f>
        <v>2.06691388888889</v>
      </c>
      <c r="K47" s="5" t="n">
        <v>20408982</v>
      </c>
      <c r="L47" s="43" t="n">
        <v>9603.4056</v>
      </c>
      <c r="M47" s="45" t="n">
        <v>35.0434</v>
      </c>
      <c r="N47" s="45" t="n">
        <v>39.6</v>
      </c>
      <c r="O47" s="45" t="n">
        <v>40.5021</v>
      </c>
      <c r="P47" s="45" t="n">
        <v>7133.03</v>
      </c>
      <c r="Q47" s="45" t="n">
        <v>21.24</v>
      </c>
      <c r="R47" s="46" t="n">
        <f aca="false">P47/3600</f>
        <v>1.98139722222222</v>
      </c>
      <c r="S47" s="5" t="n">
        <v>10774586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8"/>
      <c r="AA47" s="49" t="n">
        <f aca="false">D47*1250</f>
        <v>13713518</v>
      </c>
      <c r="AB47" s="5" t="n">
        <f aca="false">K47</f>
        <v>20408982</v>
      </c>
      <c r="AC47" s="50" t="n">
        <f aca="false">AB47/AA47*100</f>
        <v>148.823824783692</v>
      </c>
      <c r="AD47" s="49" t="n">
        <f aca="false">L47*1250</f>
        <v>12004257</v>
      </c>
      <c r="AE47" s="97" t="n">
        <f aca="false">S47</f>
        <v>10774586</v>
      </c>
      <c r="AF47" s="52" t="n">
        <f aca="false">AE47/AD47*100</f>
        <v>89.7563755924253</v>
      </c>
      <c r="AG47" s="48"/>
      <c r="AI47" s="48"/>
    </row>
    <row r="48" customFormat="false" ht="12" hidden="false" customHeight="false" outlineLevel="0" collapsed="false">
      <c r="A48" s="14"/>
      <c r="B48" s="14"/>
      <c r="C48" s="14" t="n">
        <v>27</v>
      </c>
      <c r="D48" s="53" t="n">
        <v>5684.5312</v>
      </c>
      <c r="E48" s="55" t="n">
        <v>32.5429</v>
      </c>
      <c r="F48" s="55" t="n">
        <v>37.8487</v>
      </c>
      <c r="G48" s="55" t="n">
        <v>38.6554</v>
      </c>
      <c r="H48" s="55" t="n">
        <v>6332.46</v>
      </c>
      <c r="I48" s="55" t="n">
        <v>15.98</v>
      </c>
      <c r="J48" s="56" t="n">
        <f aca="false">H48/3600</f>
        <v>1.75901666666667</v>
      </c>
      <c r="K48" s="5" t="n">
        <v>20408982</v>
      </c>
      <c r="L48" s="53" t="n">
        <v>4580.5208</v>
      </c>
      <c r="M48" s="55" t="n">
        <v>32.241</v>
      </c>
      <c r="N48" s="55" t="n">
        <v>37.716</v>
      </c>
      <c r="O48" s="55" t="n">
        <v>38.551</v>
      </c>
      <c r="P48" s="55" t="n">
        <v>5986.3</v>
      </c>
      <c r="Q48" s="55" t="n">
        <v>15.85</v>
      </c>
      <c r="R48" s="56" t="n">
        <f aca="false">P48/3600</f>
        <v>1.66286111111111</v>
      </c>
      <c r="S48" s="5" t="n">
        <v>10774586</v>
      </c>
      <c r="T48" s="58"/>
      <c r="U48" s="59"/>
      <c r="V48" s="59"/>
      <c r="W48" s="58"/>
      <c r="X48" s="59"/>
      <c r="Y48" s="60"/>
      <c r="Z48" s="48"/>
      <c r="AA48" s="49" t="n">
        <f aca="false">D48*1250</f>
        <v>7105664</v>
      </c>
      <c r="AB48" s="5" t="n">
        <f aca="false">K48</f>
        <v>20408982</v>
      </c>
      <c r="AC48" s="50" t="n">
        <f aca="false">AB48/AA48*100</f>
        <v>287.221320906815</v>
      </c>
      <c r="AD48" s="49" t="n">
        <f aca="false">L48*1250</f>
        <v>5725651</v>
      </c>
      <c r="AE48" s="97" t="n">
        <f aca="false">S48</f>
        <v>10774586</v>
      </c>
      <c r="AF48" s="52" t="n">
        <f aca="false">AE48/AD48*100</f>
        <v>188.180977150022</v>
      </c>
      <c r="AG48" s="48"/>
      <c r="AI48" s="48"/>
    </row>
    <row r="49" customFormat="false" ht="12" hidden="false" customHeight="false" outlineLevel="0" collapsed="false">
      <c r="A49" s="14"/>
      <c r="B49" s="14"/>
      <c r="C49" s="14" t="n">
        <v>32</v>
      </c>
      <c r="D49" s="53" t="n">
        <v>3580.3872</v>
      </c>
      <c r="E49" s="55" t="n">
        <v>29.803</v>
      </c>
      <c r="F49" s="55" t="n">
        <v>36.2586</v>
      </c>
      <c r="G49" s="55" t="n">
        <v>37.0899</v>
      </c>
      <c r="H49" s="55" t="n">
        <v>5409.57</v>
      </c>
      <c r="I49" s="55" t="n">
        <v>12.79</v>
      </c>
      <c r="J49" s="56" t="n">
        <f aca="false">H49/3600</f>
        <v>1.50265833333333</v>
      </c>
      <c r="K49" s="5" t="n">
        <v>20408982</v>
      </c>
      <c r="L49" s="53" t="n">
        <v>2570.7144</v>
      </c>
      <c r="M49" s="55" t="n">
        <v>29.5985</v>
      </c>
      <c r="N49" s="55" t="n">
        <v>36.1892</v>
      </c>
      <c r="O49" s="55" t="n">
        <v>37.0248</v>
      </c>
      <c r="P49" s="55" t="n">
        <v>5341.04</v>
      </c>
      <c r="Q49" s="55" t="n">
        <v>13.04</v>
      </c>
      <c r="R49" s="56" t="n">
        <f aca="false">P49/3600</f>
        <v>1.48362222222222</v>
      </c>
      <c r="S49" s="5" t="n">
        <v>10774586</v>
      </c>
      <c r="T49" s="58"/>
      <c r="U49" s="59"/>
      <c r="V49" s="59"/>
      <c r="W49" s="58"/>
      <c r="X49" s="59"/>
      <c r="Y49" s="60"/>
      <c r="Z49" s="48"/>
      <c r="AA49" s="49" t="n">
        <f aca="false">D49*1250</f>
        <v>4475484</v>
      </c>
      <c r="AB49" s="5" t="n">
        <f aca="false">K49</f>
        <v>20408982</v>
      </c>
      <c r="AC49" s="50" t="n">
        <f aca="false">AB49/AA49*100</f>
        <v>456.017315669099</v>
      </c>
      <c r="AD49" s="49" t="n">
        <f aca="false">L49*1250</f>
        <v>3213393</v>
      </c>
      <c r="AE49" s="97" t="n">
        <f aca="false">S49</f>
        <v>10774586</v>
      </c>
      <c r="AF49" s="52" t="n">
        <f aca="false">AE49/AD49*100</f>
        <v>335.302466894028</v>
      </c>
      <c r="AG49" s="48"/>
      <c r="AI49" s="48"/>
    </row>
    <row r="50" customFormat="false" ht="12.75" hidden="false" customHeight="false" outlineLevel="0" collapsed="false">
      <c r="A50" s="14"/>
      <c r="B50" s="19"/>
      <c r="C50" s="19" t="n">
        <v>37</v>
      </c>
      <c r="D50" s="61" t="n">
        <v>2708.252</v>
      </c>
      <c r="E50" s="63" t="n">
        <v>27.1487</v>
      </c>
      <c r="F50" s="63" t="n">
        <v>35.0276</v>
      </c>
      <c r="G50" s="63" t="n">
        <v>35.8772</v>
      </c>
      <c r="H50" s="63" t="n">
        <v>4756.5</v>
      </c>
      <c r="I50" s="63" t="n">
        <v>10.73</v>
      </c>
      <c r="J50" s="64" t="n">
        <f aca="false">H50/3600</f>
        <v>1.32125</v>
      </c>
      <c r="K50" s="5" t="n">
        <v>20408982</v>
      </c>
      <c r="L50" s="61" t="n">
        <v>1732.2</v>
      </c>
      <c r="M50" s="63" t="n">
        <v>27.0293</v>
      </c>
      <c r="N50" s="63" t="n">
        <v>34.9794</v>
      </c>
      <c r="O50" s="63" t="n">
        <v>35.8026</v>
      </c>
      <c r="P50" s="63" t="n">
        <v>4609.89</v>
      </c>
      <c r="Q50" s="63" t="n">
        <v>10.8</v>
      </c>
      <c r="R50" s="64" t="n">
        <f aca="false">P50/3600</f>
        <v>1.280525</v>
      </c>
      <c r="S50" s="5" t="n">
        <v>10774586</v>
      </c>
      <c r="T50" s="66"/>
      <c r="U50" s="67"/>
      <c r="V50" s="67"/>
      <c r="W50" s="66"/>
      <c r="X50" s="67"/>
      <c r="Y50" s="68"/>
      <c r="Z50" s="48"/>
      <c r="AA50" s="49" t="n">
        <f aca="false">D50*1250</f>
        <v>3385315</v>
      </c>
      <c r="AB50" s="5" t="n">
        <f aca="false">K50</f>
        <v>20408982</v>
      </c>
      <c r="AC50" s="50" t="n">
        <f aca="false">AB50/AA50*100</f>
        <v>602.868034436973</v>
      </c>
      <c r="AD50" s="49" t="n">
        <f aca="false">L50*1250</f>
        <v>2165250</v>
      </c>
      <c r="AE50" s="97" t="n">
        <f aca="false">S50</f>
        <v>10774586</v>
      </c>
      <c r="AF50" s="52" t="n">
        <f aca="false">AE50/AD50*100</f>
        <v>497.613947581111</v>
      </c>
      <c r="AG50" s="48"/>
      <c r="AI50" s="4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7380.7408</v>
      </c>
      <c r="E51" s="45" t="n">
        <v>37.9563</v>
      </c>
      <c r="F51" s="45" t="n">
        <v>40.7215</v>
      </c>
      <c r="G51" s="45" t="n">
        <v>42.1898</v>
      </c>
      <c r="H51" s="45" t="n">
        <v>6044.9</v>
      </c>
      <c r="I51" s="45" t="n">
        <v>12.73</v>
      </c>
      <c r="J51" s="46" t="n">
        <f aca="false">H51/3600</f>
        <v>1.67913888888889</v>
      </c>
      <c r="K51" s="1" t="n">
        <v>12067568</v>
      </c>
      <c r="L51" s="43" t="n">
        <v>6544.7648</v>
      </c>
      <c r="M51" s="45" t="n">
        <v>37.5866</v>
      </c>
      <c r="N51" s="45" t="n">
        <v>40.646</v>
      </c>
      <c r="O51" s="45" t="n">
        <v>42.1203</v>
      </c>
      <c r="P51" s="45" t="n">
        <v>5940.7</v>
      </c>
      <c r="Q51" s="45" t="n">
        <v>12.72</v>
      </c>
      <c r="R51" s="46" t="n">
        <f aca="false">P51/3600</f>
        <v>1.65019444444444</v>
      </c>
      <c r="S51" s="1" t="n">
        <v>6370282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8"/>
      <c r="AA51" s="49" t="n">
        <f aca="false">D51*1250</f>
        <v>9225926</v>
      </c>
      <c r="AB51" s="5" t="n">
        <f aca="false">K51</f>
        <v>12067568</v>
      </c>
      <c r="AC51" s="50" t="n">
        <f aca="false">AB51/AA51*100</f>
        <v>130.800615569646</v>
      </c>
      <c r="AD51" s="49" t="n">
        <f aca="false">L51*1250</f>
        <v>8180956</v>
      </c>
      <c r="AE51" s="97" t="n">
        <f aca="false">S51</f>
        <v>6370282</v>
      </c>
      <c r="AF51" s="52" t="n">
        <f aca="false">AE51/AD51*100</f>
        <v>77.8672076955309</v>
      </c>
      <c r="AG51" s="48"/>
      <c r="AI51" s="48"/>
    </row>
    <row r="52" customFormat="false" ht="12" hidden="false" customHeight="false" outlineLevel="0" collapsed="false">
      <c r="A52" s="14"/>
      <c r="B52" s="14"/>
      <c r="C52" s="14" t="n">
        <v>27</v>
      </c>
      <c r="D52" s="53" t="n">
        <v>3684.9472</v>
      </c>
      <c r="E52" s="55" t="n">
        <v>34.9604</v>
      </c>
      <c r="F52" s="55" t="n">
        <v>38.4801</v>
      </c>
      <c r="G52" s="55" t="n">
        <v>40.1449</v>
      </c>
      <c r="H52" s="55" t="n">
        <v>5185.99</v>
      </c>
      <c r="I52" s="55" t="n">
        <v>10.46</v>
      </c>
      <c r="J52" s="56" t="n">
        <f aca="false">H52/3600</f>
        <v>1.44055277777778</v>
      </c>
      <c r="K52" s="14" t="n">
        <v>12067568</v>
      </c>
      <c r="L52" s="53" t="n">
        <v>3024.3216</v>
      </c>
      <c r="M52" s="55" t="n">
        <v>34.7286</v>
      </c>
      <c r="N52" s="55" t="n">
        <v>38.446</v>
      </c>
      <c r="O52" s="55" t="n">
        <v>40.1103</v>
      </c>
      <c r="P52" s="55" t="n">
        <v>4983.48</v>
      </c>
      <c r="Q52" s="55" t="n">
        <v>10.07</v>
      </c>
      <c r="R52" s="56" t="n">
        <f aca="false">P52/3600</f>
        <v>1.3843</v>
      </c>
      <c r="S52" s="14" t="n">
        <v>6370282</v>
      </c>
      <c r="T52" s="58"/>
      <c r="U52" s="59"/>
      <c r="V52" s="59"/>
      <c r="W52" s="58"/>
      <c r="X52" s="59"/>
      <c r="Y52" s="60"/>
      <c r="Z52" s="48"/>
      <c r="AA52" s="49" t="n">
        <f aca="false">D52*1250</f>
        <v>4606184</v>
      </c>
      <c r="AB52" s="5" t="n">
        <f aca="false">K52</f>
        <v>12067568</v>
      </c>
      <c r="AC52" s="50" t="n">
        <f aca="false">AB52/AA52*100</f>
        <v>261.986234158253</v>
      </c>
      <c r="AD52" s="49" t="n">
        <f aca="false">L52*1250</f>
        <v>3780402</v>
      </c>
      <c r="AE52" s="97" t="n">
        <f aca="false">S52</f>
        <v>6370282</v>
      </c>
      <c r="AF52" s="52" t="n">
        <f aca="false">AE52/AD52*100</f>
        <v>168.508058137732</v>
      </c>
      <c r="AG52" s="48"/>
      <c r="AI52" s="48"/>
    </row>
    <row r="53" customFormat="false" ht="12" hidden="false" customHeight="false" outlineLevel="0" collapsed="false">
      <c r="A53" s="14"/>
      <c r="B53" s="14"/>
      <c r="C53" s="14" t="n">
        <v>32</v>
      </c>
      <c r="D53" s="53" t="n">
        <v>2301.0256</v>
      </c>
      <c r="E53" s="55" t="n">
        <v>32.2057</v>
      </c>
      <c r="F53" s="55" t="n">
        <v>36.81</v>
      </c>
      <c r="G53" s="55" t="n">
        <v>38.5917</v>
      </c>
      <c r="H53" s="55" t="n">
        <v>4417.97</v>
      </c>
      <c r="I53" s="55" t="n">
        <v>8.48</v>
      </c>
      <c r="J53" s="56" t="n">
        <f aca="false">H53/3600</f>
        <v>1.22721388888889</v>
      </c>
      <c r="K53" s="14" t="n">
        <v>12067568</v>
      </c>
      <c r="L53" s="53" t="n">
        <v>1697.8888</v>
      </c>
      <c r="M53" s="55" t="n">
        <v>32.059</v>
      </c>
      <c r="N53" s="55" t="n">
        <v>36.8027</v>
      </c>
      <c r="O53" s="55" t="n">
        <v>38.5628</v>
      </c>
      <c r="P53" s="55" t="n">
        <v>4361.48</v>
      </c>
      <c r="Q53" s="55" t="n">
        <v>8.49</v>
      </c>
      <c r="R53" s="56" t="n">
        <f aca="false">P53/3600</f>
        <v>1.21152222222222</v>
      </c>
      <c r="S53" s="14" t="n">
        <v>6370282</v>
      </c>
      <c r="T53" s="58"/>
      <c r="U53" s="59"/>
      <c r="V53" s="59"/>
      <c r="W53" s="58"/>
      <c r="X53" s="59"/>
      <c r="Y53" s="60"/>
      <c r="Z53" s="48"/>
      <c r="AA53" s="49" t="n">
        <f aca="false">D53*1250</f>
        <v>2876282</v>
      </c>
      <c r="AB53" s="5" t="n">
        <f aca="false">K53</f>
        <v>12067568</v>
      </c>
      <c r="AC53" s="50" t="n">
        <f aca="false">AB53/AA53*100</f>
        <v>419.554410867919</v>
      </c>
      <c r="AD53" s="49" t="n">
        <f aca="false">L53*1250</f>
        <v>2122361</v>
      </c>
      <c r="AE53" s="97" t="n">
        <f aca="false">S53</f>
        <v>6370282</v>
      </c>
      <c r="AF53" s="52" t="n">
        <f aca="false">AE53/AD53*100</f>
        <v>300.150728363365</v>
      </c>
      <c r="AG53" s="48"/>
      <c r="AI53" s="48"/>
    </row>
    <row r="54" customFormat="false" ht="12.75" hidden="false" customHeight="false" outlineLevel="0" collapsed="false">
      <c r="A54" s="19"/>
      <c r="B54" s="19"/>
      <c r="C54" s="19" t="n">
        <v>37</v>
      </c>
      <c r="D54" s="61" t="n">
        <v>1706.7664</v>
      </c>
      <c r="E54" s="63" t="n">
        <v>29.6495</v>
      </c>
      <c r="F54" s="63" t="n">
        <v>35.6122</v>
      </c>
      <c r="G54" s="63" t="n">
        <v>37.4214</v>
      </c>
      <c r="H54" s="63" t="n">
        <v>3816.54</v>
      </c>
      <c r="I54" s="63" t="n">
        <v>7.5</v>
      </c>
      <c r="J54" s="64" t="n">
        <f aca="false">H54/3600</f>
        <v>1.06015</v>
      </c>
      <c r="K54" s="19" t="n">
        <v>12067568</v>
      </c>
      <c r="L54" s="61" t="n">
        <v>1126.4136</v>
      </c>
      <c r="M54" s="63" t="n">
        <v>29.5765</v>
      </c>
      <c r="N54" s="63" t="n">
        <v>35.605</v>
      </c>
      <c r="O54" s="63" t="n">
        <v>37.4101</v>
      </c>
      <c r="P54" s="63" t="n">
        <v>3779.76</v>
      </c>
      <c r="Q54" s="63" t="n">
        <v>7.66</v>
      </c>
      <c r="R54" s="64" t="n">
        <f aca="false">P54/3600</f>
        <v>1.04993333333333</v>
      </c>
      <c r="S54" s="19" t="n">
        <v>6370282</v>
      </c>
      <c r="T54" s="66"/>
      <c r="U54" s="67"/>
      <c r="V54" s="67"/>
      <c r="W54" s="66"/>
      <c r="X54" s="67"/>
      <c r="Y54" s="68"/>
      <c r="Z54" s="48"/>
      <c r="AA54" s="49" t="n">
        <f aca="false">D54*1250</f>
        <v>2133458</v>
      </c>
      <c r="AB54" s="5" t="n">
        <f aca="false">K54</f>
        <v>12067568</v>
      </c>
      <c r="AC54" s="50" t="n">
        <f aca="false">AB54/AA54*100</f>
        <v>565.634195751686</v>
      </c>
      <c r="AD54" s="49" t="n">
        <f aca="false">L54*1250</f>
        <v>1408017</v>
      </c>
      <c r="AE54" s="97" t="n">
        <f aca="false">S54</f>
        <v>6370282</v>
      </c>
      <c r="AF54" s="52" t="n">
        <f aca="false">AE54/AD54*100</f>
        <v>452.429338566225</v>
      </c>
      <c r="AG54" s="48"/>
      <c r="AI54" s="48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4054.5752</v>
      </c>
      <c r="E55" s="45" t="n">
        <v>39.2481</v>
      </c>
      <c r="F55" s="45" t="n">
        <v>43.0395</v>
      </c>
      <c r="G55" s="45" t="n">
        <v>41.7918</v>
      </c>
      <c r="H55" s="45" t="n">
        <v>1887.95</v>
      </c>
      <c r="I55" s="45" t="n">
        <v>4.6</v>
      </c>
      <c r="J55" s="46" t="n">
        <f aca="false">H55/3600</f>
        <v>0.524430555555556</v>
      </c>
      <c r="K55" s="5" t="n">
        <v>20408982</v>
      </c>
      <c r="L55" s="43" t="n">
        <v>3012.7808</v>
      </c>
      <c r="M55" s="45" t="n">
        <v>38.8372</v>
      </c>
      <c r="N55" s="45" t="n">
        <v>42.8851</v>
      </c>
      <c r="O55" s="45" t="n">
        <v>41.5799</v>
      </c>
      <c r="P55" s="45" t="n">
        <v>1828.8</v>
      </c>
      <c r="Q55" s="45" t="n">
        <v>4.78</v>
      </c>
      <c r="R55" s="46" t="n">
        <f aca="false">P55/3600</f>
        <v>0.508</v>
      </c>
      <c r="S55" s="5" t="n">
        <v>10774586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8"/>
      <c r="AA55" s="49" t="n">
        <f aca="false">D55*1250</f>
        <v>5068219</v>
      </c>
      <c r="AB55" s="5" t="n">
        <f aca="false">K55</f>
        <v>20408982</v>
      </c>
      <c r="AC55" s="50" t="n">
        <f aca="false">AB55/AA55*100</f>
        <v>402.685479850022</v>
      </c>
      <c r="AD55" s="49" t="n">
        <f aca="false">L55*1250</f>
        <v>3765976</v>
      </c>
      <c r="AE55" s="97" t="n">
        <f aca="false">S55</f>
        <v>10774586</v>
      </c>
      <c r="AF55" s="52" t="n">
        <f aca="false">AE55/AD55*100</f>
        <v>286.103416484863</v>
      </c>
      <c r="AG55" s="48"/>
      <c r="AI55" s="48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3" t="n">
        <v>3008.3192</v>
      </c>
      <c r="E56" s="55" t="n">
        <v>35.8043</v>
      </c>
      <c r="F56" s="55" t="n">
        <v>40.644</v>
      </c>
      <c r="G56" s="55" t="n">
        <v>39.2604</v>
      </c>
      <c r="H56" s="55" t="n">
        <v>1675.62</v>
      </c>
      <c r="I56" s="55" t="n">
        <v>3.89</v>
      </c>
      <c r="J56" s="56" t="n">
        <f aca="false">H56/3600</f>
        <v>0.46545</v>
      </c>
      <c r="K56" s="5" t="n">
        <v>20408982</v>
      </c>
      <c r="L56" s="53" t="n">
        <v>2017.5088</v>
      </c>
      <c r="M56" s="55" t="n">
        <v>35.5999</v>
      </c>
      <c r="N56" s="55" t="n">
        <v>40.5851</v>
      </c>
      <c r="O56" s="55" t="n">
        <v>39.1597</v>
      </c>
      <c r="P56" s="55" t="n">
        <v>1642.72</v>
      </c>
      <c r="Q56" s="55" t="n">
        <v>4.21</v>
      </c>
      <c r="R56" s="56" t="n">
        <f aca="false">P56/3600</f>
        <v>0.456311111111111</v>
      </c>
      <c r="S56" s="5" t="n">
        <v>10774586</v>
      </c>
      <c r="T56" s="58"/>
      <c r="U56" s="59"/>
      <c r="V56" s="59"/>
      <c r="W56" s="58"/>
      <c r="X56" s="59"/>
      <c r="Y56" s="60"/>
      <c r="Z56" s="48"/>
      <c r="AA56" s="49" t="n">
        <f aca="false">D56*1250</f>
        <v>3760399</v>
      </c>
      <c r="AB56" s="5" t="n">
        <f aca="false">K56</f>
        <v>20408982</v>
      </c>
      <c r="AC56" s="50" t="n">
        <f aca="false">AB56/AA56*100</f>
        <v>542.734481101606</v>
      </c>
      <c r="AD56" s="49" t="n">
        <f aca="false">L56*1250</f>
        <v>2521886</v>
      </c>
      <c r="AE56" s="97" t="n">
        <f aca="false">S56</f>
        <v>10774586</v>
      </c>
      <c r="AF56" s="52" t="n">
        <f aca="false">AE56/AD56*100</f>
        <v>427.243182285004</v>
      </c>
      <c r="AG56" s="48"/>
      <c r="AI56" s="48"/>
    </row>
    <row r="57" customFormat="false" ht="12" hidden="false" customHeight="false" outlineLevel="0" collapsed="false">
      <c r="A57" s="14"/>
      <c r="B57" s="14"/>
      <c r="C57" s="14" t="n">
        <v>32</v>
      </c>
      <c r="D57" s="53" t="n">
        <v>2511.272</v>
      </c>
      <c r="E57" s="55" t="n">
        <v>32.681</v>
      </c>
      <c r="F57" s="55" t="n">
        <v>38.8355</v>
      </c>
      <c r="G57" s="55" t="n">
        <v>37.2918</v>
      </c>
      <c r="H57" s="55" t="n">
        <v>1490.58</v>
      </c>
      <c r="I57" s="55" t="n">
        <v>3.47</v>
      </c>
      <c r="J57" s="56" t="n">
        <f aca="false">H57/3600</f>
        <v>0.41405</v>
      </c>
      <c r="K57" s="5" t="n">
        <v>20408982</v>
      </c>
      <c r="L57" s="53" t="n">
        <v>1539.6112</v>
      </c>
      <c r="M57" s="55" t="n">
        <v>32.5743</v>
      </c>
      <c r="N57" s="55" t="n">
        <v>38.8148</v>
      </c>
      <c r="O57" s="55" t="n">
        <v>37.2347</v>
      </c>
      <c r="P57" s="55" t="n">
        <v>1438.43</v>
      </c>
      <c r="Q57" s="55" t="n">
        <v>3.49</v>
      </c>
      <c r="R57" s="56" t="n">
        <f aca="false">P57/3600</f>
        <v>0.399563888888889</v>
      </c>
      <c r="S57" s="5" t="n">
        <v>10774586</v>
      </c>
      <c r="T57" s="58"/>
      <c r="U57" s="59"/>
      <c r="V57" s="59"/>
      <c r="W57" s="58"/>
      <c r="X57" s="59"/>
      <c r="Y57" s="60"/>
      <c r="Z57" s="48"/>
      <c r="AA57" s="49" t="n">
        <f aca="false">D57*1250</f>
        <v>3139090</v>
      </c>
      <c r="AB57" s="5" t="n">
        <f aca="false">K57</f>
        <v>20408982</v>
      </c>
      <c r="AC57" s="50" t="n">
        <f aca="false">AB57/AA57*100</f>
        <v>650.156000624385</v>
      </c>
      <c r="AD57" s="49" t="n">
        <f aca="false">L57*1250</f>
        <v>1924514</v>
      </c>
      <c r="AE57" s="97" t="n">
        <f aca="false">S57</f>
        <v>10774586</v>
      </c>
      <c r="AF57" s="52" t="n">
        <f aca="false">AE57/AD57*100</f>
        <v>559.860099744663</v>
      </c>
      <c r="AG57" s="48"/>
      <c r="AI57" s="48"/>
    </row>
    <row r="58" customFormat="false" ht="12.75" hidden="false" customHeight="false" outlineLevel="0" collapsed="false">
      <c r="A58" s="14"/>
      <c r="B58" s="19"/>
      <c r="C58" s="19" t="n">
        <v>37</v>
      </c>
      <c r="D58" s="61" t="n">
        <v>2278.8848</v>
      </c>
      <c r="E58" s="63" t="n">
        <v>30.0009</v>
      </c>
      <c r="F58" s="63" t="n">
        <v>37.5322</v>
      </c>
      <c r="G58" s="63" t="n">
        <v>35.7908</v>
      </c>
      <c r="H58" s="63" t="n">
        <v>1332.28</v>
      </c>
      <c r="I58" s="63" t="n">
        <v>3.06</v>
      </c>
      <c r="J58" s="64" t="n">
        <f aca="false">H58/3600</f>
        <v>0.370077777777778</v>
      </c>
      <c r="K58" s="5" t="n">
        <v>20408982</v>
      </c>
      <c r="L58" s="61" t="n">
        <v>1313.5384</v>
      </c>
      <c r="M58" s="63" t="n">
        <v>29.9659</v>
      </c>
      <c r="N58" s="63" t="n">
        <v>37.5112</v>
      </c>
      <c r="O58" s="63" t="n">
        <v>35.7268</v>
      </c>
      <c r="P58" s="63" t="n">
        <v>1299.99</v>
      </c>
      <c r="Q58" s="63" t="n">
        <v>3.13</v>
      </c>
      <c r="R58" s="64" t="n">
        <f aca="false">P58/3600</f>
        <v>0.361108333333333</v>
      </c>
      <c r="S58" s="5" t="n">
        <v>10774586</v>
      </c>
      <c r="T58" s="66"/>
      <c r="U58" s="67"/>
      <c r="V58" s="67"/>
      <c r="W58" s="66"/>
      <c r="X58" s="67"/>
      <c r="Y58" s="68"/>
      <c r="Z58" s="48"/>
      <c r="AA58" s="49" t="n">
        <f aca="false">D58*1250</f>
        <v>2848606</v>
      </c>
      <c r="AB58" s="5" t="n">
        <f aca="false">K58</f>
        <v>20408982</v>
      </c>
      <c r="AC58" s="50" t="n">
        <f aca="false">AB58/AA58*100</f>
        <v>716.455066091976</v>
      </c>
      <c r="AD58" s="49" t="n">
        <f aca="false">L58*1250</f>
        <v>1641923</v>
      </c>
      <c r="AE58" s="97" t="n">
        <f aca="false">S58</f>
        <v>10774586</v>
      </c>
      <c r="AF58" s="52" t="n">
        <f aca="false">AE58/AD58*100</f>
        <v>656.217496191965</v>
      </c>
      <c r="AG58" s="48"/>
      <c r="AI58" s="4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4696.2824</v>
      </c>
      <c r="E59" s="45" t="n">
        <v>35.2299</v>
      </c>
      <c r="F59" s="45" t="n">
        <v>42.1815</v>
      </c>
      <c r="G59" s="45" t="n">
        <v>43.1196</v>
      </c>
      <c r="H59" s="45" t="n">
        <v>1947.49</v>
      </c>
      <c r="I59" s="45" t="n">
        <v>5.85</v>
      </c>
      <c r="J59" s="46" t="n">
        <f aca="false">H59/3600</f>
        <v>0.540969444444444</v>
      </c>
      <c r="K59" s="1" t="n">
        <v>24485590</v>
      </c>
      <c r="L59" s="43" t="n">
        <v>3418.3304</v>
      </c>
      <c r="M59" s="45" t="n">
        <v>34.8215</v>
      </c>
      <c r="N59" s="45" t="n">
        <v>42.0426</v>
      </c>
      <c r="O59" s="45" t="n">
        <v>42.9293</v>
      </c>
      <c r="P59" s="45" t="n">
        <v>1892.67</v>
      </c>
      <c r="Q59" s="45" t="n">
        <v>6.11</v>
      </c>
      <c r="R59" s="46" t="n">
        <f aca="false">P59/3600</f>
        <v>0.525741666666667</v>
      </c>
      <c r="S59" s="1" t="n">
        <v>1292700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8"/>
      <c r="AA59" s="49" t="n">
        <f aca="false">D59*1250</f>
        <v>5870353</v>
      </c>
      <c r="AB59" s="5" t="n">
        <f aca="false">K59</f>
        <v>24485590</v>
      </c>
      <c r="AC59" s="50" t="n">
        <f aca="false">AB59/AA59*100</f>
        <v>417.105921909637</v>
      </c>
      <c r="AD59" s="49" t="n">
        <f aca="false">L59*1250</f>
        <v>4272913</v>
      </c>
      <c r="AE59" s="97" t="n">
        <f aca="false">S59</f>
        <v>12927000</v>
      </c>
      <c r="AF59" s="52" t="n">
        <f aca="false">AE59/AD59*100</f>
        <v>302.533657951847</v>
      </c>
      <c r="AG59" s="48"/>
      <c r="AI59" s="48"/>
    </row>
    <row r="60" customFormat="false" ht="12" hidden="false" customHeight="false" outlineLevel="0" collapsed="false">
      <c r="A60" s="14"/>
      <c r="B60" s="14"/>
      <c r="C60" s="14" t="n">
        <v>27</v>
      </c>
      <c r="D60" s="53" t="n">
        <v>3230.9672</v>
      </c>
      <c r="E60" s="55" t="n">
        <v>32.5386</v>
      </c>
      <c r="F60" s="55" t="n">
        <v>40.7022</v>
      </c>
      <c r="G60" s="55" t="n">
        <v>41.5591</v>
      </c>
      <c r="H60" s="55" t="n">
        <v>1595.58</v>
      </c>
      <c r="I60" s="55" t="n">
        <v>4.51</v>
      </c>
      <c r="J60" s="56" t="n">
        <f aca="false">H60/3600</f>
        <v>0.443216666666667</v>
      </c>
      <c r="K60" s="14" t="n">
        <v>24485590</v>
      </c>
      <c r="L60" s="53" t="n">
        <v>2043.0064</v>
      </c>
      <c r="M60" s="55" t="n">
        <v>32.2755</v>
      </c>
      <c r="N60" s="55" t="n">
        <v>40.6243</v>
      </c>
      <c r="O60" s="55" t="n">
        <v>41.4665</v>
      </c>
      <c r="P60" s="55" t="n">
        <v>1548.51</v>
      </c>
      <c r="Q60" s="55" t="n">
        <v>4.89</v>
      </c>
      <c r="R60" s="56" t="n">
        <f aca="false">P60/3600</f>
        <v>0.430141666666667</v>
      </c>
      <c r="S60" s="14" t="n">
        <v>12927000</v>
      </c>
      <c r="T60" s="58"/>
      <c r="U60" s="59"/>
      <c r="V60" s="59"/>
      <c r="W60" s="58"/>
      <c r="X60" s="59"/>
      <c r="Y60" s="60"/>
      <c r="Z60" s="48"/>
      <c r="AA60" s="49" t="n">
        <f aca="false">D60*1250</f>
        <v>4038709</v>
      </c>
      <c r="AB60" s="5" t="n">
        <f aca="false">K60</f>
        <v>24485590</v>
      </c>
      <c r="AC60" s="50" t="n">
        <f aca="false">AB60/AA60*100</f>
        <v>606.272697537753</v>
      </c>
      <c r="AD60" s="49" t="n">
        <f aca="false">L60*1250</f>
        <v>2553758</v>
      </c>
      <c r="AE60" s="97" t="n">
        <f aca="false">S60</f>
        <v>12927000</v>
      </c>
      <c r="AF60" s="52" t="n">
        <f aca="false">AE60/AD60*100</f>
        <v>506.195183725318</v>
      </c>
      <c r="AG60" s="48"/>
      <c r="AI60" s="48"/>
    </row>
    <row r="61" customFormat="false" ht="12" hidden="false" customHeight="false" outlineLevel="0" collapsed="false">
      <c r="A61" s="14"/>
      <c r="B61" s="14"/>
      <c r="C61" s="14" t="n">
        <v>32</v>
      </c>
      <c r="D61" s="53" t="n">
        <v>2744.6768</v>
      </c>
      <c r="E61" s="55" t="n">
        <v>30.1373</v>
      </c>
      <c r="F61" s="55" t="n">
        <v>39.4399</v>
      </c>
      <c r="G61" s="55" t="n">
        <v>40.3623</v>
      </c>
      <c r="H61" s="55" t="n">
        <v>1350.95</v>
      </c>
      <c r="I61" s="55" t="n">
        <v>3.58</v>
      </c>
      <c r="J61" s="56" t="n">
        <f aca="false">H61/3600</f>
        <v>0.375263888888889</v>
      </c>
      <c r="K61" s="14" t="n">
        <v>24485590</v>
      </c>
      <c r="L61" s="53" t="n">
        <v>1579.7008</v>
      </c>
      <c r="M61" s="55" t="n">
        <v>29.9705</v>
      </c>
      <c r="N61" s="55" t="n">
        <v>39.4342</v>
      </c>
      <c r="O61" s="55" t="n">
        <v>40.353</v>
      </c>
      <c r="P61" s="55" t="n">
        <v>1345.98</v>
      </c>
      <c r="Q61" s="55" t="n">
        <v>4.1</v>
      </c>
      <c r="R61" s="56" t="n">
        <f aca="false">P61/3600</f>
        <v>0.373883333333333</v>
      </c>
      <c r="S61" s="14" t="n">
        <v>12927000</v>
      </c>
      <c r="T61" s="58"/>
      <c r="U61" s="59"/>
      <c r="V61" s="59"/>
      <c r="W61" s="58"/>
      <c r="X61" s="59"/>
      <c r="Y61" s="60"/>
      <c r="Z61" s="48"/>
      <c r="AA61" s="49" t="n">
        <f aca="false">D61*1250</f>
        <v>3430846</v>
      </c>
      <c r="AB61" s="5" t="n">
        <f aca="false">K61</f>
        <v>24485590</v>
      </c>
      <c r="AC61" s="50" t="n">
        <f aca="false">AB61/AA61*100</f>
        <v>713.689568112355</v>
      </c>
      <c r="AD61" s="49" t="n">
        <f aca="false">L61*1250</f>
        <v>1974626</v>
      </c>
      <c r="AE61" s="97" t="n">
        <f aca="false">S61</f>
        <v>12927000</v>
      </c>
      <c r="AF61" s="52" t="n">
        <f aca="false">AE61/AD61*100</f>
        <v>654.655615797625</v>
      </c>
      <c r="AG61" s="48"/>
      <c r="AI61" s="48"/>
    </row>
    <row r="62" customFormat="false" ht="12.75" hidden="false" customHeight="false" outlineLevel="0" collapsed="false">
      <c r="A62" s="14"/>
      <c r="B62" s="19"/>
      <c r="C62" s="19" t="n">
        <v>37</v>
      </c>
      <c r="D62" s="61" t="n">
        <v>2574.6296</v>
      </c>
      <c r="E62" s="63" t="n">
        <v>27.7143</v>
      </c>
      <c r="F62" s="63" t="n">
        <v>38.5772</v>
      </c>
      <c r="G62" s="63" t="n">
        <v>39.5562</v>
      </c>
      <c r="H62" s="63" t="n">
        <v>1221.77</v>
      </c>
      <c r="I62" s="63" t="n">
        <v>3.13</v>
      </c>
      <c r="J62" s="64" t="n">
        <f aca="false">H62/3600</f>
        <v>0.339380555555556</v>
      </c>
      <c r="K62" s="19" t="n">
        <v>24485590</v>
      </c>
      <c r="L62" s="61" t="n">
        <v>1416.7744</v>
      </c>
      <c r="M62" s="63" t="n">
        <v>27.6092</v>
      </c>
      <c r="N62" s="63" t="n">
        <v>38.5579</v>
      </c>
      <c r="O62" s="63" t="n">
        <v>39.4946</v>
      </c>
      <c r="P62" s="63" t="n">
        <v>1206.27</v>
      </c>
      <c r="Q62" s="63" t="n">
        <v>3.52</v>
      </c>
      <c r="R62" s="64" t="n">
        <f aca="false">P62/3600</f>
        <v>0.335075</v>
      </c>
      <c r="S62" s="19" t="n">
        <v>12927000</v>
      </c>
      <c r="T62" s="66"/>
      <c r="U62" s="67"/>
      <c r="V62" s="67"/>
      <c r="W62" s="66"/>
      <c r="X62" s="67"/>
      <c r="Y62" s="68"/>
      <c r="Z62" s="48"/>
      <c r="AA62" s="49" t="n">
        <f aca="false">D62*1250</f>
        <v>3218287</v>
      </c>
      <c r="AB62" s="5" t="n">
        <f aca="false">K62</f>
        <v>24485590</v>
      </c>
      <c r="AC62" s="50" t="n">
        <f aca="false">AB62/AA62*100</f>
        <v>760.826800095827</v>
      </c>
      <c r="AD62" s="49" t="n">
        <f aca="false">L62*1250</f>
        <v>1770968</v>
      </c>
      <c r="AE62" s="97" t="n">
        <f aca="false">S62</f>
        <v>12927000</v>
      </c>
      <c r="AF62" s="52" t="n">
        <f aca="false">AE62/AD62*100</f>
        <v>729.939784343929</v>
      </c>
      <c r="AG62" s="48"/>
      <c r="AI62" s="4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4041.2832</v>
      </c>
      <c r="E63" s="45" t="n">
        <v>35.3508</v>
      </c>
      <c r="F63" s="45" t="n">
        <v>39.5775</v>
      </c>
      <c r="G63" s="45" t="n">
        <v>40.2165</v>
      </c>
      <c r="H63" s="45" t="n">
        <v>1609.55</v>
      </c>
      <c r="I63" s="45" t="n">
        <v>4.99</v>
      </c>
      <c r="J63" s="46" t="n">
        <f aca="false">H63/3600</f>
        <v>0.447097222222222</v>
      </c>
      <c r="K63" s="5" t="n">
        <v>20408982</v>
      </c>
      <c r="L63" s="43" t="n">
        <v>2992.4288</v>
      </c>
      <c r="M63" s="45" t="n">
        <v>35.0274</v>
      </c>
      <c r="N63" s="45" t="n">
        <v>39.3712</v>
      </c>
      <c r="O63" s="45" t="n">
        <v>40.032</v>
      </c>
      <c r="P63" s="45" t="n">
        <v>1551.24</v>
      </c>
      <c r="Q63" s="45" t="n">
        <v>5.28</v>
      </c>
      <c r="R63" s="46" t="n">
        <f aca="false">P63/3600</f>
        <v>0.4309</v>
      </c>
      <c r="S63" s="5" t="n">
        <v>10774586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8"/>
      <c r="AA63" s="49" t="n">
        <f aca="false">D63*1250</f>
        <v>5051604</v>
      </c>
      <c r="AB63" s="5" t="n">
        <f aca="false">K63</f>
        <v>20408982</v>
      </c>
      <c r="AC63" s="50" t="n">
        <f aca="false">AB63/AA63*100</f>
        <v>404.009934270382</v>
      </c>
      <c r="AD63" s="49" t="n">
        <f aca="false">L63*1250</f>
        <v>3740536</v>
      </c>
      <c r="AE63" s="97" t="n">
        <f aca="false">S63</f>
        <v>10774586</v>
      </c>
      <c r="AF63" s="52" t="n">
        <f aca="false">AE63/AD63*100</f>
        <v>288.049252834353</v>
      </c>
      <c r="AG63" s="48"/>
      <c r="AI63" s="48"/>
    </row>
    <row r="64" customFormat="false" ht="12" hidden="false" customHeight="false" outlineLevel="0" collapsed="false">
      <c r="A64" s="14"/>
      <c r="B64" s="14"/>
      <c r="C64" s="14" t="n">
        <v>27</v>
      </c>
      <c r="D64" s="53" t="n">
        <v>2866.6368</v>
      </c>
      <c r="E64" s="55" t="n">
        <v>32.5674</v>
      </c>
      <c r="F64" s="55" t="n">
        <v>37.5593</v>
      </c>
      <c r="G64" s="55" t="n">
        <v>38.1341</v>
      </c>
      <c r="H64" s="55" t="n">
        <v>1366.49</v>
      </c>
      <c r="I64" s="55" t="n">
        <v>3.88</v>
      </c>
      <c r="J64" s="56" t="n">
        <f aca="false">H64/3600</f>
        <v>0.379580555555556</v>
      </c>
      <c r="K64" s="5" t="n">
        <v>20408982</v>
      </c>
      <c r="L64" s="53" t="n">
        <v>1873.38</v>
      </c>
      <c r="M64" s="55" t="n">
        <v>32.3507</v>
      </c>
      <c r="N64" s="55" t="n">
        <v>37.4587</v>
      </c>
      <c r="O64" s="55" t="n">
        <v>38.0278</v>
      </c>
      <c r="P64" s="55" t="n">
        <v>1308.38</v>
      </c>
      <c r="Q64" s="55" t="n">
        <v>4.17</v>
      </c>
      <c r="R64" s="56" t="n">
        <f aca="false">P64/3600</f>
        <v>0.363438888888889</v>
      </c>
      <c r="S64" s="5" t="n">
        <v>10774586</v>
      </c>
      <c r="T64" s="58"/>
      <c r="U64" s="59"/>
      <c r="V64" s="59"/>
      <c r="W64" s="58"/>
      <c r="X64" s="59"/>
      <c r="Y64" s="60"/>
      <c r="Z64" s="48"/>
      <c r="AA64" s="49" t="n">
        <f aca="false">D64*1250</f>
        <v>3583296</v>
      </c>
      <c r="AB64" s="5" t="n">
        <f aca="false">K64</f>
        <v>20408982</v>
      </c>
      <c r="AC64" s="50" t="n">
        <f aca="false">AB64/AA64*100</f>
        <v>569.558920055725</v>
      </c>
      <c r="AD64" s="49" t="n">
        <f aca="false">L64*1250</f>
        <v>2341725</v>
      </c>
      <c r="AE64" s="97" t="n">
        <f aca="false">S64</f>
        <v>10774586</v>
      </c>
      <c r="AF64" s="52" t="n">
        <f aca="false">AE64/AD64*100</f>
        <v>460.113207144306</v>
      </c>
      <c r="AG64" s="48"/>
      <c r="AI64" s="48"/>
    </row>
    <row r="65" customFormat="false" ht="12" hidden="false" customHeight="false" outlineLevel="0" collapsed="false">
      <c r="A65" s="14"/>
      <c r="B65" s="14"/>
      <c r="C65" s="14" t="n">
        <v>32</v>
      </c>
      <c r="D65" s="53" t="n">
        <v>2395.7696</v>
      </c>
      <c r="E65" s="55" t="n">
        <v>29.8627</v>
      </c>
      <c r="F65" s="55" t="n">
        <v>35.8873</v>
      </c>
      <c r="G65" s="55" t="n">
        <v>36.4847</v>
      </c>
      <c r="H65" s="55" t="n">
        <v>1162.03</v>
      </c>
      <c r="I65" s="55" t="n">
        <v>3.12</v>
      </c>
      <c r="J65" s="56" t="n">
        <f aca="false">H65/3600</f>
        <v>0.322786111111111</v>
      </c>
      <c r="K65" s="5" t="n">
        <v>20408982</v>
      </c>
      <c r="L65" s="53" t="n">
        <v>1423.7464</v>
      </c>
      <c r="M65" s="55" t="n">
        <v>29.7395</v>
      </c>
      <c r="N65" s="55" t="n">
        <v>35.8234</v>
      </c>
      <c r="O65" s="55" t="n">
        <v>36.3555</v>
      </c>
      <c r="P65" s="55" t="n">
        <v>1161.26</v>
      </c>
      <c r="Q65" s="55" t="n">
        <v>3.26</v>
      </c>
      <c r="R65" s="56" t="n">
        <f aca="false">P65/3600</f>
        <v>0.322572222222222</v>
      </c>
      <c r="S65" s="5" t="n">
        <v>10774586</v>
      </c>
      <c r="T65" s="58"/>
      <c r="U65" s="59"/>
      <c r="V65" s="59"/>
      <c r="W65" s="58"/>
      <c r="X65" s="59"/>
      <c r="Y65" s="60"/>
      <c r="Z65" s="48"/>
      <c r="AA65" s="49" t="n">
        <f aca="false">D65*1250</f>
        <v>2994712</v>
      </c>
      <c r="AB65" s="5" t="n">
        <f aca="false">K65</f>
        <v>20408982</v>
      </c>
      <c r="AC65" s="50" t="n">
        <f aca="false">AB65/AA65*100</f>
        <v>681.500658494039</v>
      </c>
      <c r="AD65" s="49" t="n">
        <f aca="false">L65*1250</f>
        <v>1779683</v>
      </c>
      <c r="AE65" s="97" t="n">
        <f aca="false">S65</f>
        <v>10774586</v>
      </c>
      <c r="AF65" s="52" t="n">
        <f aca="false">AE65/AD65*100</f>
        <v>605.421639696508</v>
      </c>
      <c r="AG65" s="48"/>
      <c r="AI65" s="48"/>
    </row>
    <row r="66" customFormat="false" ht="12.75" hidden="false" customHeight="false" outlineLevel="0" collapsed="false">
      <c r="A66" s="14"/>
      <c r="B66" s="19"/>
      <c r="C66" s="19" t="n">
        <v>37</v>
      </c>
      <c r="D66" s="61" t="n">
        <v>2196.7192</v>
      </c>
      <c r="E66" s="63" t="n">
        <v>27.2843</v>
      </c>
      <c r="F66" s="63" t="n">
        <v>34.6111</v>
      </c>
      <c r="G66" s="63" t="n">
        <v>35.2185</v>
      </c>
      <c r="H66" s="63" t="n">
        <v>1026.96</v>
      </c>
      <c r="I66" s="63" t="n">
        <v>2.64</v>
      </c>
      <c r="J66" s="64" t="n">
        <f aca="false">H66/3600</f>
        <v>0.285266666666667</v>
      </c>
      <c r="K66" s="5" t="n">
        <v>20408982</v>
      </c>
      <c r="L66" s="61" t="n">
        <v>1230.4856</v>
      </c>
      <c r="M66" s="63" t="n">
        <v>27.2136</v>
      </c>
      <c r="N66" s="63" t="n">
        <v>34.6137</v>
      </c>
      <c r="O66" s="63" t="n">
        <v>35.1326</v>
      </c>
      <c r="P66" s="63" t="n">
        <v>1023.83</v>
      </c>
      <c r="Q66" s="63" t="n">
        <v>2.75</v>
      </c>
      <c r="R66" s="64" t="n">
        <f aca="false">P66/3600</f>
        <v>0.284397222222222</v>
      </c>
      <c r="S66" s="5" t="n">
        <v>10774586</v>
      </c>
      <c r="T66" s="66"/>
      <c r="U66" s="67"/>
      <c r="V66" s="67"/>
      <c r="W66" s="66"/>
      <c r="X66" s="67"/>
      <c r="Y66" s="68"/>
      <c r="Z66" s="48"/>
      <c r="AA66" s="49" t="n">
        <f aca="false">D66*1250</f>
        <v>2745899</v>
      </c>
      <c r="AB66" s="5" t="n">
        <f aca="false">K66</f>
        <v>20408982</v>
      </c>
      <c r="AC66" s="50" t="n">
        <f aca="false">AB66/AA66*100</f>
        <v>743.253193216502</v>
      </c>
      <c r="AD66" s="49" t="n">
        <f aca="false">L66*1250</f>
        <v>1538107</v>
      </c>
      <c r="AE66" s="97" t="n">
        <f aca="false">S66</f>
        <v>10774586</v>
      </c>
      <c r="AF66" s="52" t="n">
        <f aca="false">AE66/AD66*100</f>
        <v>700.509522419442</v>
      </c>
      <c r="AG66" s="48"/>
      <c r="AI66" s="4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691.4224</v>
      </c>
      <c r="E67" s="45" t="n">
        <v>37.9582</v>
      </c>
      <c r="F67" s="45" t="n">
        <v>40.3922</v>
      </c>
      <c r="G67" s="45" t="n">
        <v>41.3958</v>
      </c>
      <c r="H67" s="45" t="n">
        <v>1377.15</v>
      </c>
      <c r="I67" s="45" t="n">
        <v>3.33</v>
      </c>
      <c r="J67" s="46" t="n">
        <f aca="false">H67/3600</f>
        <v>0.382541666666667</v>
      </c>
      <c r="K67" s="1" t="n">
        <v>12067568</v>
      </c>
      <c r="L67" s="43" t="n">
        <v>2067.8456</v>
      </c>
      <c r="M67" s="45" t="n">
        <v>37.6421</v>
      </c>
      <c r="N67" s="45" t="n">
        <v>40.279</v>
      </c>
      <c r="O67" s="45" t="n">
        <v>41.28</v>
      </c>
      <c r="P67" s="45" t="n">
        <v>1342.53</v>
      </c>
      <c r="Q67" s="45" t="n">
        <v>3.45</v>
      </c>
      <c r="R67" s="46" t="n">
        <f aca="false">P67/3600</f>
        <v>0.372925</v>
      </c>
      <c r="S67" s="1" t="n">
        <v>6370282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8"/>
      <c r="AA67" s="49" t="n">
        <f aca="false">D67*1250</f>
        <v>3364278</v>
      </c>
      <c r="AB67" s="5" t="n">
        <f aca="false">K67</f>
        <v>12067568</v>
      </c>
      <c r="AC67" s="50" t="n">
        <f aca="false">AB67/AA67*100</f>
        <v>358.697111237537</v>
      </c>
      <c r="AD67" s="49" t="n">
        <f aca="false">L67*1250</f>
        <v>2584807</v>
      </c>
      <c r="AE67" s="97" t="n">
        <f aca="false">S67</f>
        <v>6370282</v>
      </c>
      <c r="AF67" s="52" t="n">
        <f aca="false">AE67/AD67*100</f>
        <v>246.45097293531</v>
      </c>
      <c r="AG67" s="48"/>
      <c r="AI67" s="48"/>
    </row>
    <row r="68" customFormat="false" ht="12" hidden="false" customHeight="false" outlineLevel="0" collapsed="false">
      <c r="A68" s="14"/>
      <c r="B68" s="14"/>
      <c r="C68" s="14" t="n">
        <v>27</v>
      </c>
      <c r="D68" s="53" t="n">
        <v>1895.7272</v>
      </c>
      <c r="E68" s="55" t="n">
        <v>34.5865</v>
      </c>
      <c r="F68" s="55" t="n">
        <v>38.0376</v>
      </c>
      <c r="G68" s="55" t="n">
        <v>39.1439</v>
      </c>
      <c r="H68" s="55" t="n">
        <v>1196.95</v>
      </c>
      <c r="I68" s="55" t="n">
        <v>2.72</v>
      </c>
      <c r="J68" s="56" t="n">
        <f aca="false">H68/3600</f>
        <v>0.332486111111111</v>
      </c>
      <c r="K68" s="14" t="n">
        <v>12067568</v>
      </c>
      <c r="L68" s="53" t="n">
        <v>1307.952</v>
      </c>
      <c r="M68" s="55" t="n">
        <v>34.4298</v>
      </c>
      <c r="N68" s="55" t="n">
        <v>37.9983</v>
      </c>
      <c r="O68" s="55" t="n">
        <v>39.0751</v>
      </c>
      <c r="P68" s="55" t="n">
        <v>1198.8</v>
      </c>
      <c r="Q68" s="55" t="n">
        <v>2.8</v>
      </c>
      <c r="R68" s="56" t="n">
        <f aca="false">P68/3600</f>
        <v>0.333</v>
      </c>
      <c r="S68" s="14" t="n">
        <v>6370282</v>
      </c>
      <c r="T68" s="58"/>
      <c r="U68" s="59"/>
      <c r="V68" s="59"/>
      <c r="W68" s="58"/>
      <c r="X68" s="59"/>
      <c r="Y68" s="60"/>
      <c r="Z68" s="48"/>
      <c r="AA68" s="49" t="n">
        <f aca="false">D68*1250</f>
        <v>2369659</v>
      </c>
      <c r="AB68" s="5" t="n">
        <f aca="false">K68</f>
        <v>12067568</v>
      </c>
      <c r="AC68" s="50" t="n">
        <f aca="false">AB68/AA68*100</f>
        <v>509.253356706598</v>
      </c>
      <c r="AD68" s="49" t="n">
        <f aca="false">L68*1250</f>
        <v>1634940</v>
      </c>
      <c r="AE68" s="97" t="n">
        <f aca="false">S68</f>
        <v>6370282</v>
      </c>
      <c r="AF68" s="52" t="n">
        <f aca="false">AE68/AD68*100</f>
        <v>389.633992684747</v>
      </c>
      <c r="AG68" s="48"/>
      <c r="AI68" s="48"/>
    </row>
    <row r="69" customFormat="false" ht="12" hidden="false" customHeight="false" outlineLevel="0" collapsed="false">
      <c r="A69" s="14"/>
      <c r="B69" s="14"/>
      <c r="C69" s="14" t="n">
        <v>32</v>
      </c>
      <c r="D69" s="53" t="n">
        <v>1532.8728</v>
      </c>
      <c r="E69" s="55" t="n">
        <v>31.5256</v>
      </c>
      <c r="F69" s="55" t="n">
        <v>36.2604</v>
      </c>
      <c r="G69" s="55" t="n">
        <v>37.4201</v>
      </c>
      <c r="H69" s="55" t="n">
        <v>1024.56</v>
      </c>
      <c r="I69" s="55" t="n">
        <v>2.2</v>
      </c>
      <c r="J69" s="56" t="n">
        <f aca="false">H69/3600</f>
        <v>0.2846</v>
      </c>
      <c r="K69" s="14" t="n">
        <v>12067568</v>
      </c>
      <c r="L69" s="53" t="n">
        <v>958.0336</v>
      </c>
      <c r="M69" s="55" t="n">
        <v>31.4611</v>
      </c>
      <c r="N69" s="55" t="n">
        <v>36.2463</v>
      </c>
      <c r="O69" s="55" t="n">
        <v>37.377</v>
      </c>
      <c r="P69" s="55" t="n">
        <v>1035.24</v>
      </c>
      <c r="Q69" s="55" t="n">
        <v>2.52</v>
      </c>
      <c r="R69" s="56" t="n">
        <f aca="false">P69/3600</f>
        <v>0.287566666666667</v>
      </c>
      <c r="S69" s="14" t="n">
        <v>6370282</v>
      </c>
      <c r="T69" s="58"/>
      <c r="U69" s="59"/>
      <c r="V69" s="59"/>
      <c r="W69" s="58"/>
      <c r="X69" s="59"/>
      <c r="Y69" s="60"/>
      <c r="Z69" s="48"/>
      <c r="AA69" s="49" t="n">
        <f aca="false">D69*1250</f>
        <v>1916091</v>
      </c>
      <c r="AB69" s="5" t="n">
        <f aca="false">K69</f>
        <v>12067568</v>
      </c>
      <c r="AC69" s="50" t="n">
        <f aca="false">AB69/AA69*100</f>
        <v>629.801402960507</v>
      </c>
      <c r="AD69" s="49" t="n">
        <f aca="false">L69*1250</f>
        <v>1197542</v>
      </c>
      <c r="AE69" s="97" t="n">
        <f aca="false">S69</f>
        <v>6370282</v>
      </c>
      <c r="AF69" s="52" t="n">
        <f aca="false">AE69/AD69*100</f>
        <v>531.946436951689</v>
      </c>
      <c r="AG69" s="48"/>
      <c r="AI69" s="48"/>
    </row>
    <row r="70" customFormat="false" ht="12.75" hidden="false" customHeight="false" outlineLevel="0" collapsed="false">
      <c r="A70" s="19"/>
      <c r="B70" s="19"/>
      <c r="C70" s="19" t="n">
        <v>37</v>
      </c>
      <c r="D70" s="61" t="n">
        <v>1364.928</v>
      </c>
      <c r="E70" s="63" t="n">
        <v>28.9746</v>
      </c>
      <c r="F70" s="63" t="n">
        <v>34.9627</v>
      </c>
      <c r="G70" s="63" t="n">
        <v>36.042</v>
      </c>
      <c r="H70" s="63" t="n">
        <v>877.03</v>
      </c>
      <c r="I70" s="63" t="n">
        <v>1.9</v>
      </c>
      <c r="J70" s="64" t="n">
        <f aca="false">H70/3600</f>
        <v>0.243619444444444</v>
      </c>
      <c r="K70" s="19" t="n">
        <v>12067568</v>
      </c>
      <c r="L70" s="61" t="n">
        <v>793.7592</v>
      </c>
      <c r="M70" s="63" t="n">
        <v>28.9499</v>
      </c>
      <c r="N70" s="63" t="n">
        <v>34.9207</v>
      </c>
      <c r="O70" s="63" t="n">
        <v>35.9994</v>
      </c>
      <c r="P70" s="63" t="n">
        <v>897.18</v>
      </c>
      <c r="Q70" s="63" t="n">
        <v>2.09</v>
      </c>
      <c r="R70" s="64" t="n">
        <f aca="false">P70/3600</f>
        <v>0.249216666666667</v>
      </c>
      <c r="S70" s="19" t="n">
        <v>6370282</v>
      </c>
      <c r="T70" s="66"/>
      <c r="U70" s="67"/>
      <c r="V70" s="67"/>
      <c r="W70" s="66"/>
      <c r="X70" s="67"/>
      <c r="Y70" s="68"/>
      <c r="Z70" s="48"/>
      <c r="AA70" s="49" t="n">
        <f aca="false">D70*1250</f>
        <v>1706160</v>
      </c>
      <c r="AB70" s="5" t="n">
        <f aca="false">K70</f>
        <v>12067568</v>
      </c>
      <c r="AC70" s="50" t="n">
        <f aca="false">AB70/AA70*100</f>
        <v>707.294040418249</v>
      </c>
      <c r="AD70" s="49" t="n">
        <f aca="false">L70*1250</f>
        <v>992199</v>
      </c>
      <c r="AE70" s="97" t="n">
        <f aca="false">S70</f>
        <v>6370282</v>
      </c>
      <c r="AF70" s="52" t="n">
        <f aca="false">AE70/AD70*100</f>
        <v>642.036728519178</v>
      </c>
      <c r="AG70" s="48"/>
      <c r="AI70" s="48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4710.8896</v>
      </c>
      <c r="E71" s="45" t="n">
        <v>42.6977</v>
      </c>
      <c r="F71" s="45" t="n">
        <v>46.6976</v>
      </c>
      <c r="G71" s="45" t="n">
        <v>47.68</v>
      </c>
      <c r="H71" s="45" t="n">
        <v>11589.41</v>
      </c>
      <c r="I71" s="45" t="n">
        <v>25.63</v>
      </c>
      <c r="J71" s="46" t="n">
        <f aca="false">H71/3600</f>
        <v>3.21928055555556</v>
      </c>
      <c r="K71" s="5" t="n">
        <v>24485590</v>
      </c>
      <c r="L71" s="43" t="n">
        <v>3479.9968</v>
      </c>
      <c r="M71" s="45" t="n">
        <v>42.5965</v>
      </c>
      <c r="N71" s="45" t="n">
        <v>46.6628</v>
      </c>
      <c r="O71" s="45" t="n">
        <v>47.6077</v>
      </c>
      <c r="P71" s="45" t="n">
        <v>11304.51</v>
      </c>
      <c r="Q71" s="45" t="n">
        <v>25.46</v>
      </c>
      <c r="R71" s="46" t="n">
        <f aca="false">P71/3600</f>
        <v>3.14014166666667</v>
      </c>
      <c r="S71" s="5" t="n">
        <v>1292700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8"/>
      <c r="AA71" s="49" t="n">
        <f aca="false">D71*1250</f>
        <v>5888612</v>
      </c>
      <c r="AB71" s="5" t="n">
        <f aca="false">K71</f>
        <v>24485590</v>
      </c>
      <c r="AC71" s="50" t="n">
        <f aca="false">AB71/AA71*100</f>
        <v>415.812588773042</v>
      </c>
      <c r="AD71" s="49" t="n">
        <f aca="false">L71*1250</f>
        <v>4349996</v>
      </c>
      <c r="AE71" s="97" t="n">
        <f aca="false">S71</f>
        <v>12927000</v>
      </c>
      <c r="AF71" s="52" t="n">
        <f aca="false">AE71/AD71*100</f>
        <v>297.172687055344</v>
      </c>
      <c r="AG71" s="48"/>
      <c r="AI71" s="48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3" t="n">
        <v>3314.04</v>
      </c>
      <c r="E72" s="55" t="n">
        <v>40.6057</v>
      </c>
      <c r="F72" s="55" t="n">
        <v>45.5275</v>
      </c>
      <c r="G72" s="55" t="n">
        <v>46.3046</v>
      </c>
      <c r="H72" s="55" t="n">
        <v>10358.28</v>
      </c>
      <c r="I72" s="55" t="n">
        <v>21.61</v>
      </c>
      <c r="J72" s="56" t="n">
        <f aca="false">H72/3600</f>
        <v>2.8773</v>
      </c>
      <c r="K72" s="5" t="n">
        <v>24485590</v>
      </c>
      <c r="L72" s="53" t="n">
        <v>2145.6368</v>
      </c>
      <c r="M72" s="55" t="n">
        <v>40.54</v>
      </c>
      <c r="N72" s="55" t="n">
        <v>45.5022</v>
      </c>
      <c r="O72" s="55" t="n">
        <v>46.2989</v>
      </c>
      <c r="P72" s="55" t="n">
        <v>10125.96</v>
      </c>
      <c r="Q72" s="55" t="n">
        <v>22.18</v>
      </c>
      <c r="R72" s="56" t="n">
        <f aca="false">P72/3600</f>
        <v>2.81276666666667</v>
      </c>
      <c r="S72" s="5" t="n">
        <v>12927000</v>
      </c>
      <c r="T72" s="58"/>
      <c r="U72" s="59"/>
      <c r="V72" s="59"/>
      <c r="W72" s="58"/>
      <c r="X72" s="59"/>
      <c r="Y72" s="60"/>
      <c r="Z72" s="48"/>
      <c r="AA72" s="49" t="n">
        <f aca="false">D72*1250</f>
        <v>4142550</v>
      </c>
      <c r="AB72" s="5" t="n">
        <f aca="false">K72</f>
        <v>24485590</v>
      </c>
      <c r="AC72" s="50" t="n">
        <f aca="false">AB72/AA72*100</f>
        <v>591.075303858734</v>
      </c>
      <c r="AD72" s="49" t="n">
        <f aca="false">L72*1250</f>
        <v>2682046</v>
      </c>
      <c r="AE72" s="97" t="n">
        <f aca="false">S72</f>
        <v>12927000</v>
      </c>
      <c r="AF72" s="52" t="n">
        <f aca="false">AE72/AD72*100</f>
        <v>481.982784784452</v>
      </c>
      <c r="AG72" s="48"/>
      <c r="AI72" s="48"/>
    </row>
    <row r="73" customFormat="false" ht="12" hidden="false" customHeight="false" outlineLevel="0" collapsed="false">
      <c r="A73" s="14"/>
      <c r="B73" s="14"/>
      <c r="C73" s="14" t="n">
        <v>32</v>
      </c>
      <c r="D73" s="53" t="n">
        <v>2869.6672</v>
      </c>
      <c r="E73" s="55" t="n">
        <v>38.331</v>
      </c>
      <c r="F73" s="55" t="n">
        <v>44.4202</v>
      </c>
      <c r="G73" s="55" t="n">
        <v>45.0569</v>
      </c>
      <c r="H73" s="55" t="n">
        <v>9743.97</v>
      </c>
      <c r="I73" s="55" t="n">
        <v>20.03</v>
      </c>
      <c r="J73" s="56" t="n">
        <f aca="false">H73/3600</f>
        <v>2.70665833333333</v>
      </c>
      <c r="K73" s="5" t="n">
        <v>24485590</v>
      </c>
      <c r="L73" s="53" t="n">
        <v>1709.8928</v>
      </c>
      <c r="M73" s="55" t="n">
        <v>38.2663</v>
      </c>
      <c r="N73" s="55" t="n">
        <v>44.4394</v>
      </c>
      <c r="O73" s="55" t="n">
        <v>45.0248</v>
      </c>
      <c r="P73" s="55" t="n">
        <v>9562.21</v>
      </c>
      <c r="Q73" s="55" t="n">
        <v>20.42</v>
      </c>
      <c r="R73" s="56" t="n">
        <f aca="false">P73/3600</f>
        <v>2.65616944444444</v>
      </c>
      <c r="S73" s="5" t="n">
        <v>12927000</v>
      </c>
      <c r="T73" s="58"/>
      <c r="U73" s="59"/>
      <c r="V73" s="59"/>
      <c r="W73" s="58"/>
      <c r="X73" s="59"/>
      <c r="Y73" s="60"/>
      <c r="Z73" s="48"/>
      <c r="AA73" s="49" t="n">
        <f aca="false">D73*1250</f>
        <v>3587084</v>
      </c>
      <c r="AB73" s="5" t="n">
        <f aca="false">K73</f>
        <v>24485590</v>
      </c>
      <c r="AC73" s="50" t="n">
        <f aca="false">AB73/AA73*100</f>
        <v>682.604310353479</v>
      </c>
      <c r="AD73" s="49" t="n">
        <f aca="false">L73*1250</f>
        <v>2137366</v>
      </c>
      <c r="AE73" s="97" t="n">
        <f aca="false">S73</f>
        <v>12927000</v>
      </c>
      <c r="AF73" s="52" t="n">
        <f aca="false">AE73/AD73*100</f>
        <v>604.809845389138</v>
      </c>
      <c r="AG73" s="48"/>
      <c r="AI73" s="48"/>
    </row>
    <row r="74" customFormat="false" ht="12.75" hidden="false" customHeight="false" outlineLevel="0" collapsed="false">
      <c r="A74" s="14"/>
      <c r="B74" s="19"/>
      <c r="C74" s="19" t="n">
        <v>37</v>
      </c>
      <c r="D74" s="61" t="n">
        <v>2677.7984</v>
      </c>
      <c r="E74" s="63" t="n">
        <v>35.7876</v>
      </c>
      <c r="F74" s="63" t="n">
        <v>43.5555</v>
      </c>
      <c r="G74" s="63" t="n">
        <v>43.8249</v>
      </c>
      <c r="H74" s="63" t="n">
        <v>9254.01</v>
      </c>
      <c r="I74" s="63" t="n">
        <v>19.12</v>
      </c>
      <c r="J74" s="64" t="n">
        <f aca="false">H74/3600</f>
        <v>2.57055833333333</v>
      </c>
      <c r="K74" s="5" t="n">
        <v>24485590</v>
      </c>
      <c r="L74" s="61" t="n">
        <v>1521.228</v>
      </c>
      <c r="M74" s="63" t="n">
        <v>35.7737</v>
      </c>
      <c r="N74" s="63" t="n">
        <v>43.4682</v>
      </c>
      <c r="O74" s="63" t="n">
        <v>43.8424</v>
      </c>
      <c r="P74" s="63" t="n">
        <v>9174.27</v>
      </c>
      <c r="Q74" s="63" t="n">
        <v>18.73</v>
      </c>
      <c r="R74" s="64" t="n">
        <f aca="false">P74/3600</f>
        <v>2.54840833333333</v>
      </c>
      <c r="S74" s="5" t="n">
        <v>12927000</v>
      </c>
      <c r="T74" s="66"/>
      <c r="U74" s="67"/>
      <c r="V74" s="67"/>
      <c r="W74" s="66"/>
      <c r="X74" s="67"/>
      <c r="Y74" s="68"/>
      <c r="Z74" s="48"/>
      <c r="AA74" s="49" t="n">
        <f aca="false">D74*1250</f>
        <v>3347248</v>
      </c>
      <c r="AB74" s="5" t="n">
        <f aca="false">K74</f>
        <v>24485590</v>
      </c>
      <c r="AC74" s="50" t="n">
        <f aca="false">AB74/AA74*100</f>
        <v>731.514067675894</v>
      </c>
      <c r="AD74" s="49" t="n">
        <f aca="false">L74*1250</f>
        <v>1901535</v>
      </c>
      <c r="AE74" s="97" t="n">
        <f aca="false">S74</f>
        <v>12927000</v>
      </c>
      <c r="AF74" s="52" t="n">
        <f aca="false">AE74/AD74*100</f>
        <v>679.819198699998</v>
      </c>
      <c r="AG74" s="48"/>
      <c r="AI74" s="4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5468.1968</v>
      </c>
      <c r="E75" s="45" t="n">
        <v>42.2719</v>
      </c>
      <c r="F75" s="45" t="n">
        <v>48.2472</v>
      </c>
      <c r="G75" s="45" t="n">
        <v>47.9455</v>
      </c>
      <c r="H75" s="45" t="n">
        <v>11780.51</v>
      </c>
      <c r="I75" s="45" t="n">
        <v>26.72</v>
      </c>
      <c r="J75" s="46" t="n">
        <f aca="false">H75/3600</f>
        <v>3.27236388888889</v>
      </c>
      <c r="K75" s="1" t="n">
        <v>24485590</v>
      </c>
      <c r="L75" s="43" t="n">
        <v>4238.7928</v>
      </c>
      <c r="M75" s="45" t="n">
        <v>42.2053</v>
      </c>
      <c r="N75" s="45" t="n">
        <v>48.2424</v>
      </c>
      <c r="O75" s="45" t="n">
        <v>47.8979</v>
      </c>
      <c r="P75" s="45" t="n">
        <v>11417.76</v>
      </c>
      <c r="Q75" s="45" t="n">
        <v>27.17</v>
      </c>
      <c r="R75" s="46" t="n">
        <f aca="false">P75/3600</f>
        <v>3.1716</v>
      </c>
      <c r="S75" s="1" t="n">
        <v>1292700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8"/>
      <c r="AA75" s="49" t="n">
        <f aca="false">D75*1250</f>
        <v>6835246</v>
      </c>
      <c r="AB75" s="5" t="n">
        <f aca="false">K75</f>
        <v>24485590</v>
      </c>
      <c r="AC75" s="50" t="n">
        <f aca="false">AB75/AA75*100</f>
        <v>358.225439142936</v>
      </c>
      <c r="AD75" s="49" t="n">
        <f aca="false">L75*1250</f>
        <v>5298491</v>
      </c>
      <c r="AE75" s="97" t="n">
        <f aca="false">S75</f>
        <v>12927000</v>
      </c>
      <c r="AF75" s="52" t="n">
        <f aca="false">AE75/AD75*100</f>
        <v>243.975124238203</v>
      </c>
      <c r="AG75" s="48"/>
      <c r="AI75" s="48"/>
    </row>
    <row r="76" customFormat="false" ht="12" hidden="false" customHeight="false" outlineLevel="0" collapsed="false">
      <c r="A76" s="14"/>
      <c r="B76" s="14"/>
      <c r="C76" s="14" t="n">
        <v>27</v>
      </c>
      <c r="D76" s="53" t="n">
        <v>3507.3216</v>
      </c>
      <c r="E76" s="55" t="n">
        <v>40.1195</v>
      </c>
      <c r="F76" s="55" t="n">
        <v>47.053</v>
      </c>
      <c r="G76" s="55" t="n">
        <v>46.3645</v>
      </c>
      <c r="H76" s="55" t="n">
        <v>10421.94</v>
      </c>
      <c r="I76" s="55" t="n">
        <v>22.18</v>
      </c>
      <c r="J76" s="56" t="n">
        <f aca="false">H76/3600</f>
        <v>2.89498333333333</v>
      </c>
      <c r="K76" s="14" t="n">
        <v>24485590</v>
      </c>
      <c r="L76" s="53" t="n">
        <v>2334.9296</v>
      </c>
      <c r="M76" s="55" t="n">
        <v>40.0676</v>
      </c>
      <c r="N76" s="55" t="n">
        <v>47.0541</v>
      </c>
      <c r="O76" s="55" t="n">
        <v>46.3669</v>
      </c>
      <c r="P76" s="55" t="n">
        <v>10272.38</v>
      </c>
      <c r="Q76" s="55" t="n">
        <v>21.74</v>
      </c>
      <c r="R76" s="56" t="n">
        <f aca="false">P76/3600</f>
        <v>2.85343888888889</v>
      </c>
      <c r="S76" s="14" t="n">
        <v>12927000</v>
      </c>
      <c r="T76" s="58"/>
      <c r="U76" s="59"/>
      <c r="V76" s="59"/>
      <c r="W76" s="58"/>
      <c r="X76" s="59"/>
      <c r="Y76" s="60"/>
      <c r="Z76" s="48"/>
      <c r="AA76" s="49" t="n">
        <f aca="false">D76*1250</f>
        <v>4384152</v>
      </c>
      <c r="AB76" s="5" t="n">
        <f aca="false">K76</f>
        <v>24485590</v>
      </c>
      <c r="AC76" s="50" t="n">
        <f aca="false">AB76/AA76*100</f>
        <v>558.502305576996</v>
      </c>
      <c r="AD76" s="49" t="n">
        <f aca="false">L76*1250</f>
        <v>2918662</v>
      </c>
      <c r="AE76" s="97" t="n">
        <f aca="false">S76</f>
        <v>12927000</v>
      </c>
      <c r="AF76" s="52" t="n">
        <f aca="false">AE76/AD76*100</f>
        <v>442.908428588168</v>
      </c>
      <c r="AG76" s="48"/>
      <c r="AI76" s="48"/>
    </row>
    <row r="77" customFormat="false" ht="12" hidden="false" customHeight="false" outlineLevel="0" collapsed="false">
      <c r="A77" s="14"/>
      <c r="B77" s="14"/>
      <c r="C77" s="14" t="n">
        <v>32</v>
      </c>
      <c r="D77" s="53" t="n">
        <v>2938.1792</v>
      </c>
      <c r="E77" s="55" t="n">
        <v>37.7347</v>
      </c>
      <c r="F77" s="55" t="n">
        <v>46.076</v>
      </c>
      <c r="G77" s="55" t="n">
        <v>44.9704</v>
      </c>
      <c r="H77" s="55" t="n">
        <v>9764.61</v>
      </c>
      <c r="I77" s="55" t="n">
        <v>20.25</v>
      </c>
      <c r="J77" s="56" t="n">
        <f aca="false">H77/3600</f>
        <v>2.71239166666667</v>
      </c>
      <c r="K77" s="14" t="n">
        <v>24485590</v>
      </c>
      <c r="L77" s="53" t="n">
        <v>1779.5064</v>
      </c>
      <c r="M77" s="55" t="n">
        <v>37.7031</v>
      </c>
      <c r="N77" s="55" t="n">
        <v>46.0429</v>
      </c>
      <c r="O77" s="55" t="n">
        <v>44.9498</v>
      </c>
      <c r="P77" s="55" t="n">
        <v>9670.77</v>
      </c>
      <c r="Q77" s="55" t="n">
        <v>20.18</v>
      </c>
      <c r="R77" s="56" t="n">
        <f aca="false">P77/3600</f>
        <v>2.686325</v>
      </c>
      <c r="S77" s="14" t="n">
        <v>12927000</v>
      </c>
      <c r="T77" s="58"/>
      <c r="U77" s="59"/>
      <c r="V77" s="59"/>
      <c r="W77" s="58"/>
      <c r="X77" s="59"/>
      <c r="Y77" s="60"/>
      <c r="Z77" s="48"/>
      <c r="AA77" s="49" t="n">
        <f aca="false">D77*1250</f>
        <v>3672724</v>
      </c>
      <c r="AB77" s="5" t="n">
        <f aca="false">K77</f>
        <v>24485590</v>
      </c>
      <c r="AC77" s="50" t="n">
        <f aca="false">AB77/AA77*100</f>
        <v>666.68745051357</v>
      </c>
      <c r="AD77" s="49" t="n">
        <f aca="false">L77*1250</f>
        <v>2224383</v>
      </c>
      <c r="AE77" s="97" t="n">
        <f aca="false">S77</f>
        <v>12927000</v>
      </c>
      <c r="AF77" s="52" t="n">
        <f aca="false">AE77/AD77*100</f>
        <v>581.149918876381</v>
      </c>
      <c r="AG77" s="48"/>
      <c r="AI77" s="48"/>
    </row>
    <row r="78" customFormat="false" ht="12.75" hidden="false" customHeight="false" outlineLevel="0" collapsed="false">
      <c r="A78" s="14"/>
      <c r="B78" s="19"/>
      <c r="C78" s="19" t="n">
        <v>37</v>
      </c>
      <c r="D78" s="61" t="n">
        <v>2707.4288</v>
      </c>
      <c r="E78" s="63" t="n">
        <v>34.9744</v>
      </c>
      <c r="F78" s="63" t="n">
        <v>45.3743</v>
      </c>
      <c r="G78" s="63" t="n">
        <v>43.5823</v>
      </c>
      <c r="H78" s="63" t="n">
        <v>9320.67</v>
      </c>
      <c r="I78" s="63" t="n">
        <v>19.09</v>
      </c>
      <c r="J78" s="64" t="n">
        <f aca="false">H78/3600</f>
        <v>2.589075</v>
      </c>
      <c r="K78" s="19" t="n">
        <v>24485590</v>
      </c>
      <c r="L78" s="61" t="n">
        <v>1551.3952</v>
      </c>
      <c r="M78" s="63" t="n">
        <v>34.959</v>
      </c>
      <c r="N78" s="63" t="n">
        <v>45.3985</v>
      </c>
      <c r="O78" s="63" t="n">
        <v>43.6365</v>
      </c>
      <c r="P78" s="63" t="n">
        <v>9212.7</v>
      </c>
      <c r="Q78" s="63" t="n">
        <v>19.81</v>
      </c>
      <c r="R78" s="64" t="n">
        <f aca="false">P78/3600</f>
        <v>2.55908333333333</v>
      </c>
      <c r="S78" s="19" t="n">
        <v>12927000</v>
      </c>
      <c r="T78" s="66"/>
      <c r="U78" s="67"/>
      <c r="V78" s="67"/>
      <c r="W78" s="66"/>
      <c r="X78" s="67"/>
      <c r="Y78" s="68"/>
      <c r="Z78" s="48"/>
      <c r="AA78" s="49" t="n">
        <f aca="false">D78*1250</f>
        <v>3384286</v>
      </c>
      <c r="AB78" s="5" t="n">
        <f aca="false">K78</f>
        <v>24485590</v>
      </c>
      <c r="AC78" s="50" t="n">
        <f aca="false">AB78/AA78*100</f>
        <v>723.508296875619</v>
      </c>
      <c r="AD78" s="49" t="n">
        <f aca="false">L78*1250</f>
        <v>1939244</v>
      </c>
      <c r="AE78" s="97" t="n">
        <f aca="false">S78</f>
        <v>12927000</v>
      </c>
      <c r="AF78" s="52" t="n">
        <f aca="false">AE78/AD78*100</f>
        <v>666.599974010491</v>
      </c>
      <c r="AG78" s="48"/>
      <c r="AI78" s="4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4958.332</v>
      </c>
      <c r="E79" s="45" t="n">
        <v>42.3767</v>
      </c>
      <c r="F79" s="45" t="n">
        <v>48.0169</v>
      </c>
      <c r="G79" s="45" t="n">
        <v>48.2585</v>
      </c>
      <c r="H79" s="45" t="n">
        <v>11798.96</v>
      </c>
      <c r="I79" s="45" t="n">
        <v>25.31</v>
      </c>
      <c r="J79" s="46" t="n">
        <f aca="false">H79/3600</f>
        <v>3.27748888888889</v>
      </c>
      <c r="K79" s="1" t="n">
        <v>24485590</v>
      </c>
      <c r="L79" s="43" t="n">
        <v>3691.6984</v>
      </c>
      <c r="M79" s="45" t="n">
        <v>42.24</v>
      </c>
      <c r="N79" s="45" t="n">
        <v>47.9831</v>
      </c>
      <c r="O79" s="45" t="n">
        <v>48.2147</v>
      </c>
      <c r="P79" s="45" t="n">
        <v>11525.47</v>
      </c>
      <c r="Q79" s="45" t="n">
        <v>25.9</v>
      </c>
      <c r="R79" s="46" t="n">
        <f aca="false">P79/3600</f>
        <v>3.20151944444444</v>
      </c>
      <c r="S79" s="1" t="n">
        <v>1292700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8"/>
      <c r="AA79" s="49" t="n">
        <f aca="false">D79*1250</f>
        <v>6197915</v>
      </c>
      <c r="AB79" s="5" t="n">
        <f aca="false">K79</f>
        <v>24485590</v>
      </c>
      <c r="AC79" s="50" t="n">
        <f aca="false">AB79/AA79*100</f>
        <v>395.061726403153</v>
      </c>
      <c r="AD79" s="49" t="n">
        <f aca="false">L79*1250</f>
        <v>4614623</v>
      </c>
      <c r="AE79" s="97" t="n">
        <f aca="false">S79</f>
        <v>12927000</v>
      </c>
      <c r="AF79" s="52" t="n">
        <f aca="false">AE79/AD79*100</f>
        <v>280.131226321197</v>
      </c>
      <c r="AG79" s="48"/>
      <c r="AI79" s="48"/>
    </row>
    <row r="80" customFormat="false" ht="12" hidden="false" customHeight="false" outlineLevel="0" collapsed="false">
      <c r="A80" s="14"/>
      <c r="B80" s="14"/>
      <c r="C80" s="14" t="n">
        <v>27</v>
      </c>
      <c r="D80" s="53" t="n">
        <v>3304.9256</v>
      </c>
      <c r="E80" s="55" t="n">
        <v>40.1923</v>
      </c>
      <c r="F80" s="55" t="n">
        <v>46.5817</v>
      </c>
      <c r="G80" s="55" t="n">
        <v>46.6697</v>
      </c>
      <c r="H80" s="55" t="n">
        <v>10558.91</v>
      </c>
      <c r="I80" s="55" t="n">
        <v>21.7</v>
      </c>
      <c r="J80" s="56" t="n">
        <f aca="false">H80/3600</f>
        <v>2.93303055555556</v>
      </c>
      <c r="K80" s="14" t="n">
        <v>24485590</v>
      </c>
      <c r="L80" s="53" t="n">
        <v>2128.4568</v>
      </c>
      <c r="M80" s="55" t="n">
        <v>40.0884</v>
      </c>
      <c r="N80" s="55" t="n">
        <v>46.5181</v>
      </c>
      <c r="O80" s="55" t="n">
        <v>46.6073</v>
      </c>
      <c r="P80" s="55" t="n">
        <v>10217.58</v>
      </c>
      <c r="Q80" s="55" t="n">
        <v>21.16</v>
      </c>
      <c r="R80" s="56" t="n">
        <f aca="false">P80/3600</f>
        <v>2.83821666666667</v>
      </c>
      <c r="S80" s="14" t="n">
        <v>12927000</v>
      </c>
      <c r="T80" s="58"/>
      <c r="U80" s="59"/>
      <c r="V80" s="59"/>
      <c r="W80" s="58"/>
      <c r="X80" s="59"/>
      <c r="Y80" s="60"/>
      <c r="Z80" s="48"/>
      <c r="AA80" s="49" t="n">
        <f aca="false">D80*1250</f>
        <v>4131157</v>
      </c>
      <c r="AB80" s="5" t="n">
        <f aca="false">K80</f>
        <v>24485590</v>
      </c>
      <c r="AC80" s="50" t="n">
        <f aca="false">AB80/AA80*100</f>
        <v>592.705384956321</v>
      </c>
      <c r="AD80" s="49" t="n">
        <f aca="false">L80*1250</f>
        <v>2660571</v>
      </c>
      <c r="AE80" s="97" t="n">
        <f aca="false">S80</f>
        <v>12927000</v>
      </c>
      <c r="AF80" s="52" t="n">
        <f aca="false">AE80/AD80*100</f>
        <v>485.873145275958</v>
      </c>
      <c r="AG80" s="48"/>
      <c r="AI80" s="48"/>
    </row>
    <row r="81" customFormat="false" ht="12" hidden="false" customHeight="false" outlineLevel="0" collapsed="false">
      <c r="A81" s="14"/>
      <c r="B81" s="14"/>
      <c r="C81" s="14" t="n">
        <v>32</v>
      </c>
      <c r="D81" s="53" t="n">
        <v>2837.7992</v>
      </c>
      <c r="E81" s="55" t="n">
        <v>37.8488</v>
      </c>
      <c r="F81" s="55" t="n">
        <v>45.1111</v>
      </c>
      <c r="G81" s="55" t="n">
        <v>45.2333</v>
      </c>
      <c r="H81" s="55" t="n">
        <v>9743.87</v>
      </c>
      <c r="I81" s="55" t="n">
        <v>19.45</v>
      </c>
      <c r="J81" s="56" t="n">
        <f aca="false">H81/3600</f>
        <v>2.70663055555556</v>
      </c>
      <c r="K81" s="14" t="n">
        <v>24485590</v>
      </c>
      <c r="L81" s="53" t="n">
        <v>1677.2008</v>
      </c>
      <c r="M81" s="55" t="n">
        <v>37.7759</v>
      </c>
      <c r="N81" s="55" t="n">
        <v>45.11</v>
      </c>
      <c r="O81" s="55" t="n">
        <v>45.1959</v>
      </c>
      <c r="P81" s="55" t="n">
        <v>9568.6</v>
      </c>
      <c r="Q81" s="55" t="n">
        <v>19.75</v>
      </c>
      <c r="R81" s="56" t="n">
        <f aca="false">P81/3600</f>
        <v>2.65794444444444</v>
      </c>
      <c r="S81" s="14" t="n">
        <v>12927000</v>
      </c>
      <c r="T81" s="58"/>
      <c r="U81" s="59"/>
      <c r="V81" s="59"/>
      <c r="W81" s="58"/>
      <c r="X81" s="59"/>
      <c r="Y81" s="60"/>
      <c r="Z81" s="48"/>
      <c r="AA81" s="49" t="n">
        <f aca="false">D81*1250</f>
        <v>3547249</v>
      </c>
      <c r="AB81" s="5" t="n">
        <f aca="false">K81</f>
        <v>24485590</v>
      </c>
      <c r="AC81" s="50" t="n">
        <f aca="false">AB81/AA81*100</f>
        <v>690.269840092985</v>
      </c>
      <c r="AD81" s="49" t="n">
        <f aca="false">L81*1250</f>
        <v>2096501</v>
      </c>
      <c r="AE81" s="97" t="n">
        <f aca="false">S81</f>
        <v>12927000</v>
      </c>
      <c r="AF81" s="52" t="n">
        <f aca="false">AE81/AD81*100</f>
        <v>616.598799618984</v>
      </c>
      <c r="AG81" s="48"/>
      <c r="AI81" s="48"/>
    </row>
    <row r="82" customFormat="false" ht="12.75" hidden="false" customHeight="false" outlineLevel="0" collapsed="false">
      <c r="A82" s="19"/>
      <c r="B82" s="19"/>
      <c r="C82" s="19" t="n">
        <v>37</v>
      </c>
      <c r="D82" s="61" t="n">
        <v>2656.9136</v>
      </c>
      <c r="E82" s="63" t="n">
        <v>35.3546</v>
      </c>
      <c r="F82" s="63" t="n">
        <v>43.9985</v>
      </c>
      <c r="G82" s="63" t="n">
        <v>43.9823</v>
      </c>
      <c r="H82" s="63" t="n">
        <v>9218.3</v>
      </c>
      <c r="I82" s="63" t="n">
        <v>18.55</v>
      </c>
      <c r="J82" s="64" t="n">
        <f aca="false">H82/3600</f>
        <v>2.56063888888889</v>
      </c>
      <c r="K82" s="19" t="n">
        <v>24485590</v>
      </c>
      <c r="L82" s="61" t="n">
        <v>1499.8576</v>
      </c>
      <c r="M82" s="63" t="n">
        <v>35.3231</v>
      </c>
      <c r="N82" s="63" t="n">
        <v>44.0355</v>
      </c>
      <c r="O82" s="63" t="n">
        <v>43.9173</v>
      </c>
      <c r="P82" s="63" t="n">
        <v>9173.62</v>
      </c>
      <c r="Q82" s="63" t="n">
        <v>18.42</v>
      </c>
      <c r="R82" s="64" t="n">
        <f aca="false">P82/3600</f>
        <v>2.54822777777778</v>
      </c>
      <c r="S82" s="19" t="n">
        <v>12927000</v>
      </c>
      <c r="T82" s="66"/>
      <c r="U82" s="67"/>
      <c r="V82" s="67"/>
      <c r="W82" s="66"/>
      <c r="X82" s="67"/>
      <c r="Y82" s="68"/>
      <c r="Z82" s="48"/>
      <c r="AA82" s="49" t="n">
        <f aca="false">D82*1250</f>
        <v>3321142</v>
      </c>
      <c r="AB82" s="5" t="n">
        <f aca="false">K82</f>
        <v>24485590</v>
      </c>
      <c r="AC82" s="50" t="n">
        <f aca="false">AB82/AA82*100</f>
        <v>737.264169975268</v>
      </c>
      <c r="AD82" s="49" t="n">
        <f aca="false">L82*1250</f>
        <v>1874822</v>
      </c>
      <c r="AE82" s="97" t="n">
        <f aca="false">S82</f>
        <v>12927000</v>
      </c>
      <c r="AF82" s="52" t="n">
        <f aca="false">AE82/AD82*100</f>
        <v>689.505457051389</v>
      </c>
      <c r="AG82" s="48"/>
      <c r="AI82" s="48"/>
    </row>
    <row r="83" customFormat="false" ht="12" hidden="false" customHeight="false" outlineLevel="0" collapsed="false">
      <c r="A83" s="70" t="s">
        <v>95</v>
      </c>
      <c r="B83" s="70" t="s">
        <v>96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97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98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99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8" t="n">
        <f aca="false">GEOMEAN(I3:I98)</f>
        <v>15.1644730872853</v>
      </c>
      <c r="J106" s="48" t="n">
        <f aca="false">GEOMEAN(J3:J98)</f>
        <v>1.89273781386746</v>
      </c>
      <c r="Q106" s="48" t="n">
        <f aca="false">GEOMEAN(Q3:Q98)</f>
        <v>15.4473528835893</v>
      </c>
      <c r="R106" s="48" t="n">
        <f aca="false">GEOMEAN(R3:R98)</f>
        <v>1.85645343271022</v>
      </c>
    </row>
    <row r="107" customFormat="false" ht="12" hidden="false" customHeight="false" outlineLevel="0" collapsed="false">
      <c r="B107" s="5" t="s">
        <v>102</v>
      </c>
      <c r="Q107" s="95" t="n">
        <f aca="false">Q106/I106</f>
        <v>1.01865411311529</v>
      </c>
      <c r="R107" s="95" t="n">
        <f aca="false">R106/J106</f>
        <v>0.980829684443669</v>
      </c>
    </row>
    <row r="108" customFormat="false" ht="12" hidden="false" customHeight="false" outlineLevel="0" collapsed="false">
      <c r="B108" s="5" t="s">
        <v>103</v>
      </c>
      <c r="I108" s="48" t="n">
        <f aca="false">SUM(I3:I98)/3600</f>
        <v>0.434725</v>
      </c>
      <c r="J108" s="48" t="n">
        <f aca="false">SUM(J3:J98)</f>
        <v>200.071552777778</v>
      </c>
      <c r="Q108" s="48" t="n">
        <f aca="false">SUM(Q3:Q98)/3600</f>
        <v>0.435733333333333</v>
      </c>
      <c r="R108" s="48" t="n">
        <f aca="false">SUM(R3:R98)</f>
        <v>196.2608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6">
      <formula>0.03</formula>
    </cfRule>
    <cfRule type="cellIs" priority="3" operator="lessThan" aboveAverage="0" equalAverage="0" bottom="0" percent="0" rank="0" text="" dxfId="1207">
      <formula>-0.03</formula>
    </cfRule>
  </conditionalFormatting>
  <conditionalFormatting sqref="T3:V82">
    <cfRule type="cellIs" priority="4" operator="greaterThan" aboveAverage="0" equalAverage="0" bottom="0" percent="0" rank="0" text="" dxfId="1208">
      <formula>0.03</formula>
    </cfRule>
    <cfRule type="cellIs" priority="5" operator="lessThan" aboveAverage="0" equalAverage="0" bottom="0" percent="0" rank="0" text="" dxfId="1209">
      <formula>-0.03</formula>
    </cfRule>
  </conditionalFormatting>
  <conditionalFormatting sqref="W3">
    <cfRule type="cellIs" priority="6" operator="greaterThan" aboveAverage="0" equalAverage="0" bottom="0" percent="0" rank="0" text="" dxfId="1210">
      <formula>0.03</formula>
    </cfRule>
    <cfRule type="cellIs" priority="7" operator="lessThan" aboveAverage="0" equalAverage="0" bottom="0" percent="0" rank="0" text="" dxfId="1211">
      <formula>-0.03</formula>
    </cfRule>
  </conditionalFormatting>
  <conditionalFormatting sqref="X3">
    <cfRule type="cellIs" priority="8" operator="greaterThan" aboveAverage="0" equalAverage="0" bottom="0" percent="0" rank="0" text="" dxfId="1212">
      <formula>0.03</formula>
    </cfRule>
    <cfRule type="cellIs" priority="9" operator="lessThan" aboveAverage="0" equalAverage="0" bottom="0" percent="0" rank="0" text="" dxfId="1213">
      <formula>-0.03</formula>
    </cfRule>
  </conditionalFormatting>
  <conditionalFormatting sqref="Y3">
    <cfRule type="cellIs" priority="10" operator="greaterThan" aboveAverage="0" equalAverage="0" bottom="0" percent="0" rank="0" text="" dxfId="1214">
      <formula>0.03</formula>
    </cfRule>
    <cfRule type="cellIs" priority="11" operator="lessThan" aboveAverage="0" equalAverage="0" bottom="0" percent="0" rank="0" text="" dxfId="1215">
      <formula>-0.03</formula>
    </cfRule>
  </conditionalFormatting>
  <conditionalFormatting sqref="W7">
    <cfRule type="cellIs" priority="12" operator="greaterThan" aboveAverage="0" equalAverage="0" bottom="0" percent="0" rank="0" text="" dxfId="1216">
      <formula>0.03</formula>
    </cfRule>
    <cfRule type="cellIs" priority="13" operator="lessThan" aboveAverage="0" equalAverage="0" bottom="0" percent="0" rank="0" text="" dxfId="1217">
      <formula>-0.03</formula>
    </cfRule>
  </conditionalFormatting>
  <conditionalFormatting sqref="X7">
    <cfRule type="cellIs" priority="14" operator="greaterThan" aboveAverage="0" equalAverage="0" bottom="0" percent="0" rank="0" text="" dxfId="1218">
      <formula>0.03</formula>
    </cfRule>
    <cfRule type="cellIs" priority="15" operator="lessThan" aboveAverage="0" equalAverage="0" bottom="0" percent="0" rank="0" text="" dxfId="1219">
      <formula>-0.03</formula>
    </cfRule>
  </conditionalFormatting>
  <conditionalFormatting sqref="Y7">
    <cfRule type="cellIs" priority="16" operator="greaterThan" aboveAverage="0" equalAverage="0" bottom="0" percent="0" rank="0" text="" dxfId="1220">
      <formula>0.03</formula>
    </cfRule>
    <cfRule type="cellIs" priority="17" operator="lessThan" aboveAverage="0" equalAverage="0" bottom="0" percent="0" rank="0" text="" dxfId="1221">
      <formula>-0.03</formula>
    </cfRule>
  </conditionalFormatting>
  <conditionalFormatting sqref="W11">
    <cfRule type="cellIs" priority="18" operator="greaterThan" aboveAverage="0" equalAverage="0" bottom="0" percent="0" rank="0" text="" dxfId="1222">
      <formula>0.03</formula>
    </cfRule>
    <cfRule type="cellIs" priority="19" operator="lessThan" aboveAverage="0" equalAverage="0" bottom="0" percent="0" rank="0" text="" dxfId="1223">
      <formula>-0.03</formula>
    </cfRule>
  </conditionalFormatting>
  <conditionalFormatting sqref="X11">
    <cfRule type="cellIs" priority="20" operator="greaterThan" aboveAverage="0" equalAverage="0" bottom="0" percent="0" rank="0" text="" dxfId="1224">
      <formula>0.03</formula>
    </cfRule>
    <cfRule type="cellIs" priority="21" operator="lessThan" aboveAverage="0" equalAverage="0" bottom="0" percent="0" rank="0" text="" dxfId="1225">
      <formula>-0.03</formula>
    </cfRule>
  </conditionalFormatting>
  <conditionalFormatting sqref="Y11">
    <cfRule type="cellIs" priority="22" operator="greaterThan" aboveAverage="0" equalAverage="0" bottom="0" percent="0" rank="0" text="" dxfId="1226">
      <formula>0.03</formula>
    </cfRule>
    <cfRule type="cellIs" priority="23" operator="lessThan" aboveAverage="0" equalAverage="0" bottom="0" percent="0" rank="0" text="" dxfId="1227">
      <formula>-0.03</formula>
    </cfRule>
  </conditionalFormatting>
  <conditionalFormatting sqref="W15">
    <cfRule type="cellIs" priority="24" operator="greaterThan" aboveAverage="0" equalAverage="0" bottom="0" percent="0" rank="0" text="" dxfId="1228">
      <formula>0.03</formula>
    </cfRule>
    <cfRule type="cellIs" priority="25" operator="lessThan" aboveAverage="0" equalAverage="0" bottom="0" percent="0" rank="0" text="" dxfId="1229">
      <formula>-0.03</formula>
    </cfRule>
  </conditionalFormatting>
  <conditionalFormatting sqref="X15">
    <cfRule type="cellIs" priority="26" operator="greaterThan" aboveAverage="0" equalAverage="0" bottom="0" percent="0" rank="0" text="" dxfId="1230">
      <formula>0.03</formula>
    </cfRule>
    <cfRule type="cellIs" priority="27" operator="lessThan" aboveAverage="0" equalAverage="0" bottom="0" percent="0" rank="0" text="" dxfId="1231">
      <formula>-0.03</formula>
    </cfRule>
  </conditionalFormatting>
  <conditionalFormatting sqref="Y15">
    <cfRule type="cellIs" priority="28" operator="greaterThan" aboveAverage="0" equalAverage="0" bottom="0" percent="0" rank="0" text="" dxfId="1232">
      <formula>0.03</formula>
    </cfRule>
    <cfRule type="cellIs" priority="29" operator="lessThan" aboveAverage="0" equalAverage="0" bottom="0" percent="0" rank="0" text="" dxfId="1233">
      <formula>-0.03</formula>
    </cfRule>
  </conditionalFormatting>
  <conditionalFormatting sqref="W19">
    <cfRule type="cellIs" priority="30" operator="greaterThan" aboveAverage="0" equalAverage="0" bottom="0" percent="0" rank="0" text="" dxfId="1234">
      <formula>0.03</formula>
    </cfRule>
    <cfRule type="cellIs" priority="31" operator="lessThan" aboveAverage="0" equalAverage="0" bottom="0" percent="0" rank="0" text="" dxfId="1235">
      <formula>-0.03</formula>
    </cfRule>
  </conditionalFormatting>
  <conditionalFormatting sqref="X19">
    <cfRule type="cellIs" priority="32" operator="greaterThan" aboveAverage="0" equalAverage="0" bottom="0" percent="0" rank="0" text="" dxfId="1236">
      <formula>0.03</formula>
    </cfRule>
    <cfRule type="cellIs" priority="33" operator="lessThan" aboveAverage="0" equalAverage="0" bottom="0" percent="0" rank="0" text="" dxfId="1237">
      <formula>-0.03</formula>
    </cfRule>
  </conditionalFormatting>
  <conditionalFormatting sqref="Y19">
    <cfRule type="cellIs" priority="34" operator="greaterThan" aboveAverage="0" equalAverage="0" bottom="0" percent="0" rank="0" text="" dxfId="1238">
      <formula>0.03</formula>
    </cfRule>
    <cfRule type="cellIs" priority="35" operator="lessThan" aboveAverage="0" equalAverage="0" bottom="0" percent="0" rank="0" text="" dxfId="1239">
      <formula>-0.03</formula>
    </cfRule>
  </conditionalFormatting>
  <conditionalFormatting sqref="W23">
    <cfRule type="cellIs" priority="36" operator="greaterThan" aboveAverage="0" equalAverage="0" bottom="0" percent="0" rank="0" text="" dxfId="1240">
      <formula>0.03</formula>
    </cfRule>
    <cfRule type="cellIs" priority="37" operator="lessThan" aboveAverage="0" equalAverage="0" bottom="0" percent="0" rank="0" text="" dxfId="1241">
      <formula>-0.03</formula>
    </cfRule>
  </conditionalFormatting>
  <conditionalFormatting sqref="X23">
    <cfRule type="cellIs" priority="38" operator="greaterThan" aboveAverage="0" equalAverage="0" bottom="0" percent="0" rank="0" text="" dxfId="1242">
      <formula>0.03</formula>
    </cfRule>
    <cfRule type="cellIs" priority="39" operator="lessThan" aboveAverage="0" equalAverage="0" bottom="0" percent="0" rank="0" text="" dxfId="1243">
      <formula>-0.03</formula>
    </cfRule>
  </conditionalFormatting>
  <conditionalFormatting sqref="Y23">
    <cfRule type="cellIs" priority="40" operator="greaterThan" aboveAverage="0" equalAverage="0" bottom="0" percent="0" rank="0" text="" dxfId="1244">
      <formula>0.03</formula>
    </cfRule>
    <cfRule type="cellIs" priority="41" operator="lessThan" aboveAverage="0" equalAverage="0" bottom="0" percent="0" rank="0" text="" dxfId="1245">
      <formula>-0.03</formula>
    </cfRule>
  </conditionalFormatting>
  <conditionalFormatting sqref="W27">
    <cfRule type="cellIs" priority="42" operator="greaterThan" aboveAverage="0" equalAverage="0" bottom="0" percent="0" rank="0" text="" dxfId="1246">
      <formula>0.03</formula>
    </cfRule>
    <cfRule type="cellIs" priority="43" operator="lessThan" aboveAverage="0" equalAverage="0" bottom="0" percent="0" rank="0" text="" dxfId="1247">
      <formula>-0.03</formula>
    </cfRule>
  </conditionalFormatting>
  <conditionalFormatting sqref="X27">
    <cfRule type="cellIs" priority="44" operator="greaterThan" aboveAverage="0" equalAverage="0" bottom="0" percent="0" rank="0" text="" dxfId="1248">
      <formula>0.03</formula>
    </cfRule>
    <cfRule type="cellIs" priority="45" operator="lessThan" aboveAverage="0" equalAverage="0" bottom="0" percent="0" rank="0" text="" dxfId="1249">
      <formula>-0.03</formula>
    </cfRule>
  </conditionalFormatting>
  <conditionalFormatting sqref="Y27">
    <cfRule type="cellIs" priority="46" operator="greaterThan" aboveAverage="0" equalAverage="0" bottom="0" percent="0" rank="0" text="" dxfId="1250">
      <formula>0.03</formula>
    </cfRule>
    <cfRule type="cellIs" priority="47" operator="lessThan" aboveAverage="0" equalAverage="0" bottom="0" percent="0" rank="0" text="" dxfId="1251">
      <formula>-0.03</formula>
    </cfRule>
  </conditionalFormatting>
  <conditionalFormatting sqref="W31">
    <cfRule type="cellIs" priority="48" operator="greaterThan" aboveAverage="0" equalAverage="0" bottom="0" percent="0" rank="0" text="" dxfId="1252">
      <formula>0.03</formula>
    </cfRule>
    <cfRule type="cellIs" priority="49" operator="lessThan" aboveAverage="0" equalAverage="0" bottom="0" percent="0" rank="0" text="" dxfId="1253">
      <formula>-0.03</formula>
    </cfRule>
  </conditionalFormatting>
  <conditionalFormatting sqref="X31">
    <cfRule type="cellIs" priority="50" operator="greaterThan" aboveAverage="0" equalAverage="0" bottom="0" percent="0" rank="0" text="" dxfId="1254">
      <formula>0.03</formula>
    </cfRule>
    <cfRule type="cellIs" priority="51" operator="lessThan" aboveAverage="0" equalAverage="0" bottom="0" percent="0" rank="0" text="" dxfId="1255">
      <formula>-0.03</formula>
    </cfRule>
  </conditionalFormatting>
  <conditionalFormatting sqref="Y31">
    <cfRule type="cellIs" priority="52" operator="greaterThan" aboveAverage="0" equalAverage="0" bottom="0" percent="0" rank="0" text="" dxfId="1256">
      <formula>0.03</formula>
    </cfRule>
    <cfRule type="cellIs" priority="53" operator="lessThan" aboveAverage="0" equalAverage="0" bottom="0" percent="0" rank="0" text="" dxfId="1257">
      <formula>-0.03</formula>
    </cfRule>
  </conditionalFormatting>
  <conditionalFormatting sqref="W35">
    <cfRule type="cellIs" priority="54" operator="greaterThan" aboveAverage="0" equalAverage="0" bottom="0" percent="0" rank="0" text="" dxfId="1258">
      <formula>0.03</formula>
    </cfRule>
    <cfRule type="cellIs" priority="55" operator="lessThan" aboveAverage="0" equalAverage="0" bottom="0" percent="0" rank="0" text="" dxfId="1259">
      <formula>-0.03</formula>
    </cfRule>
  </conditionalFormatting>
  <conditionalFormatting sqref="X35">
    <cfRule type="cellIs" priority="56" operator="greaterThan" aboveAverage="0" equalAverage="0" bottom="0" percent="0" rank="0" text="" dxfId="1260">
      <formula>0.03</formula>
    </cfRule>
    <cfRule type="cellIs" priority="57" operator="lessThan" aboveAverage="0" equalAverage="0" bottom="0" percent="0" rank="0" text="" dxfId="1261">
      <formula>-0.03</formula>
    </cfRule>
  </conditionalFormatting>
  <conditionalFormatting sqref="Y35">
    <cfRule type="cellIs" priority="58" operator="greaterThan" aboveAverage="0" equalAverage="0" bottom="0" percent="0" rank="0" text="" dxfId="1262">
      <formula>0.03</formula>
    </cfRule>
    <cfRule type="cellIs" priority="59" operator="lessThan" aboveAverage="0" equalAverage="0" bottom="0" percent="0" rank="0" text="" dxfId="1263">
      <formula>-0.03</formula>
    </cfRule>
  </conditionalFormatting>
  <conditionalFormatting sqref="W39">
    <cfRule type="cellIs" priority="60" operator="greaterThan" aboveAverage="0" equalAverage="0" bottom="0" percent="0" rank="0" text="" dxfId="1264">
      <formula>0.03</formula>
    </cfRule>
    <cfRule type="cellIs" priority="61" operator="lessThan" aboveAverage="0" equalAverage="0" bottom="0" percent="0" rank="0" text="" dxfId="1265">
      <formula>-0.03</formula>
    </cfRule>
  </conditionalFormatting>
  <conditionalFormatting sqref="X39">
    <cfRule type="cellIs" priority="62" operator="greaterThan" aboveAverage="0" equalAverage="0" bottom="0" percent="0" rank="0" text="" dxfId="1266">
      <formula>0.03</formula>
    </cfRule>
    <cfRule type="cellIs" priority="63" operator="lessThan" aboveAverage="0" equalAverage="0" bottom="0" percent="0" rank="0" text="" dxfId="1267">
      <formula>-0.03</formula>
    </cfRule>
  </conditionalFormatting>
  <conditionalFormatting sqref="Y39">
    <cfRule type="cellIs" priority="64" operator="greaterThan" aboveAverage="0" equalAverage="0" bottom="0" percent="0" rank="0" text="" dxfId="1268">
      <formula>0.03</formula>
    </cfRule>
    <cfRule type="cellIs" priority="65" operator="lessThan" aboveAverage="0" equalAverage="0" bottom="0" percent="0" rank="0" text="" dxfId="1269">
      <formula>-0.03</formula>
    </cfRule>
  </conditionalFormatting>
  <conditionalFormatting sqref="W43">
    <cfRule type="cellIs" priority="66" operator="greaterThan" aboveAverage="0" equalAverage="0" bottom="0" percent="0" rank="0" text="" dxfId="1270">
      <formula>0.03</formula>
    </cfRule>
    <cfRule type="cellIs" priority="67" operator="lessThan" aboveAverage="0" equalAverage="0" bottom="0" percent="0" rank="0" text="" dxfId="1271">
      <formula>-0.03</formula>
    </cfRule>
  </conditionalFormatting>
  <conditionalFormatting sqref="X43">
    <cfRule type="cellIs" priority="68" operator="greaterThan" aboveAverage="0" equalAverage="0" bottom="0" percent="0" rank="0" text="" dxfId="1272">
      <formula>0.03</formula>
    </cfRule>
    <cfRule type="cellIs" priority="69" operator="lessThan" aboveAverage="0" equalAverage="0" bottom="0" percent="0" rank="0" text="" dxfId="1273">
      <formula>-0.03</formula>
    </cfRule>
  </conditionalFormatting>
  <conditionalFormatting sqref="Y43">
    <cfRule type="cellIs" priority="70" operator="greaterThan" aboveAverage="0" equalAverage="0" bottom="0" percent="0" rank="0" text="" dxfId="1274">
      <formula>0.03</formula>
    </cfRule>
    <cfRule type="cellIs" priority="71" operator="lessThan" aboveAverage="0" equalAverage="0" bottom="0" percent="0" rank="0" text="" dxfId="1275">
      <formula>-0.03</formula>
    </cfRule>
  </conditionalFormatting>
  <conditionalFormatting sqref="W47">
    <cfRule type="cellIs" priority="72" operator="greaterThan" aboveAverage="0" equalAverage="0" bottom="0" percent="0" rank="0" text="" dxfId="1276">
      <formula>0.03</formula>
    </cfRule>
    <cfRule type="cellIs" priority="73" operator="lessThan" aboveAverage="0" equalAverage="0" bottom="0" percent="0" rank="0" text="" dxfId="1277">
      <formula>-0.03</formula>
    </cfRule>
  </conditionalFormatting>
  <conditionalFormatting sqref="X47">
    <cfRule type="cellIs" priority="74" operator="greaterThan" aboveAverage="0" equalAverage="0" bottom="0" percent="0" rank="0" text="" dxfId="1278">
      <formula>0.03</formula>
    </cfRule>
    <cfRule type="cellIs" priority="75" operator="lessThan" aboveAverage="0" equalAverage="0" bottom="0" percent="0" rank="0" text="" dxfId="1279">
      <formula>-0.03</formula>
    </cfRule>
  </conditionalFormatting>
  <conditionalFormatting sqref="Y47">
    <cfRule type="cellIs" priority="76" operator="greaterThan" aboveAverage="0" equalAverage="0" bottom="0" percent="0" rank="0" text="" dxfId="1280">
      <formula>0.03</formula>
    </cfRule>
    <cfRule type="cellIs" priority="77" operator="lessThan" aboveAverage="0" equalAverage="0" bottom="0" percent="0" rank="0" text="" dxfId="1281">
      <formula>-0.03</formula>
    </cfRule>
  </conditionalFormatting>
  <conditionalFormatting sqref="W51">
    <cfRule type="cellIs" priority="78" operator="greaterThan" aboveAverage="0" equalAverage="0" bottom="0" percent="0" rank="0" text="" dxfId="1282">
      <formula>0.03</formula>
    </cfRule>
    <cfRule type="cellIs" priority="79" operator="lessThan" aboveAverage="0" equalAverage="0" bottom="0" percent="0" rank="0" text="" dxfId="1283">
      <formula>-0.03</formula>
    </cfRule>
  </conditionalFormatting>
  <conditionalFormatting sqref="X51">
    <cfRule type="cellIs" priority="80" operator="greaterThan" aboveAverage="0" equalAverage="0" bottom="0" percent="0" rank="0" text="" dxfId="1284">
      <formula>0.03</formula>
    </cfRule>
    <cfRule type="cellIs" priority="81" operator="lessThan" aboveAverage="0" equalAverage="0" bottom="0" percent="0" rank="0" text="" dxfId="1285">
      <formula>-0.03</formula>
    </cfRule>
  </conditionalFormatting>
  <conditionalFormatting sqref="Y51">
    <cfRule type="cellIs" priority="82" operator="greaterThan" aboveAverage="0" equalAverage="0" bottom="0" percent="0" rank="0" text="" dxfId="1286">
      <formula>0.03</formula>
    </cfRule>
    <cfRule type="cellIs" priority="83" operator="lessThan" aboveAverage="0" equalAverage="0" bottom="0" percent="0" rank="0" text="" dxfId="1287">
      <formula>-0.03</formula>
    </cfRule>
  </conditionalFormatting>
  <conditionalFormatting sqref="W55">
    <cfRule type="cellIs" priority="84" operator="greaterThan" aboveAverage="0" equalAverage="0" bottom="0" percent="0" rank="0" text="" dxfId="1288">
      <formula>0.03</formula>
    </cfRule>
    <cfRule type="cellIs" priority="85" operator="lessThan" aboveAverage="0" equalAverage="0" bottom="0" percent="0" rank="0" text="" dxfId="1289">
      <formula>-0.03</formula>
    </cfRule>
  </conditionalFormatting>
  <conditionalFormatting sqref="X55">
    <cfRule type="cellIs" priority="86" operator="greaterThan" aboveAverage="0" equalAverage="0" bottom="0" percent="0" rank="0" text="" dxfId="1290">
      <formula>0.03</formula>
    </cfRule>
    <cfRule type="cellIs" priority="87" operator="lessThan" aboveAverage="0" equalAverage="0" bottom="0" percent="0" rank="0" text="" dxfId="1291">
      <formula>-0.03</formula>
    </cfRule>
  </conditionalFormatting>
  <conditionalFormatting sqref="Y55">
    <cfRule type="cellIs" priority="88" operator="greaterThan" aboveAverage="0" equalAverage="0" bottom="0" percent="0" rank="0" text="" dxfId="1292">
      <formula>0.03</formula>
    </cfRule>
    <cfRule type="cellIs" priority="89" operator="lessThan" aboveAverage="0" equalAverage="0" bottom="0" percent="0" rank="0" text="" dxfId="1293">
      <formula>-0.03</formula>
    </cfRule>
  </conditionalFormatting>
  <conditionalFormatting sqref="W59">
    <cfRule type="cellIs" priority="90" operator="greaterThan" aboveAverage="0" equalAverage="0" bottom="0" percent="0" rank="0" text="" dxfId="1294">
      <formula>0.03</formula>
    </cfRule>
    <cfRule type="cellIs" priority="91" operator="lessThan" aboveAverage="0" equalAverage="0" bottom="0" percent="0" rank="0" text="" dxfId="1295">
      <formula>-0.03</formula>
    </cfRule>
  </conditionalFormatting>
  <conditionalFormatting sqref="X59">
    <cfRule type="cellIs" priority="92" operator="greaterThan" aboveAverage="0" equalAverage="0" bottom="0" percent="0" rank="0" text="" dxfId="1296">
      <formula>0.03</formula>
    </cfRule>
    <cfRule type="cellIs" priority="93" operator="lessThan" aboveAverage="0" equalAverage="0" bottom="0" percent="0" rank="0" text="" dxfId="1297">
      <formula>-0.03</formula>
    </cfRule>
  </conditionalFormatting>
  <conditionalFormatting sqref="Y59">
    <cfRule type="cellIs" priority="94" operator="greaterThan" aboveAverage="0" equalAverage="0" bottom="0" percent="0" rank="0" text="" dxfId="1298">
      <formula>0.03</formula>
    </cfRule>
    <cfRule type="cellIs" priority="95" operator="lessThan" aboveAverage="0" equalAverage="0" bottom="0" percent="0" rank="0" text="" dxfId="1299">
      <formula>-0.03</formula>
    </cfRule>
  </conditionalFormatting>
  <conditionalFormatting sqref="W63">
    <cfRule type="cellIs" priority="96" operator="greaterThan" aboveAverage="0" equalAverage="0" bottom="0" percent="0" rank="0" text="" dxfId="1300">
      <formula>0.03</formula>
    </cfRule>
    <cfRule type="cellIs" priority="97" operator="lessThan" aboveAverage="0" equalAverage="0" bottom="0" percent="0" rank="0" text="" dxfId="1301">
      <formula>-0.03</formula>
    </cfRule>
  </conditionalFormatting>
  <conditionalFormatting sqref="X63">
    <cfRule type="cellIs" priority="98" operator="greaterThan" aboveAverage="0" equalAverage="0" bottom="0" percent="0" rank="0" text="" dxfId="1302">
      <formula>0.03</formula>
    </cfRule>
    <cfRule type="cellIs" priority="99" operator="lessThan" aboveAverage="0" equalAverage="0" bottom="0" percent="0" rank="0" text="" dxfId="1303">
      <formula>-0.03</formula>
    </cfRule>
  </conditionalFormatting>
  <conditionalFormatting sqref="Y63">
    <cfRule type="cellIs" priority="100" operator="greaterThan" aboveAverage="0" equalAverage="0" bottom="0" percent="0" rank="0" text="" dxfId="1304">
      <formula>0.03</formula>
    </cfRule>
    <cfRule type="cellIs" priority="101" operator="lessThan" aboveAverage="0" equalAverage="0" bottom="0" percent="0" rank="0" text="" dxfId="1305">
      <formula>-0.03</formula>
    </cfRule>
  </conditionalFormatting>
  <conditionalFormatting sqref="W67">
    <cfRule type="cellIs" priority="102" operator="greaterThan" aboveAverage="0" equalAverage="0" bottom="0" percent="0" rank="0" text="" dxfId="1306">
      <formula>0.03</formula>
    </cfRule>
    <cfRule type="cellIs" priority="103" operator="lessThan" aboveAverage="0" equalAverage="0" bottom="0" percent="0" rank="0" text="" dxfId="1307">
      <formula>-0.03</formula>
    </cfRule>
  </conditionalFormatting>
  <conditionalFormatting sqref="X67">
    <cfRule type="cellIs" priority="104" operator="greaterThan" aboveAverage="0" equalAverage="0" bottom="0" percent="0" rank="0" text="" dxfId="1308">
      <formula>0.03</formula>
    </cfRule>
    <cfRule type="cellIs" priority="105" operator="lessThan" aboveAverage="0" equalAverage="0" bottom="0" percent="0" rank="0" text="" dxfId="1309">
      <formula>-0.03</formula>
    </cfRule>
  </conditionalFormatting>
  <conditionalFormatting sqref="Y67">
    <cfRule type="cellIs" priority="106" operator="greaterThan" aboveAverage="0" equalAverage="0" bottom="0" percent="0" rank="0" text="" dxfId="1310">
      <formula>0.03</formula>
    </cfRule>
    <cfRule type="cellIs" priority="107" operator="lessThan" aboveAverage="0" equalAverage="0" bottom="0" percent="0" rank="0" text="" dxfId="1311">
      <formula>-0.03</formula>
    </cfRule>
  </conditionalFormatting>
  <conditionalFormatting sqref="W71">
    <cfRule type="cellIs" priority="108" operator="greaterThan" aboveAverage="0" equalAverage="0" bottom="0" percent="0" rank="0" text="" dxfId="1312">
      <formula>0.03</formula>
    </cfRule>
    <cfRule type="cellIs" priority="109" operator="lessThan" aboveAverage="0" equalAverage="0" bottom="0" percent="0" rank="0" text="" dxfId="1313">
      <formula>-0.03</formula>
    </cfRule>
  </conditionalFormatting>
  <conditionalFormatting sqref="X71">
    <cfRule type="cellIs" priority="110" operator="greaterThan" aboveAverage="0" equalAverage="0" bottom="0" percent="0" rank="0" text="" dxfId="1314">
      <formula>0.03</formula>
    </cfRule>
    <cfRule type="cellIs" priority="111" operator="lessThan" aboveAverage="0" equalAverage="0" bottom="0" percent="0" rank="0" text="" dxfId="1315">
      <formula>-0.03</formula>
    </cfRule>
  </conditionalFormatting>
  <conditionalFormatting sqref="Y71">
    <cfRule type="cellIs" priority="112" operator="greaterThan" aboveAverage="0" equalAverage="0" bottom="0" percent="0" rank="0" text="" dxfId="1316">
      <formula>0.03</formula>
    </cfRule>
    <cfRule type="cellIs" priority="113" operator="lessThan" aboveAverage="0" equalAverage="0" bottom="0" percent="0" rank="0" text="" dxfId="1317">
      <formula>-0.03</formula>
    </cfRule>
  </conditionalFormatting>
  <conditionalFormatting sqref="W75">
    <cfRule type="cellIs" priority="114" operator="greaterThan" aboveAverage="0" equalAverage="0" bottom="0" percent="0" rank="0" text="" dxfId="1318">
      <formula>0.03</formula>
    </cfRule>
    <cfRule type="cellIs" priority="115" operator="lessThan" aboveAverage="0" equalAverage="0" bottom="0" percent="0" rank="0" text="" dxfId="1319">
      <formula>-0.03</formula>
    </cfRule>
  </conditionalFormatting>
  <conditionalFormatting sqref="X75">
    <cfRule type="cellIs" priority="116" operator="greaterThan" aboveAverage="0" equalAverage="0" bottom="0" percent="0" rank="0" text="" dxfId="1320">
      <formula>0.03</formula>
    </cfRule>
    <cfRule type="cellIs" priority="117" operator="lessThan" aboveAverage="0" equalAverage="0" bottom="0" percent="0" rank="0" text="" dxfId="1321">
      <formula>-0.03</formula>
    </cfRule>
  </conditionalFormatting>
  <conditionalFormatting sqref="Y75">
    <cfRule type="cellIs" priority="118" operator="greaterThan" aboveAverage="0" equalAverage="0" bottom="0" percent="0" rank="0" text="" dxfId="1322">
      <formula>0.03</formula>
    </cfRule>
    <cfRule type="cellIs" priority="119" operator="lessThan" aboveAverage="0" equalAverage="0" bottom="0" percent="0" rank="0" text="" dxfId="1323">
      <formula>-0.03</formula>
    </cfRule>
  </conditionalFormatting>
  <conditionalFormatting sqref="W79">
    <cfRule type="cellIs" priority="120" operator="greaterThan" aboveAverage="0" equalAverage="0" bottom="0" percent="0" rank="0" text="" dxfId="1324">
      <formula>0.03</formula>
    </cfRule>
    <cfRule type="cellIs" priority="121" operator="lessThan" aboveAverage="0" equalAverage="0" bottom="0" percent="0" rank="0" text="" dxfId="1325">
      <formula>-0.03</formula>
    </cfRule>
  </conditionalFormatting>
  <conditionalFormatting sqref="X79">
    <cfRule type="cellIs" priority="122" operator="greaterThan" aboveAverage="0" equalAverage="0" bottom="0" percent="0" rank="0" text="" dxfId="1326">
      <formula>0.03</formula>
    </cfRule>
    <cfRule type="cellIs" priority="123" operator="lessThan" aboveAverage="0" equalAverage="0" bottom="0" percent="0" rank="0" text="" dxfId="1327">
      <formula>-0.03</formula>
    </cfRule>
  </conditionalFormatting>
  <conditionalFormatting sqref="Y79">
    <cfRule type="cellIs" priority="124" operator="greaterThan" aboveAverage="0" equalAverage="0" bottom="0" percent="0" rank="0" text="" dxfId="1328">
      <formula>0.03</formula>
    </cfRule>
    <cfRule type="cellIs" priority="125" operator="lessThan" aboveAverage="0" equalAverage="0" bottom="0" percent="0" rank="0" text="" dxfId="1329">
      <formula>-0.03</formula>
    </cfRule>
  </conditionalFormatting>
  <conditionalFormatting sqref="T83:V98">
    <cfRule type="cellIs" priority="126" operator="greaterThan" aboveAverage="0" equalAverage="0" bottom="0" percent="0" rank="0" text="" dxfId="1330">
      <formula>0.03</formula>
    </cfRule>
    <cfRule type="cellIs" priority="127" operator="lessThan" aboveAverage="0" equalAverage="0" bottom="0" percent="0" rank="0" text="" dxfId="1331">
      <formula>-0.03</formula>
    </cfRule>
  </conditionalFormatting>
  <conditionalFormatting sqref="W6:X6">
    <cfRule type="cellIs" priority="128" operator="greaterThan" aboveAverage="0" equalAverage="0" bottom="0" percent="0" rank="0" text="" dxfId="1332">
      <formula>0.03</formula>
    </cfRule>
    <cfRule type="cellIs" priority="129" operator="lessThan" aboveAverage="0" equalAverage="0" bottom="0" percent="0" rank="0" text="" dxfId="1333">
      <formula>-0.03</formula>
    </cfRule>
  </conditionalFormatting>
  <conditionalFormatting sqref="W10:X10">
    <cfRule type="cellIs" priority="130" operator="greaterThan" aboveAverage="0" equalAverage="0" bottom="0" percent="0" rank="0" text="" dxfId="1334">
      <formula>0.03</formula>
    </cfRule>
    <cfRule type="cellIs" priority="131" operator="lessThan" aboveAverage="0" equalAverage="0" bottom="0" percent="0" rank="0" text="" dxfId="1335">
      <formula>-0.03</formula>
    </cfRule>
  </conditionalFormatting>
  <conditionalFormatting sqref="W14:X14">
    <cfRule type="cellIs" priority="132" operator="greaterThan" aboveAverage="0" equalAverage="0" bottom="0" percent="0" rank="0" text="" dxfId="1336">
      <formula>0.03</formula>
    </cfRule>
    <cfRule type="cellIs" priority="133" operator="lessThan" aboveAverage="0" equalAverage="0" bottom="0" percent="0" rank="0" text="" dxfId="1337">
      <formula>-0.03</formula>
    </cfRule>
  </conditionalFormatting>
  <conditionalFormatting sqref="W18:X18">
    <cfRule type="cellIs" priority="134" operator="greaterThan" aboveAverage="0" equalAverage="0" bottom="0" percent="0" rank="0" text="" dxfId="1338">
      <formula>0.03</formula>
    </cfRule>
    <cfRule type="cellIs" priority="135" operator="lessThan" aboveAverage="0" equalAverage="0" bottom="0" percent="0" rank="0" text="" dxfId="1339">
      <formula>-0.03</formula>
    </cfRule>
  </conditionalFormatting>
  <conditionalFormatting sqref="W22:X22">
    <cfRule type="cellIs" priority="136" operator="greaterThan" aboveAverage="0" equalAverage="0" bottom="0" percent="0" rank="0" text="" dxfId="1340">
      <formula>0.03</formula>
    </cfRule>
    <cfRule type="cellIs" priority="137" operator="lessThan" aboveAverage="0" equalAverage="0" bottom="0" percent="0" rank="0" text="" dxfId="1341">
      <formula>-0.03</formula>
    </cfRule>
  </conditionalFormatting>
  <conditionalFormatting sqref="W26:X26">
    <cfRule type="cellIs" priority="138" operator="greaterThan" aboveAverage="0" equalAverage="0" bottom="0" percent="0" rank="0" text="" dxfId="1342">
      <formula>0.03</formula>
    </cfRule>
    <cfRule type="cellIs" priority="139" operator="lessThan" aboveAverage="0" equalAverage="0" bottom="0" percent="0" rank="0" text="" dxfId="1343">
      <formula>-0.03</formula>
    </cfRule>
  </conditionalFormatting>
  <conditionalFormatting sqref="W30:X30">
    <cfRule type="cellIs" priority="140" operator="greaterThan" aboveAverage="0" equalAverage="0" bottom="0" percent="0" rank="0" text="" dxfId="1344">
      <formula>0.03</formula>
    </cfRule>
    <cfRule type="cellIs" priority="141" operator="lessThan" aboveAverage="0" equalAverage="0" bottom="0" percent="0" rank="0" text="" dxfId="1345">
      <formula>-0.03</formula>
    </cfRule>
  </conditionalFormatting>
  <conditionalFormatting sqref="W34:X34">
    <cfRule type="cellIs" priority="142" operator="greaterThan" aboveAverage="0" equalAverage="0" bottom="0" percent="0" rank="0" text="" dxfId="1346">
      <formula>0.03</formula>
    </cfRule>
    <cfRule type="cellIs" priority="143" operator="lessThan" aboveAverage="0" equalAverage="0" bottom="0" percent="0" rank="0" text="" dxfId="1347">
      <formula>-0.03</formula>
    </cfRule>
  </conditionalFormatting>
  <conditionalFormatting sqref="W38:X38">
    <cfRule type="cellIs" priority="144" operator="greaterThan" aboveAverage="0" equalAverage="0" bottom="0" percent="0" rank="0" text="" dxfId="1348">
      <formula>0.03</formula>
    </cfRule>
    <cfRule type="cellIs" priority="145" operator="lessThan" aboveAverage="0" equalAverage="0" bottom="0" percent="0" rank="0" text="" dxfId="1349">
      <formula>-0.03</formula>
    </cfRule>
  </conditionalFormatting>
  <conditionalFormatting sqref="W42:X42">
    <cfRule type="cellIs" priority="146" operator="greaterThan" aboveAverage="0" equalAverage="0" bottom="0" percent="0" rank="0" text="" dxfId="1350">
      <formula>0.03</formula>
    </cfRule>
    <cfRule type="cellIs" priority="147" operator="lessThan" aboveAverage="0" equalAverage="0" bottom="0" percent="0" rank="0" text="" dxfId="1351">
      <formula>-0.03</formula>
    </cfRule>
  </conditionalFormatting>
  <conditionalFormatting sqref="W46:X46">
    <cfRule type="cellIs" priority="148" operator="greaterThan" aboveAverage="0" equalAverage="0" bottom="0" percent="0" rank="0" text="" dxfId="1352">
      <formula>0.03</formula>
    </cfRule>
    <cfRule type="cellIs" priority="149" operator="lessThan" aboveAverage="0" equalAverage="0" bottom="0" percent="0" rank="0" text="" dxfId="1353">
      <formula>-0.03</formula>
    </cfRule>
  </conditionalFormatting>
  <conditionalFormatting sqref="W50:X50">
    <cfRule type="cellIs" priority="150" operator="greaterThan" aboveAverage="0" equalAverage="0" bottom="0" percent="0" rank="0" text="" dxfId="1354">
      <formula>0.03</formula>
    </cfRule>
    <cfRule type="cellIs" priority="151" operator="lessThan" aboveAverage="0" equalAverage="0" bottom="0" percent="0" rank="0" text="" dxfId="1355">
      <formula>-0.03</formula>
    </cfRule>
  </conditionalFormatting>
  <conditionalFormatting sqref="W54:X54">
    <cfRule type="cellIs" priority="152" operator="greaterThan" aboveAverage="0" equalAverage="0" bottom="0" percent="0" rank="0" text="" dxfId="1356">
      <formula>0.03</formula>
    </cfRule>
    <cfRule type="cellIs" priority="153" operator="lessThan" aboveAverage="0" equalAverage="0" bottom="0" percent="0" rank="0" text="" dxfId="1357">
      <formula>-0.03</formula>
    </cfRule>
  </conditionalFormatting>
  <conditionalFormatting sqref="W58:X58">
    <cfRule type="cellIs" priority="154" operator="greaterThan" aboveAverage="0" equalAverage="0" bottom="0" percent="0" rank="0" text="" dxfId="1358">
      <formula>0.03</formula>
    </cfRule>
    <cfRule type="cellIs" priority="155" operator="lessThan" aboveAverage="0" equalAverage="0" bottom="0" percent="0" rank="0" text="" dxfId="1359">
      <formula>-0.03</formula>
    </cfRule>
  </conditionalFormatting>
  <conditionalFormatting sqref="W62:X62">
    <cfRule type="cellIs" priority="156" operator="greaterThan" aboveAverage="0" equalAverage="0" bottom="0" percent="0" rank="0" text="" dxfId="1360">
      <formula>0.03</formula>
    </cfRule>
    <cfRule type="cellIs" priority="157" operator="lessThan" aboveAverage="0" equalAverage="0" bottom="0" percent="0" rank="0" text="" dxfId="1361">
      <formula>-0.03</formula>
    </cfRule>
  </conditionalFormatting>
  <conditionalFormatting sqref="W66:X66">
    <cfRule type="cellIs" priority="158" operator="greaterThan" aboveAverage="0" equalAverage="0" bottom="0" percent="0" rank="0" text="" dxfId="1362">
      <formula>0.03</formula>
    </cfRule>
    <cfRule type="cellIs" priority="159" operator="lessThan" aboveAverage="0" equalAverage="0" bottom="0" percent="0" rank="0" text="" dxfId="1363">
      <formula>-0.03</formula>
    </cfRule>
  </conditionalFormatting>
  <conditionalFormatting sqref="W70:X70">
    <cfRule type="cellIs" priority="160" operator="greaterThan" aboveAverage="0" equalAverage="0" bottom="0" percent="0" rank="0" text="" dxfId="1364">
      <formula>0.03</formula>
    </cfRule>
    <cfRule type="cellIs" priority="161" operator="lessThan" aboveAverage="0" equalAverage="0" bottom="0" percent="0" rank="0" text="" dxfId="1365">
      <formula>-0.03</formula>
    </cfRule>
  </conditionalFormatting>
  <conditionalFormatting sqref="W74:X74">
    <cfRule type="cellIs" priority="162" operator="greaterThan" aboveAverage="0" equalAverage="0" bottom="0" percent="0" rank="0" text="" dxfId="1366">
      <formula>0.03</formula>
    </cfRule>
    <cfRule type="cellIs" priority="163" operator="lessThan" aboveAverage="0" equalAverage="0" bottom="0" percent="0" rank="0" text="" dxfId="1367">
      <formula>-0.03</formula>
    </cfRule>
  </conditionalFormatting>
  <conditionalFormatting sqref="T99:V104">
    <cfRule type="cellIs" priority="164" operator="greaterThan" aboveAverage="0" equalAverage="0" bottom="0" percent="0" rank="0" text="" dxfId="1368">
      <formula>0.03</formula>
    </cfRule>
    <cfRule type="cellIs" priority="165" operator="lessThan" aboveAverage="0" equalAverage="0" bottom="0" percent="0" rank="0" text="" dxfId="1369">
      <formula>-0.03</formula>
    </cfRule>
  </conditionalFormatting>
  <conditionalFormatting sqref="W99:Y103">
    <cfRule type="cellIs" priority="166" operator="greaterThan" aboveAverage="0" equalAverage="0" bottom="0" percent="0" rank="0" text="" dxfId="1370">
      <formula>0.03</formula>
    </cfRule>
    <cfRule type="cellIs" priority="167" operator="lessThan" aboveAverage="0" equalAverage="0" bottom="0" percent="0" rank="0" text="" dxfId="1371">
      <formula>-0.03</formula>
    </cfRule>
  </conditionalFormatting>
  <conditionalFormatting sqref="W83">
    <cfRule type="cellIs" priority="168" operator="greaterThan" aboveAverage="0" equalAverage="0" bottom="0" percent="0" rank="0" text="" dxfId="1372">
      <formula>0.03</formula>
    </cfRule>
    <cfRule type="cellIs" priority="169" operator="lessThan" aboveAverage="0" equalAverage="0" bottom="0" percent="0" rank="0" text="" dxfId="1373">
      <formula>-0.03</formula>
    </cfRule>
  </conditionalFormatting>
  <conditionalFormatting sqref="X83">
    <cfRule type="cellIs" priority="170" operator="greaterThan" aboveAverage="0" equalAverage="0" bottom="0" percent="0" rank="0" text="" dxfId="1374">
      <formula>0.03</formula>
    </cfRule>
    <cfRule type="cellIs" priority="171" operator="lessThan" aboveAverage="0" equalAverage="0" bottom="0" percent="0" rank="0" text="" dxfId="1375">
      <formula>-0.03</formula>
    </cfRule>
  </conditionalFormatting>
  <conditionalFormatting sqref="Y83">
    <cfRule type="cellIs" priority="172" operator="greaterThan" aboveAverage="0" equalAverage="0" bottom="0" percent="0" rank="0" text="" dxfId="1376">
      <formula>0.03</formula>
    </cfRule>
    <cfRule type="cellIs" priority="173" operator="lessThan" aboveAverage="0" equalAverage="0" bottom="0" percent="0" rank="0" text="" dxfId="1377">
      <formula>-0.03</formula>
    </cfRule>
  </conditionalFormatting>
  <conditionalFormatting sqref="W87">
    <cfRule type="cellIs" priority="174" operator="greaterThan" aboveAverage="0" equalAverage="0" bottom="0" percent="0" rank="0" text="" dxfId="1378">
      <formula>0.03</formula>
    </cfRule>
    <cfRule type="cellIs" priority="175" operator="lessThan" aboveAverage="0" equalAverage="0" bottom="0" percent="0" rank="0" text="" dxfId="1379">
      <formula>-0.03</formula>
    </cfRule>
  </conditionalFormatting>
  <conditionalFormatting sqref="X87">
    <cfRule type="cellIs" priority="176" operator="greaterThan" aboveAverage="0" equalAverage="0" bottom="0" percent="0" rank="0" text="" dxfId="1380">
      <formula>0.03</formula>
    </cfRule>
    <cfRule type="cellIs" priority="177" operator="lessThan" aboveAverage="0" equalAverage="0" bottom="0" percent="0" rank="0" text="" dxfId="1381">
      <formula>-0.03</formula>
    </cfRule>
  </conditionalFormatting>
  <conditionalFormatting sqref="Y87">
    <cfRule type="cellIs" priority="178" operator="greaterThan" aboveAverage="0" equalAverage="0" bottom="0" percent="0" rank="0" text="" dxfId="1382">
      <formula>0.03</formula>
    </cfRule>
    <cfRule type="cellIs" priority="179" operator="lessThan" aboveAverage="0" equalAverage="0" bottom="0" percent="0" rank="0" text="" dxfId="1383">
      <formula>-0.03</formula>
    </cfRule>
  </conditionalFormatting>
  <conditionalFormatting sqref="W91">
    <cfRule type="cellIs" priority="180" operator="greaterThan" aboveAverage="0" equalAverage="0" bottom="0" percent="0" rank="0" text="" dxfId="1384">
      <formula>0.03</formula>
    </cfRule>
    <cfRule type="cellIs" priority="181" operator="lessThan" aboveAverage="0" equalAverage="0" bottom="0" percent="0" rank="0" text="" dxfId="1385">
      <formula>-0.03</formula>
    </cfRule>
  </conditionalFormatting>
  <conditionalFormatting sqref="X91">
    <cfRule type="cellIs" priority="182" operator="greaterThan" aboveAverage="0" equalAverage="0" bottom="0" percent="0" rank="0" text="" dxfId="1386">
      <formula>0.03</formula>
    </cfRule>
    <cfRule type="cellIs" priority="183" operator="lessThan" aboveAverage="0" equalAverage="0" bottom="0" percent="0" rank="0" text="" dxfId="1387">
      <formula>-0.03</formula>
    </cfRule>
  </conditionalFormatting>
  <conditionalFormatting sqref="Y91">
    <cfRule type="cellIs" priority="184" operator="greaterThan" aboveAverage="0" equalAverage="0" bottom="0" percent="0" rank="0" text="" dxfId="1388">
      <formula>0.03</formula>
    </cfRule>
    <cfRule type="cellIs" priority="185" operator="lessThan" aboveAverage="0" equalAverage="0" bottom="0" percent="0" rank="0" text="" dxfId="1389">
      <formula>-0.03</formula>
    </cfRule>
  </conditionalFormatting>
  <conditionalFormatting sqref="W95">
    <cfRule type="cellIs" priority="186" operator="greaterThan" aboveAverage="0" equalAverage="0" bottom="0" percent="0" rank="0" text="" dxfId="1390">
      <formula>0.03</formula>
    </cfRule>
    <cfRule type="cellIs" priority="187" operator="lessThan" aboveAverage="0" equalAverage="0" bottom="0" percent="0" rank="0" text="" dxfId="1391">
      <formula>-0.03</formula>
    </cfRule>
  </conditionalFormatting>
  <conditionalFormatting sqref="X95">
    <cfRule type="cellIs" priority="188" operator="greaterThan" aboveAverage="0" equalAverage="0" bottom="0" percent="0" rank="0" text="" dxfId="1392">
      <formula>0.03</formula>
    </cfRule>
    <cfRule type="cellIs" priority="189" operator="lessThan" aboveAverage="0" equalAverage="0" bottom="0" percent="0" rank="0" text="" dxfId="1393">
      <formula>-0.03</formula>
    </cfRule>
  </conditionalFormatting>
  <conditionalFormatting sqref="Y95">
    <cfRule type="cellIs" priority="190" operator="greaterThan" aboveAverage="0" equalAverage="0" bottom="0" percent="0" rank="0" text="" dxfId="1394">
      <formula>0.03</formula>
    </cfRule>
    <cfRule type="cellIs" priority="191" operator="lessThan" aboveAverage="0" equalAverage="0" bottom="0" percent="0" rank="0" text="" dxfId="1395">
      <formula>-0.03</formula>
    </cfRule>
  </conditionalFormatting>
  <conditionalFormatting sqref="W86:X86">
    <cfRule type="cellIs" priority="192" operator="greaterThan" aboveAverage="0" equalAverage="0" bottom="0" percent="0" rank="0" text="" dxfId="1396">
      <formula>0.03</formula>
    </cfRule>
    <cfRule type="cellIs" priority="193" operator="lessThan" aboveAverage="0" equalAverage="0" bottom="0" percent="0" rank="0" text="" dxfId="1397">
      <formula>-0.03</formula>
    </cfRule>
  </conditionalFormatting>
  <conditionalFormatting sqref="W90:X90">
    <cfRule type="cellIs" priority="194" operator="greaterThan" aboveAverage="0" equalAverage="0" bottom="0" percent="0" rank="0" text="" dxfId="1398">
      <formula>0.03</formula>
    </cfRule>
    <cfRule type="cellIs" priority="195" operator="lessThan" aboveAverage="0" equalAverage="0" bottom="0" percent="0" rank="0" text="" dxfId="1399">
      <formula>-0.03</formula>
    </cfRule>
  </conditionalFormatting>
  <conditionalFormatting sqref="W94:X94">
    <cfRule type="cellIs" priority="196" operator="greaterThan" aboveAverage="0" equalAverage="0" bottom="0" percent="0" rank="0" text="" dxfId="1400">
      <formula>0.03</formula>
    </cfRule>
    <cfRule type="cellIs" priority="197" operator="lessThan" aboveAverage="0" equalAverage="0" bottom="0" percent="0" rank="0" text="" dxfId="1401">
      <formula>-0.03</formula>
    </cfRule>
  </conditionalFormatting>
  <conditionalFormatting sqref="W98:X98">
    <cfRule type="cellIs" priority="198" operator="greaterThan" aboveAverage="0" equalAverage="0" bottom="0" percent="0" rank="0" text="" dxfId="1402">
      <formula>0.03</formula>
    </cfRule>
    <cfRule type="cellIs" priority="199" operator="lessThan" aboveAverage="0" equalAverage="0" bottom="0" percent="0" rank="0" text="" dxfId="1403">
      <formula>-0.03</formula>
    </cfRule>
  </conditionalFormatting>
  <conditionalFormatting sqref="W104">
    <cfRule type="cellIs" priority="200" operator="greaterThan" aboveAverage="0" equalAverage="0" bottom="0" percent="0" rank="0" text="" dxfId="1404">
      <formula>0.03</formula>
    </cfRule>
    <cfRule type="cellIs" priority="201" operator="lessThan" aboveAverage="0" equalAverage="0" bottom="0" percent="0" rank="0" text="" dxfId="1405">
      <formula>-0.03</formula>
    </cfRule>
  </conditionalFormatting>
  <conditionalFormatting sqref="X104">
    <cfRule type="cellIs" priority="202" operator="greaterThan" aboveAverage="0" equalAverage="0" bottom="0" percent="0" rank="0" text="" dxfId="1406">
      <formula>0.03</formula>
    </cfRule>
    <cfRule type="cellIs" priority="203" operator="lessThan" aboveAverage="0" equalAverage="0" bottom="0" percent="0" rank="0" text="" dxfId="1407">
      <formula>-0.03</formula>
    </cfRule>
  </conditionalFormatting>
  <conditionalFormatting sqref="Y104">
    <cfRule type="cellIs" priority="204" operator="greaterThan" aboveAverage="0" equalAverage="0" bottom="0" percent="0" rank="0" text="" dxfId="1408">
      <formula>0.03</formula>
    </cfRule>
    <cfRule type="cellIs" priority="205" operator="lessThan" aboveAverage="0" equalAverage="0" bottom="0" percent="0" rank="0" text="" dxfId="14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257" min="9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6" t="s">
        <v>47</v>
      </c>
      <c r="D2" s="6"/>
      <c r="E2" s="6"/>
      <c r="F2" s="6" t="s">
        <v>48</v>
      </c>
      <c r="G2" s="6"/>
      <c r="H2" s="6"/>
      <c r="J2" s="7" t="s">
        <v>49</v>
      </c>
      <c r="K2" s="7" t="s">
        <v>50</v>
      </c>
    </row>
    <row r="3" customFormat="false" ht="12.75" hidden="false" customHeight="false" outlineLevel="0" collapsed="false">
      <c r="C3" s="8" t="s">
        <v>51</v>
      </c>
      <c r="D3" s="9" t="s">
        <v>52</v>
      </c>
      <c r="E3" s="10" t="s">
        <v>53</v>
      </c>
      <c r="F3" s="8" t="s">
        <v>51</v>
      </c>
      <c r="G3" s="9" t="s">
        <v>52</v>
      </c>
      <c r="H3" s="10" t="s">
        <v>53</v>
      </c>
      <c r="J3" s="7" t="s">
        <v>54</v>
      </c>
      <c r="K3" s="7" t="s">
        <v>55</v>
      </c>
    </row>
    <row r="4" customFormat="false" ht="12" hidden="false" customHeight="false" outlineLevel="0" collapsed="false">
      <c r="B4" s="1" t="s">
        <v>56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57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</row>
    <row r="6" customFormat="false" ht="12" hidden="false" customHeight="false" outlineLevel="0" collapsed="false">
      <c r="B6" s="14" t="s">
        <v>58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</row>
    <row r="7" customFormat="false" ht="12" hidden="false" customHeight="false" outlineLevel="0" collapsed="false">
      <c r="B7" s="14" t="s">
        <v>59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</row>
    <row r="8" customFormat="false" ht="12" hidden="false" customHeight="false" outlineLevel="0" collapsed="false">
      <c r="B8" s="14" t="s">
        <v>60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</row>
    <row r="9" customFormat="false" ht="12.75" hidden="false" customHeight="false" outlineLevel="0" collapsed="false">
      <c r="B9" s="14" t="s">
        <v>61</v>
      </c>
      <c r="C9" s="15"/>
      <c r="D9" s="16"/>
      <c r="E9" s="17"/>
      <c r="F9" s="15"/>
      <c r="G9" s="16"/>
      <c r="H9" s="17"/>
    </row>
    <row r="10" customFormat="false" ht="12" hidden="false" customHeight="false" outlineLevel="0" collapsed="false">
      <c r="B10" s="18" t="s">
        <v>62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7" t="s">
        <v>63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5" t="s">
        <v>64</v>
      </c>
    </row>
    <row r="12" customFormat="false" ht="12" hidden="false" customHeight="false" outlineLevel="0" collapsed="false">
      <c r="B12" s="14" t="s">
        <v>65</v>
      </c>
      <c r="C12" s="22" t="n">
        <f aca="false">'AI-HE'!R107</f>
        <v>0.985384400943364</v>
      </c>
      <c r="D12" s="22"/>
      <c r="E12" s="22"/>
      <c r="F12" s="22" t="n">
        <f aca="false">'AI-LC'!R107</f>
        <v>0.968290508472788</v>
      </c>
      <c r="G12" s="22"/>
      <c r="H12" s="22"/>
    </row>
    <row r="13" customFormat="false" ht="12.75" hidden="false" customHeight="false" outlineLevel="0" collapsed="false">
      <c r="B13" s="19" t="s">
        <v>66</v>
      </c>
      <c r="C13" s="23" t="n">
        <f aca="false">'AI-HE'!Q107</f>
        <v>1.00920574665247</v>
      </c>
      <c r="D13" s="23"/>
      <c r="E13" s="23"/>
      <c r="F13" s="23" t="n">
        <f aca="false">'AI-LC'!Q107</f>
        <v>0.990470140933487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6" t="s">
        <v>67</v>
      </c>
      <c r="D15" s="6"/>
      <c r="E15" s="6"/>
      <c r="F15" s="6" t="s">
        <v>68</v>
      </c>
      <c r="G15" s="6"/>
      <c r="H15" s="6"/>
    </row>
    <row r="16" customFormat="false" ht="12.75" hidden="false" customHeight="false" outlineLevel="0" collapsed="false">
      <c r="C16" s="24" t="s">
        <v>51</v>
      </c>
      <c r="D16" s="25" t="s">
        <v>52</v>
      </c>
      <c r="E16" s="26" t="s">
        <v>53</v>
      </c>
      <c r="F16" s="24" t="s">
        <v>51</v>
      </c>
      <c r="G16" s="25" t="s">
        <v>52</v>
      </c>
      <c r="H16" s="26" t="s">
        <v>53</v>
      </c>
    </row>
    <row r="17" customFormat="false" ht="12" hidden="false" customHeight="false" outlineLevel="0" collapsed="false">
      <c r="B17" s="1" t="s">
        <v>56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57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58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59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60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61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62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1" t="s">
        <v>65</v>
      </c>
      <c r="C25" s="22" t="n">
        <f aca="false">'RA-HE'!R107</f>
        <v>1.01417938926858</v>
      </c>
      <c r="D25" s="22"/>
      <c r="E25" s="22"/>
      <c r="F25" s="22" t="n">
        <f aca="false">'RA-LC'!R107</f>
        <v>0.999632969371305</v>
      </c>
      <c r="G25" s="22"/>
      <c r="H25" s="22"/>
    </row>
    <row r="26" customFormat="false" ht="12.75" hidden="false" customHeight="false" outlineLevel="0" collapsed="false">
      <c r="B26" s="19" t="s">
        <v>66</v>
      </c>
      <c r="C26" s="23" t="n">
        <f aca="false">'RA-HE'!Q107</f>
        <v>1.03980056233106</v>
      </c>
      <c r="D26" s="23"/>
      <c r="E26" s="23"/>
      <c r="F26" s="23" t="n">
        <f aca="false">'RA-LC'!Q107</f>
        <v>1.02059774861407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6" t="s">
        <v>69</v>
      </c>
      <c r="D28" s="6"/>
      <c r="E28" s="6"/>
      <c r="F28" s="6" t="s">
        <v>70</v>
      </c>
      <c r="G28" s="6"/>
      <c r="H28" s="6"/>
    </row>
    <row r="29" customFormat="false" ht="12.75" hidden="false" customHeight="false" outlineLevel="0" collapsed="false">
      <c r="C29" s="24" t="s">
        <v>51</v>
      </c>
      <c r="D29" s="25" t="s">
        <v>52</v>
      </c>
      <c r="E29" s="26" t="s">
        <v>53</v>
      </c>
      <c r="F29" s="24" t="s">
        <v>51</v>
      </c>
      <c r="G29" s="25" t="s">
        <v>52</v>
      </c>
      <c r="H29" s="26" t="s">
        <v>53</v>
      </c>
    </row>
    <row r="30" customFormat="false" ht="12" hidden="false" customHeight="false" outlineLevel="0" collapsed="false">
      <c r="B30" s="1" t="s">
        <v>56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4" t="s">
        <v>57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</row>
    <row r="32" customFormat="false" ht="12" hidden="false" customHeight="false" outlineLevel="0" collapsed="false">
      <c r="B32" s="14" t="s">
        <v>58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</row>
    <row r="33" customFormat="false" ht="12" hidden="false" customHeight="false" outlineLevel="0" collapsed="false">
      <c r="B33" s="14" t="s">
        <v>59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</row>
    <row r="34" customFormat="false" ht="12" hidden="false" customHeight="false" outlineLevel="0" collapsed="false">
      <c r="B34" s="14" t="s">
        <v>60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</row>
    <row r="35" customFormat="false" ht="12.75" hidden="false" customHeight="false" outlineLevel="0" collapsed="false">
      <c r="B35" s="19" t="s">
        <v>61</v>
      </c>
      <c r="C35" s="27"/>
      <c r="D35" s="28"/>
      <c r="E35" s="29"/>
      <c r="F35" s="27"/>
      <c r="G35" s="28"/>
      <c r="H35" s="29"/>
    </row>
    <row r="36" customFormat="false" ht="12" hidden="false" customHeight="false" outlineLevel="0" collapsed="false">
      <c r="B36" s="30" t="s">
        <v>62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</row>
    <row r="38" customFormat="false" ht="12" hidden="false" customHeight="false" outlineLevel="0" collapsed="false">
      <c r="B38" s="1" t="s">
        <v>65</v>
      </c>
      <c r="C38" s="22" t="n">
        <f aca="false">'LB-HE'!R107</f>
        <v>1.0012800156245</v>
      </c>
      <c r="D38" s="22"/>
      <c r="E38" s="22"/>
      <c r="F38" s="22" t="n">
        <f aca="false">'LB-LC'!R107</f>
        <v>1.01462887511657</v>
      </c>
      <c r="G38" s="22"/>
      <c r="H38" s="22"/>
    </row>
    <row r="39" customFormat="false" ht="12.75" hidden="false" customHeight="false" outlineLevel="0" collapsed="false">
      <c r="B39" s="19" t="s">
        <v>66</v>
      </c>
      <c r="C39" s="23" t="n">
        <f aca="false">'LB-HE'!Q107</f>
        <v>1.0225436412152</v>
      </c>
      <c r="D39" s="23"/>
      <c r="E39" s="23"/>
      <c r="F39" s="23" t="n">
        <f aca="false">'LB-LC'!Q107</f>
        <v>1.03287042911078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6" t="s">
        <v>71</v>
      </c>
      <c r="D41" s="6"/>
      <c r="E41" s="6"/>
      <c r="F41" s="6" t="s">
        <v>72</v>
      </c>
      <c r="G41" s="6"/>
      <c r="H41" s="6"/>
    </row>
    <row r="42" customFormat="false" ht="12.75" hidden="false" customHeight="false" outlineLevel="0" collapsed="false">
      <c r="C42" s="24" t="s">
        <v>51</v>
      </c>
      <c r="D42" s="25" t="s">
        <v>52</v>
      </c>
      <c r="E42" s="26" t="s">
        <v>53</v>
      </c>
      <c r="F42" s="24" t="s">
        <v>51</v>
      </c>
      <c r="G42" s="25" t="s">
        <v>52</v>
      </c>
      <c r="H42" s="26" t="s">
        <v>53</v>
      </c>
    </row>
    <row r="43" customFormat="false" ht="12" hidden="false" customHeight="false" outlineLevel="0" collapsed="false">
      <c r="B43" s="1" t="s">
        <v>56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4" t="s">
        <v>57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</row>
    <row r="45" customFormat="false" ht="12" hidden="false" customHeight="false" outlineLevel="0" collapsed="false">
      <c r="B45" s="14" t="s">
        <v>58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</row>
    <row r="46" customFormat="false" ht="12" hidden="false" customHeight="false" outlineLevel="0" collapsed="false">
      <c r="B46" s="14" t="s">
        <v>59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</row>
    <row r="47" customFormat="false" ht="12" hidden="false" customHeight="false" outlineLevel="0" collapsed="false">
      <c r="B47" s="14" t="s">
        <v>60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</row>
    <row r="48" customFormat="false" ht="12.75" hidden="false" customHeight="false" outlineLevel="0" collapsed="false">
      <c r="B48" s="19" t="s">
        <v>61</v>
      </c>
      <c r="C48" s="27"/>
      <c r="D48" s="28"/>
      <c r="E48" s="29"/>
      <c r="F48" s="27"/>
      <c r="G48" s="28"/>
      <c r="H48" s="29"/>
    </row>
    <row r="49" customFormat="false" ht="12" hidden="false" customHeight="false" outlineLevel="0" collapsed="false">
      <c r="B49" s="30" t="s">
        <v>62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</row>
    <row r="51" customFormat="false" ht="12" hidden="false" customHeight="false" outlineLevel="0" collapsed="false">
      <c r="B51" s="1" t="s">
        <v>65</v>
      </c>
      <c r="C51" s="22" t="n">
        <f aca="false">'LP-HE'!R107</f>
        <v>0.996404548959217</v>
      </c>
      <c r="D51" s="22"/>
      <c r="E51" s="22"/>
      <c r="F51" s="22" t="n">
        <f aca="false">'LP-LC'!R107</f>
        <v>0.980829684443669</v>
      </c>
      <c r="G51" s="22"/>
      <c r="H51" s="22"/>
    </row>
    <row r="52" customFormat="false" ht="12.75" hidden="false" customHeight="false" outlineLevel="0" collapsed="false">
      <c r="B52" s="19" t="s">
        <v>66</v>
      </c>
      <c r="C52" s="23" t="n">
        <f aca="false">'LP-HE'!Q107</f>
        <v>1.02536873200851</v>
      </c>
      <c r="D52" s="23"/>
      <c r="E52" s="23"/>
      <c r="F52" s="23" t="n">
        <f aca="false">'LP-LC'!Q107</f>
        <v>1.01865411311529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3" activeCellId="0" sqref="R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3" t="n">
        <v>123947.9104</v>
      </c>
      <c r="E3" s="44" t="n">
        <v>43.524</v>
      </c>
      <c r="F3" s="44" t="n">
        <v>42.6667</v>
      </c>
      <c r="G3" s="44" t="n">
        <v>44.5407</v>
      </c>
      <c r="H3" s="45" t="n">
        <v>6840.37</v>
      </c>
      <c r="I3" s="45" t="n">
        <v>112</v>
      </c>
      <c r="J3" s="46" t="n">
        <f aca="false">H3/3600</f>
        <v>1.90010277777778</v>
      </c>
      <c r="K3" s="1" t="n">
        <v>5958912</v>
      </c>
      <c r="L3" s="47" t="n">
        <v>117694.52</v>
      </c>
      <c r="M3" s="44" t="n">
        <v>43.0724</v>
      </c>
      <c r="N3" s="44" t="n">
        <v>42.3335</v>
      </c>
      <c r="O3" s="44" t="n">
        <v>44.3606</v>
      </c>
      <c r="P3" s="44" t="n">
        <v>6665.45</v>
      </c>
      <c r="Q3" s="44" t="n">
        <v>109.68</v>
      </c>
      <c r="R3" s="46" t="n">
        <f aca="false">P3/3600</f>
        <v>1.85151388888889</v>
      </c>
      <c r="S3" s="1" t="n">
        <v>3145386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48"/>
      <c r="AA3" s="49" t="n">
        <f aca="false">D3*625</f>
        <v>77467444</v>
      </c>
      <c r="AB3" s="5" t="n">
        <f aca="false">K3</f>
        <v>5958912</v>
      </c>
      <c r="AC3" s="50" t="n">
        <f aca="false">AB3/AA3*100</f>
        <v>7.69215000820215</v>
      </c>
      <c r="AD3" s="49" t="n">
        <f aca="false">L3*625</f>
        <v>73559075</v>
      </c>
      <c r="AE3" s="51" t="n">
        <f aca="false">S3</f>
        <v>3145386</v>
      </c>
      <c r="AF3" s="52" t="n">
        <f aca="false">AE3/AD3*100</f>
        <v>4.27599993610578</v>
      </c>
      <c r="AH3" s="48"/>
      <c r="AI3" s="48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3" t="n">
        <v>70735.8688</v>
      </c>
      <c r="E4" s="54" t="n">
        <v>40.5904</v>
      </c>
      <c r="F4" s="54" t="n">
        <v>40.2868</v>
      </c>
      <c r="G4" s="54" t="n">
        <v>42.1315</v>
      </c>
      <c r="H4" s="55" t="n">
        <v>6222.4</v>
      </c>
      <c r="I4" s="55" t="n">
        <v>98.24</v>
      </c>
      <c r="J4" s="56" t="n">
        <f aca="false">H4/3600</f>
        <v>1.72844444444444</v>
      </c>
      <c r="K4" s="14" t="n">
        <v>5958912</v>
      </c>
      <c r="L4" s="57" t="n">
        <v>68331.9632</v>
      </c>
      <c r="M4" s="54" t="n">
        <v>40.3508</v>
      </c>
      <c r="N4" s="54" t="n">
        <v>40.1613</v>
      </c>
      <c r="O4" s="54" t="n">
        <v>42.0634</v>
      </c>
      <c r="P4" s="54" t="n">
        <v>6235.79</v>
      </c>
      <c r="Q4" s="54" t="n">
        <v>101.58</v>
      </c>
      <c r="R4" s="56" t="n">
        <f aca="false">P4/3600</f>
        <v>1.73216388888889</v>
      </c>
      <c r="S4" s="14" t="n">
        <v>3145386</v>
      </c>
      <c r="T4" s="58"/>
      <c r="U4" s="59"/>
      <c r="V4" s="60"/>
      <c r="W4" s="58"/>
      <c r="X4" s="59"/>
      <c r="Y4" s="60"/>
      <c r="Z4" s="48"/>
      <c r="AA4" s="49" t="n">
        <f aca="false">D4*625</f>
        <v>44209918</v>
      </c>
      <c r="AB4" s="5" t="n">
        <f aca="false">K4</f>
        <v>5958912</v>
      </c>
      <c r="AC4" s="50" t="n">
        <f aca="false">AB4/AA4*100</f>
        <v>13.478676888747</v>
      </c>
      <c r="AD4" s="49" t="n">
        <f aca="false">L4*625</f>
        <v>42707477</v>
      </c>
      <c r="AE4" s="51" t="n">
        <f aca="false">S4</f>
        <v>3145386</v>
      </c>
      <c r="AF4" s="52" t="n">
        <f aca="false">AE4/AD4*100</f>
        <v>7.36495391661746</v>
      </c>
      <c r="AH4" s="48"/>
      <c r="AI4" s="48"/>
    </row>
    <row r="5" customFormat="false" ht="12" hidden="false" customHeight="false" outlineLevel="0" collapsed="false">
      <c r="A5" s="14"/>
      <c r="B5" s="14"/>
      <c r="C5" s="14" t="n">
        <v>32</v>
      </c>
      <c r="D5" s="53" t="n">
        <v>40823.5536</v>
      </c>
      <c r="E5" s="54" t="n">
        <v>37.6953</v>
      </c>
      <c r="F5" s="54" t="n">
        <v>38.6586</v>
      </c>
      <c r="G5" s="54" t="n">
        <v>40.413</v>
      </c>
      <c r="H5" s="55" t="n">
        <v>5830.24</v>
      </c>
      <c r="I5" s="55" t="n">
        <v>90.11</v>
      </c>
      <c r="J5" s="56" t="n">
        <f aca="false">H5/3600</f>
        <v>1.61951111111111</v>
      </c>
      <c r="K5" s="14" t="n">
        <v>5958912</v>
      </c>
      <c r="L5" s="57" t="n">
        <v>39582.3504</v>
      </c>
      <c r="M5" s="54" t="n">
        <v>37.5522</v>
      </c>
      <c r="N5" s="54" t="n">
        <v>38.6127</v>
      </c>
      <c r="O5" s="54" t="n">
        <v>40.3804</v>
      </c>
      <c r="P5" s="54" t="n">
        <v>5817.85</v>
      </c>
      <c r="Q5" s="54" t="n">
        <v>90.53</v>
      </c>
      <c r="R5" s="56" t="n">
        <f aca="false">P5/3600</f>
        <v>1.61606944444444</v>
      </c>
      <c r="S5" s="14" t="n">
        <v>3145386</v>
      </c>
      <c r="T5" s="58"/>
      <c r="U5" s="59"/>
      <c r="V5" s="60"/>
      <c r="W5" s="58"/>
      <c r="X5" s="59"/>
      <c r="Y5" s="60"/>
      <c r="Z5" s="48"/>
      <c r="AA5" s="49" t="n">
        <f aca="false">D5*625</f>
        <v>25514721</v>
      </c>
      <c r="AB5" s="5" t="n">
        <f aca="false">K5</f>
        <v>5958912</v>
      </c>
      <c r="AC5" s="50" t="n">
        <f aca="false">AB5/AA5*100</f>
        <v>23.3547997644184</v>
      </c>
      <c r="AD5" s="49" t="n">
        <f aca="false">L5*625</f>
        <v>24738969</v>
      </c>
      <c r="AE5" s="51" t="n">
        <f aca="false">S5</f>
        <v>3145386</v>
      </c>
      <c r="AF5" s="52" t="n">
        <f aca="false">AE5/AD5*100</f>
        <v>12.7142970266869</v>
      </c>
      <c r="AH5" s="48"/>
      <c r="AI5" s="48"/>
    </row>
    <row r="6" customFormat="false" ht="12.75" hidden="false" customHeight="false" outlineLevel="0" collapsed="false">
      <c r="A6" s="14"/>
      <c r="B6" s="19"/>
      <c r="C6" s="19" t="n">
        <v>37</v>
      </c>
      <c r="D6" s="61" t="n">
        <v>23530.8448</v>
      </c>
      <c r="E6" s="62" t="n">
        <v>34.7089</v>
      </c>
      <c r="F6" s="62" t="n">
        <v>37.4873</v>
      </c>
      <c r="G6" s="62" t="n">
        <v>39.2602</v>
      </c>
      <c r="H6" s="63" t="n">
        <v>5528.17</v>
      </c>
      <c r="I6" s="63" t="n">
        <v>84.17</v>
      </c>
      <c r="J6" s="64" t="n">
        <f aca="false">H6/3600</f>
        <v>1.53560277777778</v>
      </c>
      <c r="K6" s="19" t="n">
        <v>5958912</v>
      </c>
      <c r="L6" s="65" t="n">
        <v>22680.016</v>
      </c>
      <c r="M6" s="62" t="n">
        <v>34.6141</v>
      </c>
      <c r="N6" s="62" t="n">
        <v>37.4765</v>
      </c>
      <c r="O6" s="62" t="n">
        <v>39.2467</v>
      </c>
      <c r="P6" s="62" t="n">
        <v>5502.25</v>
      </c>
      <c r="Q6" s="62" t="n">
        <v>83.48</v>
      </c>
      <c r="R6" s="64" t="n">
        <f aca="false">P6/3600</f>
        <v>1.52840277777778</v>
      </c>
      <c r="S6" s="19" t="n">
        <v>3145386</v>
      </c>
      <c r="T6" s="66"/>
      <c r="U6" s="67"/>
      <c r="V6" s="68"/>
      <c r="W6" s="66"/>
      <c r="X6" s="67"/>
      <c r="Y6" s="68"/>
      <c r="Z6" s="48"/>
      <c r="AA6" s="49" t="n">
        <f aca="false">D6*625</f>
        <v>14706778</v>
      </c>
      <c r="AB6" s="5" t="n">
        <f aca="false">K6</f>
        <v>5958912</v>
      </c>
      <c r="AC6" s="50" t="n">
        <f aca="false">AB6/AA6*100</f>
        <v>40.518133883574</v>
      </c>
      <c r="AD6" s="49" t="n">
        <f aca="false">L6*625</f>
        <v>14175010</v>
      </c>
      <c r="AE6" s="51" t="n">
        <f aca="false">S6</f>
        <v>3145386</v>
      </c>
      <c r="AF6" s="52" t="n">
        <f aca="false">AE6/AD6*100</f>
        <v>22.1896563035934</v>
      </c>
      <c r="AH6" s="48"/>
      <c r="AI6" s="48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3" t="n">
        <v>129644.3712</v>
      </c>
      <c r="E7" s="44" t="n">
        <v>43.4521</v>
      </c>
      <c r="F7" s="44" t="n">
        <v>45.9151</v>
      </c>
      <c r="G7" s="44" t="n">
        <v>45.2855</v>
      </c>
      <c r="H7" s="45" t="n">
        <v>6728.45</v>
      </c>
      <c r="I7" s="45" t="n">
        <v>107.83</v>
      </c>
      <c r="J7" s="46" t="n">
        <f aca="false">H7/3600</f>
        <v>1.86901388888889</v>
      </c>
      <c r="K7" s="5" t="n">
        <v>5958912</v>
      </c>
      <c r="L7" s="47" t="n">
        <v>123952.6576</v>
      </c>
      <c r="M7" s="44" t="n">
        <v>43.0042</v>
      </c>
      <c r="N7" s="44" t="n">
        <v>45.8761</v>
      </c>
      <c r="O7" s="44" t="n">
        <v>45.2504</v>
      </c>
      <c r="P7" s="44" t="n">
        <v>6591.31</v>
      </c>
      <c r="Q7" s="44" t="n">
        <v>108.49</v>
      </c>
      <c r="R7" s="46" t="n">
        <f aca="false">P7/3600</f>
        <v>1.83091944444444</v>
      </c>
      <c r="S7" s="5" t="n">
        <v>3145386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48"/>
      <c r="AA7" s="49" t="n">
        <f aca="false">D7*625</f>
        <v>81027732</v>
      </c>
      <c r="AB7" s="5" t="n">
        <f aca="false">K7</f>
        <v>5958912</v>
      </c>
      <c r="AC7" s="50" t="n">
        <f aca="false">AB7/AA7*100</f>
        <v>7.35416363375443</v>
      </c>
      <c r="AD7" s="49" t="n">
        <f aca="false">L7*625</f>
        <v>77470411</v>
      </c>
      <c r="AE7" s="51" t="n">
        <f aca="false">S7</f>
        <v>3145386</v>
      </c>
      <c r="AF7" s="52" t="n">
        <f aca="false">AE7/AD7*100</f>
        <v>4.06011270548184</v>
      </c>
      <c r="AH7" s="48"/>
      <c r="AI7" s="48"/>
    </row>
    <row r="8" customFormat="false" ht="12" hidden="false" customHeight="false" outlineLevel="0" collapsed="false">
      <c r="A8" s="14"/>
      <c r="B8" s="14"/>
      <c r="C8" s="14" t="n">
        <v>27</v>
      </c>
      <c r="D8" s="53" t="n">
        <v>75726.68</v>
      </c>
      <c r="E8" s="54" t="n">
        <v>40.2826</v>
      </c>
      <c r="F8" s="54" t="n">
        <v>43.5796</v>
      </c>
      <c r="G8" s="54" t="n">
        <v>43.4876</v>
      </c>
      <c r="H8" s="55" t="n">
        <v>6216.02</v>
      </c>
      <c r="I8" s="55" t="n">
        <v>99.43</v>
      </c>
      <c r="J8" s="56" t="n">
        <f aca="false">H8/3600</f>
        <v>1.72667222222222</v>
      </c>
      <c r="K8" s="5" t="n">
        <v>5958912</v>
      </c>
      <c r="L8" s="57" t="n">
        <v>73633.6432</v>
      </c>
      <c r="M8" s="54" t="n">
        <v>40.0801</v>
      </c>
      <c r="N8" s="54" t="n">
        <v>43.5764</v>
      </c>
      <c r="O8" s="54" t="n">
        <v>43.4859</v>
      </c>
      <c r="P8" s="54" t="n">
        <v>6050.88</v>
      </c>
      <c r="Q8" s="54" t="n">
        <v>103.78</v>
      </c>
      <c r="R8" s="56" t="n">
        <f aca="false">P8/3600</f>
        <v>1.6808</v>
      </c>
      <c r="S8" s="5" t="n">
        <v>3145386</v>
      </c>
      <c r="T8" s="58"/>
      <c r="U8" s="59"/>
      <c r="V8" s="59"/>
      <c r="W8" s="58"/>
      <c r="X8" s="59"/>
      <c r="Y8" s="60"/>
      <c r="Z8" s="48"/>
      <c r="AA8" s="49" t="n">
        <f aca="false">D8*625</f>
        <v>47329175</v>
      </c>
      <c r="AB8" s="5" t="n">
        <f aca="false">K8</f>
        <v>5958912</v>
      </c>
      <c r="AC8" s="50" t="n">
        <f aca="false">AB8/AA8*100</f>
        <v>12.590356793669</v>
      </c>
      <c r="AD8" s="49" t="n">
        <f aca="false">L8*625</f>
        <v>46021027</v>
      </c>
      <c r="AE8" s="51" t="n">
        <f aca="false">S8</f>
        <v>3145386</v>
      </c>
      <c r="AF8" s="52" t="n">
        <f aca="false">AE8/AD8*100</f>
        <v>6.8346714644156</v>
      </c>
      <c r="AH8" s="48"/>
      <c r="AI8" s="48"/>
    </row>
    <row r="9" customFormat="false" ht="12" hidden="false" customHeight="false" outlineLevel="0" collapsed="false">
      <c r="A9" s="14"/>
      <c r="B9" s="14"/>
      <c r="C9" s="14" t="n">
        <v>32</v>
      </c>
      <c r="D9" s="53" t="n">
        <v>43264.44</v>
      </c>
      <c r="E9" s="54" t="n">
        <v>37.2895</v>
      </c>
      <c r="F9" s="54" t="n">
        <v>41.561</v>
      </c>
      <c r="G9" s="54" t="n">
        <v>41.8602</v>
      </c>
      <c r="H9" s="55" t="n">
        <v>5836.74</v>
      </c>
      <c r="I9" s="55" t="n">
        <v>96.23</v>
      </c>
      <c r="J9" s="56" t="n">
        <f aca="false">H9/3600</f>
        <v>1.62131666666667</v>
      </c>
      <c r="K9" s="5" t="n">
        <v>5958912</v>
      </c>
      <c r="L9" s="57" t="n">
        <v>42186.5168</v>
      </c>
      <c r="M9" s="54" t="n">
        <v>37.1897</v>
      </c>
      <c r="N9" s="54" t="n">
        <v>41.5579</v>
      </c>
      <c r="O9" s="54" t="n">
        <v>41.8534</v>
      </c>
      <c r="P9" s="54" t="n">
        <v>5829.79</v>
      </c>
      <c r="Q9" s="54" t="n">
        <v>97.41</v>
      </c>
      <c r="R9" s="56" t="n">
        <f aca="false">P9/3600</f>
        <v>1.61938611111111</v>
      </c>
      <c r="S9" s="5" t="n">
        <v>3145386</v>
      </c>
      <c r="T9" s="58"/>
      <c r="U9" s="69"/>
      <c r="V9" s="59"/>
      <c r="W9" s="58"/>
      <c r="X9" s="59"/>
      <c r="Y9" s="60"/>
      <c r="Z9" s="48"/>
      <c r="AA9" s="49" t="n">
        <f aca="false">D9*625</f>
        <v>27040275</v>
      </c>
      <c r="AB9" s="5" t="n">
        <f aca="false">K9</f>
        <v>5958912</v>
      </c>
      <c r="AC9" s="50" t="n">
        <f aca="false">AB9/AA9*100</f>
        <v>22.0371723290536</v>
      </c>
      <c r="AD9" s="49" t="n">
        <f aca="false">L9*625</f>
        <v>26366573</v>
      </c>
      <c r="AE9" s="51" t="n">
        <f aca="false">S9</f>
        <v>3145386</v>
      </c>
      <c r="AF9" s="52" t="n">
        <f aca="false">AE9/AD9*100</f>
        <v>11.9294456659195</v>
      </c>
      <c r="AH9" s="48"/>
      <c r="AI9" s="48"/>
    </row>
    <row r="10" customFormat="false" ht="12.75" hidden="false" customHeight="false" outlineLevel="0" collapsed="false">
      <c r="A10" s="14"/>
      <c r="B10" s="19"/>
      <c r="C10" s="19" t="n">
        <v>37</v>
      </c>
      <c r="D10" s="61" t="n">
        <v>25244.3424</v>
      </c>
      <c r="E10" s="62" t="n">
        <v>34.4276</v>
      </c>
      <c r="F10" s="62" t="n">
        <v>40.0323</v>
      </c>
      <c r="G10" s="62" t="n">
        <v>40.5454</v>
      </c>
      <c r="H10" s="63" t="n">
        <v>5485.59</v>
      </c>
      <c r="I10" s="63" t="n">
        <v>89.53</v>
      </c>
      <c r="J10" s="64" t="n">
        <f aca="false">H10/3600</f>
        <v>1.523775</v>
      </c>
      <c r="K10" s="5" t="n">
        <v>5958912</v>
      </c>
      <c r="L10" s="65" t="n">
        <v>24517.024</v>
      </c>
      <c r="M10" s="62" t="n">
        <v>34.377</v>
      </c>
      <c r="N10" s="62" t="n">
        <v>40.0365</v>
      </c>
      <c r="O10" s="62" t="n">
        <v>40.5445</v>
      </c>
      <c r="P10" s="62" t="n">
        <v>5486.8</v>
      </c>
      <c r="Q10" s="62" t="n">
        <v>88.78</v>
      </c>
      <c r="R10" s="64" t="n">
        <f aca="false">P10/3600</f>
        <v>1.52411111111111</v>
      </c>
      <c r="S10" s="5" t="n">
        <v>3145386</v>
      </c>
      <c r="T10" s="66"/>
      <c r="U10" s="67"/>
      <c r="V10" s="67"/>
      <c r="W10" s="66"/>
      <c r="X10" s="67"/>
      <c r="Y10" s="68"/>
      <c r="Z10" s="48"/>
      <c r="AA10" s="49" t="n">
        <f aca="false">D10*625</f>
        <v>15777714</v>
      </c>
      <c r="AB10" s="5" t="n">
        <f aca="false">K10</f>
        <v>5958912</v>
      </c>
      <c r="AC10" s="50" t="n">
        <f aca="false">AB10/AA10*100</f>
        <v>37.7679047801221</v>
      </c>
      <c r="AD10" s="49" t="n">
        <f aca="false">L10*625</f>
        <v>15323140</v>
      </c>
      <c r="AE10" s="51" t="n">
        <f aca="false">S10</f>
        <v>3145386</v>
      </c>
      <c r="AF10" s="52" t="n">
        <f aca="false">AE10/AD10*100</f>
        <v>20.527032971049</v>
      </c>
      <c r="AH10" s="48"/>
      <c r="AI10" s="48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3" t="n">
        <v>453691.608</v>
      </c>
      <c r="E11" s="44" t="n">
        <v>42.2351</v>
      </c>
      <c r="F11" s="44" t="n">
        <v>42.5813</v>
      </c>
      <c r="G11" s="44" t="n">
        <v>39.9131</v>
      </c>
      <c r="H11" s="45" t="n">
        <v>14996.56</v>
      </c>
      <c r="I11" s="45" t="n">
        <v>201.6</v>
      </c>
      <c r="J11" s="46" t="n">
        <f aca="false">H11/3600</f>
        <v>4.16571111111111</v>
      </c>
      <c r="K11" s="1" t="n">
        <v>12067568</v>
      </c>
      <c r="L11" s="47" t="n">
        <v>410575.7584</v>
      </c>
      <c r="M11" s="44" t="n">
        <v>41.2045</v>
      </c>
      <c r="N11" s="44" t="n">
        <v>42.1206</v>
      </c>
      <c r="O11" s="44" t="n">
        <v>39.2053</v>
      </c>
      <c r="P11" s="44" t="n">
        <v>14367.29</v>
      </c>
      <c r="Q11" s="44" t="n">
        <v>194.11</v>
      </c>
      <c r="R11" s="46" t="n">
        <f aca="false">P11/3600</f>
        <v>3.99091388888889</v>
      </c>
      <c r="S11" s="1" t="n">
        <v>6370282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48"/>
      <c r="AA11" s="49" t="n">
        <f aca="false">D11*625</f>
        <v>283557255</v>
      </c>
      <c r="AB11" s="5" t="n">
        <f aca="false">K11</f>
        <v>12067568</v>
      </c>
      <c r="AC11" s="50" t="n">
        <f aca="false">AB11/AA11*100</f>
        <v>4.25577825543557</v>
      </c>
      <c r="AD11" s="49" t="n">
        <f aca="false">L11*625</f>
        <v>256609849</v>
      </c>
      <c r="AE11" s="51" t="n">
        <f aca="false">S11</f>
        <v>6370282</v>
      </c>
      <c r="AF11" s="52" t="n">
        <f aca="false">AE11/AD11*100</f>
        <v>2.48247759188697</v>
      </c>
      <c r="AH11" s="48"/>
      <c r="AI11" s="48"/>
    </row>
    <row r="12" customFormat="false" ht="12" hidden="false" customHeight="false" outlineLevel="0" collapsed="false">
      <c r="A12" s="14"/>
      <c r="B12" s="14"/>
      <c r="C12" s="14" t="n">
        <v>27</v>
      </c>
      <c r="D12" s="53" t="n">
        <v>305418.32</v>
      </c>
      <c r="E12" s="54" t="n">
        <v>39.1793</v>
      </c>
      <c r="F12" s="54" t="n">
        <v>40.2384</v>
      </c>
      <c r="G12" s="54" t="n">
        <v>37.6679</v>
      </c>
      <c r="H12" s="55" t="n">
        <v>14048.81</v>
      </c>
      <c r="I12" s="55" t="n">
        <v>172.82</v>
      </c>
      <c r="J12" s="56" t="n">
        <f aca="false">H12/3600</f>
        <v>3.90244722222222</v>
      </c>
      <c r="K12" s="14" t="n">
        <v>12067568</v>
      </c>
      <c r="L12" s="57" t="n">
        <v>279268.2896</v>
      </c>
      <c r="M12" s="54" t="n">
        <v>38.3397</v>
      </c>
      <c r="N12" s="54" t="n">
        <v>39.9922</v>
      </c>
      <c r="O12" s="54" t="n">
        <v>37.3004</v>
      </c>
      <c r="P12" s="54" t="n">
        <v>13557.67</v>
      </c>
      <c r="Q12" s="54" t="n">
        <v>179.29</v>
      </c>
      <c r="R12" s="56" t="n">
        <f aca="false">P12/3600</f>
        <v>3.76601944444444</v>
      </c>
      <c r="S12" s="14" t="n">
        <v>6370282</v>
      </c>
      <c r="T12" s="58"/>
      <c r="U12" s="59"/>
      <c r="V12" s="59"/>
      <c r="W12" s="58"/>
      <c r="X12" s="59"/>
      <c r="Y12" s="60"/>
      <c r="Z12" s="48"/>
      <c r="AA12" s="49" t="n">
        <f aca="false">D12*625</f>
        <v>190886450</v>
      </c>
      <c r="AB12" s="5" t="n">
        <f aca="false">K12</f>
        <v>12067568</v>
      </c>
      <c r="AC12" s="50" t="n">
        <f aca="false">AB12/AA12*100</f>
        <v>6.32185678973023</v>
      </c>
      <c r="AD12" s="49" t="n">
        <f aca="false">L12*625</f>
        <v>174542681</v>
      </c>
      <c r="AE12" s="51" t="n">
        <f aca="false">S12</f>
        <v>6370282</v>
      </c>
      <c r="AF12" s="52" t="n">
        <f aca="false">AE12/AD12*100</f>
        <v>3.64969872325956</v>
      </c>
      <c r="AH12" s="48"/>
      <c r="AI12" s="48"/>
    </row>
    <row r="13" customFormat="false" ht="12" hidden="false" customHeight="false" outlineLevel="0" collapsed="false">
      <c r="A13" s="14"/>
      <c r="B13" s="14"/>
      <c r="C13" s="14" t="n">
        <v>32</v>
      </c>
      <c r="D13" s="53" t="n">
        <v>194043.2976</v>
      </c>
      <c r="E13" s="54" t="n">
        <v>35.4798</v>
      </c>
      <c r="F13" s="54" t="n">
        <v>38.645</v>
      </c>
      <c r="G13" s="54" t="n">
        <v>36.2419</v>
      </c>
      <c r="H13" s="55" t="n">
        <v>12839.24</v>
      </c>
      <c r="I13" s="55" t="n">
        <v>166.84</v>
      </c>
      <c r="J13" s="56" t="n">
        <f aca="false">H13/3600</f>
        <v>3.56645555555556</v>
      </c>
      <c r="K13" s="14" t="n">
        <v>12067568</v>
      </c>
      <c r="L13" s="57" t="n">
        <v>182259.9488</v>
      </c>
      <c r="M13" s="54" t="n">
        <v>35.0406</v>
      </c>
      <c r="N13" s="54" t="n">
        <v>38.5205</v>
      </c>
      <c r="O13" s="54" t="n">
        <v>36.0242</v>
      </c>
      <c r="P13" s="54" t="n">
        <v>12961.28</v>
      </c>
      <c r="Q13" s="54" t="n">
        <v>161.96</v>
      </c>
      <c r="R13" s="56" t="n">
        <f aca="false">P13/3600</f>
        <v>3.60035555555556</v>
      </c>
      <c r="S13" s="14" t="n">
        <v>6370282</v>
      </c>
      <c r="T13" s="58"/>
      <c r="U13" s="59"/>
      <c r="V13" s="59"/>
      <c r="W13" s="58"/>
      <c r="X13" s="59"/>
      <c r="Y13" s="60"/>
      <c r="Z13" s="48"/>
      <c r="AA13" s="49" t="n">
        <f aca="false">D13*625</f>
        <v>121277061</v>
      </c>
      <c r="AB13" s="5" t="n">
        <f aca="false">K13</f>
        <v>12067568</v>
      </c>
      <c r="AC13" s="50" t="n">
        <f aca="false">AB13/AA13*100</f>
        <v>9.95041263409244</v>
      </c>
      <c r="AD13" s="49" t="n">
        <f aca="false">L13*625</f>
        <v>113912468</v>
      </c>
      <c r="AE13" s="51" t="n">
        <f aca="false">S13</f>
        <v>6370282</v>
      </c>
      <c r="AF13" s="52" t="n">
        <f aca="false">AE13/AD13*100</f>
        <v>5.59226054166432</v>
      </c>
      <c r="AH13" s="48"/>
      <c r="AI13" s="48"/>
    </row>
    <row r="14" customFormat="false" ht="12.75" hidden="false" customHeight="false" outlineLevel="0" collapsed="false">
      <c r="A14" s="14"/>
      <c r="B14" s="19"/>
      <c r="C14" s="19" t="n">
        <v>37</v>
      </c>
      <c r="D14" s="61" t="n">
        <v>102822.64</v>
      </c>
      <c r="E14" s="62" t="n">
        <v>31.2851</v>
      </c>
      <c r="F14" s="62" t="n">
        <v>37.2211</v>
      </c>
      <c r="G14" s="62" t="n">
        <v>34.9867</v>
      </c>
      <c r="H14" s="63" t="n">
        <v>11951.74</v>
      </c>
      <c r="I14" s="63" t="n">
        <v>147.89</v>
      </c>
      <c r="J14" s="64" t="n">
        <f aca="false">H14/3600</f>
        <v>3.31992777777778</v>
      </c>
      <c r="K14" s="19" t="n">
        <v>12067568</v>
      </c>
      <c r="L14" s="65" t="n">
        <v>99029.9488</v>
      </c>
      <c r="M14" s="62" t="n">
        <v>31.1012</v>
      </c>
      <c r="N14" s="62" t="n">
        <v>37.1826</v>
      </c>
      <c r="O14" s="62" t="n">
        <v>34.8851</v>
      </c>
      <c r="P14" s="62" t="n">
        <v>11817.29</v>
      </c>
      <c r="Q14" s="62" t="n">
        <v>154.64</v>
      </c>
      <c r="R14" s="64" t="n">
        <f aca="false">P14/3600</f>
        <v>3.28258055555556</v>
      </c>
      <c r="S14" s="19" t="n">
        <v>6370282</v>
      </c>
      <c r="T14" s="66"/>
      <c r="U14" s="67"/>
      <c r="V14" s="67"/>
      <c r="W14" s="66"/>
      <c r="X14" s="67"/>
      <c r="Y14" s="68"/>
      <c r="Z14" s="48"/>
      <c r="AA14" s="49" t="n">
        <f aca="false">D14*625</f>
        <v>64264150</v>
      </c>
      <c r="AB14" s="5" t="n">
        <f aca="false">K14</f>
        <v>12067568</v>
      </c>
      <c r="AC14" s="50" t="n">
        <f aca="false">AB14/AA14*100</f>
        <v>18.7780714441878</v>
      </c>
      <c r="AD14" s="49" t="n">
        <f aca="false">L14*625</f>
        <v>61893718</v>
      </c>
      <c r="AE14" s="51" t="n">
        <f aca="false">S14</f>
        <v>6370282</v>
      </c>
      <c r="AF14" s="52" t="n">
        <f aca="false">AE14/AD14*100</f>
        <v>10.292291699135</v>
      </c>
      <c r="AH14" s="48"/>
      <c r="AI14" s="48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3" t="n">
        <v>124305.248</v>
      </c>
      <c r="E15" s="44" t="n">
        <v>44.0683</v>
      </c>
      <c r="F15" s="44" t="n">
        <v>47.0851</v>
      </c>
      <c r="G15" s="44" t="n">
        <v>46.5921</v>
      </c>
      <c r="H15" s="45" t="n">
        <v>11935.56</v>
      </c>
      <c r="I15" s="45" t="n">
        <v>150.97</v>
      </c>
      <c r="J15" s="46" t="n">
        <f aca="false">H15/3600</f>
        <v>3.31543333333333</v>
      </c>
      <c r="K15" s="5" t="n">
        <v>12067568</v>
      </c>
      <c r="L15" s="47" t="n">
        <v>112470.3888</v>
      </c>
      <c r="M15" s="44" t="n">
        <v>43.7145</v>
      </c>
      <c r="N15" s="44" t="n">
        <v>46.9914</v>
      </c>
      <c r="O15" s="44" t="n">
        <v>46.4699</v>
      </c>
      <c r="P15" s="44" t="n">
        <v>11611.98</v>
      </c>
      <c r="Q15" s="44" t="n">
        <v>145.08</v>
      </c>
      <c r="R15" s="46" t="n">
        <f aca="false">P15/3600</f>
        <v>3.22555</v>
      </c>
      <c r="S15" s="5" t="n">
        <v>6370282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48"/>
      <c r="AA15" s="49" t="n">
        <f aca="false">D15*625</f>
        <v>77690780</v>
      </c>
      <c r="AB15" s="5" t="n">
        <f aca="false">K15</f>
        <v>12067568</v>
      </c>
      <c r="AC15" s="50" t="n">
        <f aca="false">AB15/AA15*100</f>
        <v>15.532818694831</v>
      </c>
      <c r="AD15" s="49" t="n">
        <f aca="false">L15*625</f>
        <v>70293993</v>
      </c>
      <c r="AE15" s="51" t="n">
        <f aca="false">S15</f>
        <v>6370282</v>
      </c>
      <c r="AF15" s="52" t="n">
        <f aca="false">AE15/AD15*100</f>
        <v>9.06234192728246</v>
      </c>
      <c r="AH15" s="48"/>
      <c r="AI15" s="48"/>
    </row>
    <row r="16" customFormat="false" ht="12" hidden="false" customHeight="false" outlineLevel="0" collapsed="false">
      <c r="A16" s="14"/>
      <c r="B16" s="14"/>
      <c r="C16" s="14" t="n">
        <v>27</v>
      </c>
      <c r="D16" s="53" t="n">
        <v>62845.4704</v>
      </c>
      <c r="E16" s="54" t="n">
        <v>41.7989</v>
      </c>
      <c r="F16" s="54" t="n">
        <v>46.1238</v>
      </c>
      <c r="G16" s="54" t="n">
        <v>45.8243</v>
      </c>
      <c r="H16" s="55" t="n">
        <v>10312.12</v>
      </c>
      <c r="I16" s="55" t="n">
        <v>135.06</v>
      </c>
      <c r="J16" s="56" t="n">
        <f aca="false">H16/3600</f>
        <v>2.86447777777778</v>
      </c>
      <c r="K16" s="5" t="n">
        <v>12067568</v>
      </c>
      <c r="L16" s="57" t="n">
        <v>58081.0608</v>
      </c>
      <c r="M16" s="54" t="n">
        <v>41.6078</v>
      </c>
      <c r="N16" s="54" t="n">
        <v>46.0909</v>
      </c>
      <c r="O16" s="54" t="n">
        <v>45.774</v>
      </c>
      <c r="P16" s="54" t="n">
        <v>10383.87</v>
      </c>
      <c r="Q16" s="54" t="n">
        <v>137.69</v>
      </c>
      <c r="R16" s="56" t="n">
        <f aca="false">P16/3600</f>
        <v>2.88440833333333</v>
      </c>
      <c r="S16" s="5" t="n">
        <v>6370282</v>
      </c>
      <c r="T16" s="58"/>
      <c r="U16" s="59"/>
      <c r="V16" s="59"/>
      <c r="W16" s="58"/>
      <c r="X16" s="59"/>
      <c r="Y16" s="60"/>
      <c r="Z16" s="48"/>
      <c r="AA16" s="49" t="n">
        <f aca="false">D16*625</f>
        <v>39278419</v>
      </c>
      <c r="AB16" s="5" t="n">
        <f aca="false">K16</f>
        <v>12067568</v>
      </c>
      <c r="AC16" s="50" t="n">
        <f aca="false">AB16/AA16*100</f>
        <v>30.7231510514718</v>
      </c>
      <c r="AD16" s="49" t="n">
        <f aca="false">L16*625</f>
        <v>36300663</v>
      </c>
      <c r="AE16" s="51" t="n">
        <f aca="false">S16</f>
        <v>6370282</v>
      </c>
      <c r="AF16" s="52" t="n">
        <f aca="false">AE16/AD16*100</f>
        <v>17.5486657089431</v>
      </c>
      <c r="AH16" s="48"/>
      <c r="AI16" s="48"/>
    </row>
    <row r="17" customFormat="false" ht="12" hidden="false" customHeight="false" outlineLevel="0" collapsed="false">
      <c r="A17" s="14"/>
      <c r="B17" s="14"/>
      <c r="C17" s="14" t="n">
        <v>32</v>
      </c>
      <c r="D17" s="53" t="n">
        <v>36266.4656</v>
      </c>
      <c r="E17" s="54" t="n">
        <v>40.2394</v>
      </c>
      <c r="F17" s="54" t="n">
        <v>45.3976</v>
      </c>
      <c r="G17" s="54" t="n">
        <v>45.3328</v>
      </c>
      <c r="H17" s="55" t="n">
        <v>9888.07</v>
      </c>
      <c r="I17" s="55" t="n">
        <v>127.74</v>
      </c>
      <c r="J17" s="56" t="n">
        <f aca="false">H17/3600</f>
        <v>2.74668611111111</v>
      </c>
      <c r="K17" s="5" t="n">
        <v>12067568</v>
      </c>
      <c r="L17" s="57" t="n">
        <v>33834.4672</v>
      </c>
      <c r="M17" s="54" t="n">
        <v>40.123</v>
      </c>
      <c r="N17" s="54" t="n">
        <v>45.379</v>
      </c>
      <c r="O17" s="54" t="n">
        <v>45.319</v>
      </c>
      <c r="P17" s="54" t="n">
        <v>9993.65</v>
      </c>
      <c r="Q17" s="54" t="n">
        <v>130.14</v>
      </c>
      <c r="R17" s="56" t="n">
        <f aca="false">P17/3600</f>
        <v>2.77601388888889</v>
      </c>
      <c r="S17" s="5" t="n">
        <v>6370282</v>
      </c>
      <c r="T17" s="58"/>
      <c r="U17" s="59"/>
      <c r="V17" s="59"/>
      <c r="W17" s="58"/>
      <c r="X17" s="59"/>
      <c r="Y17" s="60"/>
      <c r="Z17" s="48"/>
      <c r="AA17" s="49" t="n">
        <f aca="false">D17*625</f>
        <v>22666541</v>
      </c>
      <c r="AB17" s="5" t="n">
        <f aca="false">K17</f>
        <v>12067568</v>
      </c>
      <c r="AC17" s="50" t="n">
        <f aca="false">AB17/AA17*100</f>
        <v>53.2395657546513</v>
      </c>
      <c r="AD17" s="49" t="n">
        <f aca="false">L17*625</f>
        <v>21146542</v>
      </c>
      <c r="AE17" s="51" t="n">
        <f aca="false">S17</f>
        <v>6370282</v>
      </c>
      <c r="AF17" s="52" t="n">
        <f aca="false">AE17/AD17*100</f>
        <v>30.1244619569479</v>
      </c>
      <c r="AH17" s="48"/>
      <c r="AI17" s="48"/>
    </row>
    <row r="18" customFormat="false" ht="12.75" hidden="false" customHeight="false" outlineLevel="0" collapsed="false">
      <c r="A18" s="19"/>
      <c r="B18" s="19"/>
      <c r="C18" s="19" t="n">
        <v>37</v>
      </c>
      <c r="D18" s="61" t="n">
        <v>20973.4736</v>
      </c>
      <c r="E18" s="62" t="n">
        <v>38.5001</v>
      </c>
      <c r="F18" s="62" t="n">
        <v>44.9495</v>
      </c>
      <c r="G18" s="62" t="n">
        <v>45.0181</v>
      </c>
      <c r="H18" s="63" t="n">
        <v>9503.69</v>
      </c>
      <c r="I18" s="63" t="n">
        <v>124.95</v>
      </c>
      <c r="J18" s="64" t="n">
        <f aca="false">H18/3600</f>
        <v>2.63991388888889</v>
      </c>
      <c r="K18" s="5" t="n">
        <v>12067568</v>
      </c>
      <c r="L18" s="65" t="n">
        <v>19439.1808</v>
      </c>
      <c r="M18" s="62" t="n">
        <v>38.4365</v>
      </c>
      <c r="N18" s="62" t="n">
        <v>44.9351</v>
      </c>
      <c r="O18" s="62" t="n">
        <v>45.0149</v>
      </c>
      <c r="P18" s="62" t="n">
        <v>9538.31</v>
      </c>
      <c r="Q18" s="62" t="n">
        <v>125.42</v>
      </c>
      <c r="R18" s="64" t="n">
        <f aca="false">P18/3600</f>
        <v>2.64953055555556</v>
      </c>
      <c r="S18" s="5" t="n">
        <v>6370282</v>
      </c>
      <c r="T18" s="66"/>
      <c r="U18" s="67"/>
      <c r="V18" s="67"/>
      <c r="W18" s="66"/>
      <c r="X18" s="67"/>
      <c r="Y18" s="68"/>
      <c r="Z18" s="48"/>
      <c r="AA18" s="49" t="n">
        <f aca="false">D18*625</f>
        <v>13108421</v>
      </c>
      <c r="AB18" s="5" t="n">
        <f aca="false">K18</f>
        <v>12067568</v>
      </c>
      <c r="AC18" s="50" t="n">
        <f aca="false">AB18/AA18*100</f>
        <v>92.0596614954616</v>
      </c>
      <c r="AD18" s="49" t="n">
        <f aca="false">L18*625</f>
        <v>12149488</v>
      </c>
      <c r="AE18" s="51" t="n">
        <f aca="false">S18</f>
        <v>6370282</v>
      </c>
      <c r="AF18" s="52" t="n">
        <f aca="false">AE18/AD18*100</f>
        <v>52.4325140285747</v>
      </c>
      <c r="AH18" s="48"/>
      <c r="AI18" s="48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29709</v>
      </c>
      <c r="E19" s="45" t="n">
        <v>43.0895</v>
      </c>
      <c r="F19" s="45" t="n">
        <v>44.8673</v>
      </c>
      <c r="G19" s="45" t="n">
        <v>46.0672</v>
      </c>
      <c r="H19" s="45" t="n">
        <v>4872.19</v>
      </c>
      <c r="I19" s="45" t="n">
        <v>69.42</v>
      </c>
      <c r="J19" s="46" t="n">
        <f aca="false">H19/3600</f>
        <v>1.35338611111111</v>
      </c>
      <c r="K19" s="1" t="n">
        <v>9860440</v>
      </c>
      <c r="L19" s="43" t="n">
        <v>27679.4448</v>
      </c>
      <c r="M19" s="45" t="n">
        <v>42.8768</v>
      </c>
      <c r="N19" s="45" t="n">
        <v>44.7866</v>
      </c>
      <c r="O19" s="45" t="n">
        <v>45.9076</v>
      </c>
      <c r="P19" s="45" t="n">
        <v>4760.4</v>
      </c>
      <c r="Q19" s="45" t="n">
        <v>70.21</v>
      </c>
      <c r="R19" s="46" t="n">
        <f aca="false">P19/3600</f>
        <v>1.32233333333333</v>
      </c>
      <c r="S19" s="1" t="n">
        <v>5205820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8"/>
      <c r="AA19" s="49" t="n">
        <f aca="false">D19*1250</f>
        <v>37136250</v>
      </c>
      <c r="AB19" s="5" t="n">
        <f aca="false">K19</f>
        <v>9860440</v>
      </c>
      <c r="AC19" s="50" t="n">
        <f aca="false">AB19/AA19*100</f>
        <v>26.5520616648154</v>
      </c>
      <c r="AD19" s="49" t="n">
        <f aca="false">L19*1250</f>
        <v>34599306</v>
      </c>
      <c r="AE19" s="51" t="n">
        <f aca="false">S19</f>
        <v>5205820</v>
      </c>
      <c r="AF19" s="52" t="n">
        <f aca="false">AE19/AD19*100</f>
        <v>15.0460243335517</v>
      </c>
      <c r="AH19" s="48"/>
      <c r="AI19" s="48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3" t="n">
        <v>16641.9504</v>
      </c>
      <c r="E20" s="55" t="n">
        <v>41.5605</v>
      </c>
      <c r="F20" s="55" t="n">
        <v>43.1198</v>
      </c>
      <c r="G20" s="55" t="n">
        <v>43.8509</v>
      </c>
      <c r="H20" s="55" t="n">
        <v>4481.28</v>
      </c>
      <c r="I20" s="55" t="n">
        <v>66.7</v>
      </c>
      <c r="J20" s="56" t="n">
        <f aca="false">H20/3600</f>
        <v>1.2448</v>
      </c>
      <c r="K20" s="14" t="n">
        <v>9860440</v>
      </c>
      <c r="L20" s="53" t="n">
        <v>15815.8736</v>
      </c>
      <c r="M20" s="55" t="n">
        <v>41.4331</v>
      </c>
      <c r="N20" s="55" t="n">
        <v>43.091</v>
      </c>
      <c r="O20" s="55" t="n">
        <v>43.7853</v>
      </c>
      <c r="P20" s="55" t="n">
        <v>4456.64</v>
      </c>
      <c r="Q20" s="55" t="n">
        <v>66.13</v>
      </c>
      <c r="R20" s="56" t="n">
        <f aca="false">P20/3600</f>
        <v>1.23795555555556</v>
      </c>
      <c r="S20" s="14" t="n">
        <v>5205820</v>
      </c>
      <c r="T20" s="58"/>
      <c r="U20" s="59"/>
      <c r="V20" s="59"/>
      <c r="W20" s="58"/>
      <c r="X20" s="59"/>
      <c r="Y20" s="60"/>
      <c r="Z20" s="48"/>
      <c r="AA20" s="49" t="n">
        <f aca="false">D20*1250</f>
        <v>20802438</v>
      </c>
      <c r="AB20" s="5" t="n">
        <f aca="false">K20</f>
        <v>9860440</v>
      </c>
      <c r="AC20" s="50" t="n">
        <f aca="false">AB20/AA20*100</f>
        <v>47.40040566399</v>
      </c>
      <c r="AD20" s="49" t="n">
        <f aca="false">L20*1250</f>
        <v>19769842</v>
      </c>
      <c r="AE20" s="51" t="n">
        <f aca="false">S20</f>
        <v>5205820</v>
      </c>
      <c r="AF20" s="52" t="n">
        <f aca="false">AE20/AD20*100</f>
        <v>26.3321274899415</v>
      </c>
      <c r="AH20" s="48"/>
      <c r="AI20" s="48"/>
    </row>
    <row r="21" customFormat="false" ht="12" hidden="false" customHeight="false" outlineLevel="0" collapsed="false">
      <c r="A21" s="14"/>
      <c r="B21" s="14"/>
      <c r="C21" s="14" t="n">
        <v>32</v>
      </c>
      <c r="D21" s="53" t="n">
        <v>9833.7064</v>
      </c>
      <c r="E21" s="55" t="n">
        <v>39.6756</v>
      </c>
      <c r="F21" s="55" t="n">
        <v>41.6968</v>
      </c>
      <c r="G21" s="55" t="n">
        <v>42.2377</v>
      </c>
      <c r="H21" s="55" t="n">
        <v>4274.97</v>
      </c>
      <c r="I21" s="55" t="n">
        <v>63.58</v>
      </c>
      <c r="J21" s="56" t="n">
        <f aca="false">H21/3600</f>
        <v>1.18749166666667</v>
      </c>
      <c r="K21" s="14" t="n">
        <v>9860440</v>
      </c>
      <c r="L21" s="53" t="n">
        <v>9228.2432</v>
      </c>
      <c r="M21" s="55" t="n">
        <v>39.5779</v>
      </c>
      <c r="N21" s="55" t="n">
        <v>41.6918</v>
      </c>
      <c r="O21" s="55" t="n">
        <v>42.2241</v>
      </c>
      <c r="P21" s="55" t="n">
        <v>4200.06</v>
      </c>
      <c r="Q21" s="55" t="n">
        <v>61.66</v>
      </c>
      <c r="R21" s="56" t="n">
        <f aca="false">P21/3600</f>
        <v>1.16668333333333</v>
      </c>
      <c r="S21" s="14" t="n">
        <v>5205820</v>
      </c>
      <c r="T21" s="58"/>
      <c r="U21" s="59"/>
      <c r="V21" s="59"/>
      <c r="W21" s="58"/>
      <c r="X21" s="59"/>
      <c r="Y21" s="60"/>
      <c r="Z21" s="48"/>
      <c r="AA21" s="49" t="n">
        <f aca="false">D21*1250</f>
        <v>12292133</v>
      </c>
      <c r="AB21" s="5" t="n">
        <f aca="false">K21</f>
        <v>9860440</v>
      </c>
      <c r="AC21" s="50" t="n">
        <f aca="false">AB21/AA21*100</f>
        <v>80.2174854437387</v>
      </c>
      <c r="AD21" s="49" t="n">
        <f aca="false">L21*1250</f>
        <v>11535304</v>
      </c>
      <c r="AE21" s="51" t="n">
        <f aca="false">S21</f>
        <v>5205820</v>
      </c>
      <c r="AF21" s="52" t="n">
        <f aca="false">AE21/AD21*100</f>
        <v>45.1294564928675</v>
      </c>
      <c r="AH21" s="48"/>
      <c r="AI21" s="48"/>
    </row>
    <row r="22" customFormat="false" ht="12.75" hidden="false" customHeight="false" outlineLevel="0" collapsed="false">
      <c r="A22" s="14"/>
      <c r="B22" s="19"/>
      <c r="C22" s="19" t="n">
        <v>37</v>
      </c>
      <c r="D22" s="61" t="n">
        <v>5930.58</v>
      </c>
      <c r="E22" s="63" t="n">
        <v>37.286</v>
      </c>
      <c r="F22" s="63" t="n">
        <v>40.6365</v>
      </c>
      <c r="G22" s="63" t="n">
        <v>41.2525</v>
      </c>
      <c r="H22" s="63" t="n">
        <v>4026.69</v>
      </c>
      <c r="I22" s="63" t="n">
        <v>59.85</v>
      </c>
      <c r="J22" s="64" t="n">
        <f aca="false">H22/3600</f>
        <v>1.118525</v>
      </c>
      <c r="K22" s="19" t="n">
        <v>9860440</v>
      </c>
      <c r="L22" s="61" t="n">
        <v>5422.8024</v>
      </c>
      <c r="M22" s="63" t="n">
        <v>37.2461</v>
      </c>
      <c r="N22" s="63" t="n">
        <v>40.6425</v>
      </c>
      <c r="O22" s="63" t="n">
        <v>41.2456</v>
      </c>
      <c r="P22" s="63" t="n">
        <v>4078.07</v>
      </c>
      <c r="Q22" s="63" t="n">
        <v>58.93</v>
      </c>
      <c r="R22" s="64" t="n">
        <f aca="false">P22/3600</f>
        <v>1.13279722222222</v>
      </c>
      <c r="S22" s="19" t="n">
        <v>5205820</v>
      </c>
      <c r="T22" s="66"/>
      <c r="U22" s="67"/>
      <c r="V22" s="67"/>
      <c r="W22" s="66"/>
      <c r="X22" s="67"/>
      <c r="Y22" s="68"/>
      <c r="Z22" s="48"/>
      <c r="AA22" s="49" t="n">
        <f aca="false">D22*1250</f>
        <v>7413225</v>
      </c>
      <c r="AB22" s="5" t="n">
        <f aca="false">K22</f>
        <v>9860440</v>
      </c>
      <c r="AC22" s="50" t="n">
        <f aca="false">AB22/AA22*100</f>
        <v>133.011476111949</v>
      </c>
      <c r="AD22" s="49" t="n">
        <f aca="false">L22*1250</f>
        <v>6778503</v>
      </c>
      <c r="AE22" s="51" t="n">
        <f aca="false">S22</f>
        <v>5205820</v>
      </c>
      <c r="AF22" s="52" t="n">
        <f aca="false">AE22/AD22*100</f>
        <v>76.7989628388451</v>
      </c>
      <c r="AH22" s="48"/>
      <c r="AI22" s="4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63659.9264</v>
      </c>
      <c r="E23" s="45" t="n">
        <v>41.5805</v>
      </c>
      <c r="F23" s="45" t="n">
        <v>43.3886</v>
      </c>
      <c r="G23" s="45" t="n">
        <v>43.6013</v>
      </c>
      <c r="H23" s="45" t="n">
        <v>5458.78</v>
      </c>
      <c r="I23" s="45" t="n">
        <v>97.65</v>
      </c>
      <c r="J23" s="46" t="n">
        <f aca="false">H23/3600</f>
        <v>1.51632777777778</v>
      </c>
      <c r="K23" s="5" t="n">
        <v>9860440</v>
      </c>
      <c r="L23" s="43" t="n">
        <v>59271.4088</v>
      </c>
      <c r="M23" s="45" t="n">
        <v>40.9202</v>
      </c>
      <c r="N23" s="45" t="n">
        <v>43.2404</v>
      </c>
      <c r="O23" s="45" t="n">
        <v>43.3928</v>
      </c>
      <c r="P23" s="45" t="n">
        <v>5344.79</v>
      </c>
      <c r="Q23" s="45" t="n">
        <v>95.37</v>
      </c>
      <c r="R23" s="46" t="n">
        <f aca="false">P23/3600</f>
        <v>1.48466388888889</v>
      </c>
      <c r="S23" s="5" t="n">
        <v>5205820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8"/>
      <c r="AA23" s="49" t="n">
        <f aca="false">D23*1250</f>
        <v>79574908</v>
      </c>
      <c r="AB23" s="5" t="n">
        <f aca="false">K23</f>
        <v>9860440</v>
      </c>
      <c r="AC23" s="50" t="n">
        <f aca="false">AB23/AA23*100</f>
        <v>12.3913935282212</v>
      </c>
      <c r="AD23" s="49" t="n">
        <f aca="false">L23*1250</f>
        <v>74089261</v>
      </c>
      <c r="AE23" s="51" t="n">
        <f aca="false">S23</f>
        <v>5205820</v>
      </c>
      <c r="AF23" s="52" t="n">
        <f aca="false">AE23/AD23*100</f>
        <v>7.02641641951321</v>
      </c>
      <c r="AH23" s="48"/>
      <c r="AI23" s="48"/>
    </row>
    <row r="24" customFormat="false" ht="12" hidden="false" customHeight="false" outlineLevel="0" collapsed="false">
      <c r="A24" s="14"/>
      <c r="B24" s="14"/>
      <c r="C24" s="14" t="n">
        <v>27</v>
      </c>
      <c r="D24" s="53" t="n">
        <v>35255.2928</v>
      </c>
      <c r="E24" s="55" t="n">
        <v>38.7659</v>
      </c>
      <c r="F24" s="55" t="n">
        <v>41.0919</v>
      </c>
      <c r="G24" s="55" t="n">
        <v>41.1196</v>
      </c>
      <c r="H24" s="55" t="n">
        <v>5035.03</v>
      </c>
      <c r="I24" s="55" t="n">
        <v>84.61</v>
      </c>
      <c r="J24" s="56" t="n">
        <f aca="false">H24/3600</f>
        <v>1.39861944444444</v>
      </c>
      <c r="K24" s="5" t="n">
        <v>9860440</v>
      </c>
      <c r="L24" s="53" t="n">
        <v>33398.7616</v>
      </c>
      <c r="M24" s="55" t="n">
        <v>38.3732</v>
      </c>
      <c r="N24" s="55" t="n">
        <v>41.0507</v>
      </c>
      <c r="O24" s="55" t="n">
        <v>41.0526</v>
      </c>
      <c r="P24" s="55" t="n">
        <v>4894.89</v>
      </c>
      <c r="Q24" s="55" t="n">
        <v>86.41</v>
      </c>
      <c r="R24" s="56" t="n">
        <f aca="false">P24/3600</f>
        <v>1.35969166666667</v>
      </c>
      <c r="S24" s="5" t="n">
        <v>5205820</v>
      </c>
      <c r="T24" s="58"/>
      <c r="U24" s="59"/>
      <c r="V24" s="59"/>
      <c r="W24" s="58"/>
      <c r="X24" s="59"/>
      <c r="Y24" s="60"/>
      <c r="Z24" s="48"/>
      <c r="AA24" s="49" t="n">
        <f aca="false">D24*1250</f>
        <v>44069116</v>
      </c>
      <c r="AB24" s="5" t="n">
        <f aca="false">K24</f>
        <v>9860440</v>
      </c>
      <c r="AC24" s="50" t="n">
        <f aca="false">AB24/AA24*100</f>
        <v>22.3749439403323</v>
      </c>
      <c r="AD24" s="49" t="n">
        <f aca="false">L24*1250</f>
        <v>41748452</v>
      </c>
      <c r="AE24" s="51" t="n">
        <f aca="false">S24</f>
        <v>5205820</v>
      </c>
      <c r="AF24" s="52" t="n">
        <f aca="false">AE24/AD24*100</f>
        <v>12.4694922820132</v>
      </c>
      <c r="AH24" s="48"/>
      <c r="AI24" s="48"/>
    </row>
    <row r="25" customFormat="false" ht="12" hidden="false" customHeight="false" outlineLevel="0" collapsed="false">
      <c r="A25" s="14"/>
      <c r="B25" s="14"/>
      <c r="C25" s="14" t="n">
        <v>32</v>
      </c>
      <c r="D25" s="53" t="n">
        <v>19130.6216</v>
      </c>
      <c r="E25" s="55" t="n">
        <v>35.9819</v>
      </c>
      <c r="F25" s="55" t="n">
        <v>39.3761</v>
      </c>
      <c r="G25" s="55" t="n">
        <v>39.6141</v>
      </c>
      <c r="H25" s="55" t="n">
        <v>4668.85</v>
      </c>
      <c r="I25" s="55" t="n">
        <v>77.26</v>
      </c>
      <c r="J25" s="56" t="n">
        <f aca="false">H25/3600</f>
        <v>1.29690277777778</v>
      </c>
      <c r="K25" s="5" t="n">
        <v>9860440</v>
      </c>
      <c r="L25" s="53" t="n">
        <v>18052.2552</v>
      </c>
      <c r="M25" s="55" t="n">
        <v>35.7361</v>
      </c>
      <c r="N25" s="55" t="n">
        <v>39.3698</v>
      </c>
      <c r="O25" s="55" t="n">
        <v>39.6015</v>
      </c>
      <c r="P25" s="55" t="n">
        <v>4602.11</v>
      </c>
      <c r="Q25" s="55" t="n">
        <v>75.04</v>
      </c>
      <c r="R25" s="56" t="n">
        <f aca="false">P25/3600</f>
        <v>1.27836388888889</v>
      </c>
      <c r="S25" s="5" t="n">
        <v>5205820</v>
      </c>
      <c r="T25" s="58"/>
      <c r="U25" s="59"/>
      <c r="V25" s="59"/>
      <c r="W25" s="58"/>
      <c r="X25" s="59"/>
      <c r="Y25" s="60"/>
      <c r="Z25" s="48"/>
      <c r="AA25" s="49" t="n">
        <f aca="false">D25*1250</f>
        <v>23913277</v>
      </c>
      <c r="AB25" s="5" t="n">
        <f aca="false">K25</f>
        <v>9860440</v>
      </c>
      <c r="AC25" s="50" t="n">
        <f aca="false">AB25/AA25*100</f>
        <v>41.2341646023671</v>
      </c>
      <c r="AD25" s="49" t="n">
        <f aca="false">L25*1250</f>
        <v>22565319</v>
      </c>
      <c r="AE25" s="51" t="n">
        <f aca="false">S25</f>
        <v>5205820</v>
      </c>
      <c r="AF25" s="52" t="n">
        <f aca="false">AE25/AD25*100</f>
        <v>23.0700040181129</v>
      </c>
      <c r="AH25" s="48"/>
      <c r="AI25" s="48"/>
    </row>
    <row r="26" customFormat="false" ht="12.75" hidden="false" customHeight="false" outlineLevel="0" collapsed="false">
      <c r="A26" s="14"/>
      <c r="B26" s="19"/>
      <c r="C26" s="19" t="n">
        <v>37</v>
      </c>
      <c r="D26" s="61" t="n">
        <v>10122.4152</v>
      </c>
      <c r="E26" s="63" t="n">
        <v>33.2471</v>
      </c>
      <c r="F26" s="63" t="n">
        <v>38.1526</v>
      </c>
      <c r="G26" s="63" t="n">
        <v>38.8144</v>
      </c>
      <c r="H26" s="63" t="n">
        <v>4333.35</v>
      </c>
      <c r="I26" s="63" t="n">
        <v>67.87</v>
      </c>
      <c r="J26" s="64" t="n">
        <f aca="false">H26/3600</f>
        <v>1.20370833333333</v>
      </c>
      <c r="K26" s="5" t="n">
        <v>9860440</v>
      </c>
      <c r="L26" s="61" t="n">
        <v>9405.6656</v>
      </c>
      <c r="M26" s="63" t="n">
        <v>33.116</v>
      </c>
      <c r="N26" s="63" t="n">
        <v>38.1522</v>
      </c>
      <c r="O26" s="63" t="n">
        <v>38.8143</v>
      </c>
      <c r="P26" s="63" t="n">
        <v>4269.16</v>
      </c>
      <c r="Q26" s="63" t="n">
        <v>66.09</v>
      </c>
      <c r="R26" s="64" t="n">
        <f aca="false">P26/3600</f>
        <v>1.18587777777778</v>
      </c>
      <c r="S26" s="5" t="n">
        <v>5205820</v>
      </c>
      <c r="T26" s="66"/>
      <c r="U26" s="67"/>
      <c r="V26" s="67"/>
      <c r="W26" s="66"/>
      <c r="X26" s="67"/>
      <c r="Y26" s="68"/>
      <c r="Z26" s="48"/>
      <c r="AA26" s="49" t="n">
        <f aca="false">D26*1250</f>
        <v>12653019</v>
      </c>
      <c r="AB26" s="5" t="n">
        <f aca="false">K26</f>
        <v>9860440</v>
      </c>
      <c r="AC26" s="50" t="n">
        <f aca="false">AB26/AA26*100</f>
        <v>77.9295439293974</v>
      </c>
      <c r="AD26" s="49" t="n">
        <f aca="false">L26*1250</f>
        <v>11757082</v>
      </c>
      <c r="AE26" s="51" t="n">
        <f aca="false">S26</f>
        <v>5205820</v>
      </c>
      <c r="AF26" s="52" t="n">
        <f aca="false">AE26/AD26*100</f>
        <v>44.2781635783437</v>
      </c>
      <c r="AH26" s="48"/>
      <c r="AI26" s="4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20272.78</v>
      </c>
      <c r="E27" s="45" t="n">
        <v>40.1547</v>
      </c>
      <c r="F27" s="45" t="n">
        <v>41.4235</v>
      </c>
      <c r="G27" s="45" t="n">
        <v>44.0317</v>
      </c>
      <c r="H27" s="45" t="n">
        <v>11403.82</v>
      </c>
      <c r="I27" s="45" t="n">
        <v>191.73</v>
      </c>
      <c r="J27" s="46" t="n">
        <f aca="false">H27/3600</f>
        <v>3.16772777777778</v>
      </c>
      <c r="K27" s="1" t="n">
        <v>20408982</v>
      </c>
      <c r="L27" s="43" t="n">
        <v>106299.4856</v>
      </c>
      <c r="M27" s="45" t="n">
        <v>39.5147</v>
      </c>
      <c r="N27" s="45" t="n">
        <v>41.0911</v>
      </c>
      <c r="O27" s="45" t="n">
        <v>43.8976</v>
      </c>
      <c r="P27" s="45" t="n">
        <v>10832.31</v>
      </c>
      <c r="Q27" s="45" t="n">
        <v>187.21</v>
      </c>
      <c r="R27" s="46" t="n">
        <f aca="false">P27/3600</f>
        <v>3.008975</v>
      </c>
      <c r="S27" s="1" t="n">
        <v>10774586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8"/>
      <c r="AA27" s="49" t="n">
        <f aca="false">D27*1250</f>
        <v>150340975</v>
      </c>
      <c r="AB27" s="5" t="n">
        <f aca="false">K27</f>
        <v>20408982</v>
      </c>
      <c r="AC27" s="50" t="n">
        <f aca="false">AB27/AA27*100</f>
        <v>13.5751294681972</v>
      </c>
      <c r="AD27" s="49" t="n">
        <f aca="false">L27*1250</f>
        <v>132874357</v>
      </c>
      <c r="AE27" s="51" t="n">
        <f aca="false">S27</f>
        <v>10774586</v>
      </c>
      <c r="AF27" s="52" t="n">
        <f aca="false">AE27/AD27*100</f>
        <v>8.1088527863958</v>
      </c>
      <c r="AH27" s="48"/>
      <c r="AI27" s="48"/>
    </row>
    <row r="28" customFormat="false" ht="12" hidden="false" customHeight="false" outlineLevel="0" collapsed="false">
      <c r="A28" s="14"/>
      <c r="B28" s="14"/>
      <c r="C28" s="14" t="n">
        <v>27</v>
      </c>
      <c r="D28" s="53" t="n">
        <v>60664.3624</v>
      </c>
      <c r="E28" s="55" t="n">
        <v>37.9602</v>
      </c>
      <c r="F28" s="55" t="n">
        <v>39.5692</v>
      </c>
      <c r="G28" s="55" t="n">
        <v>42.1548</v>
      </c>
      <c r="H28" s="55" t="n">
        <v>10234.09</v>
      </c>
      <c r="I28" s="55" t="n">
        <v>168.29</v>
      </c>
      <c r="J28" s="56" t="n">
        <f aca="false">H28/3600</f>
        <v>2.84280277777778</v>
      </c>
      <c r="K28" s="14" t="n">
        <v>20408982</v>
      </c>
      <c r="L28" s="53" t="n">
        <v>56846.9824</v>
      </c>
      <c r="M28" s="55" t="n">
        <v>37.6875</v>
      </c>
      <c r="N28" s="55" t="n">
        <v>39.5503</v>
      </c>
      <c r="O28" s="55" t="n">
        <v>42.1096</v>
      </c>
      <c r="P28" s="55" t="n">
        <v>9923.81</v>
      </c>
      <c r="Q28" s="55" t="n">
        <v>166.54</v>
      </c>
      <c r="R28" s="56" t="n">
        <f aca="false">P28/3600</f>
        <v>2.75661388888889</v>
      </c>
      <c r="S28" s="14" t="n">
        <v>10774586</v>
      </c>
      <c r="T28" s="58"/>
      <c r="U28" s="59"/>
      <c r="V28" s="59"/>
      <c r="W28" s="58"/>
      <c r="X28" s="59"/>
      <c r="Y28" s="60"/>
      <c r="Z28" s="48"/>
      <c r="AA28" s="49" t="n">
        <f aca="false">D28*1250</f>
        <v>75830453</v>
      </c>
      <c r="AB28" s="5" t="n">
        <f aca="false">K28</f>
        <v>20408982</v>
      </c>
      <c r="AC28" s="50" t="n">
        <f aca="false">AB28/AA28*100</f>
        <v>26.9139655541818</v>
      </c>
      <c r="AD28" s="49" t="n">
        <f aca="false">L28*1250</f>
        <v>71058728</v>
      </c>
      <c r="AE28" s="51" t="n">
        <f aca="false">S28</f>
        <v>10774586</v>
      </c>
      <c r="AF28" s="52" t="n">
        <f aca="false">AE28/AD28*100</f>
        <v>15.1629311461922</v>
      </c>
      <c r="AH28" s="48"/>
      <c r="AI28" s="48"/>
    </row>
    <row r="29" customFormat="false" ht="12" hidden="false" customHeight="false" outlineLevel="0" collapsed="false">
      <c r="A29" s="14"/>
      <c r="B29" s="14"/>
      <c r="C29" s="14" t="n">
        <v>32</v>
      </c>
      <c r="D29" s="53" t="n">
        <v>33568.6</v>
      </c>
      <c r="E29" s="55" t="n">
        <v>35.8872</v>
      </c>
      <c r="F29" s="55" t="n">
        <v>38.5056</v>
      </c>
      <c r="G29" s="55" t="n">
        <v>40.5724</v>
      </c>
      <c r="H29" s="55" t="n">
        <v>9245.98</v>
      </c>
      <c r="I29" s="55" t="n">
        <v>149.39</v>
      </c>
      <c r="J29" s="56" t="n">
        <f aca="false">H29/3600</f>
        <v>2.56832777777778</v>
      </c>
      <c r="K29" s="14" t="n">
        <v>20408982</v>
      </c>
      <c r="L29" s="53" t="n">
        <v>31858.5936</v>
      </c>
      <c r="M29" s="55" t="n">
        <v>35.7382</v>
      </c>
      <c r="N29" s="55" t="n">
        <v>38.4975</v>
      </c>
      <c r="O29" s="55" t="n">
        <v>40.5563</v>
      </c>
      <c r="P29" s="55" t="n">
        <v>9191.12</v>
      </c>
      <c r="Q29" s="55" t="n">
        <v>151.18</v>
      </c>
      <c r="R29" s="56" t="n">
        <f aca="false">P29/3600</f>
        <v>2.55308888888889</v>
      </c>
      <c r="S29" s="14" t="n">
        <v>10774586</v>
      </c>
      <c r="T29" s="58"/>
      <c r="U29" s="59"/>
      <c r="V29" s="59"/>
      <c r="W29" s="58"/>
      <c r="X29" s="59"/>
      <c r="Y29" s="60"/>
      <c r="Z29" s="48"/>
      <c r="AA29" s="49" t="n">
        <f aca="false">D29*1250</f>
        <v>41960750</v>
      </c>
      <c r="AB29" s="5" t="n">
        <f aca="false">K29</f>
        <v>20408982</v>
      </c>
      <c r="AC29" s="50" t="n">
        <f aca="false">AB29/AA29*100</f>
        <v>48.6382679051256</v>
      </c>
      <c r="AD29" s="49" t="n">
        <f aca="false">L29*1250</f>
        <v>39823242</v>
      </c>
      <c r="AE29" s="51" t="n">
        <f aca="false">S29</f>
        <v>10774586</v>
      </c>
      <c r="AF29" s="52" t="n">
        <f aca="false">AE29/AD29*100</f>
        <v>27.0560242182191</v>
      </c>
      <c r="AH29" s="48"/>
      <c r="AI29" s="48"/>
    </row>
    <row r="30" customFormat="false" ht="12.75" hidden="false" customHeight="false" outlineLevel="0" collapsed="false">
      <c r="A30" s="14"/>
      <c r="B30" s="19"/>
      <c r="C30" s="19" t="n">
        <v>37</v>
      </c>
      <c r="D30" s="61" t="n">
        <v>19023.6112</v>
      </c>
      <c r="E30" s="63" t="n">
        <v>33.5576</v>
      </c>
      <c r="F30" s="63" t="n">
        <v>37.6825</v>
      </c>
      <c r="G30" s="63" t="n">
        <v>39.3493</v>
      </c>
      <c r="H30" s="63" t="n">
        <v>8657.08</v>
      </c>
      <c r="I30" s="63" t="n">
        <v>138.09</v>
      </c>
      <c r="J30" s="64" t="n">
        <f aca="false">H30/3600</f>
        <v>2.40474444444444</v>
      </c>
      <c r="K30" s="19" t="n">
        <v>20408982</v>
      </c>
      <c r="L30" s="61" t="n">
        <v>17858.8184</v>
      </c>
      <c r="M30" s="63" t="n">
        <v>33.4925</v>
      </c>
      <c r="N30" s="63" t="n">
        <v>37.6753</v>
      </c>
      <c r="O30" s="63" t="n">
        <v>39.3367</v>
      </c>
      <c r="P30" s="63" t="n">
        <v>8636.72</v>
      </c>
      <c r="Q30" s="63" t="n">
        <v>136.27</v>
      </c>
      <c r="R30" s="64" t="n">
        <f aca="false">P30/3600</f>
        <v>2.39908888888889</v>
      </c>
      <c r="S30" s="19" t="n">
        <v>10774586</v>
      </c>
      <c r="T30" s="66"/>
      <c r="U30" s="67"/>
      <c r="V30" s="67"/>
      <c r="W30" s="66"/>
      <c r="X30" s="67"/>
      <c r="Y30" s="68"/>
      <c r="Z30" s="48"/>
      <c r="AA30" s="49" t="n">
        <f aca="false">D30*1250</f>
        <v>23779514</v>
      </c>
      <c r="AB30" s="5" t="n">
        <f aca="false">K30</f>
        <v>20408982</v>
      </c>
      <c r="AC30" s="50" t="n">
        <f aca="false">AB30/AA30*100</f>
        <v>85.8259003947684</v>
      </c>
      <c r="AD30" s="49" t="n">
        <f aca="false">L30*1250</f>
        <v>22323523</v>
      </c>
      <c r="AE30" s="51" t="n">
        <f aca="false">S30</f>
        <v>10774586</v>
      </c>
      <c r="AF30" s="52" t="n">
        <f aca="false">AE30/AD30*100</f>
        <v>48.2656164978978</v>
      </c>
      <c r="AH30" s="48"/>
      <c r="AI30" s="4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76327.0136</v>
      </c>
      <c r="E31" s="45" t="n">
        <v>40.5544</v>
      </c>
      <c r="F31" s="45" t="n">
        <v>44.4352</v>
      </c>
      <c r="G31" s="45" t="n">
        <v>45.9773</v>
      </c>
      <c r="H31" s="45" t="n">
        <v>10599.5</v>
      </c>
      <c r="I31" s="45" t="n">
        <v>166.56</v>
      </c>
      <c r="J31" s="46" t="n">
        <f aca="false">H31/3600</f>
        <v>2.94430555555556</v>
      </c>
      <c r="K31" s="5" t="n">
        <v>20408982</v>
      </c>
      <c r="L31" s="43" t="n">
        <v>67031.7784</v>
      </c>
      <c r="M31" s="45" t="n">
        <v>40.0698</v>
      </c>
      <c r="N31" s="45" t="n">
        <v>44.3529</v>
      </c>
      <c r="O31" s="45" t="n">
        <v>45.8178</v>
      </c>
      <c r="P31" s="45" t="n">
        <v>10446.05</v>
      </c>
      <c r="Q31" s="45" t="n">
        <v>164.48</v>
      </c>
      <c r="R31" s="46" t="n">
        <f aca="false">P31/3600</f>
        <v>2.90168055555556</v>
      </c>
      <c r="S31" s="5" t="n">
        <v>10774586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8"/>
      <c r="AA31" s="49" t="n">
        <f aca="false">D31*1250</f>
        <v>95408767</v>
      </c>
      <c r="AB31" s="5" t="n">
        <f aca="false">K31</f>
        <v>20408982</v>
      </c>
      <c r="AC31" s="50" t="n">
        <f aca="false">AB31/AA31*100</f>
        <v>21.391097109556</v>
      </c>
      <c r="AD31" s="49" t="n">
        <f aca="false">L31*1250</f>
        <v>83789723</v>
      </c>
      <c r="AE31" s="51" t="n">
        <f aca="false">S31</f>
        <v>10774586</v>
      </c>
      <c r="AF31" s="52" t="n">
        <f aca="false">AE31/AD31*100</f>
        <v>12.859078195067</v>
      </c>
      <c r="AH31" s="48"/>
      <c r="AI31" s="48"/>
    </row>
    <row r="32" customFormat="false" ht="12" hidden="false" customHeight="false" outlineLevel="0" collapsed="false">
      <c r="A32" s="14"/>
      <c r="B32" s="14"/>
      <c r="C32" s="14" t="n">
        <v>27</v>
      </c>
      <c r="D32" s="53" t="n">
        <v>36342.0216</v>
      </c>
      <c r="E32" s="55" t="n">
        <v>38.7373</v>
      </c>
      <c r="F32" s="55" t="n">
        <v>42.9499</v>
      </c>
      <c r="G32" s="55" t="n">
        <v>43.8979</v>
      </c>
      <c r="H32" s="55" t="n">
        <v>9778.84</v>
      </c>
      <c r="I32" s="55" t="n">
        <v>147.47</v>
      </c>
      <c r="J32" s="56" t="n">
        <f aca="false">H32/3600</f>
        <v>2.71634444444444</v>
      </c>
      <c r="K32" s="5" t="n">
        <v>20408982</v>
      </c>
      <c r="L32" s="53" t="n">
        <v>33430.4664</v>
      </c>
      <c r="M32" s="55" t="n">
        <v>38.4978</v>
      </c>
      <c r="N32" s="55" t="n">
        <v>42.9121</v>
      </c>
      <c r="O32" s="55" t="n">
        <v>43.8045</v>
      </c>
      <c r="P32" s="55" t="n">
        <v>9531.81</v>
      </c>
      <c r="Q32" s="55" t="n">
        <v>148.98</v>
      </c>
      <c r="R32" s="56" t="n">
        <f aca="false">P32/3600</f>
        <v>2.647725</v>
      </c>
      <c r="S32" s="5" t="n">
        <v>10774586</v>
      </c>
      <c r="T32" s="58"/>
      <c r="U32" s="59"/>
      <c r="V32" s="59"/>
      <c r="W32" s="58"/>
      <c r="X32" s="59"/>
      <c r="Y32" s="60"/>
      <c r="Z32" s="48"/>
      <c r="AA32" s="49" t="n">
        <f aca="false">D32*1250</f>
        <v>45427527</v>
      </c>
      <c r="AB32" s="5" t="n">
        <f aca="false">K32</f>
        <v>20408982</v>
      </c>
      <c r="AC32" s="50" t="n">
        <f aca="false">AB32/AA32*100</f>
        <v>44.9264649603312</v>
      </c>
      <c r="AD32" s="49" t="n">
        <f aca="false">L32*1250</f>
        <v>41788083</v>
      </c>
      <c r="AE32" s="51" t="n">
        <f aca="false">S32</f>
        <v>10774586</v>
      </c>
      <c r="AF32" s="52" t="n">
        <f aca="false">AE32/AD32*100</f>
        <v>25.7838724020913</v>
      </c>
      <c r="AH32" s="48"/>
      <c r="AI32" s="48"/>
    </row>
    <row r="33" customFormat="false" ht="12" hidden="false" customHeight="false" outlineLevel="0" collapsed="false">
      <c r="A33" s="14"/>
      <c r="B33" s="14"/>
      <c r="C33" s="14" t="n">
        <v>32</v>
      </c>
      <c r="D33" s="53" t="n">
        <v>20036.6568</v>
      </c>
      <c r="E33" s="55" t="n">
        <v>37.1075</v>
      </c>
      <c r="F33" s="55" t="n">
        <v>41.599</v>
      </c>
      <c r="G33" s="55" t="n">
        <v>42.0885</v>
      </c>
      <c r="H33" s="55" t="n">
        <v>8869.08</v>
      </c>
      <c r="I33" s="55" t="n">
        <v>136.41</v>
      </c>
      <c r="J33" s="56" t="n">
        <f aca="false">H33/3600</f>
        <v>2.46363333333333</v>
      </c>
      <c r="K33" s="5" t="n">
        <v>20408982</v>
      </c>
      <c r="L33" s="53" t="n">
        <v>18514.1152</v>
      </c>
      <c r="M33" s="55" t="n">
        <v>36.9287</v>
      </c>
      <c r="N33" s="55" t="n">
        <v>41.5923</v>
      </c>
      <c r="O33" s="55" t="n">
        <v>42.0467</v>
      </c>
      <c r="P33" s="55" t="n">
        <v>8872.14</v>
      </c>
      <c r="Q33" s="55" t="n">
        <v>137.27</v>
      </c>
      <c r="R33" s="56" t="n">
        <f aca="false">P33/3600</f>
        <v>2.46448333333333</v>
      </c>
      <c r="S33" s="5" t="n">
        <v>10774586</v>
      </c>
      <c r="T33" s="58"/>
      <c r="U33" s="59"/>
      <c r="V33" s="59"/>
      <c r="W33" s="58"/>
      <c r="X33" s="59"/>
      <c r="Y33" s="60"/>
      <c r="Z33" s="48"/>
      <c r="AA33" s="49" t="n">
        <f aca="false">D33*1250</f>
        <v>25045821</v>
      </c>
      <c r="AB33" s="5" t="n">
        <f aca="false">K33</f>
        <v>20408982</v>
      </c>
      <c r="AC33" s="50" t="n">
        <f aca="false">AB33/AA33*100</f>
        <v>81.4865761437806</v>
      </c>
      <c r="AD33" s="49" t="n">
        <f aca="false">L33*1250</f>
        <v>23142644</v>
      </c>
      <c r="AE33" s="51" t="n">
        <f aca="false">S33</f>
        <v>10774586</v>
      </c>
      <c r="AF33" s="52" t="n">
        <f aca="false">AE33/AD33*100</f>
        <v>46.557281873238</v>
      </c>
      <c r="AH33" s="48"/>
      <c r="AI33" s="48"/>
    </row>
    <row r="34" customFormat="false" ht="12.75" hidden="false" customHeight="false" outlineLevel="0" collapsed="false">
      <c r="A34" s="14"/>
      <c r="B34" s="19"/>
      <c r="C34" s="19" t="n">
        <v>37</v>
      </c>
      <c r="D34" s="61" t="n">
        <v>11921.5608</v>
      </c>
      <c r="E34" s="63" t="n">
        <v>35.1713</v>
      </c>
      <c r="F34" s="63" t="n">
        <v>40.5522</v>
      </c>
      <c r="G34" s="63" t="n">
        <v>40.7235</v>
      </c>
      <c r="H34" s="63" t="n">
        <v>8497.8</v>
      </c>
      <c r="I34" s="63" t="n">
        <v>128.36</v>
      </c>
      <c r="J34" s="64" t="n">
        <f aca="false">H34/3600</f>
        <v>2.3605</v>
      </c>
      <c r="K34" s="5" t="n">
        <v>20408982</v>
      </c>
      <c r="L34" s="61" t="n">
        <v>10764.72</v>
      </c>
      <c r="M34" s="63" t="n">
        <v>35.0281</v>
      </c>
      <c r="N34" s="63" t="n">
        <v>40.5515</v>
      </c>
      <c r="O34" s="63" t="n">
        <v>40.712</v>
      </c>
      <c r="P34" s="63" t="n">
        <v>8393.8</v>
      </c>
      <c r="Q34" s="63" t="n">
        <v>132.19</v>
      </c>
      <c r="R34" s="64" t="n">
        <f aca="false">P34/3600</f>
        <v>2.33161111111111</v>
      </c>
      <c r="S34" s="5" t="n">
        <v>10774586</v>
      </c>
      <c r="T34" s="66"/>
      <c r="U34" s="67"/>
      <c r="V34" s="67"/>
      <c r="W34" s="66"/>
      <c r="X34" s="67"/>
      <c r="Y34" s="68"/>
      <c r="Z34" s="48"/>
      <c r="AA34" s="49" t="n">
        <f aca="false">D34*1250</f>
        <v>14901951</v>
      </c>
      <c r="AB34" s="5" t="n">
        <f aca="false">K34</f>
        <v>20408982</v>
      </c>
      <c r="AC34" s="50" t="n">
        <f aca="false">AB34/AA34*100</f>
        <v>136.95510071131</v>
      </c>
      <c r="AD34" s="49" t="n">
        <f aca="false">L34*1250</f>
        <v>13455900</v>
      </c>
      <c r="AE34" s="51" t="n">
        <f aca="false">S34</f>
        <v>10774586</v>
      </c>
      <c r="AF34" s="52" t="n">
        <f aca="false">AE34/AD34*100</f>
        <v>80.0733209967375</v>
      </c>
      <c r="AH34" s="48"/>
      <c r="AI34" s="4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186649.1432</v>
      </c>
      <c r="E35" s="45" t="n">
        <v>39.4768</v>
      </c>
      <c r="F35" s="45" t="n">
        <v>42.6764</v>
      </c>
      <c r="G35" s="45" t="n">
        <v>44.3433</v>
      </c>
      <c r="H35" s="45" t="n">
        <v>14614.23</v>
      </c>
      <c r="I35" s="45" t="n">
        <v>242.24</v>
      </c>
      <c r="J35" s="46" t="n">
        <f aca="false">H35/3600</f>
        <v>4.05950833333333</v>
      </c>
      <c r="K35" s="1" t="n">
        <v>24485590</v>
      </c>
      <c r="L35" s="43" t="n">
        <v>165875.4944</v>
      </c>
      <c r="M35" s="45" t="n">
        <v>38.5272</v>
      </c>
      <c r="N35" s="45" t="n">
        <v>42.433</v>
      </c>
      <c r="O35" s="45" t="n">
        <v>44.2878</v>
      </c>
      <c r="P35" s="45" t="n">
        <v>13977.02</v>
      </c>
      <c r="Q35" s="45" t="n">
        <v>241.81</v>
      </c>
      <c r="R35" s="46" t="n">
        <f aca="false">P35/3600</f>
        <v>3.88250555555556</v>
      </c>
      <c r="S35" s="1" t="n">
        <v>1292700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8"/>
      <c r="AA35" s="49" t="n">
        <f aca="false">D35*1250</f>
        <v>233311429</v>
      </c>
      <c r="AB35" s="5" t="n">
        <f aca="false">K35</f>
        <v>24485590</v>
      </c>
      <c r="AC35" s="50" t="n">
        <f aca="false">AB35/AA35*100</f>
        <v>10.4948094934518</v>
      </c>
      <c r="AD35" s="49" t="n">
        <f aca="false">L35*1250</f>
        <v>207344368</v>
      </c>
      <c r="AE35" s="51" t="n">
        <f aca="false">S35</f>
        <v>12927000</v>
      </c>
      <c r="AF35" s="52" t="n">
        <f aca="false">AE35/AD35*100</f>
        <v>6.23455564512849</v>
      </c>
      <c r="AH35" s="48"/>
      <c r="AI35" s="48"/>
    </row>
    <row r="36" customFormat="false" ht="12" hidden="false" customHeight="false" outlineLevel="0" collapsed="false">
      <c r="A36" s="14"/>
      <c r="B36" s="14"/>
      <c r="C36" s="14" t="n">
        <v>27</v>
      </c>
      <c r="D36" s="53" t="n">
        <v>91325.0656</v>
      </c>
      <c r="E36" s="55" t="n">
        <v>36.6211</v>
      </c>
      <c r="F36" s="55" t="n">
        <v>40.8374</v>
      </c>
      <c r="G36" s="55" t="n">
        <v>42.9066</v>
      </c>
      <c r="H36" s="55" t="n">
        <v>12768.91</v>
      </c>
      <c r="I36" s="55" t="n">
        <v>200.62</v>
      </c>
      <c r="J36" s="56" t="n">
        <f aca="false">H36/3600</f>
        <v>3.54691944444444</v>
      </c>
      <c r="K36" s="14" t="n">
        <v>24485590</v>
      </c>
      <c r="L36" s="53" t="n">
        <v>83611.0144</v>
      </c>
      <c r="M36" s="55" t="n">
        <v>36.1187</v>
      </c>
      <c r="N36" s="55" t="n">
        <v>40.7514</v>
      </c>
      <c r="O36" s="55" t="n">
        <v>42.889</v>
      </c>
      <c r="P36" s="55" t="n">
        <v>12470.43</v>
      </c>
      <c r="Q36" s="55" t="n">
        <v>204.15</v>
      </c>
      <c r="R36" s="56" t="n">
        <f aca="false">P36/3600</f>
        <v>3.46400833333333</v>
      </c>
      <c r="S36" s="14" t="n">
        <v>12927000</v>
      </c>
      <c r="T36" s="58"/>
      <c r="U36" s="59"/>
      <c r="V36" s="59"/>
      <c r="W36" s="58"/>
      <c r="X36" s="59"/>
      <c r="Y36" s="60"/>
      <c r="Z36" s="48"/>
      <c r="AA36" s="49" t="n">
        <f aca="false">D36*1250</f>
        <v>114156332</v>
      </c>
      <c r="AB36" s="5" t="n">
        <f aca="false">K36</f>
        <v>24485590</v>
      </c>
      <c r="AC36" s="50" t="n">
        <f aca="false">AB36/AA36*100</f>
        <v>21.4491737523592</v>
      </c>
      <c r="AD36" s="49" t="n">
        <f aca="false">L36*1250</f>
        <v>104513768</v>
      </c>
      <c r="AE36" s="51" t="n">
        <f aca="false">S36</f>
        <v>12927000</v>
      </c>
      <c r="AF36" s="52" t="n">
        <f aca="false">AE36/AD36*100</f>
        <v>12.3687053365065</v>
      </c>
      <c r="AH36" s="48"/>
      <c r="AI36" s="48"/>
    </row>
    <row r="37" customFormat="false" ht="12" hidden="false" customHeight="false" outlineLevel="0" collapsed="false">
      <c r="A37" s="14"/>
      <c r="B37" s="14"/>
      <c r="C37" s="14" t="n">
        <v>32</v>
      </c>
      <c r="D37" s="53" t="n">
        <v>50019.0696</v>
      </c>
      <c r="E37" s="55" t="n">
        <v>34.5457</v>
      </c>
      <c r="F37" s="55" t="n">
        <v>39.3881</v>
      </c>
      <c r="G37" s="55" t="n">
        <v>41.7209</v>
      </c>
      <c r="H37" s="55" t="n">
        <v>11707.64</v>
      </c>
      <c r="I37" s="55" t="n">
        <v>186.29</v>
      </c>
      <c r="J37" s="56" t="n">
        <f aca="false">H37/3600</f>
        <v>3.25212222222222</v>
      </c>
      <c r="K37" s="14" t="n">
        <v>24485590</v>
      </c>
      <c r="L37" s="53" t="n">
        <v>46557.2472</v>
      </c>
      <c r="M37" s="55" t="n">
        <v>34.1675</v>
      </c>
      <c r="N37" s="55" t="n">
        <v>39.3667</v>
      </c>
      <c r="O37" s="55" t="n">
        <v>41.7126</v>
      </c>
      <c r="P37" s="55" t="n">
        <v>11555.1</v>
      </c>
      <c r="Q37" s="55" t="n">
        <v>185.86</v>
      </c>
      <c r="R37" s="56" t="n">
        <f aca="false">P37/3600</f>
        <v>3.20975</v>
      </c>
      <c r="S37" s="14" t="n">
        <v>12927000</v>
      </c>
      <c r="T37" s="58"/>
      <c r="U37" s="59"/>
      <c r="V37" s="59"/>
      <c r="W37" s="58"/>
      <c r="X37" s="59"/>
      <c r="Y37" s="60"/>
      <c r="Z37" s="48"/>
      <c r="AA37" s="49" t="n">
        <f aca="false">D37*1250</f>
        <v>62523837</v>
      </c>
      <c r="AB37" s="5" t="n">
        <f aca="false">K37</f>
        <v>24485590</v>
      </c>
      <c r="AC37" s="50" t="n">
        <f aca="false">AB37/AA37*100</f>
        <v>39.1620079234741</v>
      </c>
      <c r="AD37" s="49" t="n">
        <f aca="false">L37*1250</f>
        <v>58196559</v>
      </c>
      <c r="AE37" s="51" t="n">
        <f aca="false">S37</f>
        <v>12927000</v>
      </c>
      <c r="AF37" s="52" t="n">
        <f aca="false">AE37/AD37*100</f>
        <v>22.2126535006992</v>
      </c>
      <c r="AH37" s="48"/>
      <c r="AI37" s="48"/>
    </row>
    <row r="38" customFormat="false" ht="12.75" hidden="false" customHeight="false" outlineLevel="0" collapsed="false">
      <c r="A38" s="19"/>
      <c r="B38" s="19"/>
      <c r="C38" s="19" t="n">
        <v>37</v>
      </c>
      <c r="D38" s="61" t="n">
        <v>27775.2472</v>
      </c>
      <c r="E38" s="63" t="n">
        <v>32.2618</v>
      </c>
      <c r="F38" s="63" t="n">
        <v>38.3776</v>
      </c>
      <c r="G38" s="63" t="n">
        <v>40.8368</v>
      </c>
      <c r="H38" s="63" t="n">
        <v>11004.32</v>
      </c>
      <c r="I38" s="63" t="n">
        <v>171.26</v>
      </c>
      <c r="J38" s="64" t="n">
        <f aca="false">H38/3600</f>
        <v>3.05675555555556</v>
      </c>
      <c r="K38" s="19" t="n">
        <v>24485590</v>
      </c>
      <c r="L38" s="61" t="n">
        <v>25707.8336</v>
      </c>
      <c r="M38" s="63" t="n">
        <v>32.0298</v>
      </c>
      <c r="N38" s="63" t="n">
        <v>38.3707</v>
      </c>
      <c r="O38" s="63" t="n">
        <v>40.828</v>
      </c>
      <c r="P38" s="63" t="n">
        <v>10893.29</v>
      </c>
      <c r="Q38" s="63" t="n">
        <v>171.37</v>
      </c>
      <c r="R38" s="64" t="n">
        <f aca="false">P38/3600</f>
        <v>3.02591388888889</v>
      </c>
      <c r="S38" s="19" t="n">
        <v>12927000</v>
      </c>
      <c r="T38" s="66"/>
      <c r="U38" s="67"/>
      <c r="V38" s="67"/>
      <c r="W38" s="66"/>
      <c r="X38" s="67"/>
      <c r="Y38" s="68"/>
      <c r="Z38" s="48"/>
      <c r="AA38" s="49" t="n">
        <f aca="false">D38*1250</f>
        <v>34719059</v>
      </c>
      <c r="AB38" s="5" t="n">
        <f aca="false">K38</f>
        <v>24485590</v>
      </c>
      <c r="AC38" s="50" t="n">
        <f aca="false">AB38/AA38*100</f>
        <v>70.5249240770034</v>
      </c>
      <c r="AD38" s="49" t="n">
        <f aca="false">L38*1250</f>
        <v>32134792</v>
      </c>
      <c r="AE38" s="51" t="n">
        <f aca="false">S38</f>
        <v>12927000</v>
      </c>
      <c r="AF38" s="52" t="n">
        <f aca="false">AE38/AD38*100</f>
        <v>40.2274270205328</v>
      </c>
      <c r="AH38" s="48"/>
      <c r="AI38" s="48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24522.4424</v>
      </c>
      <c r="E39" s="45" t="n">
        <v>40.6762</v>
      </c>
      <c r="F39" s="45" t="n">
        <v>43.3666</v>
      </c>
      <c r="G39" s="45" t="n">
        <v>43.8068</v>
      </c>
      <c r="H39" s="45" t="n">
        <v>2203.29</v>
      </c>
      <c r="I39" s="45" t="n">
        <v>38.47</v>
      </c>
      <c r="J39" s="46" t="n">
        <f aca="false">H39/3600</f>
        <v>0.612025</v>
      </c>
      <c r="K39" s="5" t="n">
        <v>20408982</v>
      </c>
      <c r="L39" s="43" t="n">
        <v>22494.0512</v>
      </c>
      <c r="M39" s="45" t="n">
        <v>40.1545</v>
      </c>
      <c r="N39" s="45" t="n">
        <v>43.0661</v>
      </c>
      <c r="O39" s="45" t="n">
        <v>43.4554</v>
      </c>
      <c r="P39" s="45" t="n">
        <v>2205.6</v>
      </c>
      <c r="Q39" s="45" t="n">
        <v>39.82</v>
      </c>
      <c r="R39" s="46" t="n">
        <f aca="false">P39/3600</f>
        <v>0.612666666666667</v>
      </c>
      <c r="S39" s="5" t="n">
        <v>10774586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8"/>
      <c r="AA39" s="49" t="n">
        <f aca="false">D39*1250</f>
        <v>30653053</v>
      </c>
      <c r="AB39" s="5" t="n">
        <f aca="false">K39</f>
        <v>20408982</v>
      </c>
      <c r="AC39" s="50" t="n">
        <f aca="false">AB39/AA39*100</f>
        <v>66.5805849746843</v>
      </c>
      <c r="AD39" s="49" t="n">
        <f aca="false">L39*1250</f>
        <v>28117564</v>
      </c>
      <c r="AE39" s="51" t="n">
        <f aca="false">S39</f>
        <v>10774586</v>
      </c>
      <c r="AF39" s="52" t="n">
        <f aca="false">AE39/AD39*100</f>
        <v>38.3197705178158</v>
      </c>
      <c r="AH39" s="48"/>
      <c r="AI39" s="48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3" t="n">
        <v>14273.1136</v>
      </c>
      <c r="E40" s="55" t="n">
        <v>37.7679</v>
      </c>
      <c r="F40" s="55" t="n">
        <v>41.1062</v>
      </c>
      <c r="G40" s="55" t="n">
        <v>41.446</v>
      </c>
      <c r="H40" s="55" t="n">
        <v>2011.04</v>
      </c>
      <c r="I40" s="55" t="n">
        <v>35.27</v>
      </c>
      <c r="J40" s="56" t="n">
        <f aca="false">H40/3600</f>
        <v>0.558622222222222</v>
      </c>
      <c r="K40" s="5" t="n">
        <v>20408982</v>
      </c>
      <c r="L40" s="53" t="n">
        <v>12766.7856</v>
      </c>
      <c r="M40" s="55" t="n">
        <v>37.3667</v>
      </c>
      <c r="N40" s="55" t="n">
        <v>40.9914</v>
      </c>
      <c r="O40" s="55" t="n">
        <v>41.3104</v>
      </c>
      <c r="P40" s="55" t="n">
        <v>1987.53</v>
      </c>
      <c r="Q40" s="55" t="n">
        <v>35.28</v>
      </c>
      <c r="R40" s="56" t="n">
        <f aca="false">P40/3600</f>
        <v>0.552091666666667</v>
      </c>
      <c r="S40" s="5" t="n">
        <v>10774586</v>
      </c>
      <c r="T40" s="58"/>
      <c r="U40" s="59"/>
      <c r="V40" s="59"/>
      <c r="W40" s="58"/>
      <c r="X40" s="59"/>
      <c r="Y40" s="60"/>
      <c r="Z40" s="48"/>
      <c r="AA40" s="49" t="n">
        <f aca="false">D40*1250</f>
        <v>17841392</v>
      </c>
      <c r="AB40" s="5" t="n">
        <f aca="false">K40</f>
        <v>20408982</v>
      </c>
      <c r="AC40" s="50" t="n">
        <f aca="false">AB40/AA40*100</f>
        <v>114.391197727173</v>
      </c>
      <c r="AD40" s="49" t="n">
        <f aca="false">L40*1250</f>
        <v>15958482</v>
      </c>
      <c r="AE40" s="51" t="n">
        <f aca="false">S40</f>
        <v>10774586</v>
      </c>
      <c r="AF40" s="52" t="n">
        <f aca="false">AE40/AD40*100</f>
        <v>67.5163590120915</v>
      </c>
      <c r="AH40" s="48"/>
      <c r="AI40" s="48"/>
    </row>
    <row r="41" customFormat="false" ht="12" hidden="false" customHeight="false" outlineLevel="0" collapsed="false">
      <c r="A41" s="14"/>
      <c r="B41" s="14"/>
      <c r="C41" s="14" t="n">
        <v>32</v>
      </c>
      <c r="D41" s="53" t="n">
        <v>8711.436</v>
      </c>
      <c r="E41" s="55" t="n">
        <v>35.1993</v>
      </c>
      <c r="F41" s="55" t="n">
        <v>39.3676</v>
      </c>
      <c r="G41" s="55" t="n">
        <v>39.5074</v>
      </c>
      <c r="H41" s="55" t="n">
        <v>1860.56</v>
      </c>
      <c r="I41" s="55" t="n">
        <v>29.59</v>
      </c>
      <c r="J41" s="56" t="n">
        <f aca="false">H41/3600</f>
        <v>0.516822222222222</v>
      </c>
      <c r="K41" s="5" t="n">
        <v>20408982</v>
      </c>
      <c r="L41" s="53" t="n">
        <v>7546.712</v>
      </c>
      <c r="M41" s="55" t="n">
        <v>34.9376</v>
      </c>
      <c r="N41" s="55" t="n">
        <v>39.3245</v>
      </c>
      <c r="O41" s="55" t="n">
        <v>39.4488</v>
      </c>
      <c r="P41" s="55" t="n">
        <v>1845.81</v>
      </c>
      <c r="Q41" s="55" t="n">
        <v>30.19</v>
      </c>
      <c r="R41" s="56" t="n">
        <f aca="false">P41/3600</f>
        <v>0.512725</v>
      </c>
      <c r="S41" s="5" t="n">
        <v>10774586</v>
      </c>
      <c r="T41" s="58"/>
      <c r="U41" s="59"/>
      <c r="V41" s="59"/>
      <c r="W41" s="58"/>
      <c r="X41" s="59"/>
      <c r="Y41" s="60"/>
      <c r="Z41" s="48"/>
      <c r="AA41" s="49" t="n">
        <f aca="false">D41*1250</f>
        <v>10889295</v>
      </c>
      <c r="AB41" s="5" t="n">
        <f aca="false">K41</f>
        <v>20408982</v>
      </c>
      <c r="AC41" s="50" t="n">
        <f aca="false">AB41/AA41*100</f>
        <v>187.422436438723</v>
      </c>
      <c r="AD41" s="49" t="n">
        <f aca="false">L41*1250</f>
        <v>9433390</v>
      </c>
      <c r="AE41" s="51" t="n">
        <f aca="false">S41</f>
        <v>10774586</v>
      </c>
      <c r="AF41" s="52" t="n">
        <f aca="false">AE41/AD41*100</f>
        <v>114.217540035979</v>
      </c>
      <c r="AH41" s="48"/>
      <c r="AI41" s="48"/>
    </row>
    <row r="42" customFormat="false" ht="12.75" hidden="false" customHeight="false" outlineLevel="0" collapsed="false">
      <c r="A42" s="14"/>
      <c r="B42" s="19"/>
      <c r="C42" s="19" t="n">
        <v>37</v>
      </c>
      <c r="D42" s="61" t="n">
        <v>5747.0512</v>
      </c>
      <c r="E42" s="63" t="n">
        <v>32.7501</v>
      </c>
      <c r="F42" s="63" t="n">
        <v>37.9841</v>
      </c>
      <c r="G42" s="63" t="n">
        <v>37.9769</v>
      </c>
      <c r="H42" s="63" t="n">
        <v>1756.64</v>
      </c>
      <c r="I42" s="63" t="n">
        <v>27.65</v>
      </c>
      <c r="J42" s="64" t="n">
        <f aca="false">H42/3600</f>
        <v>0.487955555555556</v>
      </c>
      <c r="K42" s="5" t="n">
        <v>20408982</v>
      </c>
      <c r="L42" s="61" t="n">
        <v>4726.9216</v>
      </c>
      <c r="M42" s="63" t="n">
        <v>32.6344</v>
      </c>
      <c r="N42" s="63" t="n">
        <v>37.9783</v>
      </c>
      <c r="O42" s="63" t="n">
        <v>37.9453</v>
      </c>
      <c r="P42" s="63" t="n">
        <v>1751.47</v>
      </c>
      <c r="Q42" s="63" t="n">
        <v>27.74</v>
      </c>
      <c r="R42" s="64" t="n">
        <f aca="false">P42/3600</f>
        <v>0.486519444444444</v>
      </c>
      <c r="S42" s="5" t="n">
        <v>10774586</v>
      </c>
      <c r="T42" s="66"/>
      <c r="U42" s="67"/>
      <c r="V42" s="67"/>
      <c r="W42" s="66"/>
      <c r="X42" s="67"/>
      <c r="Y42" s="68"/>
      <c r="Z42" s="48"/>
      <c r="AA42" s="49" t="n">
        <f aca="false">D42*1250</f>
        <v>7183814</v>
      </c>
      <c r="AB42" s="5" t="n">
        <f aca="false">K42</f>
        <v>20408982</v>
      </c>
      <c r="AC42" s="50" t="n">
        <f aca="false">AB42/AA42*100</f>
        <v>284.096748607355</v>
      </c>
      <c r="AD42" s="49" t="n">
        <f aca="false">L42*1250</f>
        <v>5908652</v>
      </c>
      <c r="AE42" s="51" t="n">
        <f aca="false">S42</f>
        <v>10774586</v>
      </c>
      <c r="AF42" s="52" t="n">
        <f aca="false">AE42/AD42*100</f>
        <v>182.352692289206</v>
      </c>
      <c r="AH42" s="48"/>
      <c r="AI42" s="4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29692.4808</v>
      </c>
      <c r="E43" s="45" t="n">
        <v>41.4126</v>
      </c>
      <c r="F43" s="45" t="n">
        <v>44.0425</v>
      </c>
      <c r="G43" s="45" t="n">
        <v>45.3987</v>
      </c>
      <c r="H43" s="45" t="n">
        <v>2727.39</v>
      </c>
      <c r="I43" s="45" t="n">
        <v>42.59</v>
      </c>
      <c r="J43" s="46" t="n">
        <f aca="false">H43/3600</f>
        <v>0.757608333333333</v>
      </c>
      <c r="K43" s="1" t="n">
        <v>24485590</v>
      </c>
      <c r="L43" s="43" t="n">
        <v>26920.6216</v>
      </c>
      <c r="M43" s="45" t="n">
        <v>40.7408</v>
      </c>
      <c r="N43" s="45" t="n">
        <v>43.8543</v>
      </c>
      <c r="O43" s="45" t="n">
        <v>45.2115</v>
      </c>
      <c r="P43" s="45" t="n">
        <v>2668.5</v>
      </c>
      <c r="Q43" s="45" t="n">
        <v>43.87</v>
      </c>
      <c r="R43" s="46" t="n">
        <f aca="false">P43/3600</f>
        <v>0.74125</v>
      </c>
      <c r="S43" s="1" t="n">
        <v>1292700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8"/>
      <c r="AA43" s="49" t="n">
        <f aca="false">D43*1250</f>
        <v>37115601</v>
      </c>
      <c r="AB43" s="5" t="n">
        <f aca="false">K43</f>
        <v>24485590</v>
      </c>
      <c r="AC43" s="50" t="n">
        <f aca="false">AB43/AA43*100</f>
        <v>65.9711532085928</v>
      </c>
      <c r="AD43" s="49" t="n">
        <f aca="false">L43*1250</f>
        <v>33650777</v>
      </c>
      <c r="AE43" s="51" t="n">
        <f aca="false">S43</f>
        <v>12927000</v>
      </c>
      <c r="AF43" s="52" t="n">
        <f aca="false">AE43/AD43*100</f>
        <v>38.4151605176903</v>
      </c>
      <c r="AH43" s="48"/>
      <c r="AI43" s="48"/>
    </row>
    <row r="44" customFormat="false" ht="12" hidden="false" customHeight="false" outlineLevel="0" collapsed="false">
      <c r="A44" s="14"/>
      <c r="B44" s="14"/>
      <c r="C44" s="14" t="n">
        <v>27</v>
      </c>
      <c r="D44" s="53" t="n">
        <v>18845.9416</v>
      </c>
      <c r="E44" s="55" t="n">
        <v>38.7879</v>
      </c>
      <c r="F44" s="55" t="n">
        <v>41.8163</v>
      </c>
      <c r="G44" s="55" t="n">
        <v>42.9251</v>
      </c>
      <c r="H44" s="55" t="n">
        <v>2523.17</v>
      </c>
      <c r="I44" s="55" t="n">
        <v>39.51</v>
      </c>
      <c r="J44" s="56" t="n">
        <f aca="false">H44/3600</f>
        <v>0.700880555555556</v>
      </c>
      <c r="K44" s="14" t="n">
        <v>24485590</v>
      </c>
      <c r="L44" s="53" t="n">
        <v>16770.3872</v>
      </c>
      <c r="M44" s="55" t="n">
        <v>38.1842</v>
      </c>
      <c r="N44" s="55" t="n">
        <v>41.7453</v>
      </c>
      <c r="O44" s="55" t="n">
        <v>42.834</v>
      </c>
      <c r="P44" s="55" t="n">
        <v>2437.92</v>
      </c>
      <c r="Q44" s="55" t="n">
        <v>38.95</v>
      </c>
      <c r="R44" s="56" t="n">
        <f aca="false">P44/3600</f>
        <v>0.6772</v>
      </c>
      <c r="S44" s="14" t="n">
        <v>12927000</v>
      </c>
      <c r="T44" s="58"/>
      <c r="U44" s="59"/>
      <c r="V44" s="59"/>
      <c r="W44" s="58"/>
      <c r="X44" s="59"/>
      <c r="Y44" s="60"/>
      <c r="Z44" s="48"/>
      <c r="AA44" s="49" t="n">
        <f aca="false">D44*1250</f>
        <v>23557427</v>
      </c>
      <c r="AB44" s="5" t="n">
        <f aca="false">K44</f>
        <v>24485590</v>
      </c>
      <c r="AC44" s="50" t="n">
        <f aca="false">AB44/AA44*100</f>
        <v>103.940001596949</v>
      </c>
      <c r="AD44" s="49" t="n">
        <f aca="false">L44*1250</f>
        <v>20962984</v>
      </c>
      <c r="AE44" s="51" t="n">
        <f aca="false">S44</f>
        <v>12927000</v>
      </c>
      <c r="AF44" s="52" t="n">
        <f aca="false">AE44/AD44*100</f>
        <v>61.665839176331</v>
      </c>
      <c r="AH44" s="48"/>
      <c r="AI44" s="48"/>
    </row>
    <row r="45" customFormat="false" ht="12" hidden="false" customHeight="false" outlineLevel="0" collapsed="false">
      <c r="A45" s="14"/>
      <c r="B45" s="14"/>
      <c r="C45" s="14" t="n">
        <v>32</v>
      </c>
      <c r="D45" s="53" t="n">
        <v>12038.488</v>
      </c>
      <c r="E45" s="55" t="n">
        <v>35.952</v>
      </c>
      <c r="F45" s="55" t="n">
        <v>39.9516</v>
      </c>
      <c r="G45" s="55" t="n">
        <v>40.9094</v>
      </c>
      <c r="H45" s="55" t="n">
        <v>2322.01</v>
      </c>
      <c r="I45" s="55" t="n">
        <v>36.14</v>
      </c>
      <c r="J45" s="56" t="n">
        <f aca="false">H45/3600</f>
        <v>0.645002777777778</v>
      </c>
      <c r="K45" s="14" t="n">
        <v>24485590</v>
      </c>
      <c r="L45" s="53" t="n">
        <v>10459.5952</v>
      </c>
      <c r="M45" s="55" t="n">
        <v>35.4941</v>
      </c>
      <c r="N45" s="55" t="n">
        <v>39.9219</v>
      </c>
      <c r="O45" s="55" t="n">
        <v>40.8645</v>
      </c>
      <c r="P45" s="55" t="n">
        <v>2297.49</v>
      </c>
      <c r="Q45" s="55" t="n">
        <v>36.14</v>
      </c>
      <c r="R45" s="56" t="n">
        <f aca="false">P45/3600</f>
        <v>0.638191666666667</v>
      </c>
      <c r="S45" s="14" t="n">
        <v>12927000</v>
      </c>
      <c r="T45" s="58"/>
      <c r="U45" s="59"/>
      <c r="V45" s="59"/>
      <c r="W45" s="58"/>
      <c r="X45" s="59"/>
      <c r="Y45" s="60"/>
      <c r="Z45" s="48"/>
      <c r="AA45" s="49" t="n">
        <f aca="false">D45*1250</f>
        <v>15048110</v>
      </c>
      <c r="AB45" s="5" t="n">
        <f aca="false">K45</f>
        <v>24485590</v>
      </c>
      <c r="AC45" s="50" t="n">
        <f aca="false">AB45/AA45*100</f>
        <v>162.715384191104</v>
      </c>
      <c r="AD45" s="49" t="n">
        <f aca="false">L45*1250</f>
        <v>13074494</v>
      </c>
      <c r="AE45" s="51" t="n">
        <f aca="false">S45</f>
        <v>12927000</v>
      </c>
      <c r="AF45" s="52" t="n">
        <f aca="false">AE45/AD45*100</f>
        <v>98.8718951570898</v>
      </c>
      <c r="AH45" s="48"/>
      <c r="AI45" s="48"/>
    </row>
    <row r="46" customFormat="false" ht="12.75" hidden="false" customHeight="false" outlineLevel="0" collapsed="false">
      <c r="A46" s="14"/>
      <c r="B46" s="19"/>
      <c r="C46" s="19" t="n">
        <v>37</v>
      </c>
      <c r="D46" s="61" t="n">
        <v>7880.0248</v>
      </c>
      <c r="E46" s="63" t="n">
        <v>33.0021</v>
      </c>
      <c r="F46" s="63" t="n">
        <v>38.511</v>
      </c>
      <c r="G46" s="63" t="n">
        <v>39.3786</v>
      </c>
      <c r="H46" s="63" t="n">
        <v>2160.7</v>
      </c>
      <c r="I46" s="63" t="n">
        <v>34.18</v>
      </c>
      <c r="J46" s="64" t="n">
        <f aca="false">H46/3600</f>
        <v>0.600194444444444</v>
      </c>
      <c r="K46" s="19" t="n">
        <v>24485590</v>
      </c>
      <c r="L46" s="61" t="n">
        <v>6544.6936</v>
      </c>
      <c r="M46" s="63" t="n">
        <v>32.7156</v>
      </c>
      <c r="N46" s="63" t="n">
        <v>38.5012</v>
      </c>
      <c r="O46" s="63" t="n">
        <v>39.3625</v>
      </c>
      <c r="P46" s="63" t="n">
        <v>2146.74</v>
      </c>
      <c r="Q46" s="63" t="n">
        <v>33.97</v>
      </c>
      <c r="R46" s="64" t="n">
        <f aca="false">P46/3600</f>
        <v>0.596316666666667</v>
      </c>
      <c r="S46" s="19" t="n">
        <v>12927000</v>
      </c>
      <c r="T46" s="66"/>
      <c r="U46" s="67"/>
      <c r="V46" s="67"/>
      <c r="W46" s="66"/>
      <c r="X46" s="67"/>
      <c r="Y46" s="68"/>
      <c r="Z46" s="48"/>
      <c r="AA46" s="49" t="n">
        <f aca="false">D46*1250</f>
        <v>9850031</v>
      </c>
      <c r="AB46" s="5" t="n">
        <f aca="false">K46</f>
        <v>24485590</v>
      </c>
      <c r="AC46" s="50" t="n">
        <f aca="false">AB46/AA46*100</f>
        <v>248.583887705531</v>
      </c>
      <c r="AD46" s="49" t="n">
        <f aca="false">L46*1250</f>
        <v>8180867</v>
      </c>
      <c r="AE46" s="51" t="n">
        <f aca="false">S46</f>
        <v>12927000</v>
      </c>
      <c r="AF46" s="52" t="n">
        <f aca="false">AE46/AD46*100</f>
        <v>158.015036792555</v>
      </c>
      <c r="AH46" s="48"/>
      <c r="AI46" s="4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49571.2464</v>
      </c>
      <c r="E47" s="45" t="n">
        <v>38.389</v>
      </c>
      <c r="F47" s="45" t="n">
        <v>41.5575</v>
      </c>
      <c r="G47" s="45" t="n">
        <v>42.3566</v>
      </c>
      <c r="H47" s="45" t="n">
        <v>2571.49</v>
      </c>
      <c r="I47" s="45" t="n">
        <v>44.45</v>
      </c>
      <c r="J47" s="46" t="n">
        <f aca="false">H47/3600</f>
        <v>0.714302777777778</v>
      </c>
      <c r="K47" s="5" t="n">
        <v>20408982</v>
      </c>
      <c r="L47" s="43" t="n">
        <v>45549.6384</v>
      </c>
      <c r="M47" s="45" t="n">
        <v>37.4728</v>
      </c>
      <c r="N47" s="45" t="n">
        <v>41.1681</v>
      </c>
      <c r="O47" s="45" t="n">
        <v>42.0448</v>
      </c>
      <c r="P47" s="45" t="n">
        <v>2461.27</v>
      </c>
      <c r="Q47" s="45" t="n">
        <v>44.55</v>
      </c>
      <c r="R47" s="46" t="n">
        <f aca="false">P47/3600</f>
        <v>0.683686111111111</v>
      </c>
      <c r="S47" s="5" t="n">
        <v>10774586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8"/>
      <c r="AA47" s="49" t="n">
        <f aca="false">D47*1250</f>
        <v>61964058</v>
      </c>
      <c r="AB47" s="5" t="n">
        <f aca="false">K47</f>
        <v>20408982</v>
      </c>
      <c r="AC47" s="50" t="n">
        <f aca="false">AB47/AA47*100</f>
        <v>32.9368066888066</v>
      </c>
      <c r="AD47" s="49" t="n">
        <f aca="false">L47*1250</f>
        <v>56937048</v>
      </c>
      <c r="AE47" s="51" t="n">
        <f aca="false">S47</f>
        <v>10774586</v>
      </c>
      <c r="AF47" s="52" t="n">
        <f aca="false">AE47/AD47*100</f>
        <v>18.9236821691212</v>
      </c>
      <c r="AH47" s="48"/>
      <c r="AI47" s="48"/>
    </row>
    <row r="48" customFormat="false" ht="12" hidden="false" customHeight="false" outlineLevel="0" collapsed="false">
      <c r="A48" s="14"/>
      <c r="B48" s="14"/>
      <c r="C48" s="14" t="n">
        <v>27</v>
      </c>
      <c r="D48" s="53" t="n">
        <v>31944.7256</v>
      </c>
      <c r="E48" s="55" t="n">
        <v>35.0023</v>
      </c>
      <c r="F48" s="55" t="n">
        <v>39.0357</v>
      </c>
      <c r="G48" s="55" t="n">
        <v>39.8379</v>
      </c>
      <c r="H48" s="55" t="n">
        <v>2321.21</v>
      </c>
      <c r="I48" s="55" t="n">
        <v>40.89</v>
      </c>
      <c r="J48" s="56" t="n">
        <f aca="false">H48/3600</f>
        <v>0.644780555555556</v>
      </c>
      <c r="K48" s="5" t="n">
        <v>20408982</v>
      </c>
      <c r="L48" s="53" t="n">
        <v>28994.2248</v>
      </c>
      <c r="M48" s="55" t="n">
        <v>34.2146</v>
      </c>
      <c r="N48" s="55" t="n">
        <v>38.9074</v>
      </c>
      <c r="O48" s="55" t="n">
        <v>39.7507</v>
      </c>
      <c r="P48" s="55" t="n">
        <v>2255.66</v>
      </c>
      <c r="Q48" s="55" t="n">
        <v>40.66</v>
      </c>
      <c r="R48" s="56" t="n">
        <f aca="false">P48/3600</f>
        <v>0.626572222222222</v>
      </c>
      <c r="S48" s="5" t="n">
        <v>10774586</v>
      </c>
      <c r="T48" s="58"/>
      <c r="U48" s="59"/>
      <c r="V48" s="59"/>
      <c r="W48" s="58"/>
      <c r="X48" s="59"/>
      <c r="Y48" s="60"/>
      <c r="Z48" s="48"/>
      <c r="AA48" s="49" t="n">
        <f aca="false">D48*1250</f>
        <v>39930907</v>
      </c>
      <c r="AB48" s="5" t="n">
        <f aca="false">K48</f>
        <v>20408982</v>
      </c>
      <c r="AC48" s="50" t="n">
        <f aca="false">AB48/AA48*100</f>
        <v>51.1107398587265</v>
      </c>
      <c r="AD48" s="49" t="n">
        <f aca="false">L48*1250</f>
        <v>36242781</v>
      </c>
      <c r="AE48" s="51" t="n">
        <f aca="false">S48</f>
        <v>10774586</v>
      </c>
      <c r="AF48" s="52" t="n">
        <f aca="false">AE48/AD48*100</f>
        <v>29.7289162219643</v>
      </c>
      <c r="AH48" s="48"/>
      <c r="AI48" s="48"/>
    </row>
    <row r="49" customFormat="false" ht="12" hidden="false" customHeight="false" outlineLevel="0" collapsed="false">
      <c r="A49" s="14"/>
      <c r="B49" s="14"/>
      <c r="C49" s="14" t="n">
        <v>32</v>
      </c>
      <c r="D49" s="53" t="n">
        <v>19687.9472</v>
      </c>
      <c r="E49" s="55" t="n">
        <v>31.8334</v>
      </c>
      <c r="F49" s="55" t="n">
        <v>37.2245</v>
      </c>
      <c r="G49" s="55" t="n">
        <v>37.8882</v>
      </c>
      <c r="H49" s="55" t="n">
        <v>2140.74</v>
      </c>
      <c r="I49" s="55" t="n">
        <v>37.04</v>
      </c>
      <c r="J49" s="56" t="n">
        <f aca="false">H49/3600</f>
        <v>0.59465</v>
      </c>
      <c r="K49" s="5" t="n">
        <v>20408982</v>
      </c>
      <c r="L49" s="53" t="n">
        <v>17551.5896</v>
      </c>
      <c r="M49" s="55" t="n">
        <v>31.1996</v>
      </c>
      <c r="N49" s="55" t="n">
        <v>37.1877</v>
      </c>
      <c r="O49" s="55" t="n">
        <v>37.863</v>
      </c>
      <c r="P49" s="55" t="n">
        <v>2088.48</v>
      </c>
      <c r="Q49" s="55" t="n">
        <v>36.79</v>
      </c>
      <c r="R49" s="56" t="n">
        <f aca="false">P49/3600</f>
        <v>0.580133333333333</v>
      </c>
      <c r="S49" s="5" t="n">
        <v>10774586</v>
      </c>
      <c r="T49" s="58"/>
      <c r="U49" s="59"/>
      <c r="V49" s="59"/>
      <c r="W49" s="58"/>
      <c r="X49" s="59"/>
      <c r="Y49" s="60"/>
      <c r="Z49" s="48"/>
      <c r="AA49" s="49" t="n">
        <f aca="false">D49*1250</f>
        <v>24609934</v>
      </c>
      <c r="AB49" s="5" t="n">
        <f aca="false">K49</f>
        <v>20408982</v>
      </c>
      <c r="AC49" s="50" t="n">
        <f aca="false">AB49/AA49*100</f>
        <v>82.9298526359315</v>
      </c>
      <c r="AD49" s="49" t="n">
        <f aca="false">L49*1250</f>
        <v>21939487</v>
      </c>
      <c r="AE49" s="51" t="n">
        <f aca="false">S49</f>
        <v>10774586</v>
      </c>
      <c r="AF49" s="52" t="n">
        <f aca="false">AE49/AD49*100</f>
        <v>49.1104737316784</v>
      </c>
      <c r="AH49" s="48"/>
      <c r="AI49" s="48"/>
    </row>
    <row r="50" customFormat="false" ht="12.75" hidden="false" customHeight="false" outlineLevel="0" collapsed="false">
      <c r="A50" s="14"/>
      <c r="B50" s="19"/>
      <c r="C50" s="19" t="n">
        <v>37</v>
      </c>
      <c r="D50" s="61" t="n">
        <v>11497.3064</v>
      </c>
      <c r="E50" s="63" t="n">
        <v>28.7951</v>
      </c>
      <c r="F50" s="63" t="n">
        <v>35.9057</v>
      </c>
      <c r="G50" s="63" t="n">
        <v>36.5012</v>
      </c>
      <c r="H50" s="63" t="n">
        <v>1942.5</v>
      </c>
      <c r="I50" s="63" t="n">
        <v>32.7</v>
      </c>
      <c r="J50" s="64" t="n">
        <f aca="false">H50/3600</f>
        <v>0.539583333333333</v>
      </c>
      <c r="K50" s="5" t="n">
        <v>20408982</v>
      </c>
      <c r="L50" s="61" t="n">
        <v>10102.8552</v>
      </c>
      <c r="M50" s="63" t="n">
        <v>28.4428</v>
      </c>
      <c r="N50" s="63" t="n">
        <v>35.8988</v>
      </c>
      <c r="O50" s="63" t="n">
        <v>36.4961</v>
      </c>
      <c r="P50" s="63" t="n">
        <v>1913.73</v>
      </c>
      <c r="Q50" s="63" t="n">
        <v>33.18</v>
      </c>
      <c r="R50" s="64" t="n">
        <f aca="false">P50/3600</f>
        <v>0.531591666666667</v>
      </c>
      <c r="S50" s="5" t="n">
        <v>10774586</v>
      </c>
      <c r="T50" s="66"/>
      <c r="U50" s="67"/>
      <c r="V50" s="67"/>
      <c r="W50" s="66"/>
      <c r="X50" s="67"/>
      <c r="Y50" s="68"/>
      <c r="Z50" s="48"/>
      <c r="AA50" s="49" t="n">
        <f aca="false">D50*1250</f>
        <v>14371633</v>
      </c>
      <c r="AB50" s="5" t="n">
        <f aca="false">K50</f>
        <v>20408982</v>
      </c>
      <c r="AC50" s="50" t="n">
        <f aca="false">AB50/AA50*100</f>
        <v>142.008789119511</v>
      </c>
      <c r="AD50" s="49" t="n">
        <f aca="false">L50*1250</f>
        <v>12628569</v>
      </c>
      <c r="AE50" s="51" t="n">
        <f aca="false">S50</f>
        <v>10774586</v>
      </c>
      <c r="AF50" s="52" t="n">
        <f aca="false">AE50/AD50*100</f>
        <v>85.3191363170285</v>
      </c>
      <c r="AH50" s="48"/>
      <c r="AI50" s="4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18722.4016</v>
      </c>
      <c r="E51" s="45" t="n">
        <v>41.487</v>
      </c>
      <c r="F51" s="45" t="n">
        <v>43.3228</v>
      </c>
      <c r="G51" s="45" t="n">
        <v>44.3267</v>
      </c>
      <c r="H51" s="45" t="n">
        <v>1382.06</v>
      </c>
      <c r="I51" s="45" t="n">
        <v>22.46</v>
      </c>
      <c r="J51" s="46" t="n">
        <f aca="false">H51/3600</f>
        <v>0.383905555555556</v>
      </c>
      <c r="K51" s="1" t="n">
        <v>12067568</v>
      </c>
      <c r="L51" s="43" t="n">
        <v>17076.2832</v>
      </c>
      <c r="M51" s="45" t="n">
        <v>40.6129</v>
      </c>
      <c r="N51" s="45" t="n">
        <v>43.0824</v>
      </c>
      <c r="O51" s="45" t="n">
        <v>44.2063</v>
      </c>
      <c r="P51" s="45" t="n">
        <v>1329.88</v>
      </c>
      <c r="Q51" s="45" t="n">
        <v>22.22</v>
      </c>
      <c r="R51" s="46" t="n">
        <f aca="false">P51/3600</f>
        <v>0.369411111111111</v>
      </c>
      <c r="S51" s="1" t="n">
        <v>6370282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8"/>
      <c r="AA51" s="49" t="n">
        <f aca="false">D51*1250</f>
        <v>23403002</v>
      </c>
      <c r="AB51" s="5" t="n">
        <f aca="false">K51</f>
        <v>12067568</v>
      </c>
      <c r="AC51" s="50" t="n">
        <f aca="false">AB51/AA51*100</f>
        <v>51.5641882182465</v>
      </c>
      <c r="AD51" s="49" t="n">
        <f aca="false">L51*1250</f>
        <v>21345354</v>
      </c>
      <c r="AE51" s="51" t="n">
        <f aca="false">S51</f>
        <v>6370282</v>
      </c>
      <c r="AF51" s="52" t="n">
        <f aca="false">AE51/AD51*100</f>
        <v>29.8438807808013</v>
      </c>
      <c r="AH51" s="48"/>
      <c r="AI51" s="48"/>
    </row>
    <row r="52" customFormat="false" ht="12" hidden="false" customHeight="false" outlineLevel="0" collapsed="false">
      <c r="A52" s="14"/>
      <c r="B52" s="14"/>
      <c r="C52" s="14" t="n">
        <v>27</v>
      </c>
      <c r="D52" s="53" t="n">
        <v>11724.964</v>
      </c>
      <c r="E52" s="55" t="n">
        <v>38.4617</v>
      </c>
      <c r="F52" s="55" t="n">
        <v>40.4341</v>
      </c>
      <c r="G52" s="55" t="n">
        <v>41.7479</v>
      </c>
      <c r="H52" s="55" t="n">
        <v>1244.68</v>
      </c>
      <c r="I52" s="55" t="n">
        <v>19.79</v>
      </c>
      <c r="J52" s="56" t="n">
        <f aca="false">H52/3600</f>
        <v>0.345744444444444</v>
      </c>
      <c r="K52" s="14" t="n">
        <v>12067568</v>
      </c>
      <c r="L52" s="53" t="n">
        <v>10537.7792</v>
      </c>
      <c r="M52" s="55" t="n">
        <v>37.7048</v>
      </c>
      <c r="N52" s="55" t="n">
        <v>40.3811</v>
      </c>
      <c r="O52" s="55" t="n">
        <v>41.7061</v>
      </c>
      <c r="P52" s="55" t="n">
        <v>1234.15</v>
      </c>
      <c r="Q52" s="55" t="n">
        <v>19.72</v>
      </c>
      <c r="R52" s="56" t="n">
        <f aca="false">P52/3600</f>
        <v>0.342819444444444</v>
      </c>
      <c r="S52" s="14" t="n">
        <v>6370282</v>
      </c>
      <c r="T52" s="58"/>
      <c r="U52" s="59"/>
      <c r="V52" s="59"/>
      <c r="W52" s="58"/>
      <c r="X52" s="59"/>
      <c r="Y52" s="60"/>
      <c r="Z52" s="48"/>
      <c r="AA52" s="49" t="n">
        <f aca="false">D52*1250</f>
        <v>14656205</v>
      </c>
      <c r="AB52" s="5" t="n">
        <f aca="false">K52</f>
        <v>12067568</v>
      </c>
      <c r="AC52" s="50" t="n">
        <f aca="false">AB52/AA52*100</f>
        <v>82.337603765777</v>
      </c>
      <c r="AD52" s="49" t="n">
        <f aca="false">L52*1250</f>
        <v>13172224</v>
      </c>
      <c r="AE52" s="51" t="n">
        <f aca="false">S52</f>
        <v>6370282</v>
      </c>
      <c r="AF52" s="52" t="n">
        <f aca="false">AE52/AD52*100</f>
        <v>48.3614763915342</v>
      </c>
      <c r="AH52" s="48"/>
      <c r="AI52" s="48"/>
    </row>
    <row r="53" customFormat="false" ht="12" hidden="false" customHeight="false" outlineLevel="0" collapsed="false">
      <c r="A53" s="14"/>
      <c r="B53" s="14"/>
      <c r="C53" s="14" t="n">
        <v>32</v>
      </c>
      <c r="D53" s="53" t="n">
        <v>7148.952</v>
      </c>
      <c r="E53" s="55" t="n">
        <v>35.3621</v>
      </c>
      <c r="F53" s="55" t="n">
        <v>38.2309</v>
      </c>
      <c r="G53" s="55" t="n">
        <v>39.8777</v>
      </c>
      <c r="H53" s="55" t="n">
        <v>1135.03</v>
      </c>
      <c r="I53" s="55" t="n">
        <v>18.32</v>
      </c>
      <c r="J53" s="56" t="n">
        <f aca="false">H53/3600</f>
        <v>0.315286111111111</v>
      </c>
      <c r="K53" s="14" t="n">
        <v>12067568</v>
      </c>
      <c r="L53" s="53" t="n">
        <v>6279.304</v>
      </c>
      <c r="M53" s="55" t="n">
        <v>34.8162</v>
      </c>
      <c r="N53" s="55" t="n">
        <v>38.2087</v>
      </c>
      <c r="O53" s="55" t="n">
        <v>39.8516</v>
      </c>
      <c r="P53" s="55" t="n">
        <v>1132.54</v>
      </c>
      <c r="Q53" s="55" t="n">
        <v>18.39</v>
      </c>
      <c r="R53" s="56" t="n">
        <f aca="false">P53/3600</f>
        <v>0.314594444444444</v>
      </c>
      <c r="S53" s="14" t="n">
        <v>6370282</v>
      </c>
      <c r="T53" s="58"/>
      <c r="U53" s="59"/>
      <c r="V53" s="59"/>
      <c r="W53" s="58"/>
      <c r="X53" s="59"/>
      <c r="Y53" s="60"/>
      <c r="Z53" s="48"/>
      <c r="AA53" s="49" t="n">
        <f aca="false">D53*1250</f>
        <v>8936190</v>
      </c>
      <c r="AB53" s="5" t="n">
        <f aca="false">K53</f>
        <v>12067568</v>
      </c>
      <c r="AC53" s="50" t="n">
        <f aca="false">AB53/AA53*100</f>
        <v>135.041533360414</v>
      </c>
      <c r="AD53" s="49" t="n">
        <f aca="false">L53*1250</f>
        <v>7849130</v>
      </c>
      <c r="AE53" s="51" t="n">
        <f aca="false">S53</f>
        <v>6370282</v>
      </c>
      <c r="AF53" s="52" t="n">
        <f aca="false">AE53/AD53*100</f>
        <v>81.1590838729897</v>
      </c>
      <c r="AH53" s="48"/>
      <c r="AI53" s="48"/>
    </row>
    <row r="54" customFormat="false" ht="12.75" hidden="false" customHeight="false" outlineLevel="0" collapsed="false">
      <c r="A54" s="19"/>
      <c r="B54" s="19"/>
      <c r="C54" s="19" t="n">
        <v>37</v>
      </c>
      <c r="D54" s="61" t="n">
        <v>4177.1872</v>
      </c>
      <c r="E54" s="63" t="n">
        <v>32.1807</v>
      </c>
      <c r="F54" s="63" t="n">
        <v>36.8094</v>
      </c>
      <c r="G54" s="63" t="n">
        <v>38.4814</v>
      </c>
      <c r="H54" s="63" t="n">
        <v>1063.45</v>
      </c>
      <c r="I54" s="63" t="n">
        <v>16.35</v>
      </c>
      <c r="J54" s="64" t="n">
        <f aca="false">H54/3600</f>
        <v>0.295402777777778</v>
      </c>
      <c r="K54" s="19" t="n">
        <v>12067568</v>
      </c>
      <c r="L54" s="61" t="n">
        <v>3493.512</v>
      </c>
      <c r="M54" s="63" t="n">
        <v>31.9272</v>
      </c>
      <c r="N54" s="63" t="n">
        <v>36.8002</v>
      </c>
      <c r="O54" s="63" t="n">
        <v>38.4575</v>
      </c>
      <c r="P54" s="63" t="n">
        <v>1052.63</v>
      </c>
      <c r="Q54" s="63" t="n">
        <v>16.99</v>
      </c>
      <c r="R54" s="64" t="n">
        <f aca="false">P54/3600</f>
        <v>0.292397222222222</v>
      </c>
      <c r="S54" s="19" t="n">
        <v>6370282</v>
      </c>
      <c r="T54" s="66"/>
      <c r="U54" s="67"/>
      <c r="V54" s="67"/>
      <c r="W54" s="66"/>
      <c r="X54" s="67"/>
      <c r="Y54" s="68"/>
      <c r="Z54" s="48"/>
      <c r="AA54" s="49" t="n">
        <f aca="false">D54*1250</f>
        <v>5221484</v>
      </c>
      <c r="AB54" s="5" t="n">
        <f aca="false">K54</f>
        <v>12067568</v>
      </c>
      <c r="AC54" s="50" t="n">
        <f aca="false">AB54/AA54*100</f>
        <v>231.1137599962</v>
      </c>
      <c r="AD54" s="49" t="n">
        <f aca="false">L54*1250</f>
        <v>4366890</v>
      </c>
      <c r="AE54" s="51" t="n">
        <f aca="false">S54</f>
        <v>6370282</v>
      </c>
      <c r="AF54" s="52" t="n">
        <f aca="false">AE54/AD54*100</f>
        <v>145.876859733128</v>
      </c>
      <c r="AH54" s="48"/>
      <c r="AI54" s="48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8305.3904</v>
      </c>
      <c r="E55" s="45" t="n">
        <v>42.4395</v>
      </c>
      <c r="F55" s="45" t="n">
        <v>44.9382</v>
      </c>
      <c r="G55" s="45" t="n">
        <v>43.898</v>
      </c>
      <c r="H55" s="45" t="n">
        <v>584.06</v>
      </c>
      <c r="I55" s="45" t="n">
        <v>9.13</v>
      </c>
      <c r="J55" s="46" t="n">
        <f aca="false">H55/3600</f>
        <v>0.162238888888889</v>
      </c>
      <c r="K55" s="5" t="n">
        <v>20408982</v>
      </c>
      <c r="L55" s="43" t="n">
        <v>6916.6016</v>
      </c>
      <c r="M55" s="45" t="n">
        <v>41.5772</v>
      </c>
      <c r="N55" s="45" t="n">
        <v>44.6345</v>
      </c>
      <c r="O55" s="45" t="n">
        <v>43.4985</v>
      </c>
      <c r="P55" s="45" t="n">
        <v>560.06</v>
      </c>
      <c r="Q55" s="45" t="n">
        <v>9.22</v>
      </c>
      <c r="R55" s="46" t="n">
        <f aca="false">P55/3600</f>
        <v>0.155572222222222</v>
      </c>
      <c r="S55" s="5" t="n">
        <v>10774586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8"/>
      <c r="AA55" s="49" t="n">
        <f aca="false">D55*1250</f>
        <v>10381738</v>
      </c>
      <c r="AB55" s="5" t="n">
        <f aca="false">K55</f>
        <v>20408982</v>
      </c>
      <c r="AC55" s="50" t="n">
        <f aca="false">AB55/AA55*100</f>
        <v>196.585407953851</v>
      </c>
      <c r="AD55" s="49" t="n">
        <f aca="false">L55*1250</f>
        <v>8645752</v>
      </c>
      <c r="AE55" s="51" t="n">
        <f aca="false">S55</f>
        <v>10774586</v>
      </c>
      <c r="AF55" s="52" t="n">
        <f aca="false">AE55/AD55*100</f>
        <v>124.622889946415</v>
      </c>
      <c r="AH55" s="48"/>
      <c r="AI55" s="48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3" t="n">
        <v>5761.9616</v>
      </c>
      <c r="E56" s="55" t="n">
        <v>39.068</v>
      </c>
      <c r="F56" s="55" t="n">
        <v>42.1414</v>
      </c>
      <c r="G56" s="55" t="n">
        <v>41.1777</v>
      </c>
      <c r="H56" s="55" t="n">
        <v>526.59</v>
      </c>
      <c r="I56" s="55" t="n">
        <v>8.5</v>
      </c>
      <c r="J56" s="56" t="n">
        <f aca="false">H56/3600</f>
        <v>0.146275</v>
      </c>
      <c r="K56" s="5" t="n">
        <v>20408982</v>
      </c>
      <c r="L56" s="53" t="n">
        <v>4579.7416</v>
      </c>
      <c r="M56" s="55" t="n">
        <v>38.4531</v>
      </c>
      <c r="N56" s="55" t="n">
        <v>42.0478</v>
      </c>
      <c r="O56" s="55" t="n">
        <v>40.9918</v>
      </c>
      <c r="P56" s="55" t="n">
        <v>519.66</v>
      </c>
      <c r="Q56" s="55" t="n">
        <v>8.44</v>
      </c>
      <c r="R56" s="56" t="n">
        <f aca="false">P56/3600</f>
        <v>0.14435</v>
      </c>
      <c r="S56" s="5" t="n">
        <v>10774586</v>
      </c>
      <c r="T56" s="58"/>
      <c r="U56" s="59"/>
      <c r="V56" s="59"/>
      <c r="W56" s="58"/>
      <c r="X56" s="59"/>
      <c r="Y56" s="60"/>
      <c r="Z56" s="48"/>
      <c r="AA56" s="49" t="n">
        <f aca="false">D56*1250</f>
        <v>7202452</v>
      </c>
      <c r="AB56" s="5" t="n">
        <f aca="false">K56</f>
        <v>20408982</v>
      </c>
      <c r="AC56" s="50" t="n">
        <f aca="false">AB56/AA56*100</f>
        <v>283.361582972021</v>
      </c>
      <c r="AD56" s="49" t="n">
        <f aca="false">L56*1250</f>
        <v>5724677</v>
      </c>
      <c r="AE56" s="51" t="n">
        <f aca="false">S56</f>
        <v>10774586</v>
      </c>
      <c r="AF56" s="52" t="n">
        <f aca="false">AE56/AD56*100</f>
        <v>188.212994375054</v>
      </c>
      <c r="AH56" s="48"/>
      <c r="AI56" s="48"/>
    </row>
    <row r="57" customFormat="false" ht="12" hidden="false" customHeight="false" outlineLevel="0" collapsed="false">
      <c r="A57" s="14"/>
      <c r="B57" s="14"/>
      <c r="C57" s="14" t="n">
        <v>32</v>
      </c>
      <c r="D57" s="53" t="n">
        <v>4150.06</v>
      </c>
      <c r="E57" s="55" t="n">
        <v>35.8235</v>
      </c>
      <c r="F57" s="55" t="n">
        <v>39.9301</v>
      </c>
      <c r="G57" s="55" t="n">
        <v>39.0921</v>
      </c>
      <c r="H57" s="55" t="n">
        <v>490.6</v>
      </c>
      <c r="I57" s="55" t="n">
        <v>7.47</v>
      </c>
      <c r="J57" s="56" t="n">
        <f aca="false">H57/3600</f>
        <v>0.136277777777778</v>
      </c>
      <c r="K57" s="5" t="n">
        <v>20408982</v>
      </c>
      <c r="L57" s="53" t="n">
        <v>3094.336</v>
      </c>
      <c r="M57" s="55" t="n">
        <v>35.4445</v>
      </c>
      <c r="N57" s="55" t="n">
        <v>39.9078</v>
      </c>
      <c r="O57" s="55" t="n">
        <v>39.0304</v>
      </c>
      <c r="P57" s="55" t="n">
        <v>479.83</v>
      </c>
      <c r="Q57" s="55" t="n">
        <v>7.77</v>
      </c>
      <c r="R57" s="56" t="n">
        <f aca="false">P57/3600</f>
        <v>0.133286111111111</v>
      </c>
      <c r="S57" s="5" t="n">
        <v>10774586</v>
      </c>
      <c r="T57" s="58"/>
      <c r="U57" s="59"/>
      <c r="V57" s="59"/>
      <c r="W57" s="58"/>
      <c r="X57" s="59"/>
      <c r="Y57" s="60"/>
      <c r="Z57" s="48"/>
      <c r="AA57" s="49" t="n">
        <f aca="false">D57*1250</f>
        <v>5187575</v>
      </c>
      <c r="AB57" s="5" t="n">
        <f aca="false">K57</f>
        <v>20408982</v>
      </c>
      <c r="AC57" s="50" t="n">
        <f aca="false">AB57/AA57*100</f>
        <v>393.420471029334</v>
      </c>
      <c r="AD57" s="49" t="n">
        <f aca="false">L57*1250</f>
        <v>3867920</v>
      </c>
      <c r="AE57" s="51" t="n">
        <f aca="false">S57</f>
        <v>10774586</v>
      </c>
      <c r="AF57" s="52" t="n">
        <f aca="false">AE57/AD57*100</f>
        <v>278.562793439368</v>
      </c>
      <c r="AH57" s="48"/>
      <c r="AI57" s="48"/>
    </row>
    <row r="58" customFormat="false" ht="12.75" hidden="false" customHeight="false" outlineLevel="0" collapsed="false">
      <c r="A58" s="14"/>
      <c r="B58" s="19"/>
      <c r="C58" s="19" t="n">
        <v>37</v>
      </c>
      <c r="D58" s="61" t="n">
        <v>3195.5456</v>
      </c>
      <c r="E58" s="63" t="n">
        <v>32.7184</v>
      </c>
      <c r="F58" s="63" t="n">
        <v>38.3367</v>
      </c>
      <c r="G58" s="63" t="n">
        <v>37.5396</v>
      </c>
      <c r="H58" s="63" t="n">
        <v>456.07</v>
      </c>
      <c r="I58" s="63" t="n">
        <v>7.16</v>
      </c>
      <c r="J58" s="64" t="n">
        <f aca="false">H58/3600</f>
        <v>0.126686111111111</v>
      </c>
      <c r="K58" s="5" t="n">
        <v>20408982</v>
      </c>
      <c r="L58" s="61" t="n">
        <v>2205.5392</v>
      </c>
      <c r="M58" s="63" t="n">
        <v>32.5555</v>
      </c>
      <c r="N58" s="63" t="n">
        <v>38.3414</v>
      </c>
      <c r="O58" s="63" t="n">
        <v>37.5074</v>
      </c>
      <c r="P58" s="63" t="n">
        <v>447.7</v>
      </c>
      <c r="Q58" s="63" t="n">
        <v>7.32</v>
      </c>
      <c r="R58" s="64" t="n">
        <f aca="false">P58/3600</f>
        <v>0.124361111111111</v>
      </c>
      <c r="S58" s="5" t="n">
        <v>10774586</v>
      </c>
      <c r="T58" s="66"/>
      <c r="U58" s="67"/>
      <c r="V58" s="67"/>
      <c r="W58" s="66"/>
      <c r="X58" s="67"/>
      <c r="Y58" s="68"/>
      <c r="Z58" s="48"/>
      <c r="AA58" s="49" t="n">
        <f aca="false">D58*1250</f>
        <v>3994432</v>
      </c>
      <c r="AB58" s="5" t="n">
        <f aca="false">K58</f>
        <v>20408982</v>
      </c>
      <c r="AC58" s="50" t="n">
        <f aca="false">AB58/AA58*100</f>
        <v>510.935772595453</v>
      </c>
      <c r="AD58" s="49" t="n">
        <f aca="false">L58*1250</f>
        <v>2756924</v>
      </c>
      <c r="AE58" s="51" t="n">
        <f aca="false">S58</f>
        <v>10774586</v>
      </c>
      <c r="AF58" s="52" t="n">
        <f aca="false">AE58/AD58*100</f>
        <v>390.819115797171</v>
      </c>
      <c r="AH58" s="48"/>
      <c r="AI58" s="4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16969.3616</v>
      </c>
      <c r="E59" s="45" t="n">
        <v>38.4032</v>
      </c>
      <c r="F59" s="45" t="n">
        <v>42.8451</v>
      </c>
      <c r="G59" s="45" t="n">
        <v>43.7459</v>
      </c>
      <c r="H59" s="45" t="n">
        <v>777.63</v>
      </c>
      <c r="I59" s="45" t="n">
        <v>12.95</v>
      </c>
      <c r="J59" s="46" t="n">
        <f aca="false">H59/3600</f>
        <v>0.216008333333333</v>
      </c>
      <c r="K59" s="1" t="n">
        <v>24485590</v>
      </c>
      <c r="L59" s="43" t="n">
        <v>14891.4712</v>
      </c>
      <c r="M59" s="45" t="n">
        <v>37.3317</v>
      </c>
      <c r="N59" s="45" t="n">
        <v>42.6897</v>
      </c>
      <c r="O59" s="45" t="n">
        <v>43.5232</v>
      </c>
      <c r="P59" s="45" t="n">
        <v>751.79</v>
      </c>
      <c r="Q59" s="45" t="n">
        <v>13.61</v>
      </c>
      <c r="R59" s="46" t="n">
        <f aca="false">P59/3600</f>
        <v>0.208830555555556</v>
      </c>
      <c r="S59" s="1" t="n">
        <v>1292700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8"/>
      <c r="AA59" s="49" t="n">
        <f aca="false">D59*1250</f>
        <v>21211702</v>
      </c>
      <c r="AB59" s="5" t="n">
        <f aca="false">K59</f>
        <v>24485590</v>
      </c>
      <c r="AC59" s="50" t="n">
        <f aca="false">AB59/AA59*100</f>
        <v>115.434348455395</v>
      </c>
      <c r="AD59" s="49" t="n">
        <f aca="false">L59*1250</f>
        <v>18614339</v>
      </c>
      <c r="AE59" s="51" t="n">
        <f aca="false">S59</f>
        <v>12927000</v>
      </c>
      <c r="AF59" s="52" t="n">
        <f aca="false">AE59/AD59*100</f>
        <v>69.4464627511082</v>
      </c>
      <c r="AH59" s="48"/>
      <c r="AI59" s="48"/>
    </row>
    <row r="60" customFormat="false" ht="12" hidden="false" customHeight="false" outlineLevel="0" collapsed="false">
      <c r="A60" s="14"/>
      <c r="B60" s="14"/>
      <c r="C60" s="14" t="n">
        <v>27</v>
      </c>
      <c r="D60" s="53" t="n">
        <v>11611.788</v>
      </c>
      <c r="E60" s="55" t="n">
        <v>34.7542</v>
      </c>
      <c r="F60" s="55" t="n">
        <v>40.4867</v>
      </c>
      <c r="G60" s="55" t="n">
        <v>41.5225</v>
      </c>
      <c r="H60" s="55" t="n">
        <v>703.69</v>
      </c>
      <c r="I60" s="55" t="n">
        <v>11.29</v>
      </c>
      <c r="J60" s="56" t="n">
        <f aca="false">H60/3600</f>
        <v>0.195469444444444</v>
      </c>
      <c r="K60" s="14" t="n">
        <v>24485590</v>
      </c>
      <c r="L60" s="53" t="n">
        <v>9861.692</v>
      </c>
      <c r="M60" s="55" t="n">
        <v>33.861</v>
      </c>
      <c r="N60" s="55" t="n">
        <v>40.4762</v>
      </c>
      <c r="O60" s="55" t="n">
        <v>41.4688</v>
      </c>
      <c r="P60" s="55" t="n">
        <v>688.93</v>
      </c>
      <c r="Q60" s="55" t="n">
        <v>11.86</v>
      </c>
      <c r="R60" s="56" t="n">
        <f aca="false">P60/3600</f>
        <v>0.191369444444444</v>
      </c>
      <c r="S60" s="14" t="n">
        <v>12927000</v>
      </c>
      <c r="T60" s="58"/>
      <c r="U60" s="59"/>
      <c r="V60" s="59"/>
      <c r="W60" s="58"/>
      <c r="X60" s="59"/>
      <c r="Y60" s="60"/>
      <c r="Z60" s="48"/>
      <c r="AA60" s="49" t="n">
        <f aca="false">D60*1250</f>
        <v>14514735</v>
      </c>
      <c r="AB60" s="5" t="n">
        <f aca="false">K60</f>
        <v>24485590</v>
      </c>
      <c r="AC60" s="50" t="n">
        <f aca="false">AB60/AA60*100</f>
        <v>168.694709204129</v>
      </c>
      <c r="AD60" s="49" t="n">
        <f aca="false">L60*1250</f>
        <v>12327115</v>
      </c>
      <c r="AE60" s="51" t="n">
        <f aca="false">S60</f>
        <v>12927000</v>
      </c>
      <c r="AF60" s="52" t="n">
        <f aca="false">AE60/AD60*100</f>
        <v>104.86638601165</v>
      </c>
      <c r="AH60" s="48"/>
      <c r="AI60" s="48"/>
    </row>
    <row r="61" customFormat="false" ht="12" hidden="false" customHeight="false" outlineLevel="0" collapsed="false">
      <c r="A61" s="14"/>
      <c r="B61" s="14"/>
      <c r="C61" s="14" t="n">
        <v>32</v>
      </c>
      <c r="D61" s="53" t="n">
        <v>8065.5424</v>
      </c>
      <c r="E61" s="55" t="n">
        <v>31.5948</v>
      </c>
      <c r="F61" s="55" t="n">
        <v>38.8924</v>
      </c>
      <c r="G61" s="55" t="n">
        <v>39.8642</v>
      </c>
      <c r="H61" s="55" t="n">
        <v>646.4</v>
      </c>
      <c r="I61" s="55" t="n">
        <v>10.11</v>
      </c>
      <c r="J61" s="56" t="n">
        <f aca="false">H61/3600</f>
        <v>0.179555555555556</v>
      </c>
      <c r="K61" s="14" t="n">
        <v>24485590</v>
      </c>
      <c r="L61" s="53" t="n">
        <v>6504.7968</v>
      </c>
      <c r="M61" s="55" t="n">
        <v>30.8135</v>
      </c>
      <c r="N61" s="55" t="n">
        <v>38.8864</v>
      </c>
      <c r="O61" s="55" t="n">
        <v>39.8593</v>
      </c>
      <c r="P61" s="55" t="n">
        <v>628.84</v>
      </c>
      <c r="Q61" s="55" t="n">
        <v>10.46</v>
      </c>
      <c r="R61" s="56" t="n">
        <f aca="false">P61/3600</f>
        <v>0.174677777777778</v>
      </c>
      <c r="S61" s="14" t="n">
        <v>12927000</v>
      </c>
      <c r="T61" s="58"/>
      <c r="U61" s="59"/>
      <c r="V61" s="59"/>
      <c r="W61" s="58"/>
      <c r="X61" s="59"/>
      <c r="Y61" s="60"/>
      <c r="Z61" s="48"/>
      <c r="AA61" s="49" t="n">
        <f aca="false">D61*1250</f>
        <v>10081928</v>
      </c>
      <c r="AB61" s="5" t="n">
        <f aca="false">K61</f>
        <v>24485590</v>
      </c>
      <c r="AC61" s="50" t="n">
        <f aca="false">AB61/AA61*100</f>
        <v>242.866146237109</v>
      </c>
      <c r="AD61" s="49" t="n">
        <f aca="false">L61*1250</f>
        <v>8130996</v>
      </c>
      <c r="AE61" s="51" t="n">
        <f aca="false">S61</f>
        <v>12927000</v>
      </c>
      <c r="AF61" s="52" t="n">
        <f aca="false">AE61/AD61*100</f>
        <v>158.984213004163</v>
      </c>
      <c r="AH61" s="48"/>
      <c r="AI61" s="48"/>
    </row>
    <row r="62" customFormat="false" ht="12.75" hidden="false" customHeight="false" outlineLevel="0" collapsed="false">
      <c r="A62" s="14"/>
      <c r="B62" s="19"/>
      <c r="C62" s="19" t="n">
        <v>37</v>
      </c>
      <c r="D62" s="61" t="n">
        <v>5724.4272</v>
      </c>
      <c r="E62" s="63" t="n">
        <v>28.6379</v>
      </c>
      <c r="F62" s="63" t="n">
        <v>37.8249</v>
      </c>
      <c r="G62" s="63" t="n">
        <v>38.6845</v>
      </c>
      <c r="H62" s="63" t="n">
        <v>582.37</v>
      </c>
      <c r="I62" s="63" t="n">
        <v>9.2</v>
      </c>
      <c r="J62" s="64" t="n">
        <f aca="false">H62/3600</f>
        <v>0.161769444444444</v>
      </c>
      <c r="K62" s="19" t="n">
        <v>24485590</v>
      </c>
      <c r="L62" s="61" t="n">
        <v>4341.464</v>
      </c>
      <c r="M62" s="63" t="n">
        <v>28.0561</v>
      </c>
      <c r="N62" s="63" t="n">
        <v>37.8102</v>
      </c>
      <c r="O62" s="63" t="n">
        <v>38.6802</v>
      </c>
      <c r="P62" s="63" t="n">
        <v>580.19</v>
      </c>
      <c r="Q62" s="63" t="n">
        <v>9.72</v>
      </c>
      <c r="R62" s="64" t="n">
        <f aca="false">P62/3600</f>
        <v>0.161163888888889</v>
      </c>
      <c r="S62" s="19" t="n">
        <v>12927000</v>
      </c>
      <c r="T62" s="66"/>
      <c r="U62" s="67"/>
      <c r="V62" s="67"/>
      <c r="W62" s="66"/>
      <c r="X62" s="67"/>
      <c r="Y62" s="68"/>
      <c r="Z62" s="48"/>
      <c r="AA62" s="49" t="n">
        <f aca="false">D62*1250</f>
        <v>7155534</v>
      </c>
      <c r="AB62" s="5" t="n">
        <f aca="false">K62</f>
        <v>24485590</v>
      </c>
      <c r="AC62" s="50" t="n">
        <f aca="false">AB62/AA62*100</f>
        <v>342.190953183927</v>
      </c>
      <c r="AD62" s="49" t="n">
        <f aca="false">L62*1250</f>
        <v>5426830</v>
      </c>
      <c r="AE62" s="51" t="n">
        <f aca="false">S62</f>
        <v>12927000</v>
      </c>
      <c r="AF62" s="52" t="n">
        <f aca="false">AE62/AD62*100</f>
        <v>238.20536114085</v>
      </c>
      <c r="AH62" s="48"/>
      <c r="AI62" s="4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14507.912</v>
      </c>
      <c r="E63" s="45" t="n">
        <v>38.2581</v>
      </c>
      <c r="F63" s="45" t="n">
        <v>41.2424</v>
      </c>
      <c r="G63" s="45" t="n">
        <v>41.8515</v>
      </c>
      <c r="H63" s="45" t="n">
        <v>658.86</v>
      </c>
      <c r="I63" s="45" t="n">
        <v>11.38</v>
      </c>
      <c r="J63" s="46" t="n">
        <f aca="false">H63/3600</f>
        <v>0.183016666666667</v>
      </c>
      <c r="K63" s="5" t="n">
        <v>20408982</v>
      </c>
      <c r="L63" s="43" t="n">
        <v>12736.6288</v>
      </c>
      <c r="M63" s="45" t="n">
        <v>37.411</v>
      </c>
      <c r="N63" s="45" t="n">
        <v>40.9184</v>
      </c>
      <c r="O63" s="45" t="n">
        <v>41.5635</v>
      </c>
      <c r="P63" s="45" t="n">
        <v>622.76</v>
      </c>
      <c r="Q63" s="45" t="n">
        <v>12.1</v>
      </c>
      <c r="R63" s="46" t="n">
        <f aca="false">P63/3600</f>
        <v>0.172988888888889</v>
      </c>
      <c r="S63" s="5" t="n">
        <v>10774586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8"/>
      <c r="AA63" s="49" t="n">
        <f aca="false">D63*1250</f>
        <v>18134890</v>
      </c>
      <c r="AB63" s="5" t="n">
        <f aca="false">K63</f>
        <v>20408982</v>
      </c>
      <c r="AC63" s="50" t="n">
        <f aca="false">AB63/AA63*100</f>
        <v>112.53987203672</v>
      </c>
      <c r="AD63" s="49" t="n">
        <f aca="false">L63*1250</f>
        <v>15920786</v>
      </c>
      <c r="AE63" s="51" t="n">
        <f aca="false">S63</f>
        <v>10774586</v>
      </c>
      <c r="AF63" s="52" t="n">
        <f aca="false">AE63/AD63*100</f>
        <v>67.6762190007453</v>
      </c>
      <c r="AH63" s="48"/>
      <c r="AI63" s="48"/>
    </row>
    <row r="64" customFormat="false" ht="12" hidden="false" customHeight="false" outlineLevel="0" collapsed="false">
      <c r="A64" s="14"/>
      <c r="B64" s="14"/>
      <c r="C64" s="14" t="n">
        <v>27</v>
      </c>
      <c r="D64" s="53" t="n">
        <v>9757.6048</v>
      </c>
      <c r="E64" s="55" t="n">
        <v>34.8929</v>
      </c>
      <c r="F64" s="55" t="n">
        <v>38.7289</v>
      </c>
      <c r="G64" s="55" t="n">
        <v>39.2548</v>
      </c>
      <c r="H64" s="55" t="n">
        <v>585.2</v>
      </c>
      <c r="I64" s="55" t="n">
        <v>10.52</v>
      </c>
      <c r="J64" s="56" t="n">
        <f aca="false">H64/3600</f>
        <v>0.162555555555556</v>
      </c>
      <c r="K64" s="5" t="n">
        <v>20408982</v>
      </c>
      <c r="L64" s="53" t="n">
        <v>8310.4432</v>
      </c>
      <c r="M64" s="55" t="n">
        <v>34.2411</v>
      </c>
      <c r="N64" s="55" t="n">
        <v>38.6163</v>
      </c>
      <c r="O64" s="55" t="n">
        <v>39.179</v>
      </c>
      <c r="P64" s="55" t="n">
        <v>573.32</v>
      </c>
      <c r="Q64" s="55" t="n">
        <v>10.52</v>
      </c>
      <c r="R64" s="56" t="n">
        <f aca="false">P64/3600</f>
        <v>0.159255555555556</v>
      </c>
      <c r="S64" s="5" t="n">
        <v>10774586</v>
      </c>
      <c r="T64" s="58"/>
      <c r="U64" s="59"/>
      <c r="V64" s="59"/>
      <c r="W64" s="58"/>
      <c r="X64" s="59"/>
      <c r="Y64" s="60"/>
      <c r="Z64" s="48"/>
      <c r="AA64" s="49" t="n">
        <f aca="false">D64*1250</f>
        <v>12197006</v>
      </c>
      <c r="AB64" s="5" t="n">
        <f aca="false">K64</f>
        <v>20408982</v>
      </c>
      <c r="AC64" s="50" t="n">
        <f aca="false">AB64/AA64*100</f>
        <v>167.327801593276</v>
      </c>
      <c r="AD64" s="49" t="n">
        <f aca="false">L64*1250</f>
        <v>10388054</v>
      </c>
      <c r="AE64" s="51" t="n">
        <f aca="false">S64</f>
        <v>10774586</v>
      </c>
      <c r="AF64" s="52" t="n">
        <f aca="false">AE64/AD64*100</f>
        <v>103.720927904302</v>
      </c>
      <c r="AH64" s="48"/>
      <c r="AI64" s="48"/>
    </row>
    <row r="65" customFormat="false" ht="12" hidden="false" customHeight="false" outlineLevel="0" collapsed="false">
      <c r="A65" s="14"/>
      <c r="B65" s="14"/>
      <c r="C65" s="14" t="n">
        <v>32</v>
      </c>
      <c r="D65" s="53" t="n">
        <v>6392.5576</v>
      </c>
      <c r="E65" s="55" t="n">
        <v>31.7143</v>
      </c>
      <c r="F65" s="55" t="n">
        <v>36.7723</v>
      </c>
      <c r="G65" s="55" t="n">
        <v>37.1968</v>
      </c>
      <c r="H65" s="55" t="n">
        <v>536.52</v>
      </c>
      <c r="I65" s="55" t="n">
        <v>9.31</v>
      </c>
      <c r="J65" s="56" t="n">
        <f aca="false">H65/3600</f>
        <v>0.149033333333333</v>
      </c>
      <c r="K65" s="5" t="n">
        <v>20408982</v>
      </c>
      <c r="L65" s="53" t="n">
        <v>5206.0528</v>
      </c>
      <c r="M65" s="55" t="n">
        <v>31.3026</v>
      </c>
      <c r="N65" s="55" t="n">
        <v>36.7348</v>
      </c>
      <c r="O65" s="55" t="n">
        <v>37.1682</v>
      </c>
      <c r="P65" s="55" t="n">
        <v>526.05</v>
      </c>
      <c r="Q65" s="55" t="n">
        <v>9.49</v>
      </c>
      <c r="R65" s="56" t="n">
        <f aca="false">P65/3600</f>
        <v>0.146125</v>
      </c>
      <c r="S65" s="5" t="n">
        <v>10774586</v>
      </c>
      <c r="T65" s="58"/>
      <c r="U65" s="59"/>
      <c r="V65" s="59"/>
      <c r="W65" s="58"/>
      <c r="X65" s="59"/>
      <c r="Y65" s="60"/>
      <c r="Z65" s="48"/>
      <c r="AA65" s="49" t="n">
        <f aca="false">D65*1250</f>
        <v>7990697</v>
      </c>
      <c r="AB65" s="5" t="n">
        <f aca="false">K65</f>
        <v>20408982</v>
      </c>
      <c r="AC65" s="50" t="n">
        <f aca="false">AB65/AA65*100</f>
        <v>255.409284071214</v>
      </c>
      <c r="AD65" s="49" t="n">
        <f aca="false">L65*1250</f>
        <v>6507566</v>
      </c>
      <c r="AE65" s="51" t="n">
        <f aca="false">S65</f>
        <v>10774586</v>
      </c>
      <c r="AF65" s="52" t="n">
        <f aca="false">AE65/AD65*100</f>
        <v>165.570137897948</v>
      </c>
      <c r="AH65" s="48"/>
      <c r="AI65" s="48"/>
    </row>
    <row r="66" customFormat="false" ht="12.75" hidden="false" customHeight="false" outlineLevel="0" collapsed="false">
      <c r="A66" s="14"/>
      <c r="B66" s="19"/>
      <c r="C66" s="19" t="n">
        <v>37</v>
      </c>
      <c r="D66" s="61" t="n">
        <v>4296.5208</v>
      </c>
      <c r="E66" s="63" t="n">
        <v>28.7838</v>
      </c>
      <c r="F66" s="63" t="n">
        <v>35.3419</v>
      </c>
      <c r="G66" s="63" t="n">
        <v>35.7358</v>
      </c>
      <c r="H66" s="63" t="n">
        <v>482.05</v>
      </c>
      <c r="I66" s="63" t="n">
        <v>8.24</v>
      </c>
      <c r="J66" s="64" t="n">
        <f aca="false">H66/3600</f>
        <v>0.133902777777778</v>
      </c>
      <c r="K66" s="5" t="n">
        <v>20408982</v>
      </c>
      <c r="L66" s="61" t="n">
        <v>3269.0752</v>
      </c>
      <c r="M66" s="63" t="n">
        <v>28.6155</v>
      </c>
      <c r="N66" s="63" t="n">
        <v>35.3342</v>
      </c>
      <c r="O66" s="63" t="n">
        <v>35.725</v>
      </c>
      <c r="P66" s="63" t="n">
        <v>484.24</v>
      </c>
      <c r="Q66" s="63" t="n">
        <v>8.52</v>
      </c>
      <c r="R66" s="64" t="n">
        <f aca="false">P66/3600</f>
        <v>0.134511111111111</v>
      </c>
      <c r="S66" s="5" t="n">
        <v>10774586</v>
      </c>
      <c r="T66" s="66"/>
      <c r="U66" s="67"/>
      <c r="V66" s="67"/>
      <c r="W66" s="66"/>
      <c r="X66" s="67"/>
      <c r="Y66" s="68"/>
      <c r="Z66" s="48"/>
      <c r="AA66" s="49" t="n">
        <f aca="false">D66*1250</f>
        <v>5370651</v>
      </c>
      <c r="AB66" s="5" t="n">
        <f aca="false">K66</f>
        <v>20408982</v>
      </c>
      <c r="AC66" s="50" t="n">
        <f aca="false">AB66/AA66*100</f>
        <v>380.009462540016</v>
      </c>
      <c r="AD66" s="49" t="n">
        <f aca="false">L66*1250</f>
        <v>4086344</v>
      </c>
      <c r="AE66" s="51" t="n">
        <f aca="false">S66</f>
        <v>10774586</v>
      </c>
      <c r="AF66" s="52" t="n">
        <f aca="false">AE66/AD66*100</f>
        <v>263.673004524338</v>
      </c>
      <c r="AH66" s="48"/>
      <c r="AI66" s="4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6429.3328</v>
      </c>
      <c r="E67" s="45" t="n">
        <v>41.3212</v>
      </c>
      <c r="F67" s="45" t="n">
        <v>42.7369</v>
      </c>
      <c r="G67" s="45" t="n">
        <v>43.5531</v>
      </c>
      <c r="H67" s="45" t="n">
        <v>357.94</v>
      </c>
      <c r="I67" s="45" t="n">
        <v>6.04</v>
      </c>
      <c r="J67" s="46" t="n">
        <f aca="false">H67/3600</f>
        <v>0.0994277777777778</v>
      </c>
      <c r="K67" s="1" t="n">
        <v>12067568</v>
      </c>
      <c r="L67" s="43" t="n">
        <v>5591.3704</v>
      </c>
      <c r="M67" s="45" t="n">
        <v>40.5626</v>
      </c>
      <c r="N67" s="45" t="n">
        <v>42.5147</v>
      </c>
      <c r="O67" s="45" t="n">
        <v>43.3712</v>
      </c>
      <c r="P67" s="45" t="n">
        <v>351.2</v>
      </c>
      <c r="Q67" s="45" t="n">
        <v>6.37</v>
      </c>
      <c r="R67" s="46" t="n">
        <f aca="false">P67/3600</f>
        <v>0.0975555555555556</v>
      </c>
      <c r="S67" s="1" t="n">
        <v>6370282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8"/>
      <c r="AA67" s="49" t="n">
        <f aca="false">D67*1250</f>
        <v>8036666</v>
      </c>
      <c r="AB67" s="5" t="n">
        <f aca="false">K67</f>
        <v>12067568</v>
      </c>
      <c r="AC67" s="50" t="n">
        <f aca="false">AB67/AA67*100</f>
        <v>150.156395699411</v>
      </c>
      <c r="AD67" s="49" t="n">
        <f aca="false">L67*1250</f>
        <v>6989213</v>
      </c>
      <c r="AE67" s="51" t="n">
        <f aca="false">S67</f>
        <v>6370282</v>
      </c>
      <c r="AF67" s="52" t="n">
        <f aca="false">AE67/AD67*100</f>
        <v>91.1444822185273</v>
      </c>
      <c r="AH67" s="48"/>
      <c r="AI67" s="48"/>
    </row>
    <row r="68" customFormat="false" ht="12" hidden="false" customHeight="false" outlineLevel="0" collapsed="false">
      <c r="A68" s="14"/>
      <c r="B68" s="14"/>
      <c r="C68" s="14" t="n">
        <v>27</v>
      </c>
      <c r="D68" s="53" t="n">
        <v>4327.7208</v>
      </c>
      <c r="E68" s="55" t="n">
        <v>37.8457</v>
      </c>
      <c r="F68" s="55" t="n">
        <v>39.7674</v>
      </c>
      <c r="G68" s="55" t="n">
        <v>40.8306</v>
      </c>
      <c r="H68" s="55" t="n">
        <v>327.9</v>
      </c>
      <c r="I68" s="55" t="n">
        <v>5.49</v>
      </c>
      <c r="J68" s="56" t="n">
        <f aca="false">H68/3600</f>
        <v>0.0910833333333333</v>
      </c>
      <c r="K68" s="14" t="n">
        <v>12067568</v>
      </c>
      <c r="L68" s="53" t="n">
        <v>3604.476</v>
      </c>
      <c r="M68" s="55" t="n">
        <v>37.293</v>
      </c>
      <c r="N68" s="55" t="n">
        <v>39.6745</v>
      </c>
      <c r="O68" s="55" t="n">
        <v>40.7355</v>
      </c>
      <c r="P68" s="55" t="n">
        <v>321.44</v>
      </c>
      <c r="Q68" s="55" t="n">
        <v>5.7</v>
      </c>
      <c r="R68" s="56" t="n">
        <f aca="false">P68/3600</f>
        <v>0.0892888888888889</v>
      </c>
      <c r="S68" s="14" t="n">
        <v>6370282</v>
      </c>
      <c r="T68" s="58"/>
      <c r="U68" s="59"/>
      <c r="V68" s="59"/>
      <c r="W68" s="58"/>
      <c r="X68" s="59"/>
      <c r="Y68" s="60"/>
      <c r="Z68" s="48"/>
      <c r="AA68" s="49" t="n">
        <f aca="false">D68*1250</f>
        <v>5409651</v>
      </c>
      <c r="AB68" s="5" t="n">
        <f aca="false">K68</f>
        <v>12067568</v>
      </c>
      <c r="AC68" s="50" t="n">
        <f aca="false">AB68/AA68*100</f>
        <v>223.074797246625</v>
      </c>
      <c r="AD68" s="49" t="n">
        <f aca="false">L68*1250</f>
        <v>4505595</v>
      </c>
      <c r="AE68" s="51" t="n">
        <f aca="false">S68</f>
        <v>6370282</v>
      </c>
      <c r="AF68" s="52" t="n">
        <f aca="false">AE68/AD68*100</f>
        <v>141.386032255451</v>
      </c>
      <c r="AH68" s="48"/>
      <c r="AI68" s="48"/>
    </row>
    <row r="69" customFormat="false" ht="12" hidden="false" customHeight="false" outlineLevel="0" collapsed="false">
      <c r="A69" s="14"/>
      <c r="B69" s="14"/>
      <c r="C69" s="14" t="n">
        <v>32</v>
      </c>
      <c r="D69" s="53" t="n">
        <v>2914.9344</v>
      </c>
      <c r="E69" s="55" t="n">
        <v>34.4394</v>
      </c>
      <c r="F69" s="55" t="n">
        <v>37.6974</v>
      </c>
      <c r="G69" s="55" t="n">
        <v>38.7083</v>
      </c>
      <c r="H69" s="55" t="n">
        <v>301.87</v>
      </c>
      <c r="I69" s="55" t="n">
        <v>4.7</v>
      </c>
      <c r="J69" s="56" t="n">
        <f aca="false">H69/3600</f>
        <v>0.0838527777777778</v>
      </c>
      <c r="K69" s="14" t="n">
        <v>12067568</v>
      </c>
      <c r="L69" s="53" t="n">
        <v>2284.8528</v>
      </c>
      <c r="M69" s="55" t="n">
        <v>34.1414</v>
      </c>
      <c r="N69" s="55" t="n">
        <v>37.6686</v>
      </c>
      <c r="O69" s="55" t="n">
        <v>38.6622</v>
      </c>
      <c r="P69" s="55" t="n">
        <v>295.66</v>
      </c>
      <c r="Q69" s="55" t="n">
        <v>5.07</v>
      </c>
      <c r="R69" s="56" t="n">
        <f aca="false">P69/3600</f>
        <v>0.0821277777777778</v>
      </c>
      <c r="S69" s="14" t="n">
        <v>6370282</v>
      </c>
      <c r="T69" s="58"/>
      <c r="U69" s="59"/>
      <c r="V69" s="59"/>
      <c r="W69" s="58"/>
      <c r="X69" s="59"/>
      <c r="Y69" s="60"/>
      <c r="Z69" s="48"/>
      <c r="AA69" s="49" t="n">
        <f aca="false">D69*1250</f>
        <v>3643668</v>
      </c>
      <c r="AB69" s="5" t="n">
        <f aca="false">K69</f>
        <v>12067568</v>
      </c>
      <c r="AC69" s="50" t="n">
        <f aca="false">AB69/AA69*100</f>
        <v>331.192852916347</v>
      </c>
      <c r="AD69" s="49" t="n">
        <f aca="false">L69*1250</f>
        <v>2856066</v>
      </c>
      <c r="AE69" s="51" t="n">
        <f aca="false">S69</f>
        <v>6370282</v>
      </c>
      <c r="AF69" s="52" t="n">
        <f aca="false">AE69/AD69*100</f>
        <v>223.043935259199</v>
      </c>
      <c r="AH69" s="48"/>
      <c r="AI69" s="48"/>
    </row>
    <row r="70" customFormat="false" ht="12.75" hidden="false" customHeight="false" outlineLevel="0" collapsed="false">
      <c r="A70" s="19"/>
      <c r="B70" s="19"/>
      <c r="C70" s="19" t="n">
        <v>37</v>
      </c>
      <c r="D70" s="61" t="n">
        <v>2073.8704</v>
      </c>
      <c r="E70" s="63" t="n">
        <v>31.337</v>
      </c>
      <c r="F70" s="63" t="n">
        <v>36.2244</v>
      </c>
      <c r="G70" s="63" t="n">
        <v>37.1062</v>
      </c>
      <c r="H70" s="63" t="n">
        <v>277.03</v>
      </c>
      <c r="I70" s="63" t="n">
        <v>4.19</v>
      </c>
      <c r="J70" s="64" t="n">
        <f aca="false">H70/3600</f>
        <v>0.0769527777777778</v>
      </c>
      <c r="K70" s="19" t="n">
        <v>12067568</v>
      </c>
      <c r="L70" s="61" t="n">
        <v>1487.0664</v>
      </c>
      <c r="M70" s="63" t="n">
        <v>31.2083</v>
      </c>
      <c r="N70" s="63" t="n">
        <v>36.2306</v>
      </c>
      <c r="O70" s="63" t="n">
        <v>37.0897</v>
      </c>
      <c r="P70" s="63" t="n">
        <v>270.94</v>
      </c>
      <c r="Q70" s="63" t="n">
        <v>4.35</v>
      </c>
      <c r="R70" s="64" t="n">
        <f aca="false">P70/3600</f>
        <v>0.0752611111111111</v>
      </c>
      <c r="S70" s="19" t="n">
        <v>6370282</v>
      </c>
      <c r="T70" s="66"/>
      <c r="U70" s="67"/>
      <c r="V70" s="67"/>
      <c r="W70" s="66"/>
      <c r="X70" s="67"/>
      <c r="Y70" s="68"/>
      <c r="Z70" s="48"/>
      <c r="AA70" s="49" t="n">
        <f aca="false">D70*1250</f>
        <v>2592338</v>
      </c>
      <c r="AB70" s="5" t="n">
        <f aca="false">K70</f>
        <v>12067568</v>
      </c>
      <c r="AC70" s="50" t="n">
        <f aca="false">AB70/AA70*100</f>
        <v>465.50905013158</v>
      </c>
      <c r="AD70" s="49" t="n">
        <f aca="false">L70*1250</f>
        <v>1858833</v>
      </c>
      <c r="AE70" s="51" t="n">
        <f aca="false">S70</f>
        <v>6370282</v>
      </c>
      <c r="AF70" s="52" t="n">
        <f aca="false">AE70/AD70*100</f>
        <v>342.703298252183</v>
      </c>
      <c r="AH70" s="48"/>
      <c r="AI70" s="48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27964.7632</v>
      </c>
      <c r="E71" s="45" t="n">
        <v>44.8131</v>
      </c>
      <c r="F71" s="45" t="n">
        <v>47.5113</v>
      </c>
      <c r="G71" s="45" t="n">
        <v>48.4574</v>
      </c>
      <c r="H71" s="45" t="n">
        <v>5493</v>
      </c>
      <c r="I71" s="45" t="n">
        <v>84.2</v>
      </c>
      <c r="J71" s="46" t="n">
        <f aca="false">H71/3600</f>
        <v>1.52583333333333</v>
      </c>
      <c r="K71" s="5" t="n">
        <v>24485590</v>
      </c>
      <c r="L71" s="43" t="n">
        <v>26109.8952</v>
      </c>
      <c r="M71" s="45" t="n">
        <v>44.5875</v>
      </c>
      <c r="N71" s="45" t="n">
        <v>47.4776</v>
      </c>
      <c r="O71" s="45" t="n">
        <v>48.4135</v>
      </c>
      <c r="P71" s="45" t="n">
        <v>5344.04</v>
      </c>
      <c r="Q71" s="45" t="n">
        <v>83.55</v>
      </c>
      <c r="R71" s="46" t="n">
        <f aca="false">P71/3600</f>
        <v>1.48445555555556</v>
      </c>
      <c r="S71" s="5" t="n">
        <v>1292700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8"/>
      <c r="AA71" s="49" t="n">
        <f aca="false">D71*1250</f>
        <v>34955954</v>
      </c>
      <c r="AB71" s="5" t="n">
        <f aca="false">K71</f>
        <v>24485590</v>
      </c>
      <c r="AC71" s="50" t="n">
        <f aca="false">AB71/AA71*100</f>
        <v>70.0469796933593</v>
      </c>
      <c r="AD71" s="49" t="n">
        <f aca="false">L71*1250</f>
        <v>32637369</v>
      </c>
      <c r="AE71" s="51" t="n">
        <f aca="false">S71</f>
        <v>12927000</v>
      </c>
      <c r="AF71" s="52" t="n">
        <f aca="false">AE71/AD71*100</f>
        <v>39.6079720764256</v>
      </c>
      <c r="AH71" s="48"/>
      <c r="AI71" s="48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3" t="n">
        <v>17351.9128</v>
      </c>
      <c r="E72" s="55" t="n">
        <v>42.5012</v>
      </c>
      <c r="F72" s="55" t="n">
        <v>45.8553</v>
      </c>
      <c r="G72" s="55" t="n">
        <v>46.5622</v>
      </c>
      <c r="H72" s="55" t="n">
        <v>5016.19</v>
      </c>
      <c r="I72" s="55" t="n">
        <v>78.9</v>
      </c>
      <c r="J72" s="56" t="n">
        <f aca="false">H72/3600</f>
        <v>1.39338611111111</v>
      </c>
      <c r="K72" s="5" t="n">
        <v>24485590</v>
      </c>
      <c r="L72" s="53" t="n">
        <v>15966.7968</v>
      </c>
      <c r="M72" s="55" t="n">
        <v>42.3576</v>
      </c>
      <c r="N72" s="55" t="n">
        <v>45.846</v>
      </c>
      <c r="O72" s="55" t="n">
        <v>46.5523</v>
      </c>
      <c r="P72" s="55" t="n">
        <v>5069.06</v>
      </c>
      <c r="Q72" s="55" t="n">
        <v>77.42</v>
      </c>
      <c r="R72" s="56" t="n">
        <f aca="false">P72/3600</f>
        <v>1.40807222222222</v>
      </c>
      <c r="S72" s="5" t="n">
        <v>12927000</v>
      </c>
      <c r="T72" s="58"/>
      <c r="U72" s="59"/>
      <c r="V72" s="59"/>
      <c r="W72" s="58"/>
      <c r="X72" s="59"/>
      <c r="Y72" s="60"/>
      <c r="Z72" s="48"/>
      <c r="AA72" s="49" t="n">
        <f aca="false">D72*1250</f>
        <v>21689891</v>
      </c>
      <c r="AB72" s="5" t="n">
        <f aca="false">K72</f>
        <v>24485590</v>
      </c>
      <c r="AC72" s="50" t="n">
        <f aca="false">AB72/AA72*100</f>
        <v>112.889410094315</v>
      </c>
      <c r="AD72" s="49" t="n">
        <f aca="false">L72*1250</f>
        <v>19958496</v>
      </c>
      <c r="AE72" s="51" t="n">
        <f aca="false">S72</f>
        <v>12927000</v>
      </c>
      <c r="AF72" s="52" t="n">
        <f aca="false">AE72/AD72*100</f>
        <v>64.7694094785499</v>
      </c>
      <c r="AH72" s="48"/>
      <c r="AI72" s="48"/>
    </row>
    <row r="73" customFormat="false" ht="12" hidden="false" customHeight="false" outlineLevel="0" collapsed="false">
      <c r="A73" s="14"/>
      <c r="B73" s="14"/>
      <c r="C73" s="14" t="n">
        <v>32</v>
      </c>
      <c r="D73" s="53" t="n">
        <v>11291.1664</v>
      </c>
      <c r="E73" s="55" t="n">
        <v>39.9322</v>
      </c>
      <c r="F73" s="55" t="n">
        <v>44.1269</v>
      </c>
      <c r="G73" s="55" t="n">
        <v>44.7069</v>
      </c>
      <c r="H73" s="55" t="n">
        <v>4775.1</v>
      </c>
      <c r="I73" s="55" t="n">
        <v>74.01</v>
      </c>
      <c r="J73" s="56" t="n">
        <f aca="false">H73/3600</f>
        <v>1.32641666666667</v>
      </c>
      <c r="K73" s="5" t="n">
        <v>24485590</v>
      </c>
      <c r="L73" s="53" t="n">
        <v>10053.8416</v>
      </c>
      <c r="M73" s="55" t="n">
        <v>39.8497</v>
      </c>
      <c r="N73" s="55" t="n">
        <v>44.1231</v>
      </c>
      <c r="O73" s="55" t="n">
        <v>44.7085</v>
      </c>
      <c r="P73" s="55" t="n">
        <v>4718.49</v>
      </c>
      <c r="Q73" s="55" t="n">
        <v>74.01</v>
      </c>
      <c r="R73" s="56" t="n">
        <f aca="false">P73/3600</f>
        <v>1.31069166666667</v>
      </c>
      <c r="S73" s="5" t="n">
        <v>12927000</v>
      </c>
      <c r="T73" s="58"/>
      <c r="U73" s="59"/>
      <c r="V73" s="59"/>
      <c r="W73" s="58"/>
      <c r="X73" s="59"/>
      <c r="Y73" s="60"/>
      <c r="Z73" s="48"/>
      <c r="AA73" s="49" t="n">
        <f aca="false">D73*1250</f>
        <v>14113958</v>
      </c>
      <c r="AB73" s="5" t="n">
        <f aca="false">K73</f>
        <v>24485590</v>
      </c>
      <c r="AC73" s="50" t="n">
        <f aca="false">AB73/AA73*100</f>
        <v>173.48492889096</v>
      </c>
      <c r="AD73" s="49" t="n">
        <f aca="false">L73*1250</f>
        <v>12567302</v>
      </c>
      <c r="AE73" s="51" t="n">
        <f aca="false">S73</f>
        <v>12927000</v>
      </c>
      <c r="AF73" s="52" t="n">
        <f aca="false">AE73/AD73*100</f>
        <v>102.862173599393</v>
      </c>
      <c r="AH73" s="48"/>
      <c r="AI73" s="48"/>
    </row>
    <row r="74" customFormat="false" ht="12.75" hidden="false" customHeight="false" outlineLevel="0" collapsed="false">
      <c r="A74" s="14"/>
      <c r="B74" s="19"/>
      <c r="C74" s="19" t="n">
        <v>37</v>
      </c>
      <c r="D74" s="61" t="n">
        <v>7748.6616</v>
      </c>
      <c r="E74" s="63" t="n">
        <v>37.089</v>
      </c>
      <c r="F74" s="63" t="n">
        <v>42.8354</v>
      </c>
      <c r="G74" s="63" t="n">
        <v>43.2671</v>
      </c>
      <c r="H74" s="63" t="n">
        <v>4483.76</v>
      </c>
      <c r="I74" s="63" t="n">
        <v>67.81</v>
      </c>
      <c r="J74" s="64" t="n">
        <f aca="false">H74/3600</f>
        <v>1.24548888888889</v>
      </c>
      <c r="K74" s="5" t="n">
        <v>24485590</v>
      </c>
      <c r="L74" s="61" t="n">
        <v>6553.972</v>
      </c>
      <c r="M74" s="63" t="n">
        <v>37.0375</v>
      </c>
      <c r="N74" s="63" t="n">
        <v>42.8177</v>
      </c>
      <c r="O74" s="63" t="n">
        <v>43.2606</v>
      </c>
      <c r="P74" s="63" t="n">
        <v>4503.81</v>
      </c>
      <c r="Q74" s="63" t="n">
        <v>69.1</v>
      </c>
      <c r="R74" s="64" t="n">
        <f aca="false">P74/3600</f>
        <v>1.25105833333333</v>
      </c>
      <c r="S74" s="5" t="n">
        <v>12927000</v>
      </c>
      <c r="T74" s="66"/>
      <c r="U74" s="67"/>
      <c r="V74" s="67"/>
      <c r="W74" s="66"/>
      <c r="X74" s="67"/>
      <c r="Y74" s="68"/>
      <c r="Z74" s="48"/>
      <c r="AA74" s="49" t="n">
        <f aca="false">D74*1250</f>
        <v>9685827</v>
      </c>
      <c r="AB74" s="5" t="n">
        <f aca="false">K74</f>
        <v>24485590</v>
      </c>
      <c r="AC74" s="50" t="n">
        <f aca="false">AB74/AA74*100</f>
        <v>252.798134841764</v>
      </c>
      <c r="AD74" s="49" t="n">
        <f aca="false">L74*1250</f>
        <v>8192465</v>
      </c>
      <c r="AE74" s="51" t="n">
        <f aca="false">S74</f>
        <v>12927000</v>
      </c>
      <c r="AF74" s="52" t="n">
        <f aca="false">AE74/AD74*100</f>
        <v>157.791336307204</v>
      </c>
      <c r="AH74" s="48"/>
      <c r="AI74" s="4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28451.9144</v>
      </c>
      <c r="E75" s="45" t="n">
        <v>44.5626</v>
      </c>
      <c r="F75" s="45" t="n">
        <v>48.74</v>
      </c>
      <c r="G75" s="45" t="n">
        <v>48.725</v>
      </c>
      <c r="H75" s="45" t="n">
        <v>5387.71</v>
      </c>
      <c r="I75" s="45" t="n">
        <v>79.08</v>
      </c>
      <c r="J75" s="46" t="n">
        <f aca="false">H75/3600</f>
        <v>1.49658611111111</v>
      </c>
      <c r="K75" s="1" t="n">
        <v>24485590</v>
      </c>
      <c r="L75" s="43" t="n">
        <v>26306.404</v>
      </c>
      <c r="M75" s="45" t="n">
        <v>44.3418</v>
      </c>
      <c r="N75" s="45" t="n">
        <v>48.7509</v>
      </c>
      <c r="O75" s="45" t="n">
        <v>48.7041</v>
      </c>
      <c r="P75" s="45" t="n">
        <v>5258.46</v>
      </c>
      <c r="Q75" s="45" t="n">
        <v>81.8</v>
      </c>
      <c r="R75" s="46" t="n">
        <f aca="false">P75/3600</f>
        <v>1.46068333333333</v>
      </c>
      <c r="S75" s="1" t="n">
        <v>1292700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8"/>
      <c r="AA75" s="49" t="n">
        <f aca="false">D75*1250</f>
        <v>35564893</v>
      </c>
      <c r="AB75" s="5" t="n">
        <f aca="false">K75</f>
        <v>24485590</v>
      </c>
      <c r="AC75" s="50" t="n">
        <f aca="false">AB75/AA75*100</f>
        <v>68.8476414086217</v>
      </c>
      <c r="AD75" s="49" t="n">
        <f aca="false">L75*1250</f>
        <v>32883005</v>
      </c>
      <c r="AE75" s="51" t="n">
        <f aca="false">S75</f>
        <v>12927000</v>
      </c>
      <c r="AF75" s="52" t="n">
        <f aca="false">AE75/AD75*100</f>
        <v>39.3121005820484</v>
      </c>
      <c r="AH75" s="48"/>
      <c r="AI75" s="48"/>
    </row>
    <row r="76" customFormat="false" ht="12" hidden="false" customHeight="false" outlineLevel="0" collapsed="false">
      <c r="A76" s="14"/>
      <c r="B76" s="14"/>
      <c r="C76" s="14" t="n">
        <v>27</v>
      </c>
      <c r="D76" s="53" t="n">
        <v>18256.4584</v>
      </c>
      <c r="E76" s="55" t="n">
        <v>42.3406</v>
      </c>
      <c r="F76" s="55" t="n">
        <v>47.0251</v>
      </c>
      <c r="G76" s="55" t="n">
        <v>46.3165</v>
      </c>
      <c r="H76" s="55" t="n">
        <v>4931.85</v>
      </c>
      <c r="I76" s="55" t="n">
        <v>76.51</v>
      </c>
      <c r="J76" s="56" t="n">
        <f aca="false">H76/3600</f>
        <v>1.36995833333333</v>
      </c>
      <c r="K76" s="14" t="n">
        <v>24485590</v>
      </c>
      <c r="L76" s="53" t="n">
        <v>16837.0464</v>
      </c>
      <c r="M76" s="55" t="n">
        <v>42.2284</v>
      </c>
      <c r="N76" s="55" t="n">
        <v>47.0268</v>
      </c>
      <c r="O76" s="55" t="n">
        <v>46.2949</v>
      </c>
      <c r="P76" s="55" t="n">
        <v>4859.58</v>
      </c>
      <c r="Q76" s="55" t="n">
        <v>75.71</v>
      </c>
      <c r="R76" s="56" t="n">
        <f aca="false">P76/3600</f>
        <v>1.34988333333333</v>
      </c>
      <c r="S76" s="14" t="n">
        <v>12927000</v>
      </c>
      <c r="T76" s="58"/>
      <c r="U76" s="59"/>
      <c r="V76" s="59"/>
      <c r="W76" s="58"/>
      <c r="X76" s="59"/>
      <c r="Y76" s="60"/>
      <c r="Z76" s="48"/>
      <c r="AA76" s="49" t="n">
        <f aca="false">D76*1250</f>
        <v>22820573</v>
      </c>
      <c r="AB76" s="5" t="n">
        <f aca="false">K76</f>
        <v>24485590</v>
      </c>
      <c r="AC76" s="50" t="n">
        <f aca="false">AB76/AA76*100</f>
        <v>107.296122669663</v>
      </c>
      <c r="AD76" s="49" t="n">
        <f aca="false">L76*1250</f>
        <v>21046308</v>
      </c>
      <c r="AE76" s="51" t="n">
        <f aca="false">S76</f>
        <v>12927000</v>
      </c>
      <c r="AF76" s="52" t="n">
        <f aca="false">AE76/AD76*100</f>
        <v>61.4216992357995</v>
      </c>
      <c r="AH76" s="48"/>
      <c r="AI76" s="48"/>
    </row>
    <row r="77" customFormat="false" ht="12" hidden="false" customHeight="false" outlineLevel="0" collapsed="false">
      <c r="A77" s="14"/>
      <c r="B77" s="14"/>
      <c r="C77" s="14" t="n">
        <v>32</v>
      </c>
      <c r="D77" s="53" t="n">
        <v>12231.2808</v>
      </c>
      <c r="E77" s="55" t="n">
        <v>39.7745</v>
      </c>
      <c r="F77" s="55" t="n">
        <v>45.7356</v>
      </c>
      <c r="G77" s="55" t="n">
        <v>44.1195</v>
      </c>
      <c r="H77" s="55" t="n">
        <v>4526.38</v>
      </c>
      <c r="I77" s="55" t="n">
        <v>70.67</v>
      </c>
      <c r="J77" s="56" t="n">
        <f aca="false">H77/3600</f>
        <v>1.25732777777778</v>
      </c>
      <c r="K77" s="14" t="n">
        <v>24485590</v>
      </c>
      <c r="L77" s="53" t="n">
        <v>11002.3184</v>
      </c>
      <c r="M77" s="55" t="n">
        <v>39.714</v>
      </c>
      <c r="N77" s="55" t="n">
        <v>45.7239</v>
      </c>
      <c r="O77" s="55" t="n">
        <v>44.1118</v>
      </c>
      <c r="P77" s="55" t="n">
        <v>4596.56</v>
      </c>
      <c r="Q77" s="55" t="n">
        <v>72.53</v>
      </c>
      <c r="R77" s="56" t="n">
        <f aca="false">P77/3600</f>
        <v>1.27682222222222</v>
      </c>
      <c r="S77" s="14" t="n">
        <v>12927000</v>
      </c>
      <c r="T77" s="58"/>
      <c r="U77" s="59"/>
      <c r="V77" s="59"/>
      <c r="W77" s="58"/>
      <c r="X77" s="59"/>
      <c r="Y77" s="60"/>
      <c r="Z77" s="48"/>
      <c r="AA77" s="49" t="n">
        <f aca="false">D77*1250</f>
        <v>15289101</v>
      </c>
      <c r="AB77" s="5" t="n">
        <f aca="false">K77</f>
        <v>24485590</v>
      </c>
      <c r="AC77" s="50" t="n">
        <f aca="false">AB77/AA77*100</f>
        <v>160.150619712696</v>
      </c>
      <c r="AD77" s="49" t="n">
        <f aca="false">L77*1250</f>
        <v>13752898</v>
      </c>
      <c r="AE77" s="51" t="n">
        <f aca="false">S77</f>
        <v>12927000</v>
      </c>
      <c r="AF77" s="52" t="n">
        <f aca="false">AE77/AD77*100</f>
        <v>93.9947347824437</v>
      </c>
      <c r="AH77" s="48"/>
      <c r="AI77" s="48"/>
    </row>
    <row r="78" customFormat="false" ht="12.75" hidden="false" customHeight="false" outlineLevel="0" collapsed="false">
      <c r="A78" s="14"/>
      <c r="B78" s="19"/>
      <c r="C78" s="19" t="n">
        <v>37</v>
      </c>
      <c r="D78" s="61" t="n">
        <v>8305.9936</v>
      </c>
      <c r="E78" s="63" t="n">
        <v>36.6783</v>
      </c>
      <c r="F78" s="63" t="n">
        <v>44.6832</v>
      </c>
      <c r="G78" s="63" t="n">
        <v>42.5976</v>
      </c>
      <c r="H78" s="63" t="n">
        <v>4331.68</v>
      </c>
      <c r="I78" s="63" t="n">
        <v>67.46</v>
      </c>
      <c r="J78" s="64" t="n">
        <f aca="false">H78/3600</f>
        <v>1.20324444444444</v>
      </c>
      <c r="K78" s="19" t="n">
        <v>24485590</v>
      </c>
      <c r="L78" s="61" t="n">
        <v>7124.092</v>
      </c>
      <c r="M78" s="63" t="n">
        <v>36.6473</v>
      </c>
      <c r="N78" s="63" t="n">
        <v>44.6688</v>
      </c>
      <c r="O78" s="63" t="n">
        <v>42.5782</v>
      </c>
      <c r="P78" s="63" t="n">
        <v>4429.6</v>
      </c>
      <c r="Q78" s="63" t="n">
        <v>68.37</v>
      </c>
      <c r="R78" s="64" t="n">
        <f aca="false">P78/3600</f>
        <v>1.23044444444444</v>
      </c>
      <c r="S78" s="19" t="n">
        <v>12927000</v>
      </c>
      <c r="T78" s="66"/>
      <c r="U78" s="67"/>
      <c r="V78" s="67"/>
      <c r="W78" s="66"/>
      <c r="X78" s="67"/>
      <c r="Y78" s="68"/>
      <c r="Z78" s="48"/>
      <c r="AA78" s="49" t="n">
        <f aca="false">D78*1250</f>
        <v>10382492</v>
      </c>
      <c r="AB78" s="5" t="n">
        <f aca="false">K78</f>
        <v>24485590</v>
      </c>
      <c r="AC78" s="50" t="n">
        <f aca="false">AB78/AA78*100</f>
        <v>235.835385184983</v>
      </c>
      <c r="AD78" s="49" t="n">
        <f aca="false">L78*1250</f>
        <v>8905115</v>
      </c>
      <c r="AE78" s="51" t="n">
        <f aca="false">S78</f>
        <v>12927000</v>
      </c>
      <c r="AF78" s="52" t="n">
        <f aca="false">AE78/AD78*100</f>
        <v>145.163762624065</v>
      </c>
      <c r="AH78" s="48"/>
      <c r="AI78" s="4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30867.7432</v>
      </c>
      <c r="E79" s="45" t="n">
        <v>44.6966</v>
      </c>
      <c r="F79" s="45" t="n">
        <v>48.832</v>
      </c>
      <c r="G79" s="45" t="n">
        <v>49.041</v>
      </c>
      <c r="H79" s="45" t="n">
        <v>5319.32</v>
      </c>
      <c r="I79" s="45" t="n">
        <v>81.72</v>
      </c>
      <c r="J79" s="46" t="n">
        <f aca="false">H79/3600</f>
        <v>1.47758888888889</v>
      </c>
      <c r="K79" s="1" t="n">
        <v>24485590</v>
      </c>
      <c r="L79" s="43" t="n">
        <v>28596.884</v>
      </c>
      <c r="M79" s="45" t="n">
        <v>44.3848</v>
      </c>
      <c r="N79" s="45" t="n">
        <v>48.8277</v>
      </c>
      <c r="O79" s="45" t="n">
        <v>49.0184</v>
      </c>
      <c r="P79" s="45" t="n">
        <v>5287.33</v>
      </c>
      <c r="Q79" s="45" t="n">
        <v>82.48</v>
      </c>
      <c r="R79" s="46" t="n">
        <f aca="false">P79/3600</f>
        <v>1.46870277777778</v>
      </c>
      <c r="S79" s="1" t="n">
        <v>1292700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8"/>
      <c r="AA79" s="49" t="n">
        <f aca="false">D79*1250</f>
        <v>38584679</v>
      </c>
      <c r="AB79" s="5" t="n">
        <f aca="false">K79</f>
        <v>24485590</v>
      </c>
      <c r="AC79" s="50" t="n">
        <f aca="false">AB79/AA79*100</f>
        <v>63.4593590891348</v>
      </c>
      <c r="AD79" s="49" t="n">
        <f aca="false">L79*1250</f>
        <v>35746105</v>
      </c>
      <c r="AE79" s="51" t="n">
        <f aca="false">S79</f>
        <v>12927000</v>
      </c>
      <c r="AF79" s="52" t="n">
        <f aca="false">AE79/AD79*100</f>
        <v>36.1633805976903</v>
      </c>
      <c r="AH79" s="48"/>
      <c r="AI79" s="48"/>
    </row>
    <row r="80" customFormat="false" ht="12" hidden="false" customHeight="false" outlineLevel="0" collapsed="false">
      <c r="A80" s="14"/>
      <c r="B80" s="14"/>
      <c r="C80" s="14" t="n">
        <v>27</v>
      </c>
      <c r="D80" s="53" t="n">
        <v>18813.6088</v>
      </c>
      <c r="E80" s="55" t="n">
        <v>42.0929</v>
      </c>
      <c r="F80" s="55" t="n">
        <v>46.755</v>
      </c>
      <c r="G80" s="55" t="n">
        <v>47.058</v>
      </c>
      <c r="H80" s="55" t="n">
        <v>4922.77</v>
      </c>
      <c r="I80" s="55" t="n">
        <v>75.6</v>
      </c>
      <c r="J80" s="56" t="n">
        <f aca="false">H80/3600</f>
        <v>1.36743611111111</v>
      </c>
      <c r="K80" s="14" t="n">
        <v>24485590</v>
      </c>
      <c r="L80" s="53" t="n">
        <v>17255.9544</v>
      </c>
      <c r="M80" s="55" t="n">
        <v>41.8924</v>
      </c>
      <c r="N80" s="55" t="n">
        <v>46.7657</v>
      </c>
      <c r="O80" s="55" t="n">
        <v>47.0586</v>
      </c>
      <c r="P80" s="55" t="n">
        <v>4921.92</v>
      </c>
      <c r="Q80" s="55" t="n">
        <v>74.91</v>
      </c>
      <c r="R80" s="56" t="n">
        <f aca="false">P80/3600</f>
        <v>1.3672</v>
      </c>
      <c r="S80" s="14" t="n">
        <v>12927000</v>
      </c>
      <c r="T80" s="58"/>
      <c r="U80" s="59"/>
      <c r="V80" s="59"/>
      <c r="W80" s="58"/>
      <c r="X80" s="59"/>
      <c r="Y80" s="60"/>
      <c r="Z80" s="48"/>
      <c r="AA80" s="49" t="n">
        <f aca="false">D80*1250</f>
        <v>23517011</v>
      </c>
      <c r="AB80" s="5" t="n">
        <f aca="false">K80</f>
        <v>24485590</v>
      </c>
      <c r="AC80" s="50" t="n">
        <f aca="false">AB80/AA80*100</f>
        <v>104.118631402605</v>
      </c>
      <c r="AD80" s="49" t="n">
        <f aca="false">L80*1250</f>
        <v>21569943</v>
      </c>
      <c r="AE80" s="51" t="n">
        <f aca="false">S80</f>
        <v>12927000</v>
      </c>
      <c r="AF80" s="52" t="n">
        <f aca="false">AE80/AD80*100</f>
        <v>59.9306173409916</v>
      </c>
      <c r="AH80" s="48"/>
      <c r="AI80" s="48"/>
    </row>
    <row r="81" customFormat="false" ht="12" hidden="false" customHeight="false" outlineLevel="0" collapsed="false">
      <c r="A81" s="14"/>
      <c r="B81" s="14"/>
      <c r="C81" s="14" t="n">
        <v>32</v>
      </c>
      <c r="D81" s="53" t="n">
        <v>11748.4112</v>
      </c>
      <c r="E81" s="55" t="n">
        <v>39.365</v>
      </c>
      <c r="F81" s="55" t="n">
        <v>44.8232</v>
      </c>
      <c r="G81" s="55" t="n">
        <v>45.1622</v>
      </c>
      <c r="H81" s="55" t="n">
        <v>4614.78</v>
      </c>
      <c r="I81" s="55" t="n">
        <v>72.89</v>
      </c>
      <c r="J81" s="56" t="n">
        <f aca="false">H81/3600</f>
        <v>1.28188333333333</v>
      </c>
      <c r="K81" s="14" t="n">
        <v>24485590</v>
      </c>
      <c r="L81" s="53" t="n">
        <v>10431.9448</v>
      </c>
      <c r="M81" s="55" t="n">
        <v>39.2398</v>
      </c>
      <c r="N81" s="55" t="n">
        <v>44.8411</v>
      </c>
      <c r="O81" s="55" t="n">
        <v>45.1665</v>
      </c>
      <c r="P81" s="55" t="n">
        <v>4624.58</v>
      </c>
      <c r="Q81" s="55" t="n">
        <v>72.54</v>
      </c>
      <c r="R81" s="56" t="n">
        <f aca="false">P81/3600</f>
        <v>1.28460555555556</v>
      </c>
      <c r="S81" s="14" t="n">
        <v>12927000</v>
      </c>
      <c r="T81" s="58"/>
      <c r="U81" s="59"/>
      <c r="V81" s="59"/>
      <c r="W81" s="58"/>
      <c r="X81" s="59"/>
      <c r="Y81" s="60"/>
      <c r="Z81" s="48"/>
      <c r="AA81" s="49" t="n">
        <f aca="false">D81*1250</f>
        <v>14685514</v>
      </c>
      <c r="AB81" s="5" t="n">
        <f aca="false">K81</f>
        <v>24485590</v>
      </c>
      <c r="AC81" s="50" t="n">
        <f aca="false">AB81/AA81*100</f>
        <v>166.732945132189</v>
      </c>
      <c r="AD81" s="49" t="n">
        <f aca="false">L81*1250</f>
        <v>13039931</v>
      </c>
      <c r="AE81" s="51" t="n">
        <f aca="false">S81</f>
        <v>12927000</v>
      </c>
      <c r="AF81" s="52" t="n">
        <f aca="false">AE81/AD81*100</f>
        <v>99.1339601413535</v>
      </c>
      <c r="AH81" s="48"/>
      <c r="AI81" s="48"/>
    </row>
    <row r="82" customFormat="false" ht="12.75" hidden="false" customHeight="false" outlineLevel="0" collapsed="false">
      <c r="A82" s="19"/>
      <c r="B82" s="19"/>
      <c r="C82" s="19" t="n">
        <v>37</v>
      </c>
      <c r="D82" s="61" t="n">
        <v>7658.1128</v>
      </c>
      <c r="E82" s="63" t="n">
        <v>36.5653</v>
      </c>
      <c r="F82" s="63" t="n">
        <v>43.4273</v>
      </c>
      <c r="G82" s="63" t="n">
        <v>43.7474</v>
      </c>
      <c r="H82" s="63" t="n">
        <v>4455.39</v>
      </c>
      <c r="I82" s="63" t="n">
        <v>67.02</v>
      </c>
      <c r="J82" s="64" t="n">
        <f aca="false">H82/3600</f>
        <v>1.23760833333333</v>
      </c>
      <c r="K82" s="19" t="n">
        <v>24485590</v>
      </c>
      <c r="L82" s="61" t="n">
        <v>6436.7136</v>
      </c>
      <c r="M82" s="63" t="n">
        <v>36.4935</v>
      </c>
      <c r="N82" s="63" t="n">
        <v>43.4277</v>
      </c>
      <c r="O82" s="63" t="n">
        <v>43.7384</v>
      </c>
      <c r="P82" s="63" t="n">
        <v>4396.73</v>
      </c>
      <c r="Q82" s="63" t="n">
        <v>68.79</v>
      </c>
      <c r="R82" s="64" t="n">
        <f aca="false">P82/3600</f>
        <v>1.22131388888889</v>
      </c>
      <c r="S82" s="19" t="n">
        <v>12927000</v>
      </c>
      <c r="T82" s="66"/>
      <c r="U82" s="67"/>
      <c r="V82" s="67"/>
      <c r="W82" s="66"/>
      <c r="X82" s="67"/>
      <c r="Y82" s="68"/>
      <c r="Z82" s="48"/>
      <c r="AA82" s="49" t="n">
        <f aca="false">D82*1250</f>
        <v>9572641</v>
      </c>
      <c r="AB82" s="5" t="n">
        <f aca="false">K82</f>
        <v>24485590</v>
      </c>
      <c r="AC82" s="50" t="n">
        <f aca="false">AB82/AA82*100</f>
        <v>255.787196030855</v>
      </c>
      <c r="AD82" s="49" t="n">
        <f aca="false">L82*1250</f>
        <v>8045892</v>
      </c>
      <c r="AE82" s="51" t="n">
        <f aca="false">S82</f>
        <v>12927000</v>
      </c>
      <c r="AF82" s="52" t="n">
        <f aca="false">AE82/AD82*100</f>
        <v>160.665840406508</v>
      </c>
      <c r="AH82" s="48"/>
      <c r="AI82" s="48"/>
    </row>
    <row r="83" customFormat="false" ht="12" hidden="false" customHeight="false" outlineLevel="0" collapsed="false">
      <c r="A83" s="70" t="s">
        <v>95</v>
      </c>
      <c r="B83" s="70" t="s">
        <v>96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97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98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99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8" t="n">
        <f aca="false">GEOMEAN(I3:I98)</f>
        <v>49.6681513609206</v>
      </c>
      <c r="J106" s="48" t="n">
        <f aca="false">GEOMEAN(J3:J98)</f>
        <v>0.882801880104855</v>
      </c>
      <c r="Q106" s="48" t="n">
        <f aca="false">GEOMEAN(Q3:Q98)</f>
        <v>50.1253837790458</v>
      </c>
      <c r="R106" s="48" t="n">
        <f aca="false">GEOMEAN(R3:R98)</f>
        <v>0.869899201778798</v>
      </c>
    </row>
    <row r="107" customFormat="false" ht="12" hidden="false" customHeight="false" outlineLevel="0" collapsed="false">
      <c r="B107" s="5" t="s">
        <v>102</v>
      </c>
      <c r="Q107" s="95" t="n">
        <f aca="false">Q106/I106</f>
        <v>1.00920574665247</v>
      </c>
      <c r="R107" s="95" t="n">
        <f aca="false">R106/J106</f>
        <v>0.985384400943364</v>
      </c>
    </row>
    <row r="108" customFormat="false" ht="12" hidden="false" customHeight="false" outlineLevel="0" collapsed="false">
      <c r="B108" s="5" t="s">
        <v>103</v>
      </c>
      <c r="I108" s="48" t="n">
        <f aca="false">SUM(I3:I98)/3600</f>
        <v>1.71278055555556</v>
      </c>
      <c r="J108" s="48" t="n">
        <f aca="false">SUM(J3:J98)</f>
        <v>112.948575</v>
      </c>
      <c r="Q108" s="48" t="n">
        <f aca="false">SUM(Q3:Q98)/3600</f>
        <v>1.7165</v>
      </c>
      <c r="R108" s="48" t="n">
        <f aca="false">SUM(R3:R98)</f>
        <v>111.295375</v>
      </c>
    </row>
    <row r="113" customFormat="false" ht="12" hidden="false" customHeight="false" outlineLevel="0" collapsed="false">
      <c r="Q113" s="48" t="n">
        <f aca="false">SUM(Q3:Q82)</f>
        <v>6179.4</v>
      </c>
    </row>
    <row r="114" customFormat="false" ht="12" hidden="false" customHeight="false" outlineLevel="0" collapsed="false">
      <c r="Q114" s="5" t="n">
        <f aca="false">Q113/3600</f>
        <v>1.716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3" activeCellId="0" sqref="R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2.62"/>
    <col collapsed="false" customWidth="false" hidden="false" outlineLevel="0" max="28" min="28" style="5" width="8.99"/>
    <col collapsed="false" customWidth="true" hidden="false" outlineLevel="0" max="29" min="29" style="5" width="10.61"/>
    <col collapsed="false" customWidth="true" hidden="false" outlineLevel="0" max="30" min="30" style="5" width="11.61"/>
    <col collapsed="false" customWidth="true" hidden="false" outlineLevel="0" max="32" min="31" style="5" width="10.61"/>
    <col collapsed="false" customWidth="false" hidden="false" outlineLevel="0" max="257" min="33" style="5" width="8.99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3" t="n">
        <v>134941.7008</v>
      </c>
      <c r="E3" s="45" t="n">
        <v>43.1901</v>
      </c>
      <c r="F3" s="45" t="n">
        <v>42.4074</v>
      </c>
      <c r="G3" s="45" t="n">
        <v>44.2364</v>
      </c>
      <c r="H3" s="45" t="n">
        <v>5120.33</v>
      </c>
      <c r="I3" s="45" t="n">
        <v>78.16</v>
      </c>
      <c r="J3" s="46" t="n">
        <f aca="false">H3/3600</f>
        <v>1.42231388888889</v>
      </c>
      <c r="K3" s="1" t="n">
        <v>5958912</v>
      </c>
      <c r="L3" s="47" t="n">
        <v>125411.1168</v>
      </c>
      <c r="M3" s="44" t="n">
        <v>42.5707</v>
      </c>
      <c r="N3" s="44" t="n">
        <v>42.0427</v>
      </c>
      <c r="O3" s="44" t="n">
        <v>44.0415</v>
      </c>
      <c r="P3" s="44" t="n">
        <v>4880.78</v>
      </c>
      <c r="Q3" s="44" t="n">
        <v>73.96</v>
      </c>
      <c r="R3" s="46" t="n">
        <f aca="false">P3/3600</f>
        <v>1.35577222222222</v>
      </c>
      <c r="S3" s="1" t="n">
        <v>3145386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48"/>
      <c r="AA3" s="49" t="n">
        <f aca="false">D3*625</f>
        <v>84338563</v>
      </c>
      <c r="AB3" s="5" t="n">
        <f aca="false">K3</f>
        <v>5958912</v>
      </c>
      <c r="AC3" s="50" t="n">
        <f aca="false">AB3/AA3*100</f>
        <v>7.06546541467632</v>
      </c>
      <c r="AD3" s="49" t="n">
        <f aca="false">L3*625</f>
        <v>78381948</v>
      </c>
      <c r="AE3" s="51" t="n">
        <f aca="false">S3</f>
        <v>3145386</v>
      </c>
      <c r="AF3" s="52" t="n">
        <f aca="false">AE3/AD3*100</f>
        <v>4.01289592853702</v>
      </c>
      <c r="AH3" s="48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3" t="n">
        <v>80026.792</v>
      </c>
      <c r="E4" s="55" t="n">
        <v>40.3635</v>
      </c>
      <c r="F4" s="55" t="n">
        <v>40.2253</v>
      </c>
      <c r="G4" s="55" t="n">
        <v>42.1213</v>
      </c>
      <c r="H4" s="55" t="n">
        <v>4592.74</v>
      </c>
      <c r="I4" s="55" t="n">
        <v>69.09</v>
      </c>
      <c r="J4" s="56" t="n">
        <f aca="false">H4/3600</f>
        <v>1.27576111111111</v>
      </c>
      <c r="K4" s="14" t="n">
        <v>5958912</v>
      </c>
      <c r="L4" s="57" t="n">
        <v>75372.6816</v>
      </c>
      <c r="M4" s="54" t="n">
        <v>39.9928</v>
      </c>
      <c r="N4" s="54" t="n">
        <v>40.0507</v>
      </c>
      <c r="O4" s="54" t="n">
        <v>42.0418</v>
      </c>
      <c r="P4" s="54" t="n">
        <v>4423.33</v>
      </c>
      <c r="Q4" s="54" t="n">
        <v>68.38</v>
      </c>
      <c r="R4" s="56" t="n">
        <f aca="false">P4/3600</f>
        <v>1.22870277777778</v>
      </c>
      <c r="S4" s="14" t="n">
        <v>3145386</v>
      </c>
      <c r="T4" s="58"/>
      <c r="U4" s="59"/>
      <c r="V4" s="60"/>
      <c r="W4" s="58"/>
      <c r="X4" s="59"/>
      <c r="Y4" s="60"/>
      <c r="Z4" s="48"/>
      <c r="AA4" s="49" t="n">
        <f aca="false">D4*625</f>
        <v>50016745</v>
      </c>
      <c r="AB4" s="5" t="n">
        <f aca="false">K4</f>
        <v>5958912</v>
      </c>
      <c r="AC4" s="50" t="n">
        <f aca="false">AB4/AA4*100</f>
        <v>11.9138340569743</v>
      </c>
      <c r="AD4" s="49" t="n">
        <f aca="false">L4*625</f>
        <v>47107926</v>
      </c>
      <c r="AE4" s="51" t="n">
        <f aca="false">S4</f>
        <v>3145386</v>
      </c>
      <c r="AF4" s="52" t="n">
        <f aca="false">AE4/AD4*100</f>
        <v>6.67697830721735</v>
      </c>
      <c r="AH4" s="48"/>
    </row>
    <row r="5" customFormat="false" ht="12" hidden="false" customHeight="false" outlineLevel="0" collapsed="false">
      <c r="A5" s="14"/>
      <c r="B5" s="14"/>
      <c r="C5" s="14" t="n">
        <v>32</v>
      </c>
      <c r="D5" s="53" t="n">
        <v>47821.4848</v>
      </c>
      <c r="E5" s="55" t="n">
        <v>37.4877</v>
      </c>
      <c r="F5" s="55" t="n">
        <v>38.6482</v>
      </c>
      <c r="G5" s="55" t="n">
        <v>40.5506</v>
      </c>
      <c r="H5" s="55" t="n">
        <v>4179.64</v>
      </c>
      <c r="I5" s="55" t="n">
        <v>65.08</v>
      </c>
      <c r="J5" s="56" t="n">
        <f aca="false">H5/3600</f>
        <v>1.16101111111111</v>
      </c>
      <c r="K5" s="14" t="n">
        <v>5958912</v>
      </c>
      <c r="L5" s="57" t="n">
        <v>45803.7424</v>
      </c>
      <c r="M5" s="54" t="n">
        <v>37.3331</v>
      </c>
      <c r="N5" s="54" t="n">
        <v>38.5726</v>
      </c>
      <c r="O5" s="54" t="n">
        <v>40.53</v>
      </c>
      <c r="P5" s="54" t="n">
        <v>4053.06</v>
      </c>
      <c r="Q5" s="54" t="n">
        <v>63.13</v>
      </c>
      <c r="R5" s="56" t="n">
        <f aca="false">P5/3600</f>
        <v>1.12585</v>
      </c>
      <c r="S5" s="14" t="n">
        <v>3145386</v>
      </c>
      <c r="T5" s="58"/>
      <c r="U5" s="59"/>
      <c r="V5" s="60"/>
      <c r="W5" s="58"/>
      <c r="X5" s="59"/>
      <c r="Y5" s="60"/>
      <c r="Z5" s="48"/>
      <c r="AA5" s="49" t="n">
        <f aca="false">D5*625</f>
        <v>29888428</v>
      </c>
      <c r="AB5" s="5" t="n">
        <f aca="false">K5</f>
        <v>5958912</v>
      </c>
      <c r="AC5" s="50" t="n">
        <f aca="false">AB5/AA5*100</f>
        <v>19.9371877303149</v>
      </c>
      <c r="AD5" s="49" t="n">
        <f aca="false">L5*625</f>
        <v>28627339</v>
      </c>
      <c r="AE5" s="51" t="n">
        <f aca="false">S5</f>
        <v>3145386</v>
      </c>
      <c r="AF5" s="52" t="n">
        <f aca="false">AE5/AD5*100</f>
        <v>10.9873502388748</v>
      </c>
      <c r="AH5" s="48"/>
    </row>
    <row r="6" customFormat="false" ht="12.75" hidden="false" customHeight="false" outlineLevel="0" collapsed="false">
      <c r="A6" s="14"/>
      <c r="B6" s="19"/>
      <c r="C6" s="19" t="n">
        <v>37</v>
      </c>
      <c r="D6" s="61" t="n">
        <v>28108.7232</v>
      </c>
      <c r="E6" s="63" t="n">
        <v>34.3855</v>
      </c>
      <c r="F6" s="63" t="n">
        <v>37.5624</v>
      </c>
      <c r="G6" s="63" t="n">
        <v>39.5284</v>
      </c>
      <c r="H6" s="63" t="n">
        <v>3778.95</v>
      </c>
      <c r="I6" s="63" t="n">
        <v>59.81</v>
      </c>
      <c r="J6" s="64" t="n">
        <f aca="false">H6/3600</f>
        <v>1.04970833333333</v>
      </c>
      <c r="K6" s="19" t="n">
        <v>5958912</v>
      </c>
      <c r="L6" s="65" t="n">
        <v>27163.9536</v>
      </c>
      <c r="M6" s="62" t="n">
        <v>34.3537</v>
      </c>
      <c r="N6" s="62" t="n">
        <v>37.5372</v>
      </c>
      <c r="O6" s="62" t="n">
        <v>39.5233</v>
      </c>
      <c r="P6" s="62" t="n">
        <v>3762.32</v>
      </c>
      <c r="Q6" s="62" t="n">
        <v>58.6</v>
      </c>
      <c r="R6" s="64" t="n">
        <f aca="false">P6/3600</f>
        <v>1.04508888888889</v>
      </c>
      <c r="S6" s="19" t="n">
        <v>3145386</v>
      </c>
      <c r="T6" s="66"/>
      <c r="U6" s="67"/>
      <c r="V6" s="68"/>
      <c r="W6" s="66"/>
      <c r="X6" s="67"/>
      <c r="Y6" s="68"/>
      <c r="Z6" s="48"/>
      <c r="AA6" s="49" t="n">
        <f aca="false">D6*625</f>
        <v>17567952</v>
      </c>
      <c r="AB6" s="5" t="n">
        <f aca="false">K6</f>
        <v>5958912</v>
      </c>
      <c r="AC6" s="50" t="n">
        <f aca="false">AB6/AA6*100</f>
        <v>33.9192183585201</v>
      </c>
      <c r="AD6" s="49" t="n">
        <f aca="false">L6*625</f>
        <v>16977471</v>
      </c>
      <c r="AE6" s="51" t="n">
        <f aca="false">S6</f>
        <v>3145386</v>
      </c>
      <c r="AF6" s="52" t="n">
        <f aca="false">AE6/AD6*100</f>
        <v>18.5268229879468</v>
      </c>
      <c r="AH6" s="48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3" t="n">
        <v>140707.4672</v>
      </c>
      <c r="E7" s="45" t="n">
        <v>43.1435</v>
      </c>
      <c r="F7" s="45" t="n">
        <v>45.6729</v>
      </c>
      <c r="G7" s="45" t="n">
        <v>45.1216</v>
      </c>
      <c r="H7" s="45" t="n">
        <v>5089.56</v>
      </c>
      <c r="I7" s="45" t="n">
        <v>72.38</v>
      </c>
      <c r="J7" s="46" t="n">
        <f aca="false">H7/3600</f>
        <v>1.41376666666667</v>
      </c>
      <c r="K7" s="5" t="n">
        <v>5958912</v>
      </c>
      <c r="L7" s="47" t="n">
        <v>132284.7776</v>
      </c>
      <c r="M7" s="44" t="n">
        <v>42.5436</v>
      </c>
      <c r="N7" s="44" t="n">
        <v>45.6222</v>
      </c>
      <c r="O7" s="44" t="n">
        <v>45.0854</v>
      </c>
      <c r="P7" s="44" t="n">
        <v>4887.66</v>
      </c>
      <c r="Q7" s="44" t="n">
        <v>72.06</v>
      </c>
      <c r="R7" s="46" t="n">
        <f aca="false">P7/3600</f>
        <v>1.35768333333333</v>
      </c>
      <c r="S7" s="5" t="n">
        <v>3145386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48"/>
      <c r="AA7" s="49" t="n">
        <f aca="false">D7*625</f>
        <v>87942167</v>
      </c>
      <c r="AB7" s="5" t="n">
        <f aca="false">K7</f>
        <v>5958912</v>
      </c>
      <c r="AC7" s="50" t="n">
        <f aca="false">AB7/AA7*100</f>
        <v>6.77594401329683</v>
      </c>
      <c r="AD7" s="49" t="n">
        <f aca="false">L7*625</f>
        <v>82677986</v>
      </c>
      <c r="AE7" s="51" t="n">
        <f aca="false">S7</f>
        <v>3145386</v>
      </c>
      <c r="AF7" s="52" t="n">
        <f aca="false">AE7/AD7*100</f>
        <v>3.80438149521446</v>
      </c>
      <c r="AH7" s="48"/>
    </row>
    <row r="8" customFormat="false" ht="12" hidden="false" customHeight="false" outlineLevel="0" collapsed="false">
      <c r="A8" s="14"/>
      <c r="B8" s="14"/>
      <c r="C8" s="14" t="n">
        <v>27</v>
      </c>
      <c r="D8" s="53" t="n">
        <v>85366.3024</v>
      </c>
      <c r="E8" s="55" t="n">
        <v>40.0456</v>
      </c>
      <c r="F8" s="55" t="n">
        <v>43.6191</v>
      </c>
      <c r="G8" s="55" t="n">
        <v>43.6063</v>
      </c>
      <c r="H8" s="55" t="n">
        <v>4646.34</v>
      </c>
      <c r="I8" s="55" t="n">
        <v>69.65</v>
      </c>
      <c r="J8" s="56" t="n">
        <f aca="false">H8/3600</f>
        <v>1.29065</v>
      </c>
      <c r="K8" s="5" t="n">
        <v>5958912</v>
      </c>
      <c r="L8" s="57" t="n">
        <v>81665.0144</v>
      </c>
      <c r="M8" s="54" t="n">
        <v>39.7438</v>
      </c>
      <c r="N8" s="54" t="n">
        <v>43.6146</v>
      </c>
      <c r="O8" s="54" t="n">
        <v>43.5971</v>
      </c>
      <c r="P8" s="54" t="n">
        <v>4472.65</v>
      </c>
      <c r="Q8" s="54" t="n">
        <v>69.8</v>
      </c>
      <c r="R8" s="56" t="n">
        <f aca="false">P8/3600</f>
        <v>1.24240277777778</v>
      </c>
      <c r="S8" s="5" t="n">
        <v>3145386</v>
      </c>
      <c r="T8" s="58"/>
      <c r="U8" s="59"/>
      <c r="V8" s="59"/>
      <c r="W8" s="58"/>
      <c r="X8" s="59"/>
      <c r="Y8" s="60"/>
      <c r="Z8" s="48"/>
      <c r="AA8" s="49" t="n">
        <f aca="false">D8*625</f>
        <v>53353939</v>
      </c>
      <c r="AB8" s="5" t="n">
        <f aca="false">K8</f>
        <v>5958912</v>
      </c>
      <c r="AC8" s="50" t="n">
        <f aca="false">AB8/AA8*100</f>
        <v>11.1686449242295</v>
      </c>
      <c r="AD8" s="49" t="n">
        <f aca="false">L8*625</f>
        <v>51040634</v>
      </c>
      <c r="AE8" s="51" t="n">
        <f aca="false">S8</f>
        <v>3145386</v>
      </c>
      <c r="AF8" s="52" t="n">
        <f aca="false">AE8/AD8*100</f>
        <v>6.16251357692775</v>
      </c>
      <c r="AH8" s="48"/>
    </row>
    <row r="9" customFormat="false" ht="12" hidden="false" customHeight="false" outlineLevel="0" collapsed="false">
      <c r="A9" s="14"/>
      <c r="B9" s="14"/>
      <c r="C9" s="14" t="n">
        <v>32</v>
      </c>
      <c r="D9" s="53" t="n">
        <v>50054.7552</v>
      </c>
      <c r="E9" s="55" t="n">
        <v>36.9955</v>
      </c>
      <c r="F9" s="55" t="n">
        <v>41.7601</v>
      </c>
      <c r="G9" s="55" t="n">
        <v>42.149</v>
      </c>
      <c r="H9" s="55" t="n">
        <v>4155.83</v>
      </c>
      <c r="I9" s="55" t="n">
        <v>66.5</v>
      </c>
      <c r="J9" s="56" t="n">
        <f aca="false">H9/3600</f>
        <v>1.15439722222222</v>
      </c>
      <c r="K9" s="5" t="n">
        <v>5958912</v>
      </c>
      <c r="L9" s="57" t="n">
        <v>48545.4784</v>
      </c>
      <c r="M9" s="54" t="n">
        <v>36.8816</v>
      </c>
      <c r="N9" s="54" t="n">
        <v>41.7743</v>
      </c>
      <c r="O9" s="54" t="n">
        <v>42.1611</v>
      </c>
      <c r="P9" s="54" t="n">
        <v>4104.53</v>
      </c>
      <c r="Q9" s="54" t="n">
        <v>66.63</v>
      </c>
      <c r="R9" s="56" t="n">
        <f aca="false">P9/3600</f>
        <v>1.14014722222222</v>
      </c>
      <c r="S9" s="5" t="n">
        <v>3145386</v>
      </c>
      <c r="T9" s="58"/>
      <c r="U9" s="69"/>
      <c r="V9" s="59"/>
      <c r="W9" s="58"/>
      <c r="X9" s="59"/>
      <c r="Y9" s="60"/>
      <c r="Z9" s="48"/>
      <c r="AA9" s="49" t="n">
        <f aca="false">D9*625</f>
        <v>31284222</v>
      </c>
      <c r="AB9" s="5" t="n">
        <f aca="false">K9</f>
        <v>5958912</v>
      </c>
      <c r="AC9" s="50" t="n">
        <f aca="false">AB9/AA9*100</f>
        <v>19.0476592321842</v>
      </c>
      <c r="AD9" s="49" t="n">
        <f aca="false">L9*625</f>
        <v>30340924</v>
      </c>
      <c r="AE9" s="51" t="n">
        <f aca="false">S9</f>
        <v>3145386</v>
      </c>
      <c r="AF9" s="52" t="n">
        <f aca="false">AE9/AD9*100</f>
        <v>10.3668101867959</v>
      </c>
      <c r="AH9" s="48"/>
    </row>
    <row r="10" customFormat="false" ht="12.75" hidden="false" customHeight="false" outlineLevel="0" collapsed="false">
      <c r="A10" s="14"/>
      <c r="B10" s="19"/>
      <c r="C10" s="19" t="n">
        <v>37</v>
      </c>
      <c r="D10" s="61" t="n">
        <v>29954.7712</v>
      </c>
      <c r="E10" s="63" t="n">
        <v>34.0767</v>
      </c>
      <c r="F10" s="63" t="n">
        <v>40.4355</v>
      </c>
      <c r="G10" s="63" t="n">
        <v>41.1083</v>
      </c>
      <c r="H10" s="63" t="n">
        <v>3838.8</v>
      </c>
      <c r="I10" s="63" t="n">
        <v>62.07</v>
      </c>
      <c r="J10" s="64" t="n">
        <f aca="false">H10/3600</f>
        <v>1.06633333333333</v>
      </c>
      <c r="K10" s="5" t="n">
        <v>5958912</v>
      </c>
      <c r="L10" s="65" t="n">
        <v>29114.3072</v>
      </c>
      <c r="M10" s="62" t="n">
        <v>34.0451</v>
      </c>
      <c r="N10" s="62" t="n">
        <v>40.4411</v>
      </c>
      <c r="O10" s="62" t="n">
        <v>41.1166</v>
      </c>
      <c r="P10" s="62" t="n">
        <v>3784.41</v>
      </c>
      <c r="Q10" s="62" t="n">
        <v>62.43</v>
      </c>
      <c r="R10" s="64" t="n">
        <f aca="false">P10/3600</f>
        <v>1.051225</v>
      </c>
      <c r="S10" s="5" t="n">
        <v>3145386</v>
      </c>
      <c r="T10" s="66"/>
      <c r="U10" s="67"/>
      <c r="V10" s="67"/>
      <c r="W10" s="66"/>
      <c r="X10" s="67"/>
      <c r="Y10" s="68"/>
      <c r="Z10" s="48"/>
      <c r="AA10" s="49" t="n">
        <f aca="false">D10*625</f>
        <v>18721732</v>
      </c>
      <c r="AB10" s="5" t="n">
        <f aca="false">K10</f>
        <v>5958912</v>
      </c>
      <c r="AC10" s="50" t="n">
        <f aca="false">AB10/AA10*100</f>
        <v>31.8288500230641</v>
      </c>
      <c r="AD10" s="49" t="n">
        <f aca="false">L10*625</f>
        <v>18196442</v>
      </c>
      <c r="AE10" s="51" t="n">
        <f aca="false">S10</f>
        <v>3145386</v>
      </c>
      <c r="AF10" s="52" t="n">
        <f aca="false">AE10/AD10*100</f>
        <v>17.285719922609</v>
      </c>
      <c r="AH10" s="48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3" t="n">
        <v>465515.8448</v>
      </c>
      <c r="E11" s="45" t="n">
        <v>41.6438</v>
      </c>
      <c r="F11" s="45" t="n">
        <v>41.9355</v>
      </c>
      <c r="G11" s="45" t="n">
        <v>39.3961</v>
      </c>
      <c r="H11" s="45" t="n">
        <v>11445.51</v>
      </c>
      <c r="I11" s="45" t="n">
        <v>145.96</v>
      </c>
      <c r="J11" s="46" t="n">
        <f aca="false">H11/3600</f>
        <v>3.17930833333333</v>
      </c>
      <c r="K11" s="1" t="n">
        <v>12067568</v>
      </c>
      <c r="L11" s="47" t="n">
        <v>407262.3952</v>
      </c>
      <c r="M11" s="44" t="n">
        <v>40.4236</v>
      </c>
      <c r="N11" s="44" t="n">
        <v>41.5118</v>
      </c>
      <c r="O11" s="44" t="n">
        <v>38.7003</v>
      </c>
      <c r="P11" s="44" t="n">
        <v>10899.11</v>
      </c>
      <c r="Q11" s="44" t="n">
        <v>141.81</v>
      </c>
      <c r="R11" s="46" t="n">
        <f aca="false">P11/3600</f>
        <v>3.02753055555556</v>
      </c>
      <c r="S11" s="1" t="n">
        <v>6370282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48"/>
      <c r="AA11" s="49" t="n">
        <f aca="false">D11*625</f>
        <v>290947403</v>
      </c>
      <c r="AB11" s="5" t="n">
        <f aca="false">K11</f>
        <v>12067568</v>
      </c>
      <c r="AC11" s="50" t="n">
        <f aca="false">AB11/AA11*100</f>
        <v>4.14768025958286</v>
      </c>
      <c r="AD11" s="49" t="n">
        <f aca="false">L11*625</f>
        <v>254538997</v>
      </c>
      <c r="AE11" s="51" t="n">
        <f aca="false">S11</f>
        <v>6370282</v>
      </c>
      <c r="AF11" s="52" t="n">
        <f aca="false">AE11/AD11*100</f>
        <v>2.50267427587923</v>
      </c>
      <c r="AH11" s="48"/>
    </row>
    <row r="12" customFormat="false" ht="12" hidden="false" customHeight="false" outlineLevel="0" collapsed="false">
      <c r="A12" s="14"/>
      <c r="B12" s="14"/>
      <c r="C12" s="14" t="n">
        <v>27</v>
      </c>
      <c r="D12" s="53" t="n">
        <v>332656.5376</v>
      </c>
      <c r="E12" s="55" t="n">
        <v>39.0831</v>
      </c>
      <c r="F12" s="55" t="n">
        <v>39.8365</v>
      </c>
      <c r="G12" s="55" t="n">
        <v>37.4025</v>
      </c>
      <c r="H12" s="55" t="n">
        <v>10504.01</v>
      </c>
      <c r="I12" s="55" t="n">
        <v>135.04</v>
      </c>
      <c r="J12" s="56" t="n">
        <f aca="false">H12/3600</f>
        <v>2.91778055555556</v>
      </c>
      <c r="K12" s="14" t="n">
        <v>12067568</v>
      </c>
      <c r="L12" s="57" t="n">
        <v>294196.2608</v>
      </c>
      <c r="M12" s="54" t="n">
        <v>37.9674</v>
      </c>
      <c r="N12" s="54" t="n">
        <v>39.6246</v>
      </c>
      <c r="O12" s="54" t="n">
        <v>37.0117</v>
      </c>
      <c r="P12" s="54" t="n">
        <v>10204.63</v>
      </c>
      <c r="Q12" s="54" t="n">
        <v>133.46</v>
      </c>
      <c r="R12" s="56" t="n">
        <f aca="false">P12/3600</f>
        <v>2.83461944444444</v>
      </c>
      <c r="S12" s="14" t="n">
        <v>6370282</v>
      </c>
      <c r="T12" s="58"/>
      <c r="U12" s="59"/>
      <c r="V12" s="59"/>
      <c r="W12" s="58"/>
      <c r="X12" s="59"/>
      <c r="Y12" s="60"/>
      <c r="Z12" s="48"/>
      <c r="AA12" s="49" t="n">
        <f aca="false">D12*625</f>
        <v>207910336</v>
      </c>
      <c r="AB12" s="5" t="n">
        <f aca="false">K12</f>
        <v>12067568</v>
      </c>
      <c r="AC12" s="50" t="n">
        <f aca="false">AB12/AA12*100</f>
        <v>5.80421744881409</v>
      </c>
      <c r="AD12" s="49" t="n">
        <f aca="false">L12*625</f>
        <v>183872663</v>
      </c>
      <c r="AE12" s="51" t="n">
        <f aca="false">S12</f>
        <v>6370282</v>
      </c>
      <c r="AF12" s="52" t="n">
        <f aca="false">AE12/AD12*100</f>
        <v>3.464507391183</v>
      </c>
      <c r="AH12" s="48"/>
    </row>
    <row r="13" customFormat="false" ht="12" hidden="false" customHeight="false" outlineLevel="0" collapsed="false">
      <c r="A13" s="14"/>
      <c r="B13" s="14"/>
      <c r="C13" s="14" t="n">
        <v>32</v>
      </c>
      <c r="D13" s="53" t="n">
        <v>229514.6032</v>
      </c>
      <c r="E13" s="55" t="n">
        <v>35.9866</v>
      </c>
      <c r="F13" s="55" t="n">
        <v>38.2994</v>
      </c>
      <c r="G13" s="55" t="n">
        <v>36.0692</v>
      </c>
      <c r="H13" s="55" t="n">
        <v>9794.42</v>
      </c>
      <c r="I13" s="55" t="n">
        <v>130.39</v>
      </c>
      <c r="J13" s="56" t="n">
        <f aca="false">H13/3600</f>
        <v>2.72067222222222</v>
      </c>
      <c r="K13" s="14" t="n">
        <v>12067568</v>
      </c>
      <c r="L13" s="57" t="n">
        <v>207772.0608</v>
      </c>
      <c r="M13" s="54" t="n">
        <v>35.2376</v>
      </c>
      <c r="N13" s="54" t="n">
        <v>38.2336</v>
      </c>
      <c r="O13" s="54" t="n">
        <v>35.8387</v>
      </c>
      <c r="P13" s="54" t="n">
        <v>9458.46</v>
      </c>
      <c r="Q13" s="54" t="n">
        <v>128.1</v>
      </c>
      <c r="R13" s="56" t="n">
        <f aca="false">P13/3600</f>
        <v>2.62735</v>
      </c>
      <c r="S13" s="14" t="n">
        <v>6370282</v>
      </c>
      <c r="T13" s="58"/>
      <c r="U13" s="59"/>
      <c r="V13" s="59"/>
      <c r="W13" s="58"/>
      <c r="X13" s="59"/>
      <c r="Y13" s="60"/>
      <c r="Z13" s="48"/>
      <c r="AA13" s="49" t="n">
        <f aca="false">D13*625</f>
        <v>143446627</v>
      </c>
      <c r="AB13" s="5" t="n">
        <f aca="false">K13</f>
        <v>12067568</v>
      </c>
      <c r="AC13" s="50" t="n">
        <f aca="false">AB13/AA13*100</f>
        <v>8.41258400589649</v>
      </c>
      <c r="AD13" s="49" t="n">
        <f aca="false">L13*625</f>
        <v>129857538</v>
      </c>
      <c r="AE13" s="51" t="n">
        <f aca="false">S13</f>
        <v>6370282</v>
      </c>
      <c r="AF13" s="52" t="n">
        <f aca="false">AE13/AD13*100</f>
        <v>4.90559277352078</v>
      </c>
      <c r="AH13" s="48"/>
    </row>
    <row r="14" customFormat="false" ht="12.75" hidden="false" customHeight="false" outlineLevel="0" collapsed="false">
      <c r="A14" s="14"/>
      <c r="B14" s="19"/>
      <c r="C14" s="19" t="n">
        <v>37</v>
      </c>
      <c r="D14" s="61" t="n">
        <v>121554.4528</v>
      </c>
      <c r="E14" s="63" t="n">
        <v>31.0203</v>
      </c>
      <c r="F14" s="63" t="n">
        <v>36.9235</v>
      </c>
      <c r="G14" s="63" t="n">
        <v>34.9107</v>
      </c>
      <c r="H14" s="63" t="n">
        <v>8844.42</v>
      </c>
      <c r="I14" s="63" t="n">
        <v>137.92</v>
      </c>
      <c r="J14" s="64" t="n">
        <f aca="false">H14/3600</f>
        <v>2.45678333333333</v>
      </c>
      <c r="K14" s="19" t="n">
        <v>12067568</v>
      </c>
      <c r="L14" s="65" t="n">
        <v>116695.9088</v>
      </c>
      <c r="M14" s="62" t="n">
        <v>31.0192</v>
      </c>
      <c r="N14" s="62" t="n">
        <v>36.9666</v>
      </c>
      <c r="O14" s="62" t="n">
        <v>34.8284</v>
      </c>
      <c r="P14" s="62" t="n">
        <v>8644.12</v>
      </c>
      <c r="Q14" s="62" t="n">
        <v>130.12</v>
      </c>
      <c r="R14" s="64" t="n">
        <f aca="false">P14/3600</f>
        <v>2.40114444444444</v>
      </c>
      <c r="S14" s="19" t="n">
        <v>6370282</v>
      </c>
      <c r="T14" s="66"/>
      <c r="U14" s="67"/>
      <c r="V14" s="67"/>
      <c r="W14" s="66"/>
      <c r="X14" s="67"/>
      <c r="Y14" s="68"/>
      <c r="Z14" s="48"/>
      <c r="AA14" s="49" t="n">
        <f aca="false">D14*625</f>
        <v>75971533</v>
      </c>
      <c r="AB14" s="5" t="n">
        <f aca="false">K14</f>
        <v>12067568</v>
      </c>
      <c r="AC14" s="50" t="n">
        <f aca="false">AB14/AA14*100</f>
        <v>15.8843286734783</v>
      </c>
      <c r="AD14" s="49" t="n">
        <f aca="false">L14*625</f>
        <v>72934943</v>
      </c>
      <c r="AE14" s="51" t="n">
        <f aca="false">S14</f>
        <v>6370282</v>
      </c>
      <c r="AF14" s="52" t="n">
        <f aca="false">AE14/AD14*100</f>
        <v>8.73419754369315</v>
      </c>
      <c r="AH14" s="48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3" t="n">
        <v>139082.2784</v>
      </c>
      <c r="E15" s="45" t="n">
        <v>43.7853</v>
      </c>
      <c r="F15" s="45" t="n">
        <v>46.4949</v>
      </c>
      <c r="G15" s="45" t="n">
        <v>46.039</v>
      </c>
      <c r="H15" s="45" t="n">
        <v>8944.02</v>
      </c>
      <c r="I15" s="45" t="n">
        <v>128.92</v>
      </c>
      <c r="J15" s="46" t="n">
        <f aca="false">H15/3600</f>
        <v>2.48445</v>
      </c>
      <c r="K15" s="5" t="n">
        <v>12067568</v>
      </c>
      <c r="L15" s="47" t="n">
        <v>123417.7152</v>
      </c>
      <c r="M15" s="44" t="n">
        <v>43.4546</v>
      </c>
      <c r="N15" s="44" t="n">
        <v>46.4248</v>
      </c>
      <c r="O15" s="44" t="n">
        <v>45.9382</v>
      </c>
      <c r="P15" s="44" t="n">
        <v>8547.52</v>
      </c>
      <c r="Q15" s="44" t="n">
        <v>123.01</v>
      </c>
      <c r="R15" s="46" t="n">
        <f aca="false">P15/3600</f>
        <v>2.37431111111111</v>
      </c>
      <c r="S15" s="5" t="n">
        <v>6370282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48"/>
      <c r="AA15" s="49" t="n">
        <f aca="false">D15*625</f>
        <v>86926424</v>
      </c>
      <c r="AB15" s="5" t="n">
        <f aca="false">K15</f>
        <v>12067568</v>
      </c>
      <c r="AC15" s="50" t="n">
        <f aca="false">AB15/AA15*100</f>
        <v>13.8825082692922</v>
      </c>
      <c r="AD15" s="49" t="n">
        <f aca="false">L15*625</f>
        <v>77136072</v>
      </c>
      <c r="AE15" s="51" t="n">
        <f aca="false">S15</f>
        <v>6370282</v>
      </c>
      <c r="AF15" s="52" t="n">
        <f aca="false">AE15/AD15*100</f>
        <v>8.25849934386081</v>
      </c>
      <c r="AH15" s="48"/>
    </row>
    <row r="16" customFormat="false" ht="12" hidden="false" customHeight="false" outlineLevel="0" collapsed="false">
      <c r="A16" s="14"/>
      <c r="B16" s="14"/>
      <c r="C16" s="14" t="n">
        <v>27</v>
      </c>
      <c r="D16" s="53" t="n">
        <v>73358.5936</v>
      </c>
      <c r="E16" s="55" t="n">
        <v>41.6042</v>
      </c>
      <c r="F16" s="55" t="n">
        <v>45.8069</v>
      </c>
      <c r="G16" s="55" t="n">
        <v>45.4794</v>
      </c>
      <c r="H16" s="55" t="n">
        <v>7807.32</v>
      </c>
      <c r="I16" s="55" t="n">
        <v>121.77</v>
      </c>
      <c r="J16" s="56" t="n">
        <f aca="false">H16/3600</f>
        <v>2.1687</v>
      </c>
      <c r="K16" s="5" t="n">
        <v>12067568</v>
      </c>
      <c r="L16" s="57" t="n">
        <v>66375.336</v>
      </c>
      <c r="M16" s="54" t="n">
        <v>41.4243</v>
      </c>
      <c r="N16" s="54" t="n">
        <v>45.7879</v>
      </c>
      <c r="O16" s="54" t="n">
        <v>45.4367</v>
      </c>
      <c r="P16" s="54" t="n">
        <v>7576.53</v>
      </c>
      <c r="Q16" s="54" t="n">
        <v>119.54</v>
      </c>
      <c r="R16" s="56" t="n">
        <f aca="false">P16/3600</f>
        <v>2.10459166666667</v>
      </c>
      <c r="S16" s="5" t="n">
        <v>6370282</v>
      </c>
      <c r="T16" s="58"/>
      <c r="U16" s="59"/>
      <c r="V16" s="59"/>
      <c r="W16" s="58"/>
      <c r="X16" s="59"/>
      <c r="Y16" s="60"/>
      <c r="Z16" s="48"/>
      <c r="AA16" s="49" t="n">
        <f aca="false">D16*625</f>
        <v>45849121</v>
      </c>
      <c r="AB16" s="5" t="n">
        <f aca="false">K16</f>
        <v>12067568</v>
      </c>
      <c r="AC16" s="50" t="n">
        <f aca="false">AB16/AA16*100</f>
        <v>26.3201730737651</v>
      </c>
      <c r="AD16" s="49" t="n">
        <f aca="false">L16*625</f>
        <v>41484585</v>
      </c>
      <c r="AE16" s="51" t="n">
        <f aca="false">S16</f>
        <v>6370282</v>
      </c>
      <c r="AF16" s="52" t="n">
        <f aca="false">AE16/AD16*100</f>
        <v>15.3557809485138</v>
      </c>
      <c r="AH16" s="48"/>
    </row>
    <row r="17" customFormat="false" ht="12" hidden="false" customHeight="false" outlineLevel="0" collapsed="false">
      <c r="A17" s="14"/>
      <c r="B17" s="14"/>
      <c r="C17" s="14" t="n">
        <v>32</v>
      </c>
      <c r="D17" s="53" t="n">
        <v>43964.2816</v>
      </c>
      <c r="E17" s="55" t="n">
        <v>40.0559</v>
      </c>
      <c r="F17" s="55" t="n">
        <v>45.3405</v>
      </c>
      <c r="G17" s="55" t="n">
        <v>45.1622</v>
      </c>
      <c r="H17" s="55" t="n">
        <v>7024.5</v>
      </c>
      <c r="I17" s="55" t="n">
        <v>115.52</v>
      </c>
      <c r="J17" s="56" t="n">
        <f aca="false">H17/3600</f>
        <v>1.95125</v>
      </c>
      <c r="K17" s="5" t="n">
        <v>12067568</v>
      </c>
      <c r="L17" s="57" t="n">
        <v>40468.3568</v>
      </c>
      <c r="M17" s="54" t="n">
        <v>39.9616</v>
      </c>
      <c r="N17" s="54" t="n">
        <v>45.3459</v>
      </c>
      <c r="O17" s="54" t="n">
        <v>45.1644</v>
      </c>
      <c r="P17" s="54" t="n">
        <v>6876.31</v>
      </c>
      <c r="Q17" s="54" t="n">
        <v>115.22</v>
      </c>
      <c r="R17" s="56" t="n">
        <f aca="false">P17/3600</f>
        <v>1.91008611111111</v>
      </c>
      <c r="S17" s="5" t="n">
        <v>6370282</v>
      </c>
      <c r="T17" s="58"/>
      <c r="U17" s="59"/>
      <c r="V17" s="59"/>
      <c r="W17" s="58"/>
      <c r="X17" s="59"/>
      <c r="Y17" s="60"/>
      <c r="Z17" s="48"/>
      <c r="AA17" s="49" t="n">
        <f aca="false">D17*625</f>
        <v>27477676</v>
      </c>
      <c r="AB17" s="5" t="n">
        <f aca="false">K17</f>
        <v>12067568</v>
      </c>
      <c r="AC17" s="50" t="n">
        <f aca="false">AB17/AA17*100</f>
        <v>43.9177170587498</v>
      </c>
      <c r="AD17" s="49" t="n">
        <f aca="false">L17*625</f>
        <v>25292723</v>
      </c>
      <c r="AE17" s="51" t="n">
        <f aca="false">S17</f>
        <v>6370282</v>
      </c>
      <c r="AF17" s="52" t="n">
        <f aca="false">AE17/AD17*100</f>
        <v>25.1862245120859</v>
      </c>
      <c r="AH17" s="48"/>
    </row>
    <row r="18" customFormat="false" ht="12.75" hidden="false" customHeight="false" outlineLevel="0" collapsed="false">
      <c r="A18" s="19"/>
      <c r="B18" s="19"/>
      <c r="C18" s="19" t="n">
        <v>37</v>
      </c>
      <c r="D18" s="61" t="n">
        <v>25832.336</v>
      </c>
      <c r="E18" s="63" t="n">
        <v>38.2058</v>
      </c>
      <c r="F18" s="63" t="n">
        <v>45.0098</v>
      </c>
      <c r="G18" s="63" t="n">
        <v>44.9322</v>
      </c>
      <c r="H18" s="63" t="n">
        <v>6574.92</v>
      </c>
      <c r="I18" s="63" t="n">
        <v>114.18</v>
      </c>
      <c r="J18" s="64" t="n">
        <f aca="false">H18/3600</f>
        <v>1.82636666666667</v>
      </c>
      <c r="K18" s="5" t="n">
        <v>12067568</v>
      </c>
      <c r="L18" s="65" t="n">
        <v>23959.1328</v>
      </c>
      <c r="M18" s="62" t="n">
        <v>38.19</v>
      </c>
      <c r="N18" s="62" t="n">
        <v>45.0189</v>
      </c>
      <c r="O18" s="62" t="n">
        <v>44.9394</v>
      </c>
      <c r="P18" s="62" t="n">
        <v>6455</v>
      </c>
      <c r="Q18" s="62" t="n">
        <v>112.67</v>
      </c>
      <c r="R18" s="64" t="n">
        <f aca="false">P18/3600</f>
        <v>1.79305555555556</v>
      </c>
      <c r="S18" s="5" t="n">
        <v>6370282</v>
      </c>
      <c r="T18" s="66"/>
      <c r="U18" s="67"/>
      <c r="V18" s="67"/>
      <c r="W18" s="66"/>
      <c r="X18" s="67"/>
      <c r="Y18" s="68"/>
      <c r="Z18" s="48"/>
      <c r="AA18" s="49" t="n">
        <f aca="false">D18*625</f>
        <v>16145210</v>
      </c>
      <c r="AB18" s="5" t="n">
        <f aca="false">K18</f>
        <v>12067568</v>
      </c>
      <c r="AC18" s="50" t="n">
        <f aca="false">AB18/AA18*100</f>
        <v>74.7439519213439</v>
      </c>
      <c r="AD18" s="49" t="n">
        <f aca="false">L18*625</f>
        <v>14974458</v>
      </c>
      <c r="AE18" s="51" t="n">
        <f aca="false">S18</f>
        <v>6370282</v>
      </c>
      <c r="AF18" s="52" t="n">
        <f aca="false">AE18/AD18*100</f>
        <v>42.5409854567023</v>
      </c>
      <c r="AH18" s="48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33538.0008</v>
      </c>
      <c r="E19" s="45" t="n">
        <v>42.9668</v>
      </c>
      <c r="F19" s="45" t="n">
        <v>44.5598</v>
      </c>
      <c r="G19" s="45" t="n">
        <v>45.7138</v>
      </c>
      <c r="H19" s="45" t="n">
        <v>3768.03</v>
      </c>
      <c r="I19" s="45" t="n">
        <v>51.06</v>
      </c>
      <c r="J19" s="46" t="n">
        <f aca="false">H19/3600</f>
        <v>1.046675</v>
      </c>
      <c r="K19" s="1" t="n">
        <v>9860440</v>
      </c>
      <c r="L19" s="43" t="n">
        <v>30072.9824</v>
      </c>
      <c r="M19" s="45" t="n">
        <v>42.6912</v>
      </c>
      <c r="N19" s="45" t="n">
        <v>44.4915</v>
      </c>
      <c r="O19" s="45" t="n">
        <v>45.5548</v>
      </c>
      <c r="P19" s="45" t="n">
        <v>3581.63</v>
      </c>
      <c r="Q19" s="45" t="n">
        <v>48.01</v>
      </c>
      <c r="R19" s="46" t="n">
        <f aca="false">P19/3600</f>
        <v>0.994897222222222</v>
      </c>
      <c r="S19" s="1" t="n">
        <v>5205820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8"/>
      <c r="AA19" s="49" t="n">
        <f aca="false">D19*1250</f>
        <v>41922501</v>
      </c>
      <c r="AB19" s="5" t="n">
        <f aca="false">K19</f>
        <v>9860440</v>
      </c>
      <c r="AC19" s="50" t="n">
        <f aca="false">AB19/AA19*100</f>
        <v>23.5206387138019</v>
      </c>
      <c r="AD19" s="49" t="n">
        <f aca="false">L19*1250</f>
        <v>37591228</v>
      </c>
      <c r="AE19" s="51" t="n">
        <f aca="false">S19</f>
        <v>5205820</v>
      </c>
      <c r="AF19" s="52" t="n">
        <f aca="false">AE19/AD19*100</f>
        <v>13.8484967822812</v>
      </c>
      <c r="AH19" s="48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3" t="n">
        <v>19041.0768</v>
      </c>
      <c r="E20" s="55" t="n">
        <v>41.4518</v>
      </c>
      <c r="F20" s="55" t="n">
        <v>42.8275</v>
      </c>
      <c r="G20" s="55" t="n">
        <v>43.6203</v>
      </c>
      <c r="H20" s="55" t="n">
        <v>3315.25</v>
      </c>
      <c r="I20" s="55" t="n">
        <v>44.81</v>
      </c>
      <c r="J20" s="56" t="n">
        <f aca="false">H20/3600</f>
        <v>0.920902777777778</v>
      </c>
      <c r="K20" s="14" t="n">
        <v>9860440</v>
      </c>
      <c r="L20" s="53" t="n">
        <v>17754.3112</v>
      </c>
      <c r="M20" s="55" t="n">
        <v>41.2864</v>
      </c>
      <c r="N20" s="55" t="n">
        <v>42.8231</v>
      </c>
      <c r="O20" s="55" t="n">
        <v>43.5707</v>
      </c>
      <c r="P20" s="55" t="n">
        <v>3252.39</v>
      </c>
      <c r="Q20" s="55" t="n">
        <v>44.64</v>
      </c>
      <c r="R20" s="56" t="n">
        <f aca="false">P20/3600</f>
        <v>0.903441666666667</v>
      </c>
      <c r="S20" s="14" t="n">
        <v>5205820</v>
      </c>
      <c r="T20" s="58"/>
      <c r="U20" s="59"/>
      <c r="V20" s="59"/>
      <c r="W20" s="58"/>
      <c r="X20" s="59"/>
      <c r="Y20" s="60"/>
      <c r="Z20" s="48"/>
      <c r="AA20" s="49" t="n">
        <f aca="false">D20*1250</f>
        <v>23801346</v>
      </c>
      <c r="AB20" s="5" t="n">
        <f aca="false">K20</f>
        <v>9860440</v>
      </c>
      <c r="AC20" s="50" t="n">
        <f aca="false">AB20/AA20*100</f>
        <v>41.4280772188262</v>
      </c>
      <c r="AD20" s="49" t="n">
        <f aca="false">L20*1250</f>
        <v>22192889</v>
      </c>
      <c r="AE20" s="51" t="n">
        <f aca="false">S20</f>
        <v>5205820</v>
      </c>
      <c r="AF20" s="52" t="n">
        <f aca="false">AE20/AD20*100</f>
        <v>23.4571533251034</v>
      </c>
      <c r="AH20" s="48"/>
    </row>
    <row r="21" customFormat="false" ht="12" hidden="false" customHeight="false" outlineLevel="0" collapsed="false">
      <c r="A21" s="14"/>
      <c r="B21" s="14"/>
      <c r="C21" s="14" t="n">
        <v>32</v>
      </c>
      <c r="D21" s="53" t="n">
        <v>11513.416</v>
      </c>
      <c r="E21" s="55" t="n">
        <v>39.5537</v>
      </c>
      <c r="F21" s="55" t="n">
        <v>41.4481</v>
      </c>
      <c r="G21" s="55" t="n">
        <v>42.1872</v>
      </c>
      <c r="H21" s="55" t="n">
        <v>2977.37</v>
      </c>
      <c r="I21" s="55" t="n">
        <v>41.7</v>
      </c>
      <c r="J21" s="56" t="n">
        <f aca="false">H21/3600</f>
        <v>0.827047222222222</v>
      </c>
      <c r="K21" s="14" t="n">
        <v>9860440</v>
      </c>
      <c r="L21" s="53" t="n">
        <v>10804.58</v>
      </c>
      <c r="M21" s="55" t="n">
        <v>39.4856</v>
      </c>
      <c r="N21" s="55" t="n">
        <v>41.453</v>
      </c>
      <c r="O21" s="55" t="n">
        <v>42.1783</v>
      </c>
      <c r="P21" s="55" t="n">
        <v>2980.97</v>
      </c>
      <c r="Q21" s="55" t="n">
        <v>41.73</v>
      </c>
      <c r="R21" s="56" t="n">
        <f aca="false">P21/3600</f>
        <v>0.828047222222222</v>
      </c>
      <c r="S21" s="14" t="n">
        <v>5205820</v>
      </c>
      <c r="T21" s="58"/>
      <c r="U21" s="59"/>
      <c r="V21" s="59"/>
      <c r="W21" s="58"/>
      <c r="X21" s="59"/>
      <c r="Y21" s="60"/>
      <c r="Z21" s="48"/>
      <c r="AA21" s="49" t="n">
        <f aca="false">D21*1250</f>
        <v>14391770</v>
      </c>
      <c r="AB21" s="5" t="n">
        <f aca="false">K21</f>
        <v>9860440</v>
      </c>
      <c r="AC21" s="50" t="n">
        <f aca="false">AB21/AA21*100</f>
        <v>68.5144356809482</v>
      </c>
      <c r="AD21" s="49" t="n">
        <f aca="false">L21*1250</f>
        <v>13505725</v>
      </c>
      <c r="AE21" s="51" t="n">
        <f aca="false">S21</f>
        <v>5205820</v>
      </c>
      <c r="AF21" s="52" t="n">
        <f aca="false">AE21/AD21*100</f>
        <v>38.545283574188</v>
      </c>
      <c r="AH21" s="48"/>
    </row>
    <row r="22" customFormat="false" ht="12.75" hidden="false" customHeight="false" outlineLevel="0" collapsed="false">
      <c r="A22" s="14"/>
      <c r="B22" s="19"/>
      <c r="C22" s="19" t="n">
        <v>37</v>
      </c>
      <c r="D22" s="61" t="n">
        <v>7008.2696</v>
      </c>
      <c r="E22" s="63" t="n">
        <v>37.058</v>
      </c>
      <c r="F22" s="63" t="n">
        <v>40.5111</v>
      </c>
      <c r="G22" s="63" t="n">
        <v>41.3582</v>
      </c>
      <c r="H22" s="63" t="n">
        <v>2767.01</v>
      </c>
      <c r="I22" s="63" t="n">
        <v>40.14</v>
      </c>
      <c r="J22" s="64" t="n">
        <f aca="false">H22/3600</f>
        <v>0.768613888888889</v>
      </c>
      <c r="K22" s="19" t="n">
        <v>9860440</v>
      </c>
      <c r="L22" s="61" t="n">
        <v>6497.2656</v>
      </c>
      <c r="M22" s="63" t="n">
        <v>37.053</v>
      </c>
      <c r="N22" s="63" t="n">
        <v>40.5096</v>
      </c>
      <c r="O22" s="63" t="n">
        <v>41.363</v>
      </c>
      <c r="P22" s="63" t="n">
        <v>2778.24</v>
      </c>
      <c r="Q22" s="63" t="n">
        <v>39.55</v>
      </c>
      <c r="R22" s="64" t="n">
        <f aca="false">P22/3600</f>
        <v>0.771733333333333</v>
      </c>
      <c r="S22" s="19" t="n">
        <v>5205820</v>
      </c>
      <c r="T22" s="66"/>
      <c r="U22" s="67"/>
      <c r="V22" s="67"/>
      <c r="W22" s="66"/>
      <c r="X22" s="67"/>
      <c r="Y22" s="68"/>
      <c r="Z22" s="48"/>
      <c r="AA22" s="49" t="n">
        <f aca="false">D22*1250</f>
        <v>8760337</v>
      </c>
      <c r="AB22" s="5" t="n">
        <f aca="false">K22</f>
        <v>9860440</v>
      </c>
      <c r="AC22" s="50" t="n">
        <f aca="false">AB22/AA22*100</f>
        <v>112.557770323219</v>
      </c>
      <c r="AD22" s="49" t="n">
        <f aca="false">L22*1250</f>
        <v>8121582</v>
      </c>
      <c r="AE22" s="51" t="n">
        <f aca="false">S22</f>
        <v>5205820</v>
      </c>
      <c r="AF22" s="52" t="n">
        <f aca="false">AE22/AD22*100</f>
        <v>64.0985955691884</v>
      </c>
      <c r="AH22" s="4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69018.8336</v>
      </c>
      <c r="E23" s="45" t="n">
        <v>41.1756</v>
      </c>
      <c r="F23" s="45" t="n">
        <v>43.0164</v>
      </c>
      <c r="G23" s="45" t="n">
        <v>43.2718</v>
      </c>
      <c r="H23" s="45" t="n">
        <v>4294.55</v>
      </c>
      <c r="I23" s="45" t="n">
        <v>68.68</v>
      </c>
      <c r="J23" s="46" t="n">
        <f aca="false">H23/3600</f>
        <v>1.19293055555556</v>
      </c>
      <c r="K23" s="5" t="n">
        <v>9860440</v>
      </c>
      <c r="L23" s="43" t="n">
        <v>63844.612</v>
      </c>
      <c r="M23" s="45" t="n">
        <v>40.4525</v>
      </c>
      <c r="N23" s="45" t="n">
        <v>42.8332</v>
      </c>
      <c r="O23" s="45" t="n">
        <v>43.0714</v>
      </c>
      <c r="P23" s="45" t="n">
        <v>4032.94</v>
      </c>
      <c r="Q23" s="45" t="n">
        <v>67.61</v>
      </c>
      <c r="R23" s="46" t="n">
        <f aca="false">P23/3600</f>
        <v>1.12026111111111</v>
      </c>
      <c r="S23" s="5" t="n">
        <v>5205820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8"/>
      <c r="AA23" s="49" t="n">
        <f aca="false">D23*1250</f>
        <v>86273542</v>
      </c>
      <c r="AB23" s="5" t="n">
        <f aca="false">K23</f>
        <v>9860440</v>
      </c>
      <c r="AC23" s="50" t="n">
        <f aca="false">AB23/AA23*100</f>
        <v>11.4292745741215</v>
      </c>
      <c r="AD23" s="49" t="n">
        <f aca="false">L23*1250</f>
        <v>79805765</v>
      </c>
      <c r="AE23" s="51" t="n">
        <f aca="false">S23</f>
        <v>5205820</v>
      </c>
      <c r="AF23" s="52" t="n">
        <f aca="false">AE23/AD23*100</f>
        <v>6.52311270996525</v>
      </c>
      <c r="AH23" s="48"/>
    </row>
    <row r="24" customFormat="false" ht="12" hidden="false" customHeight="false" outlineLevel="0" collapsed="false">
      <c r="A24" s="14"/>
      <c r="B24" s="14"/>
      <c r="C24" s="14" t="n">
        <v>27</v>
      </c>
      <c r="D24" s="53" t="n">
        <v>39234.2184</v>
      </c>
      <c r="E24" s="55" t="n">
        <v>38.5076</v>
      </c>
      <c r="F24" s="55" t="n">
        <v>40.9073</v>
      </c>
      <c r="G24" s="55" t="n">
        <v>41.1531</v>
      </c>
      <c r="H24" s="55" t="n">
        <v>3810.25</v>
      </c>
      <c r="I24" s="55" t="n">
        <v>59.24</v>
      </c>
      <c r="J24" s="56" t="n">
        <f aca="false">H24/3600</f>
        <v>1.05840277777778</v>
      </c>
      <c r="K24" s="5" t="n">
        <v>9860440</v>
      </c>
      <c r="L24" s="53" t="n">
        <v>35973.5344</v>
      </c>
      <c r="M24" s="55" t="n">
        <v>37.9694</v>
      </c>
      <c r="N24" s="55" t="n">
        <v>40.8518</v>
      </c>
      <c r="O24" s="55" t="n">
        <v>41.0717</v>
      </c>
      <c r="P24" s="55" t="n">
        <v>3588.56</v>
      </c>
      <c r="Q24" s="55" t="n">
        <v>57.65</v>
      </c>
      <c r="R24" s="56" t="n">
        <f aca="false">P24/3600</f>
        <v>0.996822222222222</v>
      </c>
      <c r="S24" s="5" t="n">
        <v>5205820</v>
      </c>
      <c r="T24" s="58"/>
      <c r="U24" s="59"/>
      <c r="V24" s="59"/>
      <c r="W24" s="58"/>
      <c r="X24" s="59"/>
      <c r="Y24" s="60"/>
      <c r="Z24" s="48"/>
      <c r="AA24" s="49" t="n">
        <f aca="false">D24*1250</f>
        <v>49042773</v>
      </c>
      <c r="AB24" s="5" t="n">
        <f aca="false">K24</f>
        <v>9860440</v>
      </c>
      <c r="AC24" s="50" t="n">
        <f aca="false">AB24/AA24*100</f>
        <v>20.105796219965</v>
      </c>
      <c r="AD24" s="49" t="n">
        <f aca="false">L24*1250</f>
        <v>44966918</v>
      </c>
      <c r="AE24" s="51" t="n">
        <f aca="false">S24</f>
        <v>5205820</v>
      </c>
      <c r="AF24" s="52" t="n">
        <f aca="false">AE24/AD24*100</f>
        <v>11.5769997845972</v>
      </c>
      <c r="AH24" s="48"/>
    </row>
    <row r="25" customFormat="false" ht="12" hidden="false" customHeight="false" outlineLevel="0" collapsed="false">
      <c r="A25" s="14"/>
      <c r="B25" s="14"/>
      <c r="C25" s="14" t="n">
        <v>32</v>
      </c>
      <c r="D25" s="53" t="n">
        <v>22201.644</v>
      </c>
      <c r="E25" s="55" t="n">
        <v>35.8392</v>
      </c>
      <c r="F25" s="55" t="n">
        <v>39.2711</v>
      </c>
      <c r="G25" s="55" t="n">
        <v>39.7903</v>
      </c>
      <c r="H25" s="55" t="n">
        <v>3375.15</v>
      </c>
      <c r="I25" s="55" t="n">
        <v>52.71</v>
      </c>
      <c r="J25" s="56" t="n">
        <f aca="false">H25/3600</f>
        <v>0.937541666666667</v>
      </c>
      <c r="K25" s="5" t="n">
        <v>9860440</v>
      </c>
      <c r="L25" s="53" t="n">
        <v>20516.1832</v>
      </c>
      <c r="M25" s="55" t="n">
        <v>35.5626</v>
      </c>
      <c r="N25" s="55" t="n">
        <v>39.2591</v>
      </c>
      <c r="O25" s="55" t="n">
        <v>39.757</v>
      </c>
      <c r="P25" s="55" t="n">
        <v>3291.13</v>
      </c>
      <c r="Q25" s="55" t="n">
        <v>50.38</v>
      </c>
      <c r="R25" s="56" t="n">
        <f aca="false">P25/3600</f>
        <v>0.914202777777778</v>
      </c>
      <c r="S25" s="5" t="n">
        <v>5205820</v>
      </c>
      <c r="T25" s="58"/>
      <c r="U25" s="59"/>
      <c r="V25" s="59"/>
      <c r="W25" s="58"/>
      <c r="X25" s="59"/>
      <c r="Y25" s="60"/>
      <c r="Z25" s="48"/>
      <c r="AA25" s="49" t="n">
        <f aca="false">D25*1250</f>
        <v>27752055</v>
      </c>
      <c r="AB25" s="5" t="n">
        <f aca="false">K25</f>
        <v>9860440</v>
      </c>
      <c r="AC25" s="50" t="n">
        <f aca="false">AB25/AA25*100</f>
        <v>35.5304859405907</v>
      </c>
      <c r="AD25" s="49" t="n">
        <f aca="false">L25*1250</f>
        <v>25645229</v>
      </c>
      <c r="AE25" s="51" t="n">
        <f aca="false">S25</f>
        <v>5205820</v>
      </c>
      <c r="AF25" s="52" t="n">
        <f aca="false">AE25/AD25*100</f>
        <v>20.2993703039267</v>
      </c>
      <c r="AH25" s="48"/>
    </row>
    <row r="26" customFormat="false" ht="12.75" hidden="false" customHeight="false" outlineLevel="0" collapsed="false">
      <c r="A26" s="14"/>
      <c r="B26" s="19"/>
      <c r="C26" s="19" t="n">
        <v>37</v>
      </c>
      <c r="D26" s="61" t="n">
        <v>11997.5688</v>
      </c>
      <c r="E26" s="63" t="n">
        <v>33.034</v>
      </c>
      <c r="F26" s="63" t="n">
        <v>38.131</v>
      </c>
      <c r="G26" s="63" t="n">
        <v>39.0568</v>
      </c>
      <c r="H26" s="63" t="n">
        <v>3032.7</v>
      </c>
      <c r="I26" s="63" t="n">
        <v>47.57</v>
      </c>
      <c r="J26" s="64" t="n">
        <f aca="false">H26/3600</f>
        <v>0.842416666666667</v>
      </c>
      <c r="K26" s="5" t="n">
        <v>9860440</v>
      </c>
      <c r="L26" s="61" t="n">
        <v>11219.3768</v>
      </c>
      <c r="M26" s="63" t="n">
        <v>32.9817</v>
      </c>
      <c r="N26" s="63" t="n">
        <v>38.1278</v>
      </c>
      <c r="O26" s="63" t="n">
        <v>39.0411</v>
      </c>
      <c r="P26" s="63" t="n">
        <v>2974.84</v>
      </c>
      <c r="Q26" s="63" t="n">
        <v>46.04</v>
      </c>
      <c r="R26" s="64" t="n">
        <f aca="false">P26/3600</f>
        <v>0.826344444444444</v>
      </c>
      <c r="S26" s="5" t="n">
        <v>5205820</v>
      </c>
      <c r="T26" s="66"/>
      <c r="U26" s="67"/>
      <c r="V26" s="67"/>
      <c r="W26" s="66"/>
      <c r="X26" s="67"/>
      <c r="Y26" s="68"/>
      <c r="Z26" s="48"/>
      <c r="AA26" s="49" t="n">
        <f aca="false">D26*1250</f>
        <v>14996961</v>
      </c>
      <c r="AB26" s="5" t="n">
        <f aca="false">K26</f>
        <v>9860440</v>
      </c>
      <c r="AC26" s="50" t="n">
        <f aca="false">AB26/AA26*100</f>
        <v>65.7495875331009</v>
      </c>
      <c r="AD26" s="49" t="n">
        <f aca="false">L26*1250</f>
        <v>14024221</v>
      </c>
      <c r="AE26" s="51" t="n">
        <f aca="false">S26</f>
        <v>5205820</v>
      </c>
      <c r="AF26" s="52" t="n">
        <f aca="false">AE26/AD26*100</f>
        <v>37.120207960214</v>
      </c>
      <c r="AH26" s="4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32533.7984</v>
      </c>
      <c r="E27" s="45" t="n">
        <v>39.9444</v>
      </c>
      <c r="F27" s="45" t="n">
        <v>41.3089</v>
      </c>
      <c r="G27" s="45" t="n">
        <v>43.7154</v>
      </c>
      <c r="H27" s="45" t="n">
        <v>8982.95</v>
      </c>
      <c r="I27" s="45" t="n">
        <v>140.44</v>
      </c>
      <c r="J27" s="46" t="n">
        <f aca="false">H27/3600</f>
        <v>2.49526388888889</v>
      </c>
      <c r="K27" s="1" t="n">
        <v>20408982</v>
      </c>
      <c r="L27" s="43" t="n">
        <v>116349.4304</v>
      </c>
      <c r="M27" s="45" t="n">
        <v>39.3064</v>
      </c>
      <c r="N27" s="45" t="n">
        <v>40.9583</v>
      </c>
      <c r="O27" s="45" t="n">
        <v>43.6117</v>
      </c>
      <c r="P27" s="45" t="n">
        <v>8299.24</v>
      </c>
      <c r="Q27" s="45" t="n">
        <v>131.78</v>
      </c>
      <c r="R27" s="46" t="n">
        <f aca="false">P27/3600</f>
        <v>2.30534444444444</v>
      </c>
      <c r="S27" s="1" t="n">
        <v>10774586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8"/>
      <c r="AA27" s="49" t="n">
        <f aca="false">D27*1250</f>
        <v>165667248</v>
      </c>
      <c r="AB27" s="5" t="n">
        <f aca="false">K27</f>
        <v>20408982</v>
      </c>
      <c r="AC27" s="50" t="n">
        <f aca="false">AB27/AA27*100</f>
        <v>12.3192618012222</v>
      </c>
      <c r="AD27" s="49" t="n">
        <f aca="false">L27*1250</f>
        <v>145436788</v>
      </c>
      <c r="AE27" s="51" t="n">
        <f aca="false">S27</f>
        <v>10774586</v>
      </c>
      <c r="AF27" s="52" t="n">
        <f aca="false">AE27/AD27*100</f>
        <v>7.40843231493809</v>
      </c>
      <c r="AH27" s="48"/>
    </row>
    <row r="28" customFormat="false" ht="12" hidden="false" customHeight="false" outlineLevel="0" collapsed="false">
      <c r="A28" s="14"/>
      <c r="B28" s="14"/>
      <c r="C28" s="14" t="n">
        <v>27</v>
      </c>
      <c r="D28" s="53" t="n">
        <v>67982.408</v>
      </c>
      <c r="E28" s="55" t="n">
        <v>37.7874</v>
      </c>
      <c r="F28" s="55" t="n">
        <v>39.5441</v>
      </c>
      <c r="G28" s="55" t="n">
        <v>42.0051</v>
      </c>
      <c r="H28" s="55" t="n">
        <v>7764.84</v>
      </c>
      <c r="I28" s="55" t="n">
        <v>117.27</v>
      </c>
      <c r="J28" s="56" t="n">
        <f aca="false">H28/3600</f>
        <v>2.1569</v>
      </c>
      <c r="K28" s="14" t="n">
        <v>20408982</v>
      </c>
      <c r="L28" s="53" t="n">
        <v>62848.0464</v>
      </c>
      <c r="M28" s="55" t="n">
        <v>37.4684</v>
      </c>
      <c r="N28" s="55" t="n">
        <v>39.5067</v>
      </c>
      <c r="O28" s="55" t="n">
        <v>41.9662</v>
      </c>
      <c r="P28" s="55" t="n">
        <v>7360.04</v>
      </c>
      <c r="Q28" s="55" t="n">
        <v>115.07</v>
      </c>
      <c r="R28" s="56" t="n">
        <f aca="false">P28/3600</f>
        <v>2.04445555555556</v>
      </c>
      <c r="S28" s="14" t="n">
        <v>10774586</v>
      </c>
      <c r="T28" s="58"/>
      <c r="U28" s="59"/>
      <c r="V28" s="59"/>
      <c r="W28" s="58"/>
      <c r="X28" s="59"/>
      <c r="Y28" s="60"/>
      <c r="Z28" s="48"/>
      <c r="AA28" s="49" t="n">
        <f aca="false">D28*1250</f>
        <v>84978010</v>
      </c>
      <c r="AB28" s="5" t="n">
        <f aca="false">K28</f>
        <v>20408982</v>
      </c>
      <c r="AC28" s="50" t="n">
        <f aca="false">AB28/AA28*100</f>
        <v>24.016780341173</v>
      </c>
      <c r="AD28" s="49" t="n">
        <f aca="false">L28*1250</f>
        <v>78560058</v>
      </c>
      <c r="AE28" s="51" t="n">
        <f aca="false">S28</f>
        <v>10774586</v>
      </c>
      <c r="AF28" s="52" t="n">
        <f aca="false">AE28/AD28*100</f>
        <v>13.7150942531127</v>
      </c>
      <c r="AH28" s="48"/>
    </row>
    <row r="29" customFormat="false" ht="12" hidden="false" customHeight="false" outlineLevel="0" collapsed="false">
      <c r="A29" s="14"/>
      <c r="B29" s="14"/>
      <c r="C29" s="14" t="n">
        <v>32</v>
      </c>
      <c r="D29" s="53" t="n">
        <v>38798.5896</v>
      </c>
      <c r="E29" s="55" t="n">
        <v>35.7705</v>
      </c>
      <c r="F29" s="55" t="n">
        <v>38.5401</v>
      </c>
      <c r="G29" s="55" t="n">
        <v>40.5332</v>
      </c>
      <c r="H29" s="55" t="n">
        <v>6978.37</v>
      </c>
      <c r="I29" s="55" t="n">
        <v>106.9</v>
      </c>
      <c r="J29" s="56" t="n">
        <f aca="false">H29/3600</f>
        <v>1.93843611111111</v>
      </c>
      <c r="K29" s="14" t="n">
        <v>20408982</v>
      </c>
      <c r="L29" s="53" t="n">
        <v>36620.4704</v>
      </c>
      <c r="M29" s="55" t="n">
        <v>35.6061</v>
      </c>
      <c r="N29" s="55" t="n">
        <v>38.5316</v>
      </c>
      <c r="O29" s="55" t="n">
        <v>40.5274</v>
      </c>
      <c r="P29" s="55" t="n">
        <v>6692.18</v>
      </c>
      <c r="Q29" s="55" t="n">
        <v>105.7</v>
      </c>
      <c r="R29" s="56" t="n">
        <f aca="false">P29/3600</f>
        <v>1.85893888888889</v>
      </c>
      <c r="S29" s="14" t="n">
        <v>10774586</v>
      </c>
      <c r="T29" s="58"/>
      <c r="U29" s="59"/>
      <c r="V29" s="59"/>
      <c r="W29" s="58"/>
      <c r="X29" s="59"/>
      <c r="Y29" s="60"/>
      <c r="Z29" s="48"/>
      <c r="AA29" s="49" t="n">
        <f aca="false">D29*1250</f>
        <v>48498237</v>
      </c>
      <c r="AB29" s="5" t="n">
        <f aca="false">K29</f>
        <v>20408982</v>
      </c>
      <c r="AC29" s="50" t="n">
        <f aca="false">AB29/AA29*100</f>
        <v>42.0819049566688</v>
      </c>
      <c r="AD29" s="49" t="n">
        <f aca="false">L29*1250</f>
        <v>45775588</v>
      </c>
      <c r="AE29" s="51" t="n">
        <f aca="false">S29</f>
        <v>10774586</v>
      </c>
      <c r="AF29" s="52" t="n">
        <f aca="false">AE29/AD29*100</f>
        <v>23.5378429218648</v>
      </c>
      <c r="AH29" s="48"/>
    </row>
    <row r="30" customFormat="false" ht="12.75" hidden="false" customHeight="false" outlineLevel="0" collapsed="false">
      <c r="A30" s="14"/>
      <c r="B30" s="19"/>
      <c r="C30" s="19" t="n">
        <v>37</v>
      </c>
      <c r="D30" s="61" t="n">
        <v>22302.5976</v>
      </c>
      <c r="E30" s="63" t="n">
        <v>33.3834</v>
      </c>
      <c r="F30" s="63" t="n">
        <v>37.8006</v>
      </c>
      <c r="G30" s="63" t="n">
        <v>39.4092</v>
      </c>
      <c r="H30" s="63" t="n">
        <v>6316.44</v>
      </c>
      <c r="I30" s="63" t="n">
        <v>96.72</v>
      </c>
      <c r="J30" s="64" t="n">
        <f aca="false">H30/3600</f>
        <v>1.75456666666667</v>
      </c>
      <c r="K30" s="19" t="n">
        <v>20408982</v>
      </c>
      <c r="L30" s="61" t="n">
        <v>21084.2696</v>
      </c>
      <c r="M30" s="63" t="n">
        <v>33.3354</v>
      </c>
      <c r="N30" s="63" t="n">
        <v>37.7952</v>
      </c>
      <c r="O30" s="63" t="n">
        <v>39.407</v>
      </c>
      <c r="P30" s="63" t="n">
        <v>6167.25</v>
      </c>
      <c r="Q30" s="63" t="n">
        <v>96.95</v>
      </c>
      <c r="R30" s="64" t="n">
        <f aca="false">P30/3600</f>
        <v>1.713125</v>
      </c>
      <c r="S30" s="19" t="n">
        <v>10774586</v>
      </c>
      <c r="T30" s="66"/>
      <c r="U30" s="67"/>
      <c r="V30" s="67"/>
      <c r="W30" s="66"/>
      <c r="X30" s="67"/>
      <c r="Y30" s="68"/>
      <c r="Z30" s="48"/>
      <c r="AA30" s="49" t="n">
        <f aca="false">D30*1250</f>
        <v>27878247</v>
      </c>
      <c r="AB30" s="5" t="n">
        <f aca="false">K30</f>
        <v>20408982</v>
      </c>
      <c r="AC30" s="50" t="n">
        <f aca="false">AB30/AA30*100</f>
        <v>73.207551393027</v>
      </c>
      <c r="AD30" s="49" t="n">
        <f aca="false">L30*1250</f>
        <v>26355337</v>
      </c>
      <c r="AE30" s="51" t="n">
        <f aca="false">S30</f>
        <v>10774586</v>
      </c>
      <c r="AF30" s="52" t="n">
        <f aca="false">AE30/AD30*100</f>
        <v>40.8819891014864</v>
      </c>
      <c r="AH30" s="4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88148.1848</v>
      </c>
      <c r="E31" s="45" t="n">
        <v>40.5153</v>
      </c>
      <c r="F31" s="45" t="n">
        <v>44.311</v>
      </c>
      <c r="G31" s="45" t="n">
        <v>45.6584</v>
      </c>
      <c r="H31" s="45" t="n">
        <v>8412.71</v>
      </c>
      <c r="I31" s="45" t="n">
        <v>129.51</v>
      </c>
      <c r="J31" s="46" t="n">
        <f aca="false">H31/3600</f>
        <v>2.33686388888889</v>
      </c>
      <c r="K31" s="5" t="n">
        <v>20408982</v>
      </c>
      <c r="L31" s="43" t="n">
        <v>76868.4784</v>
      </c>
      <c r="M31" s="45" t="n">
        <v>40.0166</v>
      </c>
      <c r="N31" s="45" t="n">
        <v>44.2193</v>
      </c>
      <c r="O31" s="45" t="n">
        <v>45.5304</v>
      </c>
      <c r="P31" s="45" t="n">
        <v>7764.11</v>
      </c>
      <c r="Q31" s="45" t="n">
        <v>123.52</v>
      </c>
      <c r="R31" s="46" t="n">
        <f aca="false">P31/3600</f>
        <v>2.15669722222222</v>
      </c>
      <c r="S31" s="5" t="n">
        <v>10774586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8"/>
      <c r="AA31" s="49" t="n">
        <f aca="false">D31*1250</f>
        <v>110185231</v>
      </c>
      <c r="AB31" s="5" t="n">
        <f aca="false">K31</f>
        <v>20408982</v>
      </c>
      <c r="AC31" s="50" t="n">
        <f aca="false">AB31/AA31*100</f>
        <v>18.522429743783</v>
      </c>
      <c r="AD31" s="49" t="n">
        <f aca="false">L31*1250</f>
        <v>96085598</v>
      </c>
      <c r="AE31" s="51" t="n">
        <f aca="false">S31</f>
        <v>10774586</v>
      </c>
      <c r="AF31" s="52" t="n">
        <f aca="false">AE31/AD31*100</f>
        <v>11.2135285872915</v>
      </c>
      <c r="AH31" s="48"/>
    </row>
    <row r="32" customFormat="false" ht="12" hidden="false" customHeight="false" outlineLevel="0" collapsed="false">
      <c r="A32" s="14"/>
      <c r="B32" s="14"/>
      <c r="C32" s="14" t="n">
        <v>27</v>
      </c>
      <c r="D32" s="53" t="n">
        <v>42692.124</v>
      </c>
      <c r="E32" s="55" t="n">
        <v>38.591</v>
      </c>
      <c r="F32" s="55" t="n">
        <v>42.9612</v>
      </c>
      <c r="G32" s="55" t="n">
        <v>43.8314</v>
      </c>
      <c r="H32" s="55" t="n">
        <v>7257.55</v>
      </c>
      <c r="I32" s="55" t="n">
        <v>112.02</v>
      </c>
      <c r="J32" s="56" t="n">
        <f aca="false">H32/3600</f>
        <v>2.01598611111111</v>
      </c>
      <c r="K32" s="5" t="n">
        <v>20408982</v>
      </c>
      <c r="L32" s="53" t="n">
        <v>39332.7816</v>
      </c>
      <c r="M32" s="55" t="n">
        <v>38.3821</v>
      </c>
      <c r="N32" s="55" t="n">
        <v>42.9164</v>
      </c>
      <c r="O32" s="55" t="n">
        <v>43.7681</v>
      </c>
      <c r="P32" s="55" t="n">
        <v>6930.13</v>
      </c>
      <c r="Q32" s="55" t="n">
        <v>107.53</v>
      </c>
      <c r="R32" s="56" t="n">
        <f aca="false">P32/3600</f>
        <v>1.92503611111111</v>
      </c>
      <c r="S32" s="5" t="n">
        <v>10774586</v>
      </c>
      <c r="T32" s="58"/>
      <c r="U32" s="59"/>
      <c r="V32" s="59"/>
      <c r="W32" s="58"/>
      <c r="X32" s="59"/>
      <c r="Y32" s="60"/>
      <c r="Z32" s="48"/>
      <c r="AA32" s="49" t="n">
        <f aca="false">D32*1250</f>
        <v>53365155</v>
      </c>
      <c r="AB32" s="5" t="n">
        <f aca="false">K32</f>
        <v>20408982</v>
      </c>
      <c r="AC32" s="50" t="n">
        <f aca="false">AB32/AA32*100</f>
        <v>38.2440227148221</v>
      </c>
      <c r="AD32" s="49" t="n">
        <f aca="false">L32*1250</f>
        <v>49165977</v>
      </c>
      <c r="AE32" s="51" t="n">
        <f aca="false">S32</f>
        <v>10774586</v>
      </c>
      <c r="AF32" s="52" t="n">
        <f aca="false">AE32/AD32*100</f>
        <v>21.9147196037618</v>
      </c>
      <c r="AH32" s="48"/>
    </row>
    <row r="33" customFormat="false" ht="12" hidden="false" customHeight="false" outlineLevel="0" collapsed="false">
      <c r="A33" s="14"/>
      <c r="B33" s="14"/>
      <c r="C33" s="14" t="n">
        <v>32</v>
      </c>
      <c r="D33" s="53" t="n">
        <v>23717.14</v>
      </c>
      <c r="E33" s="55" t="n">
        <v>36.8545</v>
      </c>
      <c r="F33" s="55" t="n">
        <v>41.7517</v>
      </c>
      <c r="G33" s="55" t="n">
        <v>42.2234</v>
      </c>
      <c r="H33" s="55" t="n">
        <v>6430.96</v>
      </c>
      <c r="I33" s="55" t="n">
        <v>99.81</v>
      </c>
      <c r="J33" s="56" t="n">
        <f aca="false">H33/3600</f>
        <v>1.78637777777778</v>
      </c>
      <c r="K33" s="5" t="n">
        <v>20408982</v>
      </c>
      <c r="L33" s="53" t="n">
        <v>22102.6904</v>
      </c>
      <c r="M33" s="55" t="n">
        <v>36.7303</v>
      </c>
      <c r="N33" s="55" t="n">
        <v>41.7386</v>
      </c>
      <c r="O33" s="55" t="n">
        <v>42.197</v>
      </c>
      <c r="P33" s="55" t="n">
        <v>6284.74</v>
      </c>
      <c r="Q33" s="55" t="n">
        <v>97.4</v>
      </c>
      <c r="R33" s="56" t="n">
        <f aca="false">P33/3600</f>
        <v>1.74576111111111</v>
      </c>
      <c r="S33" s="5" t="n">
        <v>10774586</v>
      </c>
      <c r="T33" s="58"/>
      <c r="U33" s="59"/>
      <c r="V33" s="59"/>
      <c r="W33" s="58"/>
      <c r="X33" s="59"/>
      <c r="Y33" s="60"/>
      <c r="Z33" s="48"/>
      <c r="AA33" s="49" t="n">
        <f aca="false">D33*1250</f>
        <v>29646425</v>
      </c>
      <c r="AB33" s="5" t="n">
        <f aca="false">K33</f>
        <v>20408982</v>
      </c>
      <c r="AC33" s="50" t="n">
        <f aca="false">AB33/AA33*100</f>
        <v>68.8412919938914</v>
      </c>
      <c r="AD33" s="49" t="n">
        <f aca="false">L33*1250</f>
        <v>27628363</v>
      </c>
      <c r="AE33" s="51" t="n">
        <f aca="false">S33</f>
        <v>10774586</v>
      </c>
      <c r="AF33" s="52" t="n">
        <f aca="false">AE33/AD33*100</f>
        <v>38.9982786891862</v>
      </c>
      <c r="AH33" s="48"/>
    </row>
    <row r="34" customFormat="false" ht="12.75" hidden="false" customHeight="false" outlineLevel="0" collapsed="false">
      <c r="A34" s="14"/>
      <c r="B34" s="19"/>
      <c r="C34" s="19" t="n">
        <v>37</v>
      </c>
      <c r="D34" s="61" t="n">
        <v>14135.7456</v>
      </c>
      <c r="E34" s="63" t="n">
        <v>34.8104</v>
      </c>
      <c r="F34" s="63" t="n">
        <v>40.8182</v>
      </c>
      <c r="G34" s="63" t="n">
        <v>40.9743</v>
      </c>
      <c r="H34" s="63" t="n">
        <v>5911.11</v>
      </c>
      <c r="I34" s="63" t="n">
        <v>91.81</v>
      </c>
      <c r="J34" s="64" t="n">
        <f aca="false">H34/3600</f>
        <v>1.641975</v>
      </c>
      <c r="K34" s="5" t="n">
        <v>20408982</v>
      </c>
      <c r="L34" s="61" t="n">
        <v>12947.4952</v>
      </c>
      <c r="M34" s="63" t="n">
        <v>34.7244</v>
      </c>
      <c r="N34" s="63" t="n">
        <v>40.8165</v>
      </c>
      <c r="O34" s="63" t="n">
        <v>40.9788</v>
      </c>
      <c r="P34" s="63" t="n">
        <v>5838.85</v>
      </c>
      <c r="Q34" s="63" t="n">
        <v>91.46</v>
      </c>
      <c r="R34" s="64" t="n">
        <f aca="false">P34/3600</f>
        <v>1.62190277777778</v>
      </c>
      <c r="S34" s="5" t="n">
        <v>10774586</v>
      </c>
      <c r="T34" s="66"/>
      <c r="U34" s="67"/>
      <c r="V34" s="67"/>
      <c r="W34" s="66"/>
      <c r="X34" s="67"/>
      <c r="Y34" s="68"/>
      <c r="Z34" s="48"/>
      <c r="AA34" s="49" t="n">
        <f aca="false">D34*1250</f>
        <v>17669682</v>
      </c>
      <c r="AB34" s="5" t="n">
        <f aca="false">K34</f>
        <v>20408982</v>
      </c>
      <c r="AC34" s="50" t="n">
        <f aca="false">AB34/AA34*100</f>
        <v>115.502825687525</v>
      </c>
      <c r="AD34" s="49" t="n">
        <f aca="false">L34*1250</f>
        <v>16184369</v>
      </c>
      <c r="AE34" s="51" t="n">
        <f aca="false">S34</f>
        <v>10774586</v>
      </c>
      <c r="AF34" s="52" t="n">
        <f aca="false">AE34/AD34*100</f>
        <v>66.5740258393763</v>
      </c>
      <c r="AH34" s="4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201208.1648</v>
      </c>
      <c r="E35" s="45" t="n">
        <v>39.2253</v>
      </c>
      <c r="F35" s="45" t="n">
        <v>42.5597</v>
      </c>
      <c r="G35" s="45" t="n">
        <v>44.1885</v>
      </c>
      <c r="H35" s="45" t="n">
        <v>10950.77</v>
      </c>
      <c r="I35" s="45" t="n">
        <v>183.21</v>
      </c>
      <c r="J35" s="46" t="n">
        <f aca="false">H35/3600</f>
        <v>3.04188055555556</v>
      </c>
      <c r="K35" s="1" t="n">
        <v>24485590</v>
      </c>
      <c r="L35" s="43" t="n">
        <v>180133.616</v>
      </c>
      <c r="M35" s="45" t="n">
        <v>38.2948</v>
      </c>
      <c r="N35" s="45" t="n">
        <v>42.2934</v>
      </c>
      <c r="O35" s="45" t="n">
        <v>44.1642</v>
      </c>
      <c r="P35" s="45" t="n">
        <v>10331.07</v>
      </c>
      <c r="Q35" s="45" t="n">
        <v>177.49</v>
      </c>
      <c r="R35" s="46" t="n">
        <f aca="false">P35/3600</f>
        <v>2.86974166666667</v>
      </c>
      <c r="S35" s="1" t="n">
        <v>1292700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8"/>
      <c r="AA35" s="49" t="n">
        <f aca="false">D35*1250</f>
        <v>251510206</v>
      </c>
      <c r="AB35" s="5" t="n">
        <f aca="false">K35</f>
        <v>24485590</v>
      </c>
      <c r="AC35" s="50" t="n">
        <f aca="false">AB35/AA35*100</f>
        <v>9.73542600493914</v>
      </c>
      <c r="AD35" s="49" t="n">
        <f aca="false">L35*1250</f>
        <v>225167020</v>
      </c>
      <c r="AE35" s="51" t="n">
        <f aca="false">S35</f>
        <v>12927000</v>
      </c>
      <c r="AF35" s="52" t="n">
        <f aca="false">AE35/AD35*100</f>
        <v>5.74107167204149</v>
      </c>
      <c r="AH35" s="48"/>
    </row>
    <row r="36" customFormat="false" ht="12" hidden="false" customHeight="false" outlineLevel="0" collapsed="false">
      <c r="A36" s="14"/>
      <c r="B36" s="14"/>
      <c r="C36" s="14" t="n">
        <v>27</v>
      </c>
      <c r="D36" s="53" t="n">
        <v>100366.8768</v>
      </c>
      <c r="E36" s="55" t="n">
        <v>36.4423</v>
      </c>
      <c r="F36" s="55" t="n">
        <v>40.8553</v>
      </c>
      <c r="G36" s="55" t="n">
        <v>42.9482</v>
      </c>
      <c r="H36" s="55" t="n">
        <v>9429.76</v>
      </c>
      <c r="I36" s="55" t="n">
        <v>150.89</v>
      </c>
      <c r="J36" s="56" t="n">
        <f aca="false">H36/3600</f>
        <v>2.61937777777778</v>
      </c>
      <c r="K36" s="14" t="n">
        <v>24485590</v>
      </c>
      <c r="L36" s="53" t="n">
        <v>92442.32</v>
      </c>
      <c r="M36" s="55" t="n">
        <v>35.8849</v>
      </c>
      <c r="N36" s="55" t="n">
        <v>40.7642</v>
      </c>
      <c r="O36" s="55" t="n">
        <v>42.9632</v>
      </c>
      <c r="P36" s="55" t="n">
        <v>9002.33</v>
      </c>
      <c r="Q36" s="55" t="n">
        <v>145.95</v>
      </c>
      <c r="R36" s="56" t="n">
        <f aca="false">P36/3600</f>
        <v>2.50064722222222</v>
      </c>
      <c r="S36" s="14" t="n">
        <v>12927000</v>
      </c>
      <c r="T36" s="58"/>
      <c r="U36" s="59"/>
      <c r="V36" s="59"/>
      <c r="W36" s="58"/>
      <c r="X36" s="59"/>
      <c r="Y36" s="60"/>
      <c r="Z36" s="48"/>
      <c r="AA36" s="49" t="n">
        <f aca="false">D36*1250</f>
        <v>125458596</v>
      </c>
      <c r="AB36" s="5" t="n">
        <f aca="false">K36</f>
        <v>24485590</v>
      </c>
      <c r="AC36" s="50" t="n">
        <f aca="false">AB36/AA36*100</f>
        <v>19.5168691350571</v>
      </c>
      <c r="AD36" s="49" t="n">
        <f aca="false">L36*1250</f>
        <v>115552900</v>
      </c>
      <c r="AE36" s="51" t="n">
        <f aca="false">S36</f>
        <v>12927000</v>
      </c>
      <c r="AF36" s="52" t="n">
        <f aca="false">AE36/AD36*100</f>
        <v>11.1870840108729</v>
      </c>
      <c r="AH36" s="48"/>
    </row>
    <row r="37" customFormat="false" ht="12" hidden="false" customHeight="false" outlineLevel="0" collapsed="false">
      <c r="A37" s="14"/>
      <c r="B37" s="14"/>
      <c r="C37" s="14" t="n">
        <v>32</v>
      </c>
      <c r="D37" s="53" t="n">
        <v>56471.0152</v>
      </c>
      <c r="E37" s="55" t="n">
        <v>34.3763</v>
      </c>
      <c r="F37" s="55" t="n">
        <v>39.5452</v>
      </c>
      <c r="G37" s="55" t="n">
        <v>41.8753</v>
      </c>
      <c r="H37" s="55" t="n">
        <v>8398.66</v>
      </c>
      <c r="I37" s="55" t="n">
        <v>133.31</v>
      </c>
      <c r="J37" s="56" t="n">
        <f aca="false">H37/3600</f>
        <v>2.33296111111111</v>
      </c>
      <c r="K37" s="14" t="n">
        <v>24485590</v>
      </c>
      <c r="L37" s="53" t="n">
        <v>52323.9568</v>
      </c>
      <c r="M37" s="55" t="n">
        <v>33.9127</v>
      </c>
      <c r="N37" s="55" t="n">
        <v>39.5285</v>
      </c>
      <c r="O37" s="55" t="n">
        <v>41.9012</v>
      </c>
      <c r="P37" s="55" t="n">
        <v>8154.43</v>
      </c>
      <c r="Q37" s="55" t="n">
        <v>131.13</v>
      </c>
      <c r="R37" s="56" t="n">
        <f aca="false">P37/3600</f>
        <v>2.26511944444444</v>
      </c>
      <c r="S37" s="14" t="n">
        <v>12927000</v>
      </c>
      <c r="T37" s="58"/>
      <c r="U37" s="59"/>
      <c r="V37" s="59"/>
      <c r="W37" s="58"/>
      <c r="X37" s="59"/>
      <c r="Y37" s="60"/>
      <c r="Z37" s="48"/>
      <c r="AA37" s="49" t="n">
        <f aca="false">D37*1250</f>
        <v>70588769</v>
      </c>
      <c r="AB37" s="5" t="n">
        <f aca="false">K37</f>
        <v>24485590</v>
      </c>
      <c r="AC37" s="50" t="n">
        <f aca="false">AB37/AA37*100</f>
        <v>34.6876568990741</v>
      </c>
      <c r="AD37" s="49" t="n">
        <f aca="false">L37*1250</f>
        <v>65404946</v>
      </c>
      <c r="AE37" s="51" t="n">
        <f aca="false">S37</f>
        <v>12927000</v>
      </c>
      <c r="AF37" s="52" t="n">
        <f aca="false">AE37/AD37*100</f>
        <v>19.7645603132216</v>
      </c>
      <c r="AH37" s="48"/>
    </row>
    <row r="38" customFormat="false" ht="12.75" hidden="false" customHeight="false" outlineLevel="0" collapsed="false">
      <c r="A38" s="19"/>
      <c r="B38" s="19"/>
      <c r="C38" s="19" t="n">
        <v>37</v>
      </c>
      <c r="D38" s="61" t="n">
        <v>32318.7896</v>
      </c>
      <c r="E38" s="63" t="n">
        <v>32.0371</v>
      </c>
      <c r="F38" s="63" t="n">
        <v>38.6441</v>
      </c>
      <c r="G38" s="63" t="n">
        <v>41.1102</v>
      </c>
      <c r="H38" s="63" t="n">
        <v>7724.65</v>
      </c>
      <c r="I38" s="63" t="n">
        <v>122.56</v>
      </c>
      <c r="J38" s="64" t="n">
        <f aca="false">H38/3600</f>
        <v>2.14573611111111</v>
      </c>
      <c r="K38" s="19" t="n">
        <v>24485590</v>
      </c>
      <c r="L38" s="61" t="n">
        <v>29965.832</v>
      </c>
      <c r="M38" s="63" t="n">
        <v>31.7609</v>
      </c>
      <c r="N38" s="63" t="n">
        <v>38.6491</v>
      </c>
      <c r="O38" s="63" t="n">
        <v>41.1356</v>
      </c>
      <c r="P38" s="63" t="n">
        <v>7463.69</v>
      </c>
      <c r="Q38" s="63" t="n">
        <v>120.17</v>
      </c>
      <c r="R38" s="64" t="n">
        <f aca="false">P38/3600</f>
        <v>2.07324722222222</v>
      </c>
      <c r="S38" s="19" t="n">
        <v>12927000</v>
      </c>
      <c r="T38" s="66"/>
      <c r="U38" s="67"/>
      <c r="V38" s="67"/>
      <c r="W38" s="66"/>
      <c r="X38" s="67"/>
      <c r="Y38" s="68"/>
      <c r="Z38" s="48"/>
      <c r="AA38" s="49" t="n">
        <f aca="false">D38*1250</f>
        <v>40398487</v>
      </c>
      <c r="AB38" s="5" t="n">
        <f aca="false">K38</f>
        <v>24485590</v>
      </c>
      <c r="AC38" s="50" t="n">
        <f aca="false">AB38/AA38*100</f>
        <v>60.6101659203227</v>
      </c>
      <c r="AD38" s="49" t="n">
        <f aca="false">L38*1250</f>
        <v>37457290</v>
      </c>
      <c r="AE38" s="51" t="n">
        <f aca="false">S38</f>
        <v>12927000</v>
      </c>
      <c r="AF38" s="52" t="n">
        <f aca="false">AE38/AD38*100</f>
        <v>34.5113060768678</v>
      </c>
      <c r="AH38" s="48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26416.7104</v>
      </c>
      <c r="E39" s="45" t="n">
        <v>40.4646</v>
      </c>
      <c r="F39" s="45" t="n">
        <v>43.1607</v>
      </c>
      <c r="G39" s="45" t="n">
        <v>43.5422</v>
      </c>
      <c r="H39" s="45" t="n">
        <v>1717.53</v>
      </c>
      <c r="I39" s="45" t="n">
        <v>30.25</v>
      </c>
      <c r="J39" s="46" t="n">
        <f aca="false">H39/3600</f>
        <v>0.477091666666667</v>
      </c>
      <c r="K39" s="5" t="n">
        <v>20408982</v>
      </c>
      <c r="L39" s="43" t="n">
        <v>24459.7528</v>
      </c>
      <c r="M39" s="45" t="n">
        <v>39.9531</v>
      </c>
      <c r="N39" s="45" t="n">
        <v>42.8427</v>
      </c>
      <c r="O39" s="45" t="n">
        <v>43.1809</v>
      </c>
      <c r="P39" s="45" t="n">
        <v>1653.51</v>
      </c>
      <c r="Q39" s="45" t="n">
        <v>29.72</v>
      </c>
      <c r="R39" s="46" t="n">
        <f aca="false">P39/3600</f>
        <v>0.459308333333333</v>
      </c>
      <c r="S39" s="5" t="n">
        <v>10774586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8"/>
      <c r="AA39" s="49" t="n">
        <f aca="false">D39*1250</f>
        <v>33020888</v>
      </c>
      <c r="AB39" s="5" t="n">
        <f aca="false">K39</f>
        <v>20408982</v>
      </c>
      <c r="AC39" s="50" t="n">
        <f aca="false">AB39/AA39*100</f>
        <v>61.8062784986279</v>
      </c>
      <c r="AD39" s="49" t="n">
        <f aca="false">L39*1250</f>
        <v>30574691</v>
      </c>
      <c r="AE39" s="51" t="n">
        <f aca="false">S39</f>
        <v>10774586</v>
      </c>
      <c r="AF39" s="52" t="n">
        <f aca="false">AE39/AD39*100</f>
        <v>35.2402122395939</v>
      </c>
      <c r="AH39" s="48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3" t="n">
        <v>15720.9632</v>
      </c>
      <c r="E40" s="55" t="n">
        <v>37.6511</v>
      </c>
      <c r="F40" s="55" t="n">
        <v>41.1416</v>
      </c>
      <c r="G40" s="55" t="n">
        <v>41.437</v>
      </c>
      <c r="H40" s="55" t="n">
        <v>1530.63</v>
      </c>
      <c r="I40" s="55" t="n">
        <v>26.52</v>
      </c>
      <c r="J40" s="56" t="n">
        <f aca="false">H40/3600</f>
        <v>0.425175</v>
      </c>
      <c r="K40" s="5" t="n">
        <v>20408982</v>
      </c>
      <c r="L40" s="53" t="n">
        <v>14312.6128</v>
      </c>
      <c r="M40" s="55" t="n">
        <v>37.2799</v>
      </c>
      <c r="N40" s="55" t="n">
        <v>41.0354</v>
      </c>
      <c r="O40" s="55" t="n">
        <v>41.304</v>
      </c>
      <c r="P40" s="55" t="n">
        <v>1484.25</v>
      </c>
      <c r="Q40" s="55" t="n">
        <v>25.28</v>
      </c>
      <c r="R40" s="56" t="n">
        <f aca="false">P40/3600</f>
        <v>0.412291666666667</v>
      </c>
      <c r="S40" s="5" t="n">
        <v>10774586</v>
      </c>
      <c r="T40" s="58"/>
      <c r="U40" s="59"/>
      <c r="V40" s="59"/>
      <c r="W40" s="58"/>
      <c r="X40" s="59"/>
      <c r="Y40" s="60"/>
      <c r="Z40" s="48"/>
      <c r="AA40" s="49" t="n">
        <f aca="false">D40*1250</f>
        <v>19651204</v>
      </c>
      <c r="AB40" s="5" t="n">
        <f aca="false">K40</f>
        <v>20408982</v>
      </c>
      <c r="AC40" s="50" t="n">
        <f aca="false">AB40/AA40*100</f>
        <v>103.856140315881</v>
      </c>
      <c r="AD40" s="49" t="n">
        <f aca="false">L40*1250</f>
        <v>17890766</v>
      </c>
      <c r="AE40" s="51" t="n">
        <f aca="false">S40</f>
        <v>10774586</v>
      </c>
      <c r="AF40" s="52" t="n">
        <f aca="false">AE40/AD40*100</f>
        <v>60.2242855336658</v>
      </c>
      <c r="AH40" s="48"/>
    </row>
    <row r="41" customFormat="false" ht="12" hidden="false" customHeight="false" outlineLevel="0" collapsed="false">
      <c r="A41" s="14"/>
      <c r="B41" s="14"/>
      <c r="C41" s="14" t="n">
        <v>32</v>
      </c>
      <c r="D41" s="53" t="n">
        <v>9670.652</v>
      </c>
      <c r="E41" s="55" t="n">
        <v>35.0256</v>
      </c>
      <c r="F41" s="55" t="n">
        <v>39.5037</v>
      </c>
      <c r="G41" s="55" t="n">
        <v>39.6391</v>
      </c>
      <c r="H41" s="55" t="n">
        <v>1371.34</v>
      </c>
      <c r="I41" s="55" t="n">
        <v>22.82</v>
      </c>
      <c r="J41" s="56" t="n">
        <f aca="false">H41/3600</f>
        <v>0.380927777777778</v>
      </c>
      <c r="K41" s="5" t="n">
        <v>20408982</v>
      </c>
      <c r="L41" s="53" t="n">
        <v>8521.052</v>
      </c>
      <c r="M41" s="55" t="n">
        <v>34.7981</v>
      </c>
      <c r="N41" s="55" t="n">
        <v>39.4787</v>
      </c>
      <c r="O41" s="55" t="n">
        <v>39.5991</v>
      </c>
      <c r="P41" s="55" t="n">
        <v>1347.58</v>
      </c>
      <c r="Q41" s="55" t="n">
        <v>22.47</v>
      </c>
      <c r="R41" s="56" t="n">
        <f aca="false">P41/3600</f>
        <v>0.374327777777778</v>
      </c>
      <c r="S41" s="5" t="n">
        <v>10774586</v>
      </c>
      <c r="T41" s="58"/>
      <c r="U41" s="59"/>
      <c r="V41" s="59"/>
      <c r="W41" s="58"/>
      <c r="X41" s="59"/>
      <c r="Y41" s="60"/>
      <c r="Z41" s="48"/>
      <c r="AA41" s="49" t="n">
        <f aca="false">D41*1250</f>
        <v>12088315</v>
      </c>
      <c r="AB41" s="5" t="n">
        <f aca="false">K41</f>
        <v>20408982</v>
      </c>
      <c r="AC41" s="50" t="n">
        <f aca="false">AB41/AA41*100</f>
        <v>168.832314511989</v>
      </c>
      <c r="AD41" s="49" t="n">
        <f aca="false">L41*1250</f>
        <v>10651315</v>
      </c>
      <c r="AE41" s="51" t="n">
        <f aca="false">S41</f>
        <v>10774586</v>
      </c>
      <c r="AF41" s="52" t="n">
        <f aca="false">AE41/AD41*100</f>
        <v>101.157331277875</v>
      </c>
      <c r="AH41" s="48"/>
    </row>
    <row r="42" customFormat="false" ht="12.75" hidden="false" customHeight="false" outlineLevel="0" collapsed="false">
      <c r="A42" s="14"/>
      <c r="B42" s="19"/>
      <c r="C42" s="19" t="n">
        <v>37</v>
      </c>
      <c r="D42" s="61" t="n">
        <v>6362.6408</v>
      </c>
      <c r="E42" s="63" t="n">
        <v>32.5806</v>
      </c>
      <c r="F42" s="63" t="n">
        <v>38.1457</v>
      </c>
      <c r="G42" s="63" t="n">
        <v>38.1167</v>
      </c>
      <c r="H42" s="63" t="n">
        <v>1257.51</v>
      </c>
      <c r="I42" s="63" t="n">
        <v>19.82</v>
      </c>
      <c r="J42" s="64" t="n">
        <f aca="false">H42/3600</f>
        <v>0.349308333333333</v>
      </c>
      <c r="K42" s="5" t="n">
        <v>20408982</v>
      </c>
      <c r="L42" s="61" t="n">
        <v>5333.464</v>
      </c>
      <c r="M42" s="63" t="n">
        <v>32.4636</v>
      </c>
      <c r="N42" s="63" t="n">
        <v>38.1386</v>
      </c>
      <c r="O42" s="63" t="n">
        <v>38.0978</v>
      </c>
      <c r="P42" s="63" t="n">
        <v>1239.01</v>
      </c>
      <c r="Q42" s="63" t="n">
        <v>19.65</v>
      </c>
      <c r="R42" s="64" t="n">
        <f aca="false">P42/3600</f>
        <v>0.344169444444444</v>
      </c>
      <c r="S42" s="5" t="n">
        <v>10774586</v>
      </c>
      <c r="T42" s="66"/>
      <c r="U42" s="67"/>
      <c r="V42" s="67"/>
      <c r="W42" s="66"/>
      <c r="X42" s="67"/>
      <c r="Y42" s="68"/>
      <c r="Z42" s="48"/>
      <c r="AA42" s="49" t="n">
        <f aca="false">D42*1250</f>
        <v>7953301</v>
      </c>
      <c r="AB42" s="5" t="n">
        <f aca="false">K42</f>
        <v>20408982</v>
      </c>
      <c r="AC42" s="50" t="n">
        <f aca="false">AB42/AA42*100</f>
        <v>256.610204995385</v>
      </c>
      <c r="AD42" s="49" t="n">
        <f aca="false">L42*1250</f>
        <v>6666830</v>
      </c>
      <c r="AE42" s="51" t="n">
        <f aca="false">S42</f>
        <v>10774586</v>
      </c>
      <c r="AF42" s="52" t="n">
        <f aca="false">AE42/AD42*100</f>
        <v>161.614830436654</v>
      </c>
      <c r="AH42" s="4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32549.2096</v>
      </c>
      <c r="E43" s="45" t="n">
        <v>41.2124</v>
      </c>
      <c r="F43" s="45" t="n">
        <v>43.9161</v>
      </c>
      <c r="G43" s="45" t="n">
        <v>45.119</v>
      </c>
      <c r="H43" s="45" t="n">
        <v>2061.47</v>
      </c>
      <c r="I43" s="45" t="n">
        <v>33.23</v>
      </c>
      <c r="J43" s="46" t="n">
        <f aca="false">H43/3600</f>
        <v>0.572630555555556</v>
      </c>
      <c r="K43" s="1" t="n">
        <v>24485590</v>
      </c>
      <c r="L43" s="43" t="n">
        <v>29500.0328</v>
      </c>
      <c r="M43" s="45" t="n">
        <v>40.5016</v>
      </c>
      <c r="N43" s="45" t="n">
        <v>43.7264</v>
      </c>
      <c r="O43" s="45" t="n">
        <v>44.9512</v>
      </c>
      <c r="P43" s="45" t="n">
        <v>1934.61</v>
      </c>
      <c r="Q43" s="45" t="n">
        <v>32.23</v>
      </c>
      <c r="R43" s="46" t="n">
        <f aca="false">P43/3600</f>
        <v>0.537391666666667</v>
      </c>
      <c r="S43" s="1" t="n">
        <v>1292700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8"/>
      <c r="AA43" s="49" t="n">
        <f aca="false">D43*1250</f>
        <v>40686512</v>
      </c>
      <c r="AB43" s="5" t="n">
        <f aca="false">K43</f>
        <v>24485590</v>
      </c>
      <c r="AC43" s="50" t="n">
        <f aca="false">AB43/AA43*100</f>
        <v>60.1810988368824</v>
      </c>
      <c r="AD43" s="49" t="n">
        <f aca="false">L43*1250</f>
        <v>36875041</v>
      </c>
      <c r="AE43" s="51" t="n">
        <f aca="false">S43</f>
        <v>12927000</v>
      </c>
      <c r="AF43" s="52" t="n">
        <f aca="false">AE43/AD43*100</f>
        <v>35.0562322086639</v>
      </c>
      <c r="AH43" s="48"/>
    </row>
    <row r="44" customFormat="false" ht="12" hidden="false" customHeight="false" outlineLevel="0" collapsed="false">
      <c r="A44" s="14"/>
      <c r="B44" s="14"/>
      <c r="C44" s="14" t="n">
        <v>27</v>
      </c>
      <c r="D44" s="53" t="n">
        <v>20789.848</v>
      </c>
      <c r="E44" s="55" t="n">
        <v>38.6029</v>
      </c>
      <c r="F44" s="55" t="n">
        <v>41.854</v>
      </c>
      <c r="G44" s="55" t="n">
        <v>42.9197</v>
      </c>
      <c r="H44" s="55" t="n">
        <v>1855.52</v>
      </c>
      <c r="I44" s="55" t="n">
        <v>30.6</v>
      </c>
      <c r="J44" s="56" t="n">
        <f aca="false">H44/3600</f>
        <v>0.515422222222222</v>
      </c>
      <c r="K44" s="14" t="n">
        <v>24485590</v>
      </c>
      <c r="L44" s="53" t="n">
        <v>18572.6208</v>
      </c>
      <c r="M44" s="55" t="n">
        <v>37.9875</v>
      </c>
      <c r="N44" s="55" t="n">
        <v>41.7893</v>
      </c>
      <c r="O44" s="55" t="n">
        <v>42.8553</v>
      </c>
      <c r="P44" s="55" t="n">
        <v>1760.66</v>
      </c>
      <c r="Q44" s="55" t="n">
        <v>28.47</v>
      </c>
      <c r="R44" s="56" t="n">
        <f aca="false">P44/3600</f>
        <v>0.489072222222222</v>
      </c>
      <c r="S44" s="14" t="n">
        <v>12927000</v>
      </c>
      <c r="T44" s="58"/>
      <c r="U44" s="59"/>
      <c r="V44" s="59"/>
      <c r="W44" s="58"/>
      <c r="X44" s="59"/>
      <c r="Y44" s="60"/>
      <c r="Z44" s="48"/>
      <c r="AA44" s="49" t="n">
        <f aca="false">D44*1250</f>
        <v>25987310</v>
      </c>
      <c r="AB44" s="5" t="n">
        <f aca="false">K44</f>
        <v>24485590</v>
      </c>
      <c r="AC44" s="50" t="n">
        <f aca="false">AB44/AA44*100</f>
        <v>94.2213334123462</v>
      </c>
      <c r="AD44" s="49" t="n">
        <f aca="false">L44*1250</f>
        <v>23215776</v>
      </c>
      <c r="AE44" s="51" t="n">
        <f aca="false">S44</f>
        <v>12927000</v>
      </c>
      <c r="AF44" s="52" t="n">
        <f aca="false">AE44/AD44*100</f>
        <v>55.6819638507884</v>
      </c>
      <c r="AH44" s="48"/>
    </row>
    <row r="45" customFormat="false" ht="12" hidden="false" customHeight="false" outlineLevel="0" collapsed="false">
      <c r="A45" s="14"/>
      <c r="B45" s="14"/>
      <c r="C45" s="14" t="n">
        <v>32</v>
      </c>
      <c r="D45" s="53" t="n">
        <v>13410.2584</v>
      </c>
      <c r="E45" s="55" t="n">
        <v>35.7906</v>
      </c>
      <c r="F45" s="55" t="n">
        <v>40.0933</v>
      </c>
      <c r="G45" s="55" t="n">
        <v>41.023</v>
      </c>
      <c r="H45" s="55" t="n">
        <v>1662.52</v>
      </c>
      <c r="I45" s="55" t="n">
        <v>27.58</v>
      </c>
      <c r="J45" s="56" t="n">
        <f aca="false">H45/3600</f>
        <v>0.461811111111111</v>
      </c>
      <c r="K45" s="14" t="n">
        <v>24485590</v>
      </c>
      <c r="L45" s="53" t="n">
        <v>11706.1328</v>
      </c>
      <c r="M45" s="55" t="n">
        <v>35.3448</v>
      </c>
      <c r="N45" s="55" t="n">
        <v>40.0869</v>
      </c>
      <c r="O45" s="55" t="n">
        <v>41.0145</v>
      </c>
      <c r="P45" s="55" t="n">
        <v>1614.15</v>
      </c>
      <c r="Q45" s="55" t="n">
        <v>26.83</v>
      </c>
      <c r="R45" s="56" t="n">
        <f aca="false">P45/3600</f>
        <v>0.448375</v>
      </c>
      <c r="S45" s="14" t="n">
        <v>12927000</v>
      </c>
      <c r="T45" s="58"/>
      <c r="U45" s="59"/>
      <c r="V45" s="59"/>
      <c r="W45" s="58"/>
      <c r="X45" s="59"/>
      <c r="Y45" s="60"/>
      <c r="Z45" s="48"/>
      <c r="AA45" s="49" t="n">
        <f aca="false">D45*1250</f>
        <v>16762823</v>
      </c>
      <c r="AB45" s="5" t="n">
        <f aca="false">K45</f>
        <v>24485590</v>
      </c>
      <c r="AC45" s="50" t="n">
        <f aca="false">AB45/AA45*100</f>
        <v>146.070802036149</v>
      </c>
      <c r="AD45" s="49" t="n">
        <f aca="false">L45*1250</f>
        <v>14632666</v>
      </c>
      <c r="AE45" s="51" t="n">
        <f aca="false">S45</f>
        <v>12927000</v>
      </c>
      <c r="AF45" s="52" t="n">
        <f aca="false">AE45/AD45*100</f>
        <v>88.343436527561</v>
      </c>
      <c r="AH45" s="48"/>
    </row>
    <row r="46" customFormat="false" ht="12.75" hidden="false" customHeight="false" outlineLevel="0" collapsed="false">
      <c r="A46" s="14"/>
      <c r="B46" s="19"/>
      <c r="C46" s="19" t="n">
        <v>37</v>
      </c>
      <c r="D46" s="61" t="n">
        <v>8828.1048</v>
      </c>
      <c r="E46" s="63" t="n">
        <v>32.8004</v>
      </c>
      <c r="F46" s="63" t="n">
        <v>38.814</v>
      </c>
      <c r="G46" s="63" t="n">
        <v>39.6672</v>
      </c>
      <c r="H46" s="63" t="n">
        <v>1516.16</v>
      </c>
      <c r="I46" s="63" t="n">
        <v>24.53</v>
      </c>
      <c r="J46" s="64" t="n">
        <f aca="false">H46/3600</f>
        <v>0.421155555555556</v>
      </c>
      <c r="K46" s="19" t="n">
        <v>24485590</v>
      </c>
      <c r="L46" s="61" t="n">
        <v>7437.456</v>
      </c>
      <c r="M46" s="63" t="n">
        <v>32.5633</v>
      </c>
      <c r="N46" s="63" t="n">
        <v>38.8257</v>
      </c>
      <c r="O46" s="63" t="n">
        <v>39.6831</v>
      </c>
      <c r="P46" s="63" t="n">
        <v>1490.06</v>
      </c>
      <c r="Q46" s="63" t="n">
        <v>24.76</v>
      </c>
      <c r="R46" s="64" t="n">
        <f aca="false">P46/3600</f>
        <v>0.413905555555556</v>
      </c>
      <c r="S46" s="19" t="n">
        <v>12927000</v>
      </c>
      <c r="T46" s="66"/>
      <c r="U46" s="67"/>
      <c r="V46" s="67"/>
      <c r="W46" s="66"/>
      <c r="X46" s="67"/>
      <c r="Y46" s="68"/>
      <c r="Z46" s="48"/>
      <c r="AA46" s="49" t="n">
        <f aca="false">D46*1250</f>
        <v>11035131</v>
      </c>
      <c r="AB46" s="5" t="n">
        <f aca="false">K46</f>
        <v>24485590</v>
      </c>
      <c r="AC46" s="50" t="n">
        <f aca="false">AB46/AA46*100</f>
        <v>221.887624170479</v>
      </c>
      <c r="AD46" s="49" t="n">
        <f aca="false">L46*1250</f>
        <v>9296820</v>
      </c>
      <c r="AE46" s="51" t="n">
        <f aca="false">S46</f>
        <v>12927000</v>
      </c>
      <c r="AF46" s="52" t="n">
        <f aca="false">AE46/AD46*100</f>
        <v>139.04754528968</v>
      </c>
      <c r="AH46" s="4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53118.0104</v>
      </c>
      <c r="E47" s="45" t="n">
        <v>38.1625</v>
      </c>
      <c r="F47" s="45" t="n">
        <v>41.3767</v>
      </c>
      <c r="G47" s="45" t="n">
        <v>42.0429</v>
      </c>
      <c r="H47" s="45" t="n">
        <v>2032.58</v>
      </c>
      <c r="I47" s="45" t="n">
        <v>34.17</v>
      </c>
      <c r="J47" s="46" t="n">
        <f aca="false">H47/3600</f>
        <v>0.564605555555556</v>
      </c>
      <c r="K47" s="5" t="n">
        <v>20408982</v>
      </c>
      <c r="L47" s="43" t="n">
        <v>48947.5576</v>
      </c>
      <c r="M47" s="45" t="n">
        <v>37.2493</v>
      </c>
      <c r="N47" s="45" t="n">
        <v>40.97</v>
      </c>
      <c r="O47" s="45" t="n">
        <v>41.7213</v>
      </c>
      <c r="P47" s="45" t="n">
        <v>1918.7</v>
      </c>
      <c r="Q47" s="45" t="n">
        <v>33.52</v>
      </c>
      <c r="R47" s="46" t="n">
        <f aca="false">P47/3600</f>
        <v>0.532972222222222</v>
      </c>
      <c r="S47" s="5" t="n">
        <v>10774586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8"/>
      <c r="AA47" s="49" t="n">
        <f aca="false">D47*1250</f>
        <v>66397513</v>
      </c>
      <c r="AB47" s="5" t="n">
        <f aca="false">K47</f>
        <v>20408982</v>
      </c>
      <c r="AC47" s="50" t="n">
        <f aca="false">AB47/AA47*100</f>
        <v>30.7375699448261</v>
      </c>
      <c r="AD47" s="49" t="n">
        <f aca="false">L47*1250</f>
        <v>61184447</v>
      </c>
      <c r="AE47" s="51" t="n">
        <f aca="false">S47</f>
        <v>10774586</v>
      </c>
      <c r="AF47" s="52" t="n">
        <f aca="false">AE47/AD47*100</f>
        <v>17.6100079812767</v>
      </c>
      <c r="AH47" s="48"/>
    </row>
    <row r="48" customFormat="false" ht="12" hidden="false" customHeight="false" outlineLevel="0" collapsed="false">
      <c r="A48" s="14"/>
      <c r="B48" s="14"/>
      <c r="C48" s="14" t="n">
        <v>27</v>
      </c>
      <c r="D48" s="53" t="n">
        <v>34429.664</v>
      </c>
      <c r="E48" s="55" t="n">
        <v>34.7937</v>
      </c>
      <c r="F48" s="55" t="n">
        <v>39.045</v>
      </c>
      <c r="G48" s="55" t="n">
        <v>39.695</v>
      </c>
      <c r="H48" s="55" t="n">
        <v>1812.92</v>
      </c>
      <c r="I48" s="55" t="n">
        <v>30.29</v>
      </c>
      <c r="J48" s="56" t="n">
        <f aca="false">H48/3600</f>
        <v>0.503588888888889</v>
      </c>
      <c r="K48" s="5" t="n">
        <v>20408982</v>
      </c>
      <c r="L48" s="53" t="n">
        <v>31529.5296</v>
      </c>
      <c r="M48" s="55" t="n">
        <v>33.9972</v>
      </c>
      <c r="N48" s="55" t="n">
        <v>38.8876</v>
      </c>
      <c r="O48" s="55" t="n">
        <v>39.6106</v>
      </c>
      <c r="P48" s="55" t="n">
        <v>1720.17</v>
      </c>
      <c r="Q48" s="55" t="n">
        <v>30.46</v>
      </c>
      <c r="R48" s="56" t="n">
        <f aca="false">P48/3600</f>
        <v>0.477825</v>
      </c>
      <c r="S48" s="5" t="n">
        <v>10774586</v>
      </c>
      <c r="T48" s="58"/>
      <c r="U48" s="59"/>
      <c r="V48" s="59"/>
      <c r="W48" s="58"/>
      <c r="X48" s="59"/>
      <c r="Y48" s="60"/>
      <c r="Z48" s="48"/>
      <c r="AA48" s="49" t="n">
        <f aca="false">D48*1250</f>
        <v>43037080</v>
      </c>
      <c r="AB48" s="5" t="n">
        <f aca="false">K48</f>
        <v>20408982</v>
      </c>
      <c r="AC48" s="50" t="n">
        <f aca="false">AB48/AA48*100</f>
        <v>47.4218557578721</v>
      </c>
      <c r="AD48" s="49" t="n">
        <f aca="false">L48*1250</f>
        <v>39411912</v>
      </c>
      <c r="AE48" s="51" t="n">
        <f aca="false">S48</f>
        <v>10774586</v>
      </c>
      <c r="AF48" s="52" t="n">
        <f aca="false">AE48/AD48*100</f>
        <v>27.3383996188766</v>
      </c>
      <c r="AH48" s="48"/>
    </row>
    <row r="49" customFormat="false" ht="12" hidden="false" customHeight="false" outlineLevel="0" collapsed="false">
      <c r="A49" s="14"/>
      <c r="B49" s="14"/>
      <c r="C49" s="14" t="n">
        <v>32</v>
      </c>
      <c r="D49" s="53" t="n">
        <v>21451.5232</v>
      </c>
      <c r="E49" s="55" t="n">
        <v>31.7044</v>
      </c>
      <c r="F49" s="55" t="n">
        <v>37.2951</v>
      </c>
      <c r="G49" s="55" t="n">
        <v>37.8815</v>
      </c>
      <c r="H49" s="55" t="n">
        <v>1627.34</v>
      </c>
      <c r="I49" s="55" t="n">
        <v>27.35</v>
      </c>
      <c r="J49" s="56" t="n">
        <f aca="false">H49/3600</f>
        <v>0.452038888888889</v>
      </c>
      <c r="K49" s="5" t="n">
        <v>20408982</v>
      </c>
      <c r="L49" s="53" t="n">
        <v>19387.9528</v>
      </c>
      <c r="M49" s="55" t="n">
        <v>31.069</v>
      </c>
      <c r="N49" s="55" t="n">
        <v>37.2514</v>
      </c>
      <c r="O49" s="55" t="n">
        <v>37.8763</v>
      </c>
      <c r="P49" s="55" t="n">
        <v>1551.67</v>
      </c>
      <c r="Q49" s="55" t="n">
        <v>26.48</v>
      </c>
      <c r="R49" s="56" t="n">
        <f aca="false">P49/3600</f>
        <v>0.431019444444444</v>
      </c>
      <c r="S49" s="5" t="n">
        <v>10774586</v>
      </c>
      <c r="T49" s="58"/>
      <c r="U49" s="59"/>
      <c r="V49" s="59"/>
      <c r="W49" s="58"/>
      <c r="X49" s="59"/>
      <c r="Y49" s="60"/>
      <c r="Z49" s="48"/>
      <c r="AA49" s="49" t="n">
        <f aca="false">D49*1250</f>
        <v>26814404</v>
      </c>
      <c r="AB49" s="5" t="n">
        <f aca="false">K49</f>
        <v>20408982</v>
      </c>
      <c r="AC49" s="50" t="n">
        <f aca="false">AB49/AA49*100</f>
        <v>76.1120105447803</v>
      </c>
      <c r="AD49" s="49" t="n">
        <f aca="false">L49*1250</f>
        <v>24234941</v>
      </c>
      <c r="AE49" s="51" t="n">
        <f aca="false">S49</f>
        <v>10774586</v>
      </c>
      <c r="AF49" s="52" t="n">
        <f aca="false">AE49/AD49*100</f>
        <v>44.4588909871908</v>
      </c>
      <c r="AH49" s="48"/>
    </row>
    <row r="50" customFormat="false" ht="12.75" hidden="false" customHeight="false" outlineLevel="0" collapsed="false">
      <c r="A50" s="14"/>
      <c r="B50" s="19"/>
      <c r="C50" s="19" t="n">
        <v>37</v>
      </c>
      <c r="D50" s="61" t="n">
        <v>12780.4568</v>
      </c>
      <c r="E50" s="63" t="n">
        <v>28.739</v>
      </c>
      <c r="F50" s="63" t="n">
        <v>36.0165</v>
      </c>
      <c r="G50" s="63" t="n">
        <v>36.595</v>
      </c>
      <c r="H50" s="63" t="n">
        <v>1474.64</v>
      </c>
      <c r="I50" s="63" t="n">
        <v>25.26</v>
      </c>
      <c r="J50" s="64" t="n">
        <f aca="false">H50/3600</f>
        <v>0.409622222222222</v>
      </c>
      <c r="K50" s="5" t="n">
        <v>20408982</v>
      </c>
      <c r="L50" s="61" t="n">
        <v>11330.3544</v>
      </c>
      <c r="M50" s="63" t="n">
        <v>28.3772</v>
      </c>
      <c r="N50" s="63" t="n">
        <v>36.0134</v>
      </c>
      <c r="O50" s="63" t="n">
        <v>36.6023</v>
      </c>
      <c r="P50" s="63" t="n">
        <v>1410.7</v>
      </c>
      <c r="Q50" s="63" t="n">
        <v>24.64</v>
      </c>
      <c r="R50" s="64" t="n">
        <f aca="false">P50/3600</f>
        <v>0.391861111111111</v>
      </c>
      <c r="S50" s="5" t="n">
        <v>10774586</v>
      </c>
      <c r="T50" s="66"/>
      <c r="U50" s="67"/>
      <c r="V50" s="67"/>
      <c r="W50" s="66"/>
      <c r="X50" s="67"/>
      <c r="Y50" s="68"/>
      <c r="Z50" s="48"/>
      <c r="AA50" s="49" t="n">
        <f aca="false">D50*1250</f>
        <v>15975571</v>
      </c>
      <c r="AB50" s="5" t="n">
        <f aca="false">K50</f>
        <v>20408982</v>
      </c>
      <c r="AC50" s="50" t="n">
        <f aca="false">AB50/AA50*100</f>
        <v>127.751189613191</v>
      </c>
      <c r="AD50" s="49" t="n">
        <f aca="false">L50*1250</f>
        <v>14162943</v>
      </c>
      <c r="AE50" s="51" t="n">
        <f aca="false">S50</f>
        <v>10774586</v>
      </c>
      <c r="AF50" s="52" t="n">
        <f aca="false">AE50/AD50*100</f>
        <v>76.0758975023765</v>
      </c>
      <c r="AH50" s="4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20379.5192</v>
      </c>
      <c r="E51" s="45" t="n">
        <v>40.9959</v>
      </c>
      <c r="F51" s="45" t="n">
        <v>42.6965</v>
      </c>
      <c r="G51" s="45" t="n">
        <v>43.7136</v>
      </c>
      <c r="H51" s="45" t="n">
        <v>1071.43</v>
      </c>
      <c r="I51" s="45" t="n">
        <v>16.49</v>
      </c>
      <c r="J51" s="46" t="n">
        <f aca="false">H51/3600</f>
        <v>0.297619444444444</v>
      </c>
      <c r="K51" s="1" t="n">
        <v>12067568</v>
      </c>
      <c r="L51" s="43" t="n">
        <v>18586.0984</v>
      </c>
      <c r="M51" s="45" t="n">
        <v>40.1691</v>
      </c>
      <c r="N51" s="45" t="n">
        <v>42.449</v>
      </c>
      <c r="O51" s="45" t="n">
        <v>43.5887</v>
      </c>
      <c r="P51" s="45" t="n">
        <v>1006.84</v>
      </c>
      <c r="Q51" s="45" t="n">
        <v>16.46</v>
      </c>
      <c r="R51" s="46" t="n">
        <f aca="false">P51/3600</f>
        <v>0.279677777777778</v>
      </c>
      <c r="S51" s="1" t="n">
        <v>6370282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8"/>
      <c r="AA51" s="49" t="n">
        <f aca="false">D51*1250</f>
        <v>25474399</v>
      </c>
      <c r="AB51" s="5" t="n">
        <f aca="false">K51</f>
        <v>12067568</v>
      </c>
      <c r="AC51" s="50" t="n">
        <f aca="false">AB51/AA51*100</f>
        <v>47.3713550612126</v>
      </c>
      <c r="AD51" s="49" t="n">
        <f aca="false">L51*1250</f>
        <v>23232623</v>
      </c>
      <c r="AE51" s="51" t="n">
        <f aca="false">S51</f>
        <v>6370282</v>
      </c>
      <c r="AF51" s="52" t="n">
        <f aca="false">AE51/AD51*100</f>
        <v>27.4195556825417</v>
      </c>
      <c r="AH51" s="48"/>
    </row>
    <row r="52" customFormat="false" ht="12" hidden="false" customHeight="false" outlineLevel="0" collapsed="false">
      <c r="A52" s="14"/>
      <c r="B52" s="14"/>
      <c r="C52" s="14" t="n">
        <v>27</v>
      </c>
      <c r="D52" s="53" t="n">
        <v>12861.32</v>
      </c>
      <c r="E52" s="55" t="n">
        <v>38.077</v>
      </c>
      <c r="F52" s="55" t="n">
        <v>40.0774</v>
      </c>
      <c r="G52" s="55" t="n">
        <v>41.4258</v>
      </c>
      <c r="H52" s="55" t="n">
        <v>956.62</v>
      </c>
      <c r="I52" s="55" t="n">
        <v>14.87</v>
      </c>
      <c r="J52" s="56" t="n">
        <f aca="false">H52/3600</f>
        <v>0.265727777777778</v>
      </c>
      <c r="K52" s="14" t="n">
        <v>12067568</v>
      </c>
      <c r="L52" s="53" t="n">
        <v>11649.2048</v>
      </c>
      <c r="M52" s="55" t="n">
        <v>37.36</v>
      </c>
      <c r="N52" s="55" t="n">
        <v>40.031</v>
      </c>
      <c r="O52" s="55" t="n">
        <v>41.3765</v>
      </c>
      <c r="P52" s="55" t="n">
        <v>913.11</v>
      </c>
      <c r="Q52" s="55" t="n">
        <v>15</v>
      </c>
      <c r="R52" s="56" t="n">
        <f aca="false">P52/3600</f>
        <v>0.253641666666667</v>
      </c>
      <c r="S52" s="14" t="n">
        <v>6370282</v>
      </c>
      <c r="T52" s="58"/>
      <c r="U52" s="59"/>
      <c r="V52" s="59"/>
      <c r="W52" s="58"/>
      <c r="X52" s="59"/>
      <c r="Y52" s="60"/>
      <c r="Z52" s="48"/>
      <c r="AA52" s="49" t="n">
        <f aca="false">D52*1250</f>
        <v>16076650</v>
      </c>
      <c r="AB52" s="5" t="n">
        <f aca="false">K52</f>
        <v>12067568</v>
      </c>
      <c r="AC52" s="50" t="n">
        <f aca="false">AB52/AA52*100</f>
        <v>75.0627027396877</v>
      </c>
      <c r="AD52" s="49" t="n">
        <f aca="false">L52*1250</f>
        <v>14561506</v>
      </c>
      <c r="AE52" s="51" t="n">
        <f aca="false">S52</f>
        <v>6370282</v>
      </c>
      <c r="AF52" s="52" t="n">
        <f aca="false">AE52/AD52*100</f>
        <v>43.7474118405061</v>
      </c>
      <c r="AH52" s="48"/>
    </row>
    <row r="53" customFormat="false" ht="12" hidden="false" customHeight="false" outlineLevel="0" collapsed="false">
      <c r="A53" s="14"/>
      <c r="B53" s="14"/>
      <c r="C53" s="14" t="n">
        <v>32</v>
      </c>
      <c r="D53" s="53" t="n">
        <v>7928.7504</v>
      </c>
      <c r="E53" s="55" t="n">
        <v>35.1534</v>
      </c>
      <c r="F53" s="55" t="n">
        <v>38.0453</v>
      </c>
      <c r="G53" s="55" t="n">
        <v>39.7018</v>
      </c>
      <c r="H53" s="55" t="n">
        <v>860.59</v>
      </c>
      <c r="I53" s="55" t="n">
        <v>13.65</v>
      </c>
      <c r="J53" s="56" t="n">
        <f aca="false">H53/3600</f>
        <v>0.239052777777778</v>
      </c>
      <c r="K53" s="14" t="n">
        <v>12067568</v>
      </c>
      <c r="L53" s="53" t="n">
        <v>6984.0616</v>
      </c>
      <c r="M53" s="55" t="n">
        <v>34.6115</v>
      </c>
      <c r="N53" s="55" t="n">
        <v>38.0486</v>
      </c>
      <c r="O53" s="55" t="n">
        <v>39.6845</v>
      </c>
      <c r="P53" s="55" t="n">
        <v>826.14</v>
      </c>
      <c r="Q53" s="55" t="n">
        <v>13.42</v>
      </c>
      <c r="R53" s="56" t="n">
        <f aca="false">P53/3600</f>
        <v>0.229483333333333</v>
      </c>
      <c r="S53" s="14" t="n">
        <v>6370282</v>
      </c>
      <c r="T53" s="58"/>
      <c r="U53" s="59"/>
      <c r="V53" s="59"/>
      <c r="W53" s="58"/>
      <c r="X53" s="59"/>
      <c r="Y53" s="60"/>
      <c r="Z53" s="48"/>
      <c r="AA53" s="49" t="n">
        <f aca="false">D53*1250</f>
        <v>9910938</v>
      </c>
      <c r="AB53" s="5" t="n">
        <f aca="false">K53</f>
        <v>12067568</v>
      </c>
      <c r="AC53" s="50" t="n">
        <f aca="false">AB53/AA53*100</f>
        <v>121.760099800846</v>
      </c>
      <c r="AD53" s="49" t="n">
        <f aca="false">L53*1250</f>
        <v>8730077</v>
      </c>
      <c r="AE53" s="51" t="n">
        <f aca="false">S53</f>
        <v>6370282</v>
      </c>
      <c r="AF53" s="52" t="n">
        <f aca="false">AE53/AD53*100</f>
        <v>72.9693678532274</v>
      </c>
      <c r="AH53" s="48"/>
    </row>
    <row r="54" customFormat="false" ht="12.75" hidden="false" customHeight="false" outlineLevel="0" collapsed="false">
      <c r="A54" s="19"/>
      <c r="B54" s="19"/>
      <c r="C54" s="19" t="n">
        <v>37</v>
      </c>
      <c r="D54" s="61" t="n">
        <v>4656.8288</v>
      </c>
      <c r="E54" s="63" t="n">
        <v>32.033</v>
      </c>
      <c r="F54" s="63" t="n">
        <v>36.7436</v>
      </c>
      <c r="G54" s="63" t="n">
        <v>38.4895</v>
      </c>
      <c r="H54" s="63" t="n">
        <v>776.33</v>
      </c>
      <c r="I54" s="63" t="n">
        <v>12.1</v>
      </c>
      <c r="J54" s="64" t="n">
        <f aca="false">H54/3600</f>
        <v>0.215647222222222</v>
      </c>
      <c r="K54" s="19" t="n">
        <v>12067568</v>
      </c>
      <c r="L54" s="61" t="n">
        <v>3926.1056</v>
      </c>
      <c r="M54" s="63" t="n">
        <v>31.7659</v>
      </c>
      <c r="N54" s="63" t="n">
        <v>36.7452</v>
      </c>
      <c r="O54" s="63" t="n">
        <v>38.4956</v>
      </c>
      <c r="P54" s="63" t="n">
        <v>753.9</v>
      </c>
      <c r="Q54" s="63" t="n">
        <v>12.15</v>
      </c>
      <c r="R54" s="64" t="n">
        <f aca="false">P54/3600</f>
        <v>0.209416666666667</v>
      </c>
      <c r="S54" s="19" t="n">
        <v>6370282</v>
      </c>
      <c r="T54" s="66"/>
      <c r="U54" s="67"/>
      <c r="V54" s="67"/>
      <c r="W54" s="66"/>
      <c r="X54" s="67"/>
      <c r="Y54" s="68"/>
      <c r="Z54" s="48"/>
      <c r="AA54" s="49" t="n">
        <f aca="false">D54*1250</f>
        <v>5821036</v>
      </c>
      <c r="AB54" s="5" t="n">
        <f aca="false">K54</f>
        <v>12067568</v>
      </c>
      <c r="AC54" s="50" t="n">
        <f aca="false">AB54/AA54*100</f>
        <v>207.309626671266</v>
      </c>
      <c r="AD54" s="49" t="n">
        <f aca="false">L54*1250</f>
        <v>4907632</v>
      </c>
      <c r="AE54" s="51" t="n">
        <f aca="false">S54</f>
        <v>6370282</v>
      </c>
      <c r="AF54" s="52" t="n">
        <f aca="false">AE54/AD54*100</f>
        <v>129.803579404487</v>
      </c>
      <c r="AH54" s="48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8967.6808</v>
      </c>
      <c r="E55" s="45" t="n">
        <v>42.1429</v>
      </c>
      <c r="F55" s="45" t="n">
        <v>44.6859</v>
      </c>
      <c r="G55" s="45" t="n">
        <v>43.5848</v>
      </c>
      <c r="H55" s="45" t="n">
        <v>430.51</v>
      </c>
      <c r="I55" s="45" t="n">
        <v>7.41</v>
      </c>
      <c r="J55" s="46" t="n">
        <f aca="false">H55/3600</f>
        <v>0.119586111111111</v>
      </c>
      <c r="K55" s="5" t="n">
        <v>20408982</v>
      </c>
      <c r="L55" s="43" t="n">
        <v>7494.2504</v>
      </c>
      <c r="M55" s="45" t="n">
        <v>41.2909</v>
      </c>
      <c r="N55" s="45" t="n">
        <v>44.4283</v>
      </c>
      <c r="O55" s="45" t="n">
        <v>43.1971</v>
      </c>
      <c r="P55" s="45" t="n">
        <v>406.22</v>
      </c>
      <c r="Q55" s="45" t="n">
        <v>7.1</v>
      </c>
      <c r="R55" s="46" t="n">
        <f aca="false">P55/3600</f>
        <v>0.112838888888889</v>
      </c>
      <c r="S55" s="5" t="n">
        <v>10774586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8"/>
      <c r="AA55" s="49" t="n">
        <f aca="false">D55*1250</f>
        <v>11209601</v>
      </c>
      <c r="AB55" s="5" t="n">
        <f aca="false">K55</f>
        <v>20408982</v>
      </c>
      <c r="AC55" s="50" t="n">
        <f aca="false">AB55/AA55*100</f>
        <v>182.066979904102</v>
      </c>
      <c r="AD55" s="49" t="n">
        <f aca="false">L55*1250</f>
        <v>9367813</v>
      </c>
      <c r="AE55" s="51" t="n">
        <f aca="false">S55</f>
        <v>10774586</v>
      </c>
      <c r="AF55" s="52" t="n">
        <f aca="false">AE55/AD55*100</f>
        <v>115.017090968831</v>
      </c>
      <c r="AH55" s="48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3" t="n">
        <v>6201.2352</v>
      </c>
      <c r="E56" s="55" t="n">
        <v>38.7832</v>
      </c>
      <c r="F56" s="55" t="n">
        <v>42.1777</v>
      </c>
      <c r="G56" s="55" t="n">
        <v>41.0474</v>
      </c>
      <c r="H56" s="55" t="n">
        <v>384.2</v>
      </c>
      <c r="I56" s="55" t="n">
        <v>6.81</v>
      </c>
      <c r="J56" s="56" t="n">
        <f aca="false">H56/3600</f>
        <v>0.106722222222222</v>
      </c>
      <c r="K56" s="5" t="n">
        <v>20408982</v>
      </c>
      <c r="L56" s="53" t="n">
        <v>4999.4136</v>
      </c>
      <c r="M56" s="55" t="n">
        <v>38.2377</v>
      </c>
      <c r="N56" s="55" t="n">
        <v>42.0922</v>
      </c>
      <c r="O56" s="55" t="n">
        <v>40.8869</v>
      </c>
      <c r="P56" s="55" t="n">
        <v>370.05</v>
      </c>
      <c r="Q56" s="55" t="n">
        <v>6.3</v>
      </c>
      <c r="R56" s="56" t="n">
        <f aca="false">P56/3600</f>
        <v>0.102791666666667</v>
      </c>
      <c r="S56" s="5" t="n">
        <v>10774586</v>
      </c>
      <c r="T56" s="58"/>
      <c r="U56" s="59"/>
      <c r="V56" s="59"/>
      <c r="W56" s="58"/>
      <c r="X56" s="59"/>
      <c r="Y56" s="60"/>
      <c r="Z56" s="48"/>
      <c r="AA56" s="49" t="n">
        <f aca="false">D56*1250</f>
        <v>7751544</v>
      </c>
      <c r="AB56" s="5" t="n">
        <f aca="false">K56</f>
        <v>20408982</v>
      </c>
      <c r="AC56" s="50" t="n">
        <f aca="false">AB56/AA56*100</f>
        <v>263.289249212802</v>
      </c>
      <c r="AD56" s="49" t="n">
        <f aca="false">L56*1250</f>
        <v>6249267</v>
      </c>
      <c r="AE56" s="51" t="n">
        <f aca="false">S56</f>
        <v>10774586</v>
      </c>
      <c r="AF56" s="52" t="n">
        <f aca="false">AE56/AD56*100</f>
        <v>172.413596666617</v>
      </c>
      <c r="AH56" s="48"/>
    </row>
    <row r="57" customFormat="false" ht="12" hidden="false" customHeight="false" outlineLevel="0" collapsed="false">
      <c r="A57" s="14"/>
      <c r="B57" s="14"/>
      <c r="C57" s="14" t="n">
        <v>32</v>
      </c>
      <c r="D57" s="53" t="n">
        <v>4429.3024</v>
      </c>
      <c r="E57" s="55" t="n">
        <v>35.5563</v>
      </c>
      <c r="F57" s="55" t="n">
        <v>40.0824</v>
      </c>
      <c r="G57" s="55" t="n">
        <v>39.0638</v>
      </c>
      <c r="H57" s="55" t="n">
        <v>352.26</v>
      </c>
      <c r="I57" s="55" t="n">
        <v>5.72</v>
      </c>
      <c r="J57" s="56" t="n">
        <f aca="false">H57/3600</f>
        <v>0.09785</v>
      </c>
      <c r="K57" s="5" t="n">
        <v>20408982</v>
      </c>
      <c r="L57" s="53" t="n">
        <v>3369.6176</v>
      </c>
      <c r="M57" s="55" t="n">
        <v>35.2513</v>
      </c>
      <c r="N57" s="55" t="n">
        <v>40.0795</v>
      </c>
      <c r="O57" s="55" t="n">
        <v>39.006</v>
      </c>
      <c r="P57" s="55" t="n">
        <v>334.56</v>
      </c>
      <c r="Q57" s="55" t="n">
        <v>5.7</v>
      </c>
      <c r="R57" s="56" t="n">
        <f aca="false">P57/3600</f>
        <v>0.0929333333333333</v>
      </c>
      <c r="S57" s="5" t="n">
        <v>10774586</v>
      </c>
      <c r="T57" s="58"/>
      <c r="U57" s="59"/>
      <c r="V57" s="59"/>
      <c r="W57" s="58"/>
      <c r="X57" s="59"/>
      <c r="Y57" s="60"/>
      <c r="Z57" s="48"/>
      <c r="AA57" s="49" t="n">
        <f aca="false">D57*1250</f>
        <v>5536628</v>
      </c>
      <c r="AB57" s="5" t="n">
        <f aca="false">K57</f>
        <v>20408982</v>
      </c>
      <c r="AC57" s="50" t="n">
        <f aca="false">AB57/AA57*100</f>
        <v>368.617541218229</v>
      </c>
      <c r="AD57" s="49" t="n">
        <f aca="false">L57*1250</f>
        <v>4212022</v>
      </c>
      <c r="AE57" s="51" t="n">
        <f aca="false">S57</f>
        <v>10774586</v>
      </c>
      <c r="AF57" s="52" t="n">
        <f aca="false">AE57/AD57*100</f>
        <v>255.805548973866</v>
      </c>
      <c r="AH57" s="48"/>
    </row>
    <row r="58" customFormat="false" ht="12.75" hidden="false" customHeight="false" outlineLevel="0" collapsed="false">
      <c r="A58" s="14"/>
      <c r="B58" s="19"/>
      <c r="C58" s="19" t="n">
        <v>37</v>
      </c>
      <c r="D58" s="61" t="n">
        <v>3351.1672</v>
      </c>
      <c r="E58" s="63" t="n">
        <v>32.4646</v>
      </c>
      <c r="F58" s="63" t="n">
        <v>38.5902</v>
      </c>
      <c r="G58" s="63" t="n">
        <v>37.6232</v>
      </c>
      <c r="H58" s="63" t="n">
        <v>309.97</v>
      </c>
      <c r="I58" s="63" t="n">
        <v>5.16</v>
      </c>
      <c r="J58" s="64" t="n">
        <f aca="false">H58/3600</f>
        <v>0.0861027777777778</v>
      </c>
      <c r="K58" s="5" t="n">
        <v>20408982</v>
      </c>
      <c r="L58" s="61" t="n">
        <v>2360.0416</v>
      </c>
      <c r="M58" s="63" t="n">
        <v>32.344</v>
      </c>
      <c r="N58" s="63" t="n">
        <v>38.6014</v>
      </c>
      <c r="O58" s="63" t="n">
        <v>37.6104</v>
      </c>
      <c r="P58" s="63" t="n">
        <v>306.39</v>
      </c>
      <c r="Q58" s="63" t="n">
        <v>5.26</v>
      </c>
      <c r="R58" s="64" t="n">
        <f aca="false">P58/3600</f>
        <v>0.0851083333333333</v>
      </c>
      <c r="S58" s="5" t="n">
        <v>10774586</v>
      </c>
      <c r="T58" s="66"/>
      <c r="U58" s="67"/>
      <c r="V58" s="67"/>
      <c r="W58" s="66"/>
      <c r="X58" s="67"/>
      <c r="Y58" s="68"/>
      <c r="Z58" s="48"/>
      <c r="AA58" s="49" t="n">
        <f aca="false">D58*1250</f>
        <v>4188959</v>
      </c>
      <c r="AB58" s="5" t="n">
        <f aca="false">K58</f>
        <v>20408982</v>
      </c>
      <c r="AC58" s="50" t="n">
        <f aca="false">AB58/AA58*100</f>
        <v>487.208922312202</v>
      </c>
      <c r="AD58" s="49" t="n">
        <f aca="false">L58*1250</f>
        <v>2950052</v>
      </c>
      <c r="AE58" s="51" t="n">
        <f aca="false">S58</f>
        <v>10774586</v>
      </c>
      <c r="AF58" s="52" t="n">
        <f aca="false">AE58/AD58*100</f>
        <v>365.233765370916</v>
      </c>
      <c r="AH58" s="4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17881.0968</v>
      </c>
      <c r="E59" s="45" t="n">
        <v>38.1362</v>
      </c>
      <c r="F59" s="45" t="n">
        <v>42.8134</v>
      </c>
      <c r="G59" s="45" t="n">
        <v>43.6145</v>
      </c>
      <c r="H59" s="45" t="n">
        <v>578.77</v>
      </c>
      <c r="I59" s="45" t="n">
        <v>10.02</v>
      </c>
      <c r="J59" s="46" t="n">
        <f aca="false">H59/3600</f>
        <v>0.160769444444444</v>
      </c>
      <c r="K59" s="1" t="n">
        <v>24485590</v>
      </c>
      <c r="L59" s="43" t="n">
        <v>15687.5136</v>
      </c>
      <c r="M59" s="45" t="n">
        <v>37.071</v>
      </c>
      <c r="N59" s="45" t="n">
        <v>42.6355</v>
      </c>
      <c r="O59" s="45" t="n">
        <v>43.383</v>
      </c>
      <c r="P59" s="45" t="n">
        <v>561.02</v>
      </c>
      <c r="Q59" s="45" t="n">
        <v>10.48</v>
      </c>
      <c r="R59" s="46" t="n">
        <f aca="false">P59/3600</f>
        <v>0.155838888888889</v>
      </c>
      <c r="S59" s="1" t="n">
        <v>1292700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8"/>
      <c r="AA59" s="49" t="n">
        <f aca="false">D59*1250</f>
        <v>22351371</v>
      </c>
      <c r="AB59" s="5" t="n">
        <f aca="false">K59</f>
        <v>24485590</v>
      </c>
      <c r="AC59" s="50" t="n">
        <f aca="false">AB59/AA59*100</f>
        <v>109.548492573453</v>
      </c>
      <c r="AD59" s="49" t="n">
        <f aca="false">L59*1250</f>
        <v>19609392</v>
      </c>
      <c r="AE59" s="51" t="n">
        <f aca="false">S59</f>
        <v>12927000</v>
      </c>
      <c r="AF59" s="52" t="n">
        <f aca="false">AE59/AD59*100</f>
        <v>65.9224926504606</v>
      </c>
      <c r="AH59" s="48"/>
    </row>
    <row r="60" customFormat="false" ht="12" hidden="false" customHeight="false" outlineLevel="0" collapsed="false">
      <c r="A60" s="14"/>
      <c r="B60" s="14"/>
      <c r="C60" s="14" t="n">
        <v>27</v>
      </c>
      <c r="D60" s="53" t="n">
        <v>12321.364</v>
      </c>
      <c r="E60" s="55" t="n">
        <v>34.5207</v>
      </c>
      <c r="F60" s="55" t="n">
        <v>40.6323</v>
      </c>
      <c r="G60" s="55" t="n">
        <v>41.606</v>
      </c>
      <c r="H60" s="55" t="n">
        <v>514.47</v>
      </c>
      <c r="I60" s="55" t="n">
        <v>8.58</v>
      </c>
      <c r="J60" s="56" t="n">
        <f aca="false">H60/3600</f>
        <v>0.142908333333333</v>
      </c>
      <c r="K60" s="14" t="n">
        <v>24485590</v>
      </c>
      <c r="L60" s="53" t="n">
        <v>10498.3104</v>
      </c>
      <c r="M60" s="55" t="n">
        <v>33.6032</v>
      </c>
      <c r="N60" s="55" t="n">
        <v>40.6536</v>
      </c>
      <c r="O60" s="55" t="n">
        <v>41.5723</v>
      </c>
      <c r="P60" s="55" t="n">
        <v>495.6</v>
      </c>
      <c r="Q60" s="55" t="n">
        <v>8.92</v>
      </c>
      <c r="R60" s="56" t="n">
        <f aca="false">P60/3600</f>
        <v>0.137666666666667</v>
      </c>
      <c r="S60" s="14" t="n">
        <v>12927000</v>
      </c>
      <c r="T60" s="58"/>
      <c r="U60" s="59"/>
      <c r="V60" s="59"/>
      <c r="W60" s="58"/>
      <c r="X60" s="59"/>
      <c r="Y60" s="60"/>
      <c r="Z60" s="48"/>
      <c r="AA60" s="49" t="n">
        <f aca="false">D60*1250</f>
        <v>15401705</v>
      </c>
      <c r="AB60" s="5" t="n">
        <f aca="false">K60</f>
        <v>24485590</v>
      </c>
      <c r="AC60" s="50" t="n">
        <f aca="false">AB60/AA60*100</f>
        <v>158.979736334386</v>
      </c>
      <c r="AD60" s="49" t="n">
        <f aca="false">L60*1250</f>
        <v>13122888</v>
      </c>
      <c r="AE60" s="51" t="n">
        <f aca="false">S60</f>
        <v>12927000</v>
      </c>
      <c r="AF60" s="52" t="n">
        <f aca="false">AE60/AD60*100</f>
        <v>98.5072797999953</v>
      </c>
      <c r="AH60" s="48"/>
    </row>
    <row r="61" customFormat="false" ht="12" hidden="false" customHeight="false" outlineLevel="0" collapsed="false">
      <c r="A61" s="14"/>
      <c r="B61" s="14"/>
      <c r="C61" s="14" t="n">
        <v>32</v>
      </c>
      <c r="D61" s="53" t="n">
        <v>8565.3744</v>
      </c>
      <c r="E61" s="55" t="n">
        <v>31.4072</v>
      </c>
      <c r="F61" s="55" t="n">
        <v>39.0902</v>
      </c>
      <c r="G61" s="55" t="n">
        <v>40.0251</v>
      </c>
      <c r="H61" s="55" t="n">
        <v>456.89</v>
      </c>
      <c r="I61" s="55" t="n">
        <v>7.5</v>
      </c>
      <c r="J61" s="56" t="n">
        <f aca="false">H61/3600</f>
        <v>0.126913888888889</v>
      </c>
      <c r="K61" s="14" t="n">
        <v>24485590</v>
      </c>
      <c r="L61" s="53" t="n">
        <v>7013.5504</v>
      </c>
      <c r="M61" s="55" t="n">
        <v>30.5999</v>
      </c>
      <c r="N61" s="55" t="n">
        <v>39.1288</v>
      </c>
      <c r="O61" s="55" t="n">
        <v>40.0609</v>
      </c>
      <c r="P61" s="55" t="n">
        <v>443.87</v>
      </c>
      <c r="Q61" s="55" t="n">
        <v>7.88</v>
      </c>
      <c r="R61" s="56" t="n">
        <f aca="false">P61/3600</f>
        <v>0.123297222222222</v>
      </c>
      <c r="S61" s="14" t="n">
        <v>12927000</v>
      </c>
      <c r="T61" s="58"/>
      <c r="U61" s="59"/>
      <c r="V61" s="59"/>
      <c r="W61" s="58"/>
      <c r="X61" s="59"/>
      <c r="Y61" s="60"/>
      <c r="Z61" s="48"/>
      <c r="AA61" s="49" t="n">
        <f aca="false">D61*1250</f>
        <v>10706718</v>
      </c>
      <c r="AB61" s="5" t="n">
        <f aca="false">K61</f>
        <v>24485590</v>
      </c>
      <c r="AC61" s="50" t="n">
        <f aca="false">AB61/AA61*100</f>
        <v>228.693704270534</v>
      </c>
      <c r="AD61" s="49" t="n">
        <f aca="false">L61*1250</f>
        <v>8766938</v>
      </c>
      <c r="AE61" s="51" t="n">
        <f aca="false">S61</f>
        <v>12927000</v>
      </c>
      <c r="AF61" s="52" t="n">
        <f aca="false">AE61/AD61*100</f>
        <v>147.451710049735</v>
      </c>
      <c r="AH61" s="48"/>
    </row>
    <row r="62" customFormat="false" ht="12.75" hidden="false" customHeight="false" outlineLevel="0" collapsed="false">
      <c r="A62" s="14"/>
      <c r="B62" s="19"/>
      <c r="C62" s="19" t="n">
        <v>37</v>
      </c>
      <c r="D62" s="61" t="n">
        <v>6102.0056</v>
      </c>
      <c r="E62" s="63" t="n">
        <v>28.5783</v>
      </c>
      <c r="F62" s="63" t="n">
        <v>38.0985</v>
      </c>
      <c r="G62" s="63" t="n">
        <v>38.9958</v>
      </c>
      <c r="H62" s="63" t="n">
        <v>410.08</v>
      </c>
      <c r="I62" s="63" t="n">
        <v>6.77</v>
      </c>
      <c r="J62" s="64" t="n">
        <f aca="false">H62/3600</f>
        <v>0.113911111111111</v>
      </c>
      <c r="K62" s="19" t="n">
        <v>24485590</v>
      </c>
      <c r="L62" s="61" t="n">
        <v>4719.5504</v>
      </c>
      <c r="M62" s="63" t="n">
        <v>27.9645</v>
      </c>
      <c r="N62" s="63" t="n">
        <v>38.133</v>
      </c>
      <c r="O62" s="63" t="n">
        <v>39.0297</v>
      </c>
      <c r="P62" s="63" t="n">
        <v>398.31</v>
      </c>
      <c r="Q62" s="63" t="n">
        <v>6.98</v>
      </c>
      <c r="R62" s="64" t="n">
        <f aca="false">P62/3600</f>
        <v>0.110641666666667</v>
      </c>
      <c r="S62" s="19" t="n">
        <v>12927000</v>
      </c>
      <c r="T62" s="66"/>
      <c r="U62" s="67"/>
      <c r="V62" s="67"/>
      <c r="W62" s="66"/>
      <c r="X62" s="67"/>
      <c r="Y62" s="68"/>
      <c r="Z62" s="48"/>
      <c r="AA62" s="49" t="n">
        <f aca="false">D62*1250</f>
        <v>7627507</v>
      </c>
      <c r="AB62" s="5" t="n">
        <f aca="false">K62</f>
        <v>24485590</v>
      </c>
      <c r="AC62" s="50" t="n">
        <f aca="false">AB62/AA62*100</f>
        <v>321.01694564161</v>
      </c>
      <c r="AD62" s="49" t="n">
        <f aca="false">L62*1250</f>
        <v>5899438</v>
      </c>
      <c r="AE62" s="51" t="n">
        <f aca="false">S62</f>
        <v>12927000</v>
      </c>
      <c r="AF62" s="52" t="n">
        <f aca="false">AE62/AD62*100</f>
        <v>219.122567268272</v>
      </c>
      <c r="AH62" s="4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15445.144</v>
      </c>
      <c r="E63" s="45" t="n">
        <v>37.9796</v>
      </c>
      <c r="F63" s="45" t="n">
        <v>41.0412</v>
      </c>
      <c r="G63" s="45" t="n">
        <v>41.5612</v>
      </c>
      <c r="H63" s="45" t="n">
        <v>500.01</v>
      </c>
      <c r="I63" s="45" t="n">
        <v>8.71</v>
      </c>
      <c r="J63" s="46" t="n">
        <f aca="false">H63/3600</f>
        <v>0.138891666666667</v>
      </c>
      <c r="K63" s="5" t="n">
        <v>20408982</v>
      </c>
      <c r="L63" s="43" t="n">
        <v>13721.3976</v>
      </c>
      <c r="M63" s="45" t="n">
        <v>37.1539</v>
      </c>
      <c r="N63" s="45" t="n">
        <v>40.6873</v>
      </c>
      <c r="O63" s="45" t="n">
        <v>41.2422</v>
      </c>
      <c r="P63" s="45" t="n">
        <v>474.39</v>
      </c>
      <c r="Q63" s="45" t="n">
        <v>8.81</v>
      </c>
      <c r="R63" s="46" t="n">
        <f aca="false">P63/3600</f>
        <v>0.131775</v>
      </c>
      <c r="S63" s="5" t="n">
        <v>10774586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8"/>
      <c r="AA63" s="49" t="n">
        <f aca="false">D63*1250</f>
        <v>19306430</v>
      </c>
      <c r="AB63" s="5" t="n">
        <f aca="false">K63</f>
        <v>20408982</v>
      </c>
      <c r="AC63" s="50" t="n">
        <f aca="false">AB63/AA63*100</f>
        <v>105.710802048851</v>
      </c>
      <c r="AD63" s="49" t="n">
        <f aca="false">L63*1250</f>
        <v>17151747</v>
      </c>
      <c r="AE63" s="51" t="n">
        <f aca="false">S63</f>
        <v>10774586</v>
      </c>
      <c r="AF63" s="52" t="n">
        <f aca="false">AE63/AD63*100</f>
        <v>62.8191752128807</v>
      </c>
      <c r="AH63" s="48"/>
    </row>
    <row r="64" customFormat="false" ht="12" hidden="false" customHeight="false" outlineLevel="0" collapsed="false">
      <c r="A64" s="14"/>
      <c r="B64" s="14"/>
      <c r="C64" s="14" t="n">
        <v>27</v>
      </c>
      <c r="D64" s="53" t="n">
        <v>10382.948</v>
      </c>
      <c r="E64" s="55" t="n">
        <v>34.6713</v>
      </c>
      <c r="F64" s="55" t="n">
        <v>38.7205</v>
      </c>
      <c r="G64" s="55" t="n">
        <v>39.1642</v>
      </c>
      <c r="H64" s="55" t="n">
        <v>445.6</v>
      </c>
      <c r="I64" s="55" t="n">
        <v>7.87</v>
      </c>
      <c r="J64" s="56" t="n">
        <f aca="false">H64/3600</f>
        <v>0.123777777777778</v>
      </c>
      <c r="K64" s="5" t="n">
        <v>20408982</v>
      </c>
      <c r="L64" s="53" t="n">
        <v>8963.752</v>
      </c>
      <c r="M64" s="55" t="n">
        <v>34.0081</v>
      </c>
      <c r="N64" s="55" t="n">
        <v>38.5772</v>
      </c>
      <c r="O64" s="55" t="n">
        <v>39.0772</v>
      </c>
      <c r="P64" s="55" t="n">
        <v>425.89</v>
      </c>
      <c r="Q64" s="55" t="n">
        <v>8.17</v>
      </c>
      <c r="R64" s="56" t="n">
        <f aca="false">P64/3600</f>
        <v>0.118302777777778</v>
      </c>
      <c r="S64" s="5" t="n">
        <v>10774586</v>
      </c>
      <c r="T64" s="58"/>
      <c r="U64" s="59"/>
      <c r="V64" s="59"/>
      <c r="W64" s="58"/>
      <c r="X64" s="59"/>
      <c r="Y64" s="60"/>
      <c r="Z64" s="48"/>
      <c r="AA64" s="49" t="n">
        <f aca="false">D64*1250</f>
        <v>12978685</v>
      </c>
      <c r="AB64" s="5" t="n">
        <f aca="false">K64</f>
        <v>20408982</v>
      </c>
      <c r="AC64" s="50" t="n">
        <f aca="false">AB64/AA64*100</f>
        <v>157.249998747947</v>
      </c>
      <c r="AD64" s="49" t="n">
        <f aca="false">L64*1250</f>
        <v>11204690</v>
      </c>
      <c r="AE64" s="51" t="n">
        <f aca="false">S64</f>
        <v>10774586</v>
      </c>
      <c r="AF64" s="52" t="n">
        <f aca="false">AE64/AD64*100</f>
        <v>96.1613931309122</v>
      </c>
      <c r="AH64" s="48"/>
    </row>
    <row r="65" customFormat="false" ht="12" hidden="false" customHeight="false" outlineLevel="0" collapsed="false">
      <c r="A65" s="14"/>
      <c r="B65" s="14"/>
      <c r="C65" s="14" t="n">
        <v>32</v>
      </c>
      <c r="D65" s="53" t="n">
        <v>6860.1864</v>
      </c>
      <c r="E65" s="55" t="n">
        <v>31.6471</v>
      </c>
      <c r="F65" s="55" t="n">
        <v>36.8482</v>
      </c>
      <c r="G65" s="55" t="n">
        <v>37.2613</v>
      </c>
      <c r="H65" s="55" t="n">
        <v>397.57</v>
      </c>
      <c r="I65" s="55" t="n">
        <v>6.73</v>
      </c>
      <c r="J65" s="56" t="n">
        <f aca="false">H65/3600</f>
        <v>0.110436111111111</v>
      </c>
      <c r="K65" s="5" t="n">
        <v>20408982</v>
      </c>
      <c r="L65" s="53" t="n">
        <v>5664.3832</v>
      </c>
      <c r="M65" s="55" t="n">
        <v>31.2026</v>
      </c>
      <c r="N65" s="55" t="n">
        <v>36.8232</v>
      </c>
      <c r="O65" s="55" t="n">
        <v>37.2573</v>
      </c>
      <c r="P65" s="55" t="n">
        <v>384.33</v>
      </c>
      <c r="Q65" s="55" t="n">
        <v>7.16</v>
      </c>
      <c r="R65" s="56" t="n">
        <f aca="false">P65/3600</f>
        <v>0.106758333333333</v>
      </c>
      <c r="S65" s="5" t="n">
        <v>10774586</v>
      </c>
      <c r="T65" s="58"/>
      <c r="U65" s="59"/>
      <c r="V65" s="59"/>
      <c r="W65" s="58"/>
      <c r="X65" s="59"/>
      <c r="Y65" s="60"/>
      <c r="Z65" s="48"/>
      <c r="AA65" s="49" t="n">
        <f aca="false">D65*1250</f>
        <v>8575233</v>
      </c>
      <c r="AB65" s="5" t="n">
        <f aca="false">K65</f>
        <v>20408982</v>
      </c>
      <c r="AC65" s="50" t="n">
        <f aca="false">AB65/AA65*100</f>
        <v>237.999154075464</v>
      </c>
      <c r="AD65" s="49" t="n">
        <f aca="false">L65*1250</f>
        <v>7080479</v>
      </c>
      <c r="AE65" s="51" t="n">
        <f aca="false">S65</f>
        <v>10774586</v>
      </c>
      <c r="AF65" s="52" t="n">
        <f aca="false">AE65/AD65*100</f>
        <v>152.173122750594</v>
      </c>
      <c r="AH65" s="48"/>
    </row>
    <row r="66" customFormat="false" ht="12.75" hidden="false" customHeight="false" outlineLevel="0" collapsed="false">
      <c r="A66" s="14"/>
      <c r="B66" s="19"/>
      <c r="C66" s="19" t="n">
        <v>37</v>
      </c>
      <c r="D66" s="61" t="n">
        <v>4626.6728</v>
      </c>
      <c r="E66" s="63" t="n">
        <v>28.7789</v>
      </c>
      <c r="F66" s="63" t="n">
        <v>35.4985</v>
      </c>
      <c r="G66" s="63" t="n">
        <v>35.8997</v>
      </c>
      <c r="H66" s="63" t="n">
        <v>351.2</v>
      </c>
      <c r="I66" s="63" t="n">
        <v>6</v>
      </c>
      <c r="J66" s="64" t="n">
        <f aca="false">H66/3600</f>
        <v>0.0975555555555556</v>
      </c>
      <c r="K66" s="5" t="n">
        <v>20408982</v>
      </c>
      <c r="L66" s="61" t="n">
        <v>3577.0392</v>
      </c>
      <c r="M66" s="63" t="n">
        <v>28.5751</v>
      </c>
      <c r="N66" s="63" t="n">
        <v>35.5074</v>
      </c>
      <c r="O66" s="63" t="n">
        <v>35.9172</v>
      </c>
      <c r="P66" s="63" t="n">
        <v>349.12</v>
      </c>
      <c r="Q66" s="63" t="n">
        <v>6.32</v>
      </c>
      <c r="R66" s="64" t="n">
        <f aca="false">P66/3600</f>
        <v>0.0969777777777778</v>
      </c>
      <c r="S66" s="5" t="n">
        <v>10774586</v>
      </c>
      <c r="T66" s="66"/>
      <c r="U66" s="67"/>
      <c r="V66" s="67"/>
      <c r="W66" s="66"/>
      <c r="X66" s="67"/>
      <c r="Y66" s="68"/>
      <c r="Z66" s="48"/>
      <c r="AA66" s="49" t="n">
        <f aca="false">D66*1250</f>
        <v>5783341</v>
      </c>
      <c r="AB66" s="5" t="n">
        <f aca="false">K66</f>
        <v>20408982</v>
      </c>
      <c r="AC66" s="50" t="n">
        <f aca="false">AB66/AA66*100</f>
        <v>352.892592707226</v>
      </c>
      <c r="AD66" s="49" t="n">
        <f aca="false">L66*1250</f>
        <v>4471299</v>
      </c>
      <c r="AE66" s="51" t="n">
        <f aca="false">S66</f>
        <v>10774586</v>
      </c>
      <c r="AF66" s="52" t="n">
        <f aca="false">AE66/AD66*100</f>
        <v>240.972164912255</v>
      </c>
      <c r="AH66" s="4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6867.0104</v>
      </c>
      <c r="E67" s="45" t="n">
        <v>40.8037</v>
      </c>
      <c r="F67" s="45" t="n">
        <v>42.2209</v>
      </c>
      <c r="G67" s="45" t="n">
        <v>43.0104</v>
      </c>
      <c r="H67" s="45" t="n">
        <v>267.02</v>
      </c>
      <c r="I67" s="45" t="n">
        <v>4.43</v>
      </c>
      <c r="J67" s="46" t="n">
        <f aca="false">H67/3600</f>
        <v>0.0741722222222222</v>
      </c>
      <c r="K67" s="1" t="n">
        <v>12067568</v>
      </c>
      <c r="L67" s="43" t="n">
        <v>6040.4344</v>
      </c>
      <c r="M67" s="45" t="n">
        <v>40.0151</v>
      </c>
      <c r="N67" s="45" t="n">
        <v>41.9741</v>
      </c>
      <c r="O67" s="45" t="n">
        <v>42.7996</v>
      </c>
      <c r="P67" s="45" t="n">
        <v>259.48</v>
      </c>
      <c r="Q67" s="45" t="n">
        <v>4.65</v>
      </c>
      <c r="R67" s="46" t="n">
        <f aca="false">P67/3600</f>
        <v>0.0720777777777778</v>
      </c>
      <c r="S67" s="1" t="n">
        <v>6370282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8"/>
      <c r="AA67" s="49" t="n">
        <f aca="false">D67*1250</f>
        <v>8583763</v>
      </c>
      <c r="AB67" s="5" t="n">
        <f aca="false">K67</f>
        <v>12067568</v>
      </c>
      <c r="AC67" s="50" t="n">
        <f aca="false">AB67/AA67*100</f>
        <v>140.585987753856</v>
      </c>
      <c r="AD67" s="49" t="n">
        <f aca="false">L67*1250</f>
        <v>7550543</v>
      </c>
      <c r="AE67" s="51" t="n">
        <f aca="false">S67</f>
        <v>6370282</v>
      </c>
      <c r="AF67" s="52" t="n">
        <f aca="false">AE67/AD67*100</f>
        <v>84.3685281972436</v>
      </c>
      <c r="AH67" s="48"/>
    </row>
    <row r="68" customFormat="false" ht="12" hidden="false" customHeight="false" outlineLevel="0" collapsed="false">
      <c r="A68" s="14"/>
      <c r="B68" s="14"/>
      <c r="C68" s="14" t="n">
        <v>27</v>
      </c>
      <c r="D68" s="53" t="n">
        <v>4640.3248</v>
      </c>
      <c r="E68" s="55" t="n">
        <v>37.4982</v>
      </c>
      <c r="F68" s="55" t="n">
        <v>39.547</v>
      </c>
      <c r="G68" s="55" t="n">
        <v>40.5742</v>
      </c>
      <c r="H68" s="55" t="n">
        <v>240.77</v>
      </c>
      <c r="I68" s="55" t="n">
        <v>4.01</v>
      </c>
      <c r="J68" s="56" t="n">
        <f aca="false">H68/3600</f>
        <v>0.0668805555555556</v>
      </c>
      <c r="K68" s="14" t="n">
        <v>12067568</v>
      </c>
      <c r="L68" s="53" t="n">
        <v>3905.3448</v>
      </c>
      <c r="M68" s="55" t="n">
        <v>36.912</v>
      </c>
      <c r="N68" s="55" t="n">
        <v>39.4569</v>
      </c>
      <c r="O68" s="55" t="n">
        <v>40.4575</v>
      </c>
      <c r="P68" s="55" t="n">
        <v>233.56</v>
      </c>
      <c r="Q68" s="55" t="n">
        <v>4.13</v>
      </c>
      <c r="R68" s="56" t="n">
        <f aca="false">P68/3600</f>
        <v>0.0648777777777778</v>
      </c>
      <c r="S68" s="14" t="n">
        <v>6370282</v>
      </c>
      <c r="T68" s="58"/>
      <c r="U68" s="59"/>
      <c r="V68" s="59"/>
      <c r="W68" s="58"/>
      <c r="X68" s="59"/>
      <c r="Y68" s="60"/>
      <c r="Z68" s="48"/>
      <c r="AA68" s="49" t="n">
        <f aca="false">D68*1250</f>
        <v>5800406</v>
      </c>
      <c r="AB68" s="5" t="n">
        <f aca="false">K68</f>
        <v>12067568</v>
      </c>
      <c r="AC68" s="50" t="n">
        <f aca="false">AB68/AA68*100</f>
        <v>208.046953954603</v>
      </c>
      <c r="AD68" s="49" t="n">
        <f aca="false">L68*1250</f>
        <v>4881681</v>
      </c>
      <c r="AE68" s="51" t="n">
        <f aca="false">S68</f>
        <v>6370282</v>
      </c>
      <c r="AF68" s="52" t="n">
        <f aca="false">AE68/AD68*100</f>
        <v>130.49361480195</v>
      </c>
      <c r="AH68" s="48"/>
    </row>
    <row r="69" customFormat="false" ht="12" hidden="false" customHeight="false" outlineLevel="0" collapsed="false">
      <c r="A69" s="14"/>
      <c r="B69" s="14"/>
      <c r="C69" s="14" t="n">
        <v>32</v>
      </c>
      <c r="D69" s="53" t="n">
        <v>3140.0464</v>
      </c>
      <c r="E69" s="55" t="n">
        <v>34.3073</v>
      </c>
      <c r="F69" s="55" t="n">
        <v>37.5874</v>
      </c>
      <c r="G69" s="55" t="n">
        <v>38.6237</v>
      </c>
      <c r="H69" s="55" t="n">
        <v>214.57</v>
      </c>
      <c r="I69" s="55" t="n">
        <v>3.52</v>
      </c>
      <c r="J69" s="56" t="n">
        <f aca="false">H69/3600</f>
        <v>0.0596027777777778</v>
      </c>
      <c r="K69" s="14" t="n">
        <v>12067568</v>
      </c>
      <c r="L69" s="53" t="n">
        <v>2489.476</v>
      </c>
      <c r="M69" s="55" t="n">
        <v>33.9741</v>
      </c>
      <c r="N69" s="55" t="n">
        <v>37.5569</v>
      </c>
      <c r="O69" s="55" t="n">
        <v>38.5759</v>
      </c>
      <c r="P69" s="55" t="n">
        <v>211.19</v>
      </c>
      <c r="Q69" s="55" t="n">
        <v>3.68</v>
      </c>
      <c r="R69" s="56" t="n">
        <f aca="false">P69/3600</f>
        <v>0.0586638888888889</v>
      </c>
      <c r="S69" s="14" t="n">
        <v>6370282</v>
      </c>
      <c r="T69" s="58"/>
      <c r="U69" s="59"/>
      <c r="V69" s="59"/>
      <c r="W69" s="58"/>
      <c r="X69" s="59"/>
      <c r="Y69" s="60"/>
      <c r="Z69" s="48"/>
      <c r="AA69" s="49" t="n">
        <f aca="false">D69*1250</f>
        <v>3925058</v>
      </c>
      <c r="AB69" s="5" t="n">
        <f aca="false">K69</f>
        <v>12067568</v>
      </c>
      <c r="AC69" s="50" t="n">
        <f aca="false">AB69/AA69*100</f>
        <v>307.44941858184</v>
      </c>
      <c r="AD69" s="49" t="n">
        <f aca="false">L69*1250</f>
        <v>3111845</v>
      </c>
      <c r="AE69" s="51" t="n">
        <f aca="false">S69</f>
        <v>6370282</v>
      </c>
      <c r="AF69" s="52" t="n">
        <f aca="false">AE69/AD69*100</f>
        <v>204.710774476235</v>
      </c>
      <c r="AH69" s="48"/>
    </row>
    <row r="70" customFormat="false" ht="12.75" hidden="false" customHeight="false" outlineLevel="0" collapsed="false">
      <c r="A70" s="19"/>
      <c r="B70" s="19"/>
      <c r="C70" s="19" t="n">
        <v>37</v>
      </c>
      <c r="D70" s="61" t="n">
        <v>2212.204</v>
      </c>
      <c r="E70" s="63" t="n">
        <v>31.2248</v>
      </c>
      <c r="F70" s="63" t="n">
        <v>36.2125</v>
      </c>
      <c r="G70" s="63" t="n">
        <v>37.1651</v>
      </c>
      <c r="H70" s="63" t="n">
        <v>192.15</v>
      </c>
      <c r="I70" s="63" t="n">
        <v>3.13</v>
      </c>
      <c r="J70" s="64" t="n">
        <f aca="false">H70/3600</f>
        <v>0.053375</v>
      </c>
      <c r="K70" s="19" t="n">
        <v>12067568</v>
      </c>
      <c r="L70" s="61" t="n">
        <v>1627.092</v>
      </c>
      <c r="M70" s="63" t="n">
        <v>31.1293</v>
      </c>
      <c r="N70" s="63" t="n">
        <v>36.2003</v>
      </c>
      <c r="O70" s="63" t="n">
        <v>37.1329</v>
      </c>
      <c r="P70" s="63" t="n">
        <v>193.66</v>
      </c>
      <c r="Q70" s="63" t="n">
        <v>3.33</v>
      </c>
      <c r="R70" s="64" t="n">
        <f aca="false">P70/3600</f>
        <v>0.0537944444444444</v>
      </c>
      <c r="S70" s="19" t="n">
        <v>6370282</v>
      </c>
      <c r="T70" s="66"/>
      <c r="U70" s="67"/>
      <c r="V70" s="67"/>
      <c r="W70" s="66"/>
      <c r="X70" s="67"/>
      <c r="Y70" s="68"/>
      <c r="Z70" s="48"/>
      <c r="AA70" s="49" t="n">
        <f aca="false">D70*1250</f>
        <v>2765255</v>
      </c>
      <c r="AB70" s="5" t="n">
        <f aca="false">K70</f>
        <v>12067568</v>
      </c>
      <c r="AC70" s="50" t="n">
        <f aca="false">AB70/AA70*100</f>
        <v>436.399825694195</v>
      </c>
      <c r="AD70" s="49" t="n">
        <f aca="false">L70*1250</f>
        <v>2033865</v>
      </c>
      <c r="AE70" s="51" t="n">
        <f aca="false">S70</f>
        <v>6370282</v>
      </c>
      <c r="AF70" s="52" t="n">
        <f aca="false">AE70/AD70*100</f>
        <v>313.210660491232</v>
      </c>
      <c r="AH70" s="48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32003.8424</v>
      </c>
      <c r="E71" s="45" t="n">
        <v>44.4875</v>
      </c>
      <c r="F71" s="45" t="n">
        <v>47.3497</v>
      </c>
      <c r="G71" s="45" t="n">
        <v>48.0907</v>
      </c>
      <c r="H71" s="45" t="n">
        <v>3941.39</v>
      </c>
      <c r="I71" s="45" t="n">
        <v>61.57</v>
      </c>
      <c r="J71" s="46" t="n">
        <f aca="false">H71/3600</f>
        <v>1.09483055555556</v>
      </c>
      <c r="K71" s="5" t="n">
        <v>24485590</v>
      </c>
      <c r="L71" s="43" t="n">
        <v>29752.0136</v>
      </c>
      <c r="M71" s="45" t="n">
        <v>44.1905</v>
      </c>
      <c r="N71" s="45" t="n">
        <v>47.3208</v>
      </c>
      <c r="O71" s="45" t="n">
        <v>48.0585</v>
      </c>
      <c r="P71" s="45" t="n">
        <v>3869.78</v>
      </c>
      <c r="Q71" s="45" t="n">
        <v>60.8</v>
      </c>
      <c r="R71" s="46" t="n">
        <f aca="false">P71/3600</f>
        <v>1.07493888888889</v>
      </c>
      <c r="S71" s="5" t="n">
        <v>1292700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8"/>
      <c r="AA71" s="49" t="n">
        <f aca="false">D71*1250</f>
        <v>40004803</v>
      </c>
      <c r="AB71" s="5" t="n">
        <f aca="false">K71</f>
        <v>24485590</v>
      </c>
      <c r="AC71" s="50" t="n">
        <f aca="false">AB71/AA71*100</f>
        <v>61.2066256144293</v>
      </c>
      <c r="AD71" s="49" t="n">
        <f aca="false">L71*1250</f>
        <v>37190017</v>
      </c>
      <c r="AE71" s="51" t="n">
        <f aca="false">S71</f>
        <v>12927000</v>
      </c>
      <c r="AF71" s="52" t="n">
        <f aca="false">AE71/AD71*100</f>
        <v>34.7593280207428</v>
      </c>
      <c r="AH71" s="48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3" t="n">
        <v>20006.2232</v>
      </c>
      <c r="E72" s="55" t="n">
        <v>42.1746</v>
      </c>
      <c r="F72" s="55" t="n">
        <v>45.8591</v>
      </c>
      <c r="G72" s="55" t="n">
        <v>46.486</v>
      </c>
      <c r="H72" s="55" t="n">
        <v>3598.78</v>
      </c>
      <c r="I72" s="55" t="n">
        <v>56.12</v>
      </c>
      <c r="J72" s="56" t="n">
        <f aca="false">H72/3600</f>
        <v>0.999661111111111</v>
      </c>
      <c r="K72" s="5" t="n">
        <v>24485590</v>
      </c>
      <c r="L72" s="53" t="n">
        <v>18359.0736</v>
      </c>
      <c r="M72" s="55" t="n">
        <v>41.9437</v>
      </c>
      <c r="N72" s="55" t="n">
        <v>45.8507</v>
      </c>
      <c r="O72" s="55" t="n">
        <v>46.4741</v>
      </c>
      <c r="P72" s="55" t="n">
        <v>3534.93</v>
      </c>
      <c r="Q72" s="55" t="n">
        <v>55.71</v>
      </c>
      <c r="R72" s="56" t="n">
        <f aca="false">P72/3600</f>
        <v>0.981925</v>
      </c>
      <c r="S72" s="5" t="n">
        <v>12927000</v>
      </c>
      <c r="T72" s="58"/>
      <c r="U72" s="59"/>
      <c r="V72" s="59"/>
      <c r="W72" s="58"/>
      <c r="X72" s="59"/>
      <c r="Y72" s="60"/>
      <c r="Z72" s="48"/>
      <c r="AA72" s="49" t="n">
        <f aca="false">D72*1250</f>
        <v>25007779</v>
      </c>
      <c r="AB72" s="5" t="n">
        <f aca="false">K72</f>
        <v>24485590</v>
      </c>
      <c r="AC72" s="50" t="n">
        <f aca="false">AB72/AA72*100</f>
        <v>97.9118937351454</v>
      </c>
      <c r="AD72" s="49" t="n">
        <f aca="false">L72*1250</f>
        <v>22948842</v>
      </c>
      <c r="AE72" s="51" t="n">
        <f aca="false">S72</f>
        <v>12927000</v>
      </c>
      <c r="AF72" s="52" t="n">
        <f aca="false">AE72/AD72*100</f>
        <v>56.3296396393334</v>
      </c>
      <c r="AH72" s="48"/>
    </row>
    <row r="73" customFormat="false" ht="12" hidden="false" customHeight="false" outlineLevel="0" collapsed="false">
      <c r="A73" s="14"/>
      <c r="B73" s="14"/>
      <c r="C73" s="14" t="n">
        <v>32</v>
      </c>
      <c r="D73" s="53" t="n">
        <v>13148.024</v>
      </c>
      <c r="E73" s="55" t="n">
        <v>39.6321</v>
      </c>
      <c r="F73" s="55" t="n">
        <v>44.4009</v>
      </c>
      <c r="G73" s="55" t="n">
        <v>44.9211</v>
      </c>
      <c r="H73" s="55" t="n">
        <v>3266.24</v>
      </c>
      <c r="I73" s="55" t="n">
        <v>52.42</v>
      </c>
      <c r="J73" s="56" t="n">
        <f aca="false">H73/3600</f>
        <v>0.907288888888889</v>
      </c>
      <c r="K73" s="5" t="n">
        <v>24485590</v>
      </c>
      <c r="L73" s="53" t="n">
        <v>11770.824</v>
      </c>
      <c r="M73" s="55" t="n">
        <v>39.4903</v>
      </c>
      <c r="N73" s="55" t="n">
        <v>44.4051</v>
      </c>
      <c r="O73" s="55" t="n">
        <v>44.9202</v>
      </c>
      <c r="P73" s="55" t="n">
        <v>3260.57</v>
      </c>
      <c r="Q73" s="55" t="n">
        <v>52.22</v>
      </c>
      <c r="R73" s="56" t="n">
        <f aca="false">P73/3600</f>
        <v>0.905713888888889</v>
      </c>
      <c r="S73" s="5" t="n">
        <v>12927000</v>
      </c>
      <c r="T73" s="58"/>
      <c r="U73" s="59"/>
      <c r="V73" s="59"/>
      <c r="W73" s="58"/>
      <c r="X73" s="59"/>
      <c r="Y73" s="60"/>
      <c r="Z73" s="48"/>
      <c r="AA73" s="49" t="n">
        <f aca="false">D73*1250</f>
        <v>16435030</v>
      </c>
      <c r="AB73" s="5" t="n">
        <f aca="false">K73</f>
        <v>24485590</v>
      </c>
      <c r="AC73" s="50" t="n">
        <f aca="false">AB73/AA73*100</f>
        <v>148.984151534862</v>
      </c>
      <c r="AD73" s="49" t="n">
        <f aca="false">L73*1250</f>
        <v>14713530</v>
      </c>
      <c r="AE73" s="51" t="n">
        <f aca="false">S73</f>
        <v>12927000</v>
      </c>
      <c r="AF73" s="52" t="n">
        <f aca="false">AE73/AD73*100</f>
        <v>87.85791037229</v>
      </c>
      <c r="AH73" s="48"/>
    </row>
    <row r="74" customFormat="false" ht="12.75" hidden="false" customHeight="false" outlineLevel="0" collapsed="false">
      <c r="A74" s="14"/>
      <c r="B74" s="19"/>
      <c r="C74" s="19" t="n">
        <v>37</v>
      </c>
      <c r="D74" s="61" t="n">
        <v>8943</v>
      </c>
      <c r="E74" s="63" t="n">
        <v>36.7312</v>
      </c>
      <c r="F74" s="63" t="n">
        <v>43.3737</v>
      </c>
      <c r="G74" s="63" t="n">
        <v>43.7231</v>
      </c>
      <c r="H74" s="63" t="n">
        <v>3089.73</v>
      </c>
      <c r="I74" s="63" t="n">
        <v>48.63</v>
      </c>
      <c r="J74" s="64" t="n">
        <f aca="false">H74/3600</f>
        <v>0.858258333333333</v>
      </c>
      <c r="K74" s="5" t="n">
        <v>24485590</v>
      </c>
      <c r="L74" s="61" t="n">
        <v>7710.46</v>
      </c>
      <c r="M74" s="63" t="n">
        <v>36.6757</v>
      </c>
      <c r="N74" s="63" t="n">
        <v>43.3942</v>
      </c>
      <c r="O74" s="63" t="n">
        <v>43.7402</v>
      </c>
      <c r="P74" s="63" t="n">
        <v>3072.07</v>
      </c>
      <c r="Q74" s="63" t="n">
        <v>48.61</v>
      </c>
      <c r="R74" s="64" t="n">
        <f aca="false">P74/3600</f>
        <v>0.853352777777778</v>
      </c>
      <c r="S74" s="5" t="n">
        <v>12927000</v>
      </c>
      <c r="T74" s="66"/>
      <c r="U74" s="67"/>
      <c r="V74" s="67"/>
      <c r="W74" s="66"/>
      <c r="X74" s="67"/>
      <c r="Y74" s="68"/>
      <c r="Z74" s="48"/>
      <c r="AA74" s="49" t="n">
        <f aca="false">D74*1250</f>
        <v>11178750</v>
      </c>
      <c r="AB74" s="5" t="n">
        <f aca="false">K74</f>
        <v>24485590</v>
      </c>
      <c r="AC74" s="50" t="n">
        <f aca="false">AB74/AA74*100</f>
        <v>219.036922732864</v>
      </c>
      <c r="AD74" s="49" t="n">
        <f aca="false">L74*1250</f>
        <v>9638075</v>
      </c>
      <c r="AE74" s="51" t="n">
        <f aca="false">S74</f>
        <v>12927000</v>
      </c>
      <c r="AF74" s="52" t="n">
        <f aca="false">AE74/AD74*100</f>
        <v>134.124293492217</v>
      </c>
      <c r="AH74" s="4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30966.7608</v>
      </c>
      <c r="E75" s="45" t="n">
        <v>44.2175</v>
      </c>
      <c r="F75" s="45" t="n">
        <v>48.5875</v>
      </c>
      <c r="G75" s="45" t="n">
        <v>48.2998</v>
      </c>
      <c r="H75" s="45" t="n">
        <v>3920.57</v>
      </c>
      <c r="I75" s="45" t="n">
        <v>57.46</v>
      </c>
      <c r="J75" s="46" t="n">
        <f aca="false">H75/3600</f>
        <v>1.08904722222222</v>
      </c>
      <c r="K75" s="1" t="n">
        <v>24485590</v>
      </c>
      <c r="L75" s="43" t="n">
        <v>28707.3848</v>
      </c>
      <c r="M75" s="45" t="n">
        <v>43.9424</v>
      </c>
      <c r="N75" s="45" t="n">
        <v>48.5974</v>
      </c>
      <c r="O75" s="45" t="n">
        <v>48.2854</v>
      </c>
      <c r="P75" s="45" t="n">
        <v>3786.55</v>
      </c>
      <c r="Q75" s="45" t="n">
        <v>56.95</v>
      </c>
      <c r="R75" s="46" t="n">
        <f aca="false">P75/3600</f>
        <v>1.05181944444444</v>
      </c>
      <c r="S75" s="1" t="n">
        <v>1292700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8"/>
      <c r="AA75" s="49" t="n">
        <f aca="false">D75*1250</f>
        <v>38708451</v>
      </c>
      <c r="AB75" s="5" t="n">
        <f aca="false">K75</f>
        <v>24485590</v>
      </c>
      <c r="AC75" s="50" t="n">
        <f aca="false">AB75/AA75*100</f>
        <v>63.2564449556506</v>
      </c>
      <c r="AD75" s="49" t="n">
        <f aca="false">L75*1250</f>
        <v>35884231</v>
      </c>
      <c r="AE75" s="51" t="n">
        <f aca="false">S75</f>
        <v>12927000</v>
      </c>
      <c r="AF75" s="52" t="n">
        <f aca="false">AE75/AD75*100</f>
        <v>36.0241800918069</v>
      </c>
      <c r="AH75" s="48"/>
    </row>
    <row r="76" customFormat="false" ht="12" hidden="false" customHeight="false" outlineLevel="0" collapsed="false">
      <c r="A76" s="14"/>
      <c r="B76" s="14"/>
      <c r="C76" s="14" t="n">
        <v>27</v>
      </c>
      <c r="D76" s="53" t="n">
        <v>20341.8408</v>
      </c>
      <c r="E76" s="55" t="n">
        <v>42.0606</v>
      </c>
      <c r="F76" s="55" t="n">
        <v>47.0818</v>
      </c>
      <c r="G76" s="55" t="n">
        <v>46.3649</v>
      </c>
      <c r="H76" s="55" t="n">
        <v>3499.49</v>
      </c>
      <c r="I76" s="55" t="n">
        <v>53.37</v>
      </c>
      <c r="J76" s="56" t="n">
        <f aca="false">H76/3600</f>
        <v>0.972080555555556</v>
      </c>
      <c r="K76" s="14" t="n">
        <v>24485590</v>
      </c>
      <c r="L76" s="53" t="n">
        <v>18751.4904</v>
      </c>
      <c r="M76" s="55" t="n">
        <v>41.8915</v>
      </c>
      <c r="N76" s="55" t="n">
        <v>47.085</v>
      </c>
      <c r="O76" s="55" t="n">
        <v>46.3626</v>
      </c>
      <c r="P76" s="55" t="n">
        <v>3471.6</v>
      </c>
      <c r="Q76" s="55" t="n">
        <v>52.57</v>
      </c>
      <c r="R76" s="56" t="n">
        <f aca="false">P76/3600</f>
        <v>0.964333333333333</v>
      </c>
      <c r="S76" s="14" t="n">
        <v>12927000</v>
      </c>
      <c r="T76" s="58"/>
      <c r="U76" s="59"/>
      <c r="V76" s="59"/>
      <c r="W76" s="58"/>
      <c r="X76" s="59"/>
      <c r="Y76" s="60"/>
      <c r="Z76" s="48"/>
      <c r="AA76" s="49" t="n">
        <f aca="false">D76*1250</f>
        <v>25427301</v>
      </c>
      <c r="AB76" s="5" t="n">
        <f aca="false">K76</f>
        <v>24485590</v>
      </c>
      <c r="AC76" s="50" t="n">
        <f aca="false">AB76/AA76*100</f>
        <v>96.2964571033316</v>
      </c>
      <c r="AD76" s="49" t="n">
        <f aca="false">L76*1250</f>
        <v>23439363</v>
      </c>
      <c r="AE76" s="51" t="n">
        <f aca="false">S76</f>
        <v>12927000</v>
      </c>
      <c r="AF76" s="52" t="n">
        <f aca="false">AE76/AD76*100</f>
        <v>55.1508161719241</v>
      </c>
      <c r="AH76" s="48"/>
    </row>
    <row r="77" customFormat="false" ht="12" hidden="false" customHeight="false" outlineLevel="0" collapsed="false">
      <c r="A77" s="14"/>
      <c r="B77" s="14"/>
      <c r="C77" s="14" t="n">
        <v>32</v>
      </c>
      <c r="D77" s="53" t="n">
        <v>13928.2848</v>
      </c>
      <c r="E77" s="55" t="n">
        <v>39.5818</v>
      </c>
      <c r="F77" s="55" t="n">
        <v>45.9578</v>
      </c>
      <c r="G77" s="55" t="n">
        <v>44.5638</v>
      </c>
      <c r="H77" s="55" t="n">
        <v>3235.88</v>
      </c>
      <c r="I77" s="55" t="n">
        <v>49.89</v>
      </c>
      <c r="J77" s="56" t="n">
        <f aca="false">H77/3600</f>
        <v>0.898855555555556</v>
      </c>
      <c r="K77" s="14" t="n">
        <v>24485590</v>
      </c>
      <c r="L77" s="53" t="n">
        <v>12619.6992</v>
      </c>
      <c r="M77" s="55" t="n">
        <v>39.5065</v>
      </c>
      <c r="N77" s="55" t="n">
        <v>45.9593</v>
      </c>
      <c r="O77" s="55" t="n">
        <v>44.5717</v>
      </c>
      <c r="P77" s="55" t="n">
        <v>3214.54</v>
      </c>
      <c r="Q77" s="55" t="n">
        <v>50.62</v>
      </c>
      <c r="R77" s="56" t="n">
        <f aca="false">P77/3600</f>
        <v>0.892927777777778</v>
      </c>
      <c r="S77" s="14" t="n">
        <v>12927000</v>
      </c>
      <c r="T77" s="58"/>
      <c r="U77" s="59"/>
      <c r="V77" s="59"/>
      <c r="W77" s="58"/>
      <c r="X77" s="59"/>
      <c r="Y77" s="60"/>
      <c r="Z77" s="48"/>
      <c r="AA77" s="49" t="n">
        <f aca="false">D77*1250</f>
        <v>17410356</v>
      </c>
      <c r="AB77" s="5" t="n">
        <f aca="false">K77</f>
        <v>24485590</v>
      </c>
      <c r="AC77" s="50" t="n">
        <f aca="false">AB77/AA77*100</f>
        <v>140.638077705016</v>
      </c>
      <c r="AD77" s="49" t="n">
        <f aca="false">L77*1250</f>
        <v>15774624</v>
      </c>
      <c r="AE77" s="51" t="n">
        <f aca="false">S77</f>
        <v>12927000</v>
      </c>
      <c r="AF77" s="52" t="n">
        <f aca="false">AE77/AD77*100</f>
        <v>81.948070521364</v>
      </c>
      <c r="AH77" s="48"/>
    </row>
    <row r="78" customFormat="false" ht="12.75" hidden="false" customHeight="false" outlineLevel="0" collapsed="false">
      <c r="A78" s="14"/>
      <c r="B78" s="19"/>
      <c r="C78" s="19" t="n">
        <v>37</v>
      </c>
      <c r="D78" s="61" t="n">
        <v>9551.0304</v>
      </c>
      <c r="E78" s="63" t="n">
        <v>36.4973</v>
      </c>
      <c r="F78" s="63" t="n">
        <v>45.0618</v>
      </c>
      <c r="G78" s="63" t="n">
        <v>43.3135</v>
      </c>
      <c r="H78" s="63" t="n">
        <v>3078.3</v>
      </c>
      <c r="I78" s="63" t="n">
        <v>48.07</v>
      </c>
      <c r="J78" s="64" t="n">
        <f aca="false">H78/3600</f>
        <v>0.855083333333333</v>
      </c>
      <c r="K78" s="19" t="n">
        <v>24485590</v>
      </c>
      <c r="L78" s="61" t="n">
        <v>8359.404</v>
      </c>
      <c r="M78" s="63" t="n">
        <v>36.481</v>
      </c>
      <c r="N78" s="63" t="n">
        <v>45.0646</v>
      </c>
      <c r="O78" s="63" t="n">
        <v>43.3292</v>
      </c>
      <c r="P78" s="63" t="n">
        <v>3045.21</v>
      </c>
      <c r="Q78" s="63" t="n">
        <v>47.74</v>
      </c>
      <c r="R78" s="64" t="n">
        <f aca="false">P78/3600</f>
        <v>0.845891666666667</v>
      </c>
      <c r="S78" s="19" t="n">
        <v>12927000</v>
      </c>
      <c r="T78" s="66"/>
      <c r="U78" s="67"/>
      <c r="V78" s="67"/>
      <c r="W78" s="66"/>
      <c r="X78" s="67"/>
      <c r="Y78" s="68"/>
      <c r="Z78" s="48"/>
      <c r="AA78" s="49" t="n">
        <f aca="false">D78*1250</f>
        <v>11938788</v>
      </c>
      <c r="AB78" s="5" t="n">
        <f aca="false">K78</f>
        <v>24485590</v>
      </c>
      <c r="AC78" s="50" t="n">
        <f aca="false">AB78/AA78*100</f>
        <v>205.092761509795</v>
      </c>
      <c r="AD78" s="49" t="n">
        <f aca="false">L78*1250</f>
        <v>10449255</v>
      </c>
      <c r="AE78" s="51" t="n">
        <f aca="false">S78</f>
        <v>12927000</v>
      </c>
      <c r="AF78" s="52" t="n">
        <f aca="false">AE78/AD78*100</f>
        <v>123.712168953672</v>
      </c>
      <c r="AH78" s="4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34408.3736</v>
      </c>
      <c r="E79" s="45" t="n">
        <v>44.3897</v>
      </c>
      <c r="F79" s="45" t="n">
        <v>48.5976</v>
      </c>
      <c r="G79" s="45" t="n">
        <v>48.7393</v>
      </c>
      <c r="H79" s="45" t="n">
        <v>3954.42</v>
      </c>
      <c r="I79" s="45" t="n">
        <v>59.44</v>
      </c>
      <c r="J79" s="46" t="n">
        <f aca="false">H79/3600</f>
        <v>1.09845</v>
      </c>
      <c r="K79" s="1" t="n">
        <v>24485590</v>
      </c>
      <c r="L79" s="43" t="n">
        <v>31520.1552</v>
      </c>
      <c r="M79" s="45" t="n">
        <v>43.992</v>
      </c>
      <c r="N79" s="45" t="n">
        <v>48.6062</v>
      </c>
      <c r="O79" s="45" t="n">
        <v>48.7257</v>
      </c>
      <c r="P79" s="45" t="n">
        <v>3810.1</v>
      </c>
      <c r="Q79" s="45" t="n">
        <v>58.19</v>
      </c>
      <c r="R79" s="46" t="n">
        <f aca="false">P79/3600</f>
        <v>1.05836111111111</v>
      </c>
      <c r="S79" s="1" t="n">
        <v>1292700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8"/>
      <c r="AA79" s="49" t="n">
        <f aca="false">D79*1250</f>
        <v>43010467</v>
      </c>
      <c r="AB79" s="5" t="n">
        <f aca="false">K79</f>
        <v>24485590</v>
      </c>
      <c r="AC79" s="50" t="n">
        <f aca="false">AB79/AA79*100</f>
        <v>56.9293748891404</v>
      </c>
      <c r="AD79" s="49" t="n">
        <f aca="false">L79*1250</f>
        <v>39400194</v>
      </c>
      <c r="AE79" s="51" t="n">
        <f aca="false">S79</f>
        <v>12927000</v>
      </c>
      <c r="AF79" s="52" t="n">
        <f aca="false">AE79/AD79*100</f>
        <v>32.8094831208192</v>
      </c>
      <c r="AH79" s="48"/>
    </row>
    <row r="80" customFormat="false" ht="12" hidden="false" customHeight="false" outlineLevel="0" collapsed="false">
      <c r="A80" s="14"/>
      <c r="B80" s="14"/>
      <c r="C80" s="14" t="n">
        <v>27</v>
      </c>
      <c r="D80" s="53" t="n">
        <v>21374.1568</v>
      </c>
      <c r="E80" s="55" t="n">
        <v>41.8479</v>
      </c>
      <c r="F80" s="55" t="n">
        <v>46.9113</v>
      </c>
      <c r="G80" s="55" t="n">
        <v>47.0538</v>
      </c>
      <c r="H80" s="55" t="n">
        <v>3576.31</v>
      </c>
      <c r="I80" s="55" t="n">
        <v>54.49</v>
      </c>
      <c r="J80" s="56" t="n">
        <f aca="false">H80/3600</f>
        <v>0.993419444444444</v>
      </c>
      <c r="K80" s="14" t="n">
        <v>24485590</v>
      </c>
      <c r="L80" s="53" t="n">
        <v>19459.9344</v>
      </c>
      <c r="M80" s="55" t="n">
        <v>41.5842</v>
      </c>
      <c r="N80" s="55" t="n">
        <v>46.9221</v>
      </c>
      <c r="O80" s="55" t="n">
        <v>47.0634</v>
      </c>
      <c r="P80" s="55" t="n">
        <v>3492.59</v>
      </c>
      <c r="Q80" s="55" t="n">
        <v>54.34</v>
      </c>
      <c r="R80" s="56" t="n">
        <f aca="false">P80/3600</f>
        <v>0.970163888888889</v>
      </c>
      <c r="S80" s="14" t="n">
        <v>12927000</v>
      </c>
      <c r="T80" s="58"/>
      <c r="U80" s="59"/>
      <c r="V80" s="59"/>
      <c r="W80" s="58"/>
      <c r="X80" s="59"/>
      <c r="Y80" s="60"/>
      <c r="Z80" s="48"/>
      <c r="AA80" s="49" t="n">
        <f aca="false">D80*1250</f>
        <v>26717696</v>
      </c>
      <c r="AB80" s="5" t="n">
        <f aca="false">K80</f>
        <v>24485590</v>
      </c>
      <c r="AC80" s="50" t="n">
        <f aca="false">AB80/AA80*100</f>
        <v>91.6455894999329</v>
      </c>
      <c r="AD80" s="49" t="n">
        <f aca="false">L80*1250</f>
        <v>24324918</v>
      </c>
      <c r="AE80" s="51" t="n">
        <f aca="false">S80</f>
        <v>12927000</v>
      </c>
      <c r="AF80" s="52" t="n">
        <f aca="false">AE80/AD80*100</f>
        <v>53.143036288961</v>
      </c>
      <c r="AH80" s="48"/>
    </row>
    <row r="81" customFormat="false" ht="12" hidden="false" customHeight="false" outlineLevel="0" collapsed="false">
      <c r="A81" s="14"/>
      <c r="B81" s="14"/>
      <c r="C81" s="14" t="n">
        <v>32</v>
      </c>
      <c r="D81" s="53" t="n">
        <v>13446.2016</v>
      </c>
      <c r="E81" s="55" t="n">
        <v>39.1413</v>
      </c>
      <c r="F81" s="55" t="n">
        <v>45.2783</v>
      </c>
      <c r="G81" s="55" t="n">
        <v>45.4248</v>
      </c>
      <c r="H81" s="55" t="n">
        <v>3293.47</v>
      </c>
      <c r="I81" s="55" t="n">
        <v>50.52</v>
      </c>
      <c r="J81" s="56" t="n">
        <f aca="false">H81/3600</f>
        <v>0.914852777777778</v>
      </c>
      <c r="K81" s="14" t="n">
        <v>24485590</v>
      </c>
      <c r="L81" s="53" t="n">
        <v>11988.5264</v>
      </c>
      <c r="M81" s="55" t="n">
        <v>38.9965</v>
      </c>
      <c r="N81" s="55" t="n">
        <v>45.3087</v>
      </c>
      <c r="O81" s="55" t="n">
        <v>45.4421</v>
      </c>
      <c r="P81" s="55" t="n">
        <v>3229.94</v>
      </c>
      <c r="Q81" s="55" t="n">
        <v>51.16</v>
      </c>
      <c r="R81" s="56" t="n">
        <f aca="false">P81/3600</f>
        <v>0.897205555555556</v>
      </c>
      <c r="S81" s="14" t="n">
        <v>12927000</v>
      </c>
      <c r="T81" s="58"/>
      <c r="U81" s="59"/>
      <c r="V81" s="59"/>
      <c r="W81" s="58"/>
      <c r="X81" s="59"/>
      <c r="Y81" s="60"/>
      <c r="Z81" s="48"/>
      <c r="AA81" s="49" t="n">
        <f aca="false">D81*1250</f>
        <v>16807752</v>
      </c>
      <c r="AB81" s="5" t="n">
        <f aca="false">K81</f>
        <v>24485590</v>
      </c>
      <c r="AC81" s="50" t="n">
        <f aca="false">AB81/AA81*100</f>
        <v>145.680338453352</v>
      </c>
      <c r="AD81" s="49" t="n">
        <f aca="false">L81*1250</f>
        <v>14985658</v>
      </c>
      <c r="AE81" s="51" t="n">
        <f aca="false">S81</f>
        <v>12927000</v>
      </c>
      <c r="AF81" s="52" t="n">
        <f aca="false">AE81/AD81*100</f>
        <v>86.2624784310439</v>
      </c>
      <c r="AH81" s="48"/>
    </row>
    <row r="82" customFormat="false" ht="12.75" hidden="false" customHeight="false" outlineLevel="0" collapsed="false">
      <c r="A82" s="19"/>
      <c r="B82" s="19"/>
      <c r="C82" s="19" t="n">
        <v>37</v>
      </c>
      <c r="D82" s="61" t="n">
        <v>8779.4216</v>
      </c>
      <c r="E82" s="63" t="n">
        <v>36.332</v>
      </c>
      <c r="F82" s="63" t="n">
        <v>44.1008</v>
      </c>
      <c r="G82" s="63" t="n">
        <v>44.1625</v>
      </c>
      <c r="H82" s="63" t="n">
        <v>3081.26</v>
      </c>
      <c r="I82" s="63" t="n">
        <v>48.59</v>
      </c>
      <c r="J82" s="64" t="n">
        <f aca="false">H82/3600</f>
        <v>0.855905555555556</v>
      </c>
      <c r="K82" s="19" t="n">
        <v>24485590</v>
      </c>
      <c r="L82" s="61" t="n">
        <v>7515.9256</v>
      </c>
      <c r="M82" s="63" t="n">
        <v>36.2776</v>
      </c>
      <c r="N82" s="63" t="n">
        <v>44.1234</v>
      </c>
      <c r="O82" s="63" t="n">
        <v>44.1752</v>
      </c>
      <c r="P82" s="63" t="n">
        <v>3016.2</v>
      </c>
      <c r="Q82" s="63" t="n">
        <v>47.9</v>
      </c>
      <c r="R82" s="64" t="n">
        <f aca="false">P82/3600</f>
        <v>0.837833333333333</v>
      </c>
      <c r="S82" s="19" t="n">
        <v>12927000</v>
      </c>
      <c r="T82" s="66"/>
      <c r="U82" s="67"/>
      <c r="V82" s="67"/>
      <c r="W82" s="66"/>
      <c r="X82" s="67"/>
      <c r="Y82" s="68"/>
      <c r="Z82" s="48"/>
      <c r="AA82" s="49" t="n">
        <f aca="false">D82*1250</f>
        <v>10974277</v>
      </c>
      <c r="AB82" s="5" t="n">
        <f aca="false">K82</f>
        <v>24485590</v>
      </c>
      <c r="AC82" s="50" t="n">
        <f aca="false">AB82/AA82*100</f>
        <v>223.118024084867</v>
      </c>
      <c r="AD82" s="49" t="n">
        <f aca="false">L82*1250</f>
        <v>9394907</v>
      </c>
      <c r="AE82" s="51" t="n">
        <f aca="false">S82</f>
        <v>12927000</v>
      </c>
      <c r="AF82" s="52" t="n">
        <f aca="false">AE82/AD82*100</f>
        <v>137.595827185942</v>
      </c>
      <c r="AH82" s="48"/>
    </row>
    <row r="83" customFormat="false" ht="12" hidden="false" customHeight="false" outlineLevel="0" collapsed="false">
      <c r="A83" s="70" t="s">
        <v>95</v>
      </c>
      <c r="B83" s="70" t="s">
        <v>96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97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98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99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8" t="n">
        <f aca="false">GEOMEAN(I3:I98)</f>
        <v>36.7554476395924</v>
      </c>
      <c r="J106" s="48" t="n">
        <f aca="false">GEOMEAN(J3:J98)</f>
        <v>0.647049941853343</v>
      </c>
      <c r="Q106" s="48" t="n">
        <f aca="false">GEOMEAN(Q3:Q98)</f>
        <v>36.4051734036605</v>
      </c>
      <c r="R106" s="48" t="n">
        <f aca="false">GEOMEAN(R3:R98)</f>
        <v>0.626532317204462</v>
      </c>
    </row>
    <row r="107" customFormat="false" ht="12" hidden="false" customHeight="false" outlineLevel="0" collapsed="false">
      <c r="B107" s="5" t="s">
        <v>102</v>
      </c>
      <c r="Q107" s="95" t="n">
        <f aca="false">Q106/I106</f>
        <v>0.990470140933487</v>
      </c>
      <c r="R107" s="95" t="n">
        <f aca="false">R106/J106</f>
        <v>0.968290508472788</v>
      </c>
    </row>
    <row r="108" customFormat="false" ht="12" hidden="false" customHeight="false" outlineLevel="0" collapsed="false">
      <c r="B108" s="5" t="s">
        <v>103</v>
      </c>
      <c r="I108" s="48" t="n">
        <f aca="false">SUM(I3:I98)/3600</f>
        <v>1.27646388888889</v>
      </c>
      <c r="J108" s="48" t="n">
        <f aca="false">SUM(J3:J98)</f>
        <v>83.1687222222222</v>
      </c>
      <c r="Q108" s="48" t="n">
        <f aca="false">SUM(Q3:Q98)/3600</f>
        <v>1.25052777777778</v>
      </c>
      <c r="R108" s="48" t="n">
        <f aca="false">SUM(R3:R98)</f>
        <v>80.2988777777778</v>
      </c>
    </row>
    <row r="113" customFormat="false" ht="12" hidden="false" customHeight="false" outlineLevel="0" collapsed="false">
      <c r="Q113" s="48" t="n">
        <f aca="false">SUM(Q3:Q82)</f>
        <v>4501.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1" activeCellId="0" sqref="S71:S98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3" t="n">
        <v>14430.3744</v>
      </c>
      <c r="E3" s="44" t="n">
        <v>41.5755</v>
      </c>
      <c r="F3" s="44" t="n">
        <v>41.3141</v>
      </c>
      <c r="G3" s="44" t="n">
        <v>44.021</v>
      </c>
      <c r="H3" s="45" t="n">
        <v>21143.62</v>
      </c>
      <c r="I3" s="45" t="n">
        <v>65.86</v>
      </c>
      <c r="J3" s="46" t="n">
        <f aca="false">H3/3600</f>
        <v>5.87322777777778</v>
      </c>
      <c r="K3" s="1" t="n">
        <v>5958912</v>
      </c>
      <c r="L3" s="47" t="n">
        <v>13389.2464</v>
      </c>
      <c r="M3" s="44" t="n">
        <v>41.4006</v>
      </c>
      <c r="N3" s="44" t="n">
        <v>41.1085</v>
      </c>
      <c r="O3" s="44" t="n">
        <v>43.8767</v>
      </c>
      <c r="P3" s="44" t="n">
        <v>21249.67</v>
      </c>
      <c r="Q3" s="44" t="n">
        <v>67.85</v>
      </c>
      <c r="R3" s="46" t="n">
        <f aca="false">P3/3600</f>
        <v>5.90268611111111</v>
      </c>
      <c r="S3" s="1" t="n">
        <v>3145386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48"/>
      <c r="AA3" s="49" t="n">
        <f aca="false">D3*625</f>
        <v>9018984</v>
      </c>
      <c r="AB3" s="5" t="n">
        <f aca="false">K3</f>
        <v>5958912</v>
      </c>
      <c r="AC3" s="50" t="n">
        <f aca="false">AB3/AA3*100</f>
        <v>66.0707680599056</v>
      </c>
      <c r="AD3" s="49" t="n">
        <f aca="false">L3*625</f>
        <v>8368279</v>
      </c>
      <c r="AE3" s="48" t="n">
        <f aca="false">S3</f>
        <v>3145386</v>
      </c>
      <c r="AF3" s="52" t="n">
        <f aca="false">AE3/AD3*100</f>
        <v>37.587011618518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3" t="n">
        <v>6943.3232</v>
      </c>
      <c r="E4" s="54" t="n">
        <v>39.3491</v>
      </c>
      <c r="F4" s="54" t="n">
        <v>39.9581</v>
      </c>
      <c r="G4" s="54" t="n">
        <v>42.3375</v>
      </c>
      <c r="H4" s="55" t="n">
        <v>19123.12</v>
      </c>
      <c r="I4" s="55" t="n">
        <v>59.69</v>
      </c>
      <c r="J4" s="56" t="n">
        <f aca="false">H4/3600</f>
        <v>5.31197777777778</v>
      </c>
      <c r="K4" s="14" t="n">
        <v>5958912</v>
      </c>
      <c r="L4" s="57" t="n">
        <v>6252.4</v>
      </c>
      <c r="M4" s="54" t="n">
        <v>39.2274</v>
      </c>
      <c r="N4" s="54" t="n">
        <v>39.8456</v>
      </c>
      <c r="O4" s="54" t="n">
        <v>42.2592</v>
      </c>
      <c r="P4" s="54" t="n">
        <v>19197.43</v>
      </c>
      <c r="Q4" s="54" t="n">
        <v>60.79</v>
      </c>
      <c r="R4" s="56" t="n">
        <f aca="false">P4/3600</f>
        <v>5.33261944444444</v>
      </c>
      <c r="S4" s="14" t="n">
        <v>3145386</v>
      </c>
      <c r="T4" s="58"/>
      <c r="U4" s="59"/>
      <c r="V4" s="60"/>
      <c r="W4" s="58"/>
      <c r="X4" s="59"/>
      <c r="Y4" s="60"/>
      <c r="Z4" s="48"/>
      <c r="AA4" s="49" t="n">
        <f aca="false">D4*625</f>
        <v>4339577</v>
      </c>
      <c r="AB4" s="5" t="n">
        <f aca="false">K4</f>
        <v>5958912</v>
      </c>
      <c r="AC4" s="50" t="n">
        <f aca="false">AB4/AA4*100</f>
        <v>137.315503331315</v>
      </c>
      <c r="AD4" s="49" t="n">
        <f aca="false">L4*625</f>
        <v>3907750</v>
      </c>
      <c r="AE4" s="48" t="n">
        <f aca="false">S4</f>
        <v>3145386</v>
      </c>
      <c r="AF4" s="52" t="n">
        <f aca="false">AE4/AD4*100</f>
        <v>80.4909730663425</v>
      </c>
    </row>
    <row r="5" customFormat="false" ht="12" hidden="false" customHeight="false" outlineLevel="0" collapsed="false">
      <c r="A5" s="14"/>
      <c r="B5" s="14"/>
      <c r="C5" s="14" t="n">
        <v>32</v>
      </c>
      <c r="D5" s="53" t="n">
        <v>4040.3328</v>
      </c>
      <c r="E5" s="54" t="n">
        <v>36.9368</v>
      </c>
      <c r="F5" s="54" t="n">
        <v>38.8076</v>
      </c>
      <c r="G5" s="54" t="n">
        <v>40.9066</v>
      </c>
      <c r="H5" s="55" t="n">
        <v>17577.33</v>
      </c>
      <c r="I5" s="55" t="n">
        <v>54.1</v>
      </c>
      <c r="J5" s="56" t="n">
        <f aca="false">H5/3600</f>
        <v>4.88259166666667</v>
      </c>
      <c r="K5" s="14" t="n">
        <v>5958912</v>
      </c>
      <c r="L5" s="57" t="n">
        <v>3440</v>
      </c>
      <c r="M5" s="54" t="n">
        <v>36.8641</v>
      </c>
      <c r="N5" s="54" t="n">
        <v>38.7363</v>
      </c>
      <c r="O5" s="54" t="n">
        <v>40.8468</v>
      </c>
      <c r="P5" s="54" t="n">
        <v>17678.74</v>
      </c>
      <c r="Q5" s="54" t="n">
        <v>55.78</v>
      </c>
      <c r="R5" s="56" t="n">
        <f aca="false">P5/3600</f>
        <v>4.91076111111111</v>
      </c>
      <c r="S5" s="14" t="n">
        <v>3145386</v>
      </c>
      <c r="T5" s="58"/>
      <c r="U5" s="59"/>
      <c r="V5" s="60"/>
      <c r="W5" s="58"/>
      <c r="X5" s="59"/>
      <c r="Y5" s="60"/>
      <c r="Z5" s="48"/>
      <c r="AA5" s="49" t="n">
        <f aca="false">D5*625</f>
        <v>2525208</v>
      </c>
      <c r="AB5" s="5" t="n">
        <f aca="false">K5</f>
        <v>5958912</v>
      </c>
      <c r="AC5" s="50" t="n">
        <f aca="false">AB5/AA5*100</f>
        <v>235.977075947803</v>
      </c>
      <c r="AD5" s="49" t="n">
        <f aca="false">L5*625</f>
        <v>2150000</v>
      </c>
      <c r="AE5" s="48" t="n">
        <f aca="false">S5</f>
        <v>3145386</v>
      </c>
      <c r="AF5" s="52" t="n">
        <f aca="false">AE5/AD5*100</f>
        <v>146.297023255814</v>
      </c>
    </row>
    <row r="6" customFormat="false" ht="12.75" hidden="false" customHeight="false" outlineLevel="0" collapsed="false">
      <c r="A6" s="14"/>
      <c r="B6" s="19"/>
      <c r="C6" s="19" t="n">
        <v>37</v>
      </c>
      <c r="D6" s="61" t="n">
        <v>2686.5248</v>
      </c>
      <c r="E6" s="62" t="n">
        <v>34.3541</v>
      </c>
      <c r="F6" s="62" t="n">
        <v>37.8823</v>
      </c>
      <c r="G6" s="62" t="n">
        <v>39.8662</v>
      </c>
      <c r="H6" s="63" t="n">
        <v>16907.08</v>
      </c>
      <c r="I6" s="63" t="n">
        <v>48.29</v>
      </c>
      <c r="J6" s="64" t="n">
        <f aca="false">H6/3600</f>
        <v>4.69641111111111</v>
      </c>
      <c r="K6" s="19" t="n">
        <v>5958912</v>
      </c>
      <c r="L6" s="65" t="n">
        <v>2104.9632</v>
      </c>
      <c r="M6" s="62" t="n">
        <v>34.2991</v>
      </c>
      <c r="N6" s="62" t="n">
        <v>37.8333</v>
      </c>
      <c r="O6" s="62" t="n">
        <v>39.8163</v>
      </c>
      <c r="P6" s="62" t="n">
        <v>17108.41</v>
      </c>
      <c r="Q6" s="62" t="n">
        <v>50.36</v>
      </c>
      <c r="R6" s="64" t="n">
        <f aca="false">P6/3600</f>
        <v>4.75233611111111</v>
      </c>
      <c r="S6" s="19" t="n">
        <v>3145386</v>
      </c>
      <c r="T6" s="66"/>
      <c r="U6" s="67"/>
      <c r="V6" s="68"/>
      <c r="W6" s="66"/>
      <c r="X6" s="67"/>
      <c r="Y6" s="68"/>
      <c r="Z6" s="48"/>
      <c r="AA6" s="49" t="n">
        <f aca="false">D6*625</f>
        <v>1679078</v>
      </c>
      <c r="AB6" s="5" t="n">
        <f aca="false">K6</f>
        <v>5958912</v>
      </c>
      <c r="AC6" s="50" t="n">
        <f aca="false">AB6/AA6*100</f>
        <v>354.891910917778</v>
      </c>
      <c r="AD6" s="49" t="n">
        <f aca="false">L6*625</f>
        <v>1315602</v>
      </c>
      <c r="AE6" s="48" t="n">
        <f aca="false">S6</f>
        <v>3145386</v>
      </c>
      <c r="AF6" s="52" t="n">
        <f aca="false">AE6/AD6*100</f>
        <v>239.083400602918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3" t="n">
        <v>36634.1696</v>
      </c>
      <c r="E7" s="44" t="n">
        <v>40.1147</v>
      </c>
      <c r="F7" s="44" t="n">
        <v>45.2414</v>
      </c>
      <c r="G7" s="44" t="n">
        <v>44.77</v>
      </c>
      <c r="H7" s="45" t="n">
        <v>29423.28</v>
      </c>
      <c r="I7" s="45" t="n">
        <v>84.76</v>
      </c>
      <c r="J7" s="46" t="n">
        <f aca="false">H7/3600</f>
        <v>8.17313333333333</v>
      </c>
      <c r="K7" s="5" t="n">
        <v>5958912</v>
      </c>
      <c r="L7" s="47" t="n">
        <v>35217.048</v>
      </c>
      <c r="M7" s="44" t="n">
        <v>39.9618</v>
      </c>
      <c r="N7" s="44" t="n">
        <v>45.2131</v>
      </c>
      <c r="O7" s="44" t="n">
        <v>44.7454</v>
      </c>
      <c r="P7" s="44" t="n">
        <v>29183.83</v>
      </c>
      <c r="Q7" s="44" t="n">
        <v>86.28</v>
      </c>
      <c r="R7" s="46" t="n">
        <f aca="false">P7/3600</f>
        <v>8.10661944444444</v>
      </c>
      <c r="S7" s="5" t="n">
        <v>3145386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48"/>
      <c r="AA7" s="49" t="n">
        <f aca="false">D7*625</f>
        <v>22896356</v>
      </c>
      <c r="AB7" s="5" t="n">
        <f aca="false">K7</f>
        <v>5958912</v>
      </c>
      <c r="AC7" s="50" t="n">
        <f aca="false">AB7/AA7*100</f>
        <v>26.0255911464689</v>
      </c>
      <c r="AD7" s="49" t="n">
        <f aca="false">L7*625</f>
        <v>22010655</v>
      </c>
      <c r="AE7" s="48" t="n">
        <f aca="false">S7</f>
        <v>3145386</v>
      </c>
      <c r="AF7" s="52" t="n">
        <f aca="false">AE7/AD7*100</f>
        <v>14.2902880445857</v>
      </c>
    </row>
    <row r="8" customFormat="false" ht="12" hidden="false" customHeight="false" outlineLevel="0" collapsed="false">
      <c r="A8" s="14"/>
      <c r="B8" s="14"/>
      <c r="C8" s="14" t="n">
        <v>27</v>
      </c>
      <c r="D8" s="53" t="n">
        <v>18325.9408</v>
      </c>
      <c r="E8" s="54" t="n">
        <v>37.3433</v>
      </c>
      <c r="F8" s="54" t="n">
        <v>43.3795</v>
      </c>
      <c r="G8" s="54" t="n">
        <v>43.4591</v>
      </c>
      <c r="H8" s="55" t="n">
        <v>26095.08</v>
      </c>
      <c r="I8" s="55" t="n">
        <v>73.2</v>
      </c>
      <c r="J8" s="56" t="n">
        <f aca="false">H8/3600</f>
        <v>7.24863333333333</v>
      </c>
      <c r="K8" s="5" t="n">
        <v>5958912</v>
      </c>
      <c r="L8" s="57" t="n">
        <v>17593.8992</v>
      </c>
      <c r="M8" s="54" t="n">
        <v>37.2723</v>
      </c>
      <c r="N8" s="54" t="n">
        <v>43.3756</v>
      </c>
      <c r="O8" s="54" t="n">
        <v>43.4422</v>
      </c>
      <c r="P8" s="54" t="n">
        <v>25970.74</v>
      </c>
      <c r="Q8" s="54" t="n">
        <v>75.58</v>
      </c>
      <c r="R8" s="56" t="n">
        <f aca="false">P8/3600</f>
        <v>7.21409444444445</v>
      </c>
      <c r="S8" s="5" t="n">
        <v>3145386</v>
      </c>
      <c r="T8" s="58"/>
      <c r="U8" s="59"/>
      <c r="V8" s="59"/>
      <c r="W8" s="58"/>
      <c r="X8" s="59"/>
      <c r="Y8" s="60"/>
      <c r="Z8" s="48"/>
      <c r="AA8" s="49" t="n">
        <f aca="false">D8*625</f>
        <v>11453713</v>
      </c>
      <c r="AB8" s="5" t="n">
        <f aca="false">K8</f>
        <v>5958912</v>
      </c>
      <c r="AC8" s="50" t="n">
        <f aca="false">AB8/AA8*100</f>
        <v>52.0260285900302</v>
      </c>
      <c r="AD8" s="49" t="n">
        <f aca="false">L8*625</f>
        <v>10996187</v>
      </c>
      <c r="AE8" s="48" t="n">
        <f aca="false">S8</f>
        <v>3145386</v>
      </c>
      <c r="AF8" s="52" t="n">
        <f aca="false">AE8/AD8*100</f>
        <v>28.6043334839613</v>
      </c>
    </row>
    <row r="9" customFormat="false" ht="12" hidden="false" customHeight="false" outlineLevel="0" collapsed="false">
      <c r="A9" s="14"/>
      <c r="B9" s="14"/>
      <c r="C9" s="14" t="n">
        <v>32</v>
      </c>
      <c r="D9" s="53" t="n">
        <v>10160.6432</v>
      </c>
      <c r="E9" s="54" t="n">
        <v>34.4722</v>
      </c>
      <c r="F9" s="54" t="n">
        <v>41.8059</v>
      </c>
      <c r="G9" s="54" t="n">
        <v>42.1848</v>
      </c>
      <c r="H9" s="55" t="n">
        <v>23721.9</v>
      </c>
      <c r="I9" s="55" t="n">
        <v>67.22</v>
      </c>
      <c r="J9" s="56" t="n">
        <f aca="false">H9/3600</f>
        <v>6.58941666666667</v>
      </c>
      <c r="K9" s="5" t="n">
        <v>5958912</v>
      </c>
      <c r="L9" s="57" t="n">
        <v>9557.8304</v>
      </c>
      <c r="M9" s="54" t="n">
        <v>34.4365</v>
      </c>
      <c r="N9" s="54" t="n">
        <v>41.8113</v>
      </c>
      <c r="O9" s="54" t="n">
        <v>42.2026</v>
      </c>
      <c r="P9" s="54" t="n">
        <v>23743.91</v>
      </c>
      <c r="Q9" s="54" t="n">
        <v>68.35</v>
      </c>
      <c r="R9" s="56" t="n">
        <f aca="false">P9/3600</f>
        <v>6.59553055555556</v>
      </c>
      <c r="S9" s="5" t="n">
        <v>3145386</v>
      </c>
      <c r="T9" s="58"/>
      <c r="U9" s="69"/>
      <c r="V9" s="59"/>
      <c r="W9" s="58"/>
      <c r="X9" s="59"/>
      <c r="Y9" s="60"/>
      <c r="Z9" s="48"/>
      <c r="AA9" s="49" t="n">
        <f aca="false">D9*625</f>
        <v>6350402</v>
      </c>
      <c r="AB9" s="5" t="n">
        <f aca="false">K9</f>
        <v>5958912</v>
      </c>
      <c r="AC9" s="50" t="n">
        <f aca="false">AB9/AA9*100</f>
        <v>93.8351934255501</v>
      </c>
      <c r="AD9" s="49" t="n">
        <f aca="false">L9*625</f>
        <v>5973644</v>
      </c>
      <c r="AE9" s="48" t="n">
        <f aca="false">S9</f>
        <v>3145386</v>
      </c>
      <c r="AF9" s="52" t="n">
        <f aca="false">AE9/AD9*100</f>
        <v>52.6543931978538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1" t="n">
        <v>6174.8768</v>
      </c>
      <c r="E10" s="62" t="n">
        <v>31.7412</v>
      </c>
      <c r="F10" s="62" t="n">
        <v>40.5904</v>
      </c>
      <c r="G10" s="62" t="n">
        <v>41.1348</v>
      </c>
      <c r="H10" s="63" t="n">
        <v>21914.77</v>
      </c>
      <c r="I10" s="63" t="n">
        <v>63.76</v>
      </c>
      <c r="J10" s="64" t="n">
        <f aca="false">H10/3600</f>
        <v>6.08743611111111</v>
      </c>
      <c r="K10" s="5" t="n">
        <v>5958912</v>
      </c>
      <c r="L10" s="65" t="n">
        <v>5598.664</v>
      </c>
      <c r="M10" s="62" t="n">
        <v>31.719</v>
      </c>
      <c r="N10" s="62" t="n">
        <v>40.5833</v>
      </c>
      <c r="O10" s="62" t="n">
        <v>41.1388</v>
      </c>
      <c r="P10" s="62" t="n">
        <v>22253.98</v>
      </c>
      <c r="Q10" s="62" t="n">
        <v>65.03</v>
      </c>
      <c r="R10" s="64" t="n">
        <f aca="false">P10/3600</f>
        <v>6.18166111111111</v>
      </c>
      <c r="S10" s="5" t="n">
        <v>3145386</v>
      </c>
      <c r="T10" s="66"/>
      <c r="U10" s="67"/>
      <c r="V10" s="67"/>
      <c r="W10" s="66"/>
      <c r="X10" s="67"/>
      <c r="Y10" s="68"/>
      <c r="Z10" s="48"/>
      <c r="AA10" s="49" t="n">
        <f aca="false">D10*625</f>
        <v>3859298</v>
      </c>
      <c r="AB10" s="5" t="n">
        <f aca="false">K10</f>
        <v>5958912</v>
      </c>
      <c r="AC10" s="50" t="n">
        <f aca="false">AB10/AA10*100</f>
        <v>154.404039283828</v>
      </c>
      <c r="AD10" s="49" t="n">
        <f aca="false">L10*625</f>
        <v>3499165</v>
      </c>
      <c r="AE10" s="48" t="n">
        <f aca="false">S10</f>
        <v>3145386</v>
      </c>
      <c r="AF10" s="52" t="n">
        <f aca="false">AE10/AD10*100</f>
        <v>89.889616522799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3" t="n">
        <v>236403.7008</v>
      </c>
      <c r="E11" s="44" t="n">
        <v>37.8232</v>
      </c>
      <c r="F11" s="44" t="n">
        <v>39.9023</v>
      </c>
      <c r="G11" s="44" t="n">
        <v>37.7543</v>
      </c>
      <c r="H11" s="45" t="n">
        <v>79739.69</v>
      </c>
      <c r="I11" s="45" t="n">
        <v>180.8</v>
      </c>
      <c r="J11" s="46" t="n">
        <f aca="false">H11/3600</f>
        <v>22.1499138888889</v>
      </c>
      <c r="K11" s="1" t="n">
        <v>12067568</v>
      </c>
      <c r="L11" s="47" t="n">
        <v>223173.0816</v>
      </c>
      <c r="M11" s="44" t="n">
        <v>37.3356</v>
      </c>
      <c r="N11" s="44" t="n">
        <v>39.8312</v>
      </c>
      <c r="O11" s="44" t="n">
        <v>37.5418</v>
      </c>
      <c r="P11" s="44" t="n">
        <v>78701.24</v>
      </c>
      <c r="Q11" s="44" t="n">
        <v>184.65</v>
      </c>
      <c r="R11" s="46" t="n">
        <f aca="false">P11/3600</f>
        <v>21.8614555555556</v>
      </c>
      <c r="S11" s="1" t="n">
        <v>6370282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48"/>
      <c r="AA11" s="49" t="n">
        <f aca="false">D11*625</f>
        <v>147752313</v>
      </c>
      <c r="AB11" s="5" t="n">
        <f aca="false">K11</f>
        <v>12067568</v>
      </c>
      <c r="AC11" s="50" t="n">
        <f aca="false">AB11/AA11*100</f>
        <v>8.16743085436504</v>
      </c>
      <c r="AD11" s="49" t="n">
        <f aca="false">L11*625</f>
        <v>139483176</v>
      </c>
      <c r="AE11" s="48" t="n">
        <f aca="false">S11</f>
        <v>6370282</v>
      </c>
      <c r="AF11" s="52" t="n">
        <f aca="false">AE11/AD11*100</f>
        <v>4.56706119166659</v>
      </c>
    </row>
    <row r="12" customFormat="false" ht="12" hidden="false" customHeight="false" outlineLevel="0" collapsed="false">
      <c r="A12" s="14"/>
      <c r="B12" s="14"/>
      <c r="C12" s="14" t="n">
        <v>27</v>
      </c>
      <c r="D12" s="53" t="n">
        <v>107951.0256</v>
      </c>
      <c r="E12" s="54" t="n">
        <v>33.1223</v>
      </c>
      <c r="F12" s="54" t="n">
        <v>38.6679</v>
      </c>
      <c r="G12" s="54" t="n">
        <v>36.6307</v>
      </c>
      <c r="H12" s="55" t="n">
        <v>67925.51</v>
      </c>
      <c r="I12" s="55" t="n">
        <v>173.96</v>
      </c>
      <c r="J12" s="56" t="n">
        <f aca="false">H12/3600</f>
        <v>18.8681972222222</v>
      </c>
      <c r="K12" s="14" t="n">
        <v>12067568</v>
      </c>
      <c r="L12" s="57" t="n">
        <v>100961.6032</v>
      </c>
      <c r="M12" s="54" t="n">
        <v>32.8854</v>
      </c>
      <c r="N12" s="54" t="n">
        <v>38.6128</v>
      </c>
      <c r="O12" s="54" t="n">
        <v>36.4779</v>
      </c>
      <c r="P12" s="54" t="n">
        <v>67380.41</v>
      </c>
      <c r="Q12" s="54" t="n">
        <v>173.61</v>
      </c>
      <c r="R12" s="56" t="n">
        <f aca="false">P12/3600</f>
        <v>18.7167805555556</v>
      </c>
      <c r="S12" s="14" t="n">
        <v>6370282</v>
      </c>
      <c r="T12" s="58"/>
      <c r="U12" s="59"/>
      <c r="V12" s="59"/>
      <c r="W12" s="58"/>
      <c r="X12" s="59"/>
      <c r="Y12" s="60"/>
      <c r="Z12" s="48"/>
      <c r="AA12" s="49" t="n">
        <f aca="false">D12*625</f>
        <v>67469391</v>
      </c>
      <c r="AB12" s="5" t="n">
        <f aca="false">K12</f>
        <v>12067568</v>
      </c>
      <c r="AC12" s="50" t="n">
        <f aca="false">AB12/AA12*100</f>
        <v>17.8859892184294</v>
      </c>
      <c r="AD12" s="49" t="n">
        <f aca="false">L12*625</f>
        <v>63101002</v>
      </c>
      <c r="AE12" s="48" t="n">
        <f aca="false">S12</f>
        <v>6370282</v>
      </c>
      <c r="AF12" s="52" t="n">
        <f aca="false">AE12/AD12*100</f>
        <v>10.0953737628445</v>
      </c>
    </row>
    <row r="13" customFormat="false" ht="12" hidden="false" customHeight="false" outlineLevel="0" collapsed="false">
      <c r="A13" s="14"/>
      <c r="B13" s="14"/>
      <c r="C13" s="14" t="n">
        <v>32</v>
      </c>
      <c r="D13" s="53" t="n">
        <v>30635.8928</v>
      </c>
      <c r="E13" s="54" t="n">
        <v>29.3505</v>
      </c>
      <c r="F13" s="54" t="n">
        <v>37.7746</v>
      </c>
      <c r="G13" s="54" t="n">
        <v>35.7788</v>
      </c>
      <c r="H13" s="55" t="n">
        <v>50635.23</v>
      </c>
      <c r="I13" s="55" t="n">
        <v>134.63</v>
      </c>
      <c r="J13" s="56" t="n">
        <f aca="false">H13/3600</f>
        <v>14.0653416666667</v>
      </c>
      <c r="K13" s="14" t="n">
        <v>12067568</v>
      </c>
      <c r="L13" s="57" t="n">
        <v>29183.6464</v>
      </c>
      <c r="M13" s="54" t="n">
        <v>29.3127</v>
      </c>
      <c r="N13" s="54" t="n">
        <v>37.8058</v>
      </c>
      <c r="O13" s="54" t="n">
        <v>35.7148</v>
      </c>
      <c r="P13" s="54" t="n">
        <v>50974.1</v>
      </c>
      <c r="Q13" s="54" t="n">
        <v>138.08</v>
      </c>
      <c r="R13" s="56" t="n">
        <f aca="false">P13/3600</f>
        <v>14.1594722222222</v>
      </c>
      <c r="S13" s="14" t="n">
        <v>6370282</v>
      </c>
      <c r="T13" s="58"/>
      <c r="U13" s="59"/>
      <c r="V13" s="59"/>
      <c r="W13" s="58"/>
      <c r="X13" s="59"/>
      <c r="Y13" s="60"/>
      <c r="Z13" s="48"/>
      <c r="AA13" s="49" t="n">
        <f aca="false">D13*625</f>
        <v>19147433</v>
      </c>
      <c r="AB13" s="5" t="n">
        <f aca="false">K13</f>
        <v>12067568</v>
      </c>
      <c r="AC13" s="50" t="n">
        <f aca="false">AB13/AA13*100</f>
        <v>63.0244691285772</v>
      </c>
      <c r="AD13" s="49" t="n">
        <f aca="false">L13*625</f>
        <v>18239779</v>
      </c>
      <c r="AE13" s="48" t="n">
        <f aca="false">S13</f>
        <v>6370282</v>
      </c>
      <c r="AF13" s="52" t="n">
        <f aca="false">AE13/AD13*100</f>
        <v>34.9252148285349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1" t="n">
        <v>9921.9808</v>
      </c>
      <c r="E14" s="62" t="n">
        <v>28.0889</v>
      </c>
      <c r="F14" s="62" t="n">
        <v>36.9185</v>
      </c>
      <c r="G14" s="62" t="n">
        <v>34.972</v>
      </c>
      <c r="H14" s="63" t="n">
        <v>41467.8</v>
      </c>
      <c r="I14" s="63" t="n">
        <v>108.25</v>
      </c>
      <c r="J14" s="64" t="n">
        <f aca="false">H14/3600</f>
        <v>11.5188333333333</v>
      </c>
      <c r="K14" s="19" t="n">
        <v>12067568</v>
      </c>
      <c r="L14" s="65" t="n">
        <v>8503.7584</v>
      </c>
      <c r="M14" s="62" t="n">
        <v>28.0426</v>
      </c>
      <c r="N14" s="62" t="n">
        <v>36.933</v>
      </c>
      <c r="O14" s="62" t="n">
        <v>34.9211</v>
      </c>
      <c r="P14" s="62" t="n">
        <v>42129.6</v>
      </c>
      <c r="Q14" s="62" t="n">
        <v>107</v>
      </c>
      <c r="R14" s="64" t="n">
        <f aca="false">P14/3600</f>
        <v>11.7026666666667</v>
      </c>
      <c r="S14" s="19" t="n">
        <v>6370282</v>
      </c>
      <c r="T14" s="66"/>
      <c r="U14" s="67"/>
      <c r="V14" s="67"/>
      <c r="W14" s="66"/>
      <c r="X14" s="67"/>
      <c r="Y14" s="68"/>
      <c r="Z14" s="48"/>
      <c r="AA14" s="49" t="n">
        <f aca="false">D14*625</f>
        <v>6201238</v>
      </c>
      <c r="AB14" s="5" t="n">
        <f aca="false">K14</f>
        <v>12067568</v>
      </c>
      <c r="AC14" s="50" t="n">
        <f aca="false">AB14/AA14*100</f>
        <v>194.599336455076</v>
      </c>
      <c r="AD14" s="49" t="n">
        <f aca="false">L14*625</f>
        <v>5314849</v>
      </c>
      <c r="AE14" s="48" t="n">
        <f aca="false">S14</f>
        <v>6370282</v>
      </c>
      <c r="AF14" s="52" t="n">
        <f aca="false">AE14/AD14*100</f>
        <v>119.858193525348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3" t="n">
        <v>26854.3376</v>
      </c>
      <c r="E15" s="44" t="n">
        <v>41.4924</v>
      </c>
      <c r="F15" s="44" t="n">
        <v>46.9034</v>
      </c>
      <c r="G15" s="44" t="n">
        <v>46.4848</v>
      </c>
      <c r="H15" s="45" t="n">
        <v>51779.43</v>
      </c>
      <c r="I15" s="45" t="n">
        <v>122.37</v>
      </c>
      <c r="J15" s="46" t="n">
        <f aca="false">H15/3600</f>
        <v>14.383175</v>
      </c>
      <c r="K15" s="5" t="n">
        <v>12067568</v>
      </c>
      <c r="L15" s="47" t="n">
        <v>24495.7248</v>
      </c>
      <c r="M15" s="44" t="n">
        <v>41.4114</v>
      </c>
      <c r="N15" s="44" t="n">
        <v>46.8492</v>
      </c>
      <c r="O15" s="44" t="n">
        <v>46.4222</v>
      </c>
      <c r="P15" s="44" t="n">
        <v>51965.16</v>
      </c>
      <c r="Q15" s="44" t="n">
        <v>122.48</v>
      </c>
      <c r="R15" s="46" t="n">
        <f aca="false">P15/3600</f>
        <v>14.4347666666667</v>
      </c>
      <c r="S15" s="5" t="n">
        <v>6370282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48"/>
      <c r="AA15" s="49" t="n">
        <f aca="false">D15*625</f>
        <v>16783961</v>
      </c>
      <c r="AB15" s="5" t="n">
        <f aca="false">K15</f>
        <v>12067568</v>
      </c>
      <c r="AC15" s="50" t="n">
        <f aca="false">AB15/AA15*100</f>
        <v>71.8994044373673</v>
      </c>
      <c r="AD15" s="49" t="n">
        <f aca="false">L15*625</f>
        <v>15309828</v>
      </c>
      <c r="AE15" s="48" t="n">
        <f aca="false">S15</f>
        <v>6370282</v>
      </c>
      <c r="AF15" s="52" t="n">
        <f aca="false">AE15/AD15*100</f>
        <v>41.6091023360942</v>
      </c>
    </row>
    <row r="16" customFormat="false" ht="12" hidden="false" customHeight="false" outlineLevel="0" collapsed="false">
      <c r="A16" s="14"/>
      <c r="B16" s="14"/>
      <c r="C16" s="14" t="n">
        <v>27</v>
      </c>
      <c r="D16" s="53" t="n">
        <v>9078.7776</v>
      </c>
      <c r="E16" s="54" t="n">
        <v>40.218</v>
      </c>
      <c r="F16" s="54" t="n">
        <v>46.1023</v>
      </c>
      <c r="G16" s="54" t="n">
        <v>45.8915</v>
      </c>
      <c r="H16" s="55" t="n">
        <v>44218.88</v>
      </c>
      <c r="I16" s="55" t="n">
        <v>102.11</v>
      </c>
      <c r="J16" s="56" t="n">
        <f aca="false">H16/3600</f>
        <v>12.2830222222222</v>
      </c>
      <c r="K16" s="5" t="n">
        <v>12067568</v>
      </c>
      <c r="L16" s="57" t="n">
        <v>7761.2448</v>
      </c>
      <c r="M16" s="54" t="n">
        <v>40.1756</v>
      </c>
      <c r="N16" s="54" t="n">
        <v>46.0768</v>
      </c>
      <c r="O16" s="54" t="n">
        <v>45.8475</v>
      </c>
      <c r="P16" s="54" t="n">
        <v>44487.59</v>
      </c>
      <c r="Q16" s="54" t="n">
        <v>104.25</v>
      </c>
      <c r="R16" s="56" t="n">
        <f aca="false">P16/3600</f>
        <v>12.3576638888889</v>
      </c>
      <c r="S16" s="5" t="n">
        <v>6370282</v>
      </c>
      <c r="T16" s="58"/>
      <c r="U16" s="59"/>
      <c r="V16" s="59"/>
      <c r="W16" s="58"/>
      <c r="X16" s="59"/>
      <c r="Y16" s="60"/>
      <c r="Z16" s="48"/>
      <c r="AA16" s="49" t="n">
        <f aca="false">D16*625</f>
        <v>5674236</v>
      </c>
      <c r="AB16" s="5" t="n">
        <f aca="false">K16</f>
        <v>12067568</v>
      </c>
      <c r="AC16" s="50" t="n">
        <f aca="false">AB16/AA16*100</f>
        <v>212.673001263959</v>
      </c>
      <c r="AD16" s="49" t="n">
        <f aca="false">L16*625</f>
        <v>4850778</v>
      </c>
      <c r="AE16" s="48" t="n">
        <f aca="false">S16</f>
        <v>6370282</v>
      </c>
      <c r="AF16" s="52" t="n">
        <f aca="false">AE16/AD16*100</f>
        <v>131.324954471221</v>
      </c>
    </row>
    <row r="17" customFormat="false" ht="12" hidden="false" customHeight="false" outlineLevel="0" collapsed="false">
      <c r="A17" s="14"/>
      <c r="B17" s="14"/>
      <c r="C17" s="14" t="n">
        <v>32</v>
      </c>
      <c r="D17" s="53" t="n">
        <v>5214.7184</v>
      </c>
      <c r="E17" s="54" t="n">
        <v>38.9526</v>
      </c>
      <c r="F17" s="54" t="n">
        <v>45.4741</v>
      </c>
      <c r="G17" s="54" t="n">
        <v>45.4143</v>
      </c>
      <c r="H17" s="55" t="n">
        <v>40078.83</v>
      </c>
      <c r="I17" s="55" t="n">
        <v>92.73</v>
      </c>
      <c r="J17" s="56" t="n">
        <f aca="false">H17/3600</f>
        <v>11.1330083333333</v>
      </c>
      <c r="K17" s="5" t="n">
        <v>12067568</v>
      </c>
      <c r="L17" s="57" t="n">
        <v>4013.6528</v>
      </c>
      <c r="M17" s="54" t="n">
        <v>38.8938</v>
      </c>
      <c r="N17" s="54" t="n">
        <v>45.4503</v>
      </c>
      <c r="O17" s="54" t="n">
        <v>45.4074</v>
      </c>
      <c r="P17" s="54" t="n">
        <v>40163.06</v>
      </c>
      <c r="Q17" s="54" t="n">
        <v>93.3</v>
      </c>
      <c r="R17" s="56" t="n">
        <f aca="false">P17/3600</f>
        <v>11.1564055555556</v>
      </c>
      <c r="S17" s="5" t="n">
        <v>6370282</v>
      </c>
      <c r="T17" s="58"/>
      <c r="U17" s="59"/>
      <c r="V17" s="59"/>
      <c r="W17" s="58"/>
      <c r="X17" s="59"/>
      <c r="Y17" s="60"/>
      <c r="Z17" s="48"/>
      <c r="AA17" s="49" t="n">
        <f aca="false">D17*625</f>
        <v>3259199</v>
      </c>
      <c r="AB17" s="5" t="n">
        <f aca="false">K17</f>
        <v>12067568</v>
      </c>
      <c r="AC17" s="50" t="n">
        <f aca="false">AB17/AA17*100</f>
        <v>370.261772908006</v>
      </c>
      <c r="AD17" s="49" t="n">
        <f aca="false">L17*625</f>
        <v>2508533</v>
      </c>
      <c r="AE17" s="48" t="n">
        <f aca="false">S17</f>
        <v>6370282</v>
      </c>
      <c r="AF17" s="52" t="n">
        <f aca="false">AE17/AD17*100</f>
        <v>253.944516576023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1" t="n">
        <v>3784.1904</v>
      </c>
      <c r="E18" s="62" t="n">
        <v>37.3285</v>
      </c>
      <c r="F18" s="62" t="n">
        <v>44.974</v>
      </c>
      <c r="G18" s="62" t="n">
        <v>45.0733</v>
      </c>
      <c r="H18" s="63" t="n">
        <v>37945.65</v>
      </c>
      <c r="I18" s="63" t="n">
        <v>83.92</v>
      </c>
      <c r="J18" s="64" t="n">
        <f aca="false">H18/3600</f>
        <v>10.5404583333333</v>
      </c>
      <c r="K18" s="5" t="n">
        <v>12067568</v>
      </c>
      <c r="L18" s="65" t="n">
        <v>2624.1728</v>
      </c>
      <c r="M18" s="62" t="n">
        <v>37.2858</v>
      </c>
      <c r="N18" s="62" t="n">
        <v>44.9912</v>
      </c>
      <c r="O18" s="62" t="n">
        <v>45.0742</v>
      </c>
      <c r="P18" s="62" t="n">
        <v>37910.97</v>
      </c>
      <c r="Q18" s="62" t="n">
        <v>84.56</v>
      </c>
      <c r="R18" s="64" t="n">
        <f aca="false">P18/3600</f>
        <v>10.530825</v>
      </c>
      <c r="S18" s="5" t="n">
        <v>6370282</v>
      </c>
      <c r="T18" s="66"/>
      <c r="U18" s="67"/>
      <c r="V18" s="67"/>
      <c r="W18" s="66"/>
      <c r="X18" s="67"/>
      <c r="Y18" s="68"/>
      <c r="Z18" s="48"/>
      <c r="AA18" s="49" t="n">
        <f aca="false">D18*625</f>
        <v>2365119</v>
      </c>
      <c r="AB18" s="5" t="n">
        <f aca="false">K18</f>
        <v>12067568</v>
      </c>
      <c r="AC18" s="50" t="n">
        <f aca="false">AB18/AA18*100</f>
        <v>510.230901700929</v>
      </c>
      <c r="AD18" s="49" t="n">
        <f aca="false">L18*625</f>
        <v>1640108</v>
      </c>
      <c r="AE18" s="48" t="n">
        <f aca="false">S18</f>
        <v>6370282</v>
      </c>
      <c r="AF18" s="52" t="n">
        <f aca="false">AE18/AD18*100</f>
        <v>388.406251295646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6579.18</v>
      </c>
      <c r="E19" s="45" t="n">
        <v>41.8217</v>
      </c>
      <c r="F19" s="45" t="n">
        <v>43.8108</v>
      </c>
      <c r="G19" s="45" t="n">
        <v>45.4166</v>
      </c>
      <c r="H19" s="45" t="n">
        <v>19184.8</v>
      </c>
      <c r="I19" s="45" t="n">
        <v>57.76</v>
      </c>
      <c r="J19" s="46" t="n">
        <f aca="false">H19/3600</f>
        <v>5.32911111111111</v>
      </c>
      <c r="K19" s="1" t="n">
        <v>9860440</v>
      </c>
      <c r="L19" s="43" t="n">
        <v>5975.4976</v>
      </c>
      <c r="M19" s="45" t="n">
        <v>41.7415</v>
      </c>
      <c r="N19" s="45" t="n">
        <v>43.7647</v>
      </c>
      <c r="O19" s="45" t="n">
        <v>45.3096</v>
      </c>
      <c r="P19" s="45" t="n">
        <v>19090.74</v>
      </c>
      <c r="Q19" s="45" t="n">
        <v>57.67</v>
      </c>
      <c r="R19" s="46" t="n">
        <f aca="false">P19/3600</f>
        <v>5.30298333333333</v>
      </c>
      <c r="S19" s="1" t="n">
        <v>5205820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8"/>
      <c r="AA19" s="49" t="n">
        <f aca="false">D19*1250</f>
        <v>8223975</v>
      </c>
      <c r="AB19" s="5" t="n">
        <f aca="false">K19</f>
        <v>9860440</v>
      </c>
      <c r="AC19" s="50" t="n">
        <f aca="false">AB19/AA19*100</f>
        <v>119.898710781587</v>
      </c>
      <c r="AD19" s="49" t="n">
        <f aca="false">L19*1250</f>
        <v>7469372</v>
      </c>
      <c r="AE19" s="48" t="n">
        <f aca="false">S19</f>
        <v>5205820</v>
      </c>
      <c r="AF19" s="52" t="n">
        <f aca="false">AE19/AD19*100</f>
        <v>69.6955513796876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3" t="n">
        <v>3552.0688</v>
      </c>
      <c r="E20" s="55" t="n">
        <v>39.9875</v>
      </c>
      <c r="F20" s="55" t="n">
        <v>42.5349</v>
      </c>
      <c r="G20" s="55" t="n">
        <v>43.6535</v>
      </c>
      <c r="H20" s="55" t="n">
        <v>17279.68</v>
      </c>
      <c r="I20" s="55" t="n">
        <v>51.51</v>
      </c>
      <c r="J20" s="56" t="n">
        <f aca="false">H20/3600</f>
        <v>4.79991111111111</v>
      </c>
      <c r="K20" s="14" t="n">
        <v>9860440</v>
      </c>
      <c r="L20" s="53" t="n">
        <v>3065.4184</v>
      </c>
      <c r="M20" s="55" t="n">
        <v>39.927</v>
      </c>
      <c r="N20" s="55" t="n">
        <v>42.5123</v>
      </c>
      <c r="O20" s="55" t="n">
        <v>43.589</v>
      </c>
      <c r="P20" s="55" t="n">
        <v>17264.13</v>
      </c>
      <c r="Q20" s="55" t="n">
        <v>52.29</v>
      </c>
      <c r="R20" s="56" t="n">
        <f aca="false">P20/3600</f>
        <v>4.79559166666667</v>
      </c>
      <c r="S20" s="14" t="n">
        <v>5205820</v>
      </c>
      <c r="T20" s="58"/>
      <c r="U20" s="59"/>
      <c r="V20" s="59"/>
      <c r="W20" s="58"/>
      <c r="X20" s="59"/>
      <c r="Y20" s="60"/>
      <c r="Z20" s="48"/>
      <c r="AA20" s="49" t="n">
        <f aca="false">D20*1250</f>
        <v>4440086</v>
      </c>
      <c r="AB20" s="5" t="n">
        <f aca="false">K20</f>
        <v>9860440</v>
      </c>
      <c r="AC20" s="50" t="n">
        <f aca="false">AB20/AA20*100</f>
        <v>222.07768047736</v>
      </c>
      <c r="AD20" s="49" t="n">
        <f aca="false">L20*1250</f>
        <v>3831773</v>
      </c>
      <c r="AE20" s="48" t="n">
        <f aca="false">S20</f>
        <v>5205820</v>
      </c>
      <c r="AF20" s="52" t="n">
        <f aca="false">AE20/AD20*100</f>
        <v>135.859300642288</v>
      </c>
    </row>
    <row r="21" customFormat="false" ht="12" hidden="false" customHeight="false" outlineLevel="0" collapsed="false">
      <c r="A21" s="14"/>
      <c r="B21" s="14"/>
      <c r="C21" s="14" t="n">
        <v>32</v>
      </c>
      <c r="D21" s="53" t="n">
        <v>2243.9792</v>
      </c>
      <c r="E21" s="55" t="n">
        <v>37.7022</v>
      </c>
      <c r="F21" s="55" t="n">
        <v>41.4417</v>
      </c>
      <c r="G21" s="55" t="n">
        <v>42.3253</v>
      </c>
      <c r="H21" s="55" t="n">
        <v>16037.11</v>
      </c>
      <c r="I21" s="55" t="n">
        <v>47.08</v>
      </c>
      <c r="J21" s="56" t="n">
        <f aca="false">H21/3600</f>
        <v>4.45475277777778</v>
      </c>
      <c r="K21" s="14" t="n">
        <v>9860440</v>
      </c>
      <c r="L21" s="53" t="n">
        <v>1774.3448</v>
      </c>
      <c r="M21" s="55" t="n">
        <v>37.6672</v>
      </c>
      <c r="N21" s="55" t="n">
        <v>41.4225</v>
      </c>
      <c r="O21" s="55" t="n">
        <v>42.3069</v>
      </c>
      <c r="P21" s="55" t="n">
        <v>16007.72</v>
      </c>
      <c r="Q21" s="55" t="n">
        <v>47.41</v>
      </c>
      <c r="R21" s="56" t="n">
        <f aca="false">P21/3600</f>
        <v>4.44658888888889</v>
      </c>
      <c r="S21" s="14" t="n">
        <v>5205820</v>
      </c>
      <c r="T21" s="58"/>
      <c r="U21" s="59"/>
      <c r="V21" s="59"/>
      <c r="W21" s="58"/>
      <c r="X21" s="59"/>
      <c r="Y21" s="60"/>
      <c r="Z21" s="48"/>
      <c r="AA21" s="49" t="n">
        <f aca="false">D21*1250</f>
        <v>2804974</v>
      </c>
      <c r="AB21" s="5" t="n">
        <f aca="false">K21</f>
        <v>9860440</v>
      </c>
      <c r="AC21" s="50" t="n">
        <f aca="false">AB21/AA21*100</f>
        <v>351.534096216222</v>
      </c>
      <c r="AD21" s="49" t="n">
        <f aca="false">L21*1250</f>
        <v>2217931</v>
      </c>
      <c r="AE21" s="48" t="n">
        <f aca="false">S21</f>
        <v>5205820</v>
      </c>
      <c r="AF21" s="52" t="n">
        <f aca="false">AE21/AD21*100</f>
        <v>234.715146684004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1" t="n">
        <v>1621.4336</v>
      </c>
      <c r="E22" s="63" t="n">
        <v>35.34</v>
      </c>
      <c r="F22" s="63" t="n">
        <v>40.5963</v>
      </c>
      <c r="G22" s="63" t="n">
        <v>41.4724</v>
      </c>
      <c r="H22" s="63" t="n">
        <v>14958.59</v>
      </c>
      <c r="I22" s="63" t="n">
        <v>42.45</v>
      </c>
      <c r="J22" s="64" t="n">
        <f aca="false">H22/3600</f>
        <v>4.15516388888889</v>
      </c>
      <c r="K22" s="19" t="n">
        <v>9860440</v>
      </c>
      <c r="L22" s="61" t="n">
        <v>1155.1128</v>
      </c>
      <c r="M22" s="63" t="n">
        <v>35.3245</v>
      </c>
      <c r="N22" s="63" t="n">
        <v>40.585</v>
      </c>
      <c r="O22" s="63" t="n">
        <v>41.4509</v>
      </c>
      <c r="P22" s="63" t="n">
        <v>15061.32</v>
      </c>
      <c r="Q22" s="63" t="n">
        <v>42.5</v>
      </c>
      <c r="R22" s="64" t="n">
        <f aca="false">P22/3600</f>
        <v>4.1837</v>
      </c>
      <c r="S22" s="19" t="n">
        <v>5205820</v>
      </c>
      <c r="T22" s="66"/>
      <c r="U22" s="67"/>
      <c r="V22" s="67"/>
      <c r="W22" s="66"/>
      <c r="X22" s="67"/>
      <c r="Y22" s="68"/>
      <c r="Z22" s="48"/>
      <c r="AA22" s="49" t="n">
        <f aca="false">D22*1250</f>
        <v>2026792</v>
      </c>
      <c r="AB22" s="5" t="n">
        <f aca="false">K22</f>
        <v>9860440</v>
      </c>
      <c r="AC22" s="50" t="n">
        <f aca="false">AB22/AA22*100</f>
        <v>486.504781941117</v>
      </c>
      <c r="AD22" s="49" t="n">
        <f aca="false">L22*1250</f>
        <v>1443891</v>
      </c>
      <c r="AE22" s="48" t="n">
        <f aca="false">S22</f>
        <v>5205820</v>
      </c>
      <c r="AF22" s="52" t="n">
        <f aca="false">AE22/AD22*100</f>
        <v>360.54106577297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9155.2616</v>
      </c>
      <c r="E23" s="45" t="n">
        <v>39.8022</v>
      </c>
      <c r="F23" s="45" t="n">
        <v>42.5412</v>
      </c>
      <c r="G23" s="45" t="n">
        <v>43.5265</v>
      </c>
      <c r="H23" s="45" t="n">
        <v>18026.78</v>
      </c>
      <c r="I23" s="45" t="n">
        <v>59.23</v>
      </c>
      <c r="J23" s="46" t="n">
        <f aca="false">H23/3600</f>
        <v>5.00743888888889</v>
      </c>
      <c r="K23" s="5" t="n">
        <v>9860440</v>
      </c>
      <c r="L23" s="43" t="n">
        <v>8374.252</v>
      </c>
      <c r="M23" s="45" t="n">
        <v>39.5224</v>
      </c>
      <c r="N23" s="45" t="n">
        <v>42.4075</v>
      </c>
      <c r="O23" s="45" t="n">
        <v>43.3458</v>
      </c>
      <c r="P23" s="45" t="n">
        <v>17898.98</v>
      </c>
      <c r="Q23" s="45" t="n">
        <v>59.93</v>
      </c>
      <c r="R23" s="46" t="n">
        <f aca="false">P23/3600</f>
        <v>4.97193888888889</v>
      </c>
      <c r="S23" s="5" t="n">
        <v>5205820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8"/>
      <c r="AA23" s="49" t="n">
        <f aca="false">D23*1250</f>
        <v>11444077</v>
      </c>
      <c r="AB23" s="5" t="n">
        <f aca="false">K23</f>
        <v>9860440</v>
      </c>
      <c r="AC23" s="50" t="n">
        <f aca="false">AB23/AA23*100</f>
        <v>86.1619508502084</v>
      </c>
      <c r="AD23" s="49" t="n">
        <f aca="false">L23*1250</f>
        <v>10467815</v>
      </c>
      <c r="AE23" s="48" t="n">
        <f aca="false">S23</f>
        <v>5205820</v>
      </c>
      <c r="AF23" s="52" t="n">
        <f aca="false">AE23/AD23*100</f>
        <v>49.7316775277362</v>
      </c>
    </row>
    <row r="24" customFormat="false" ht="12" hidden="false" customHeight="false" outlineLevel="0" collapsed="false">
      <c r="A24" s="14"/>
      <c r="B24" s="14"/>
      <c r="C24" s="14" t="n">
        <v>27</v>
      </c>
      <c r="D24" s="53" t="n">
        <v>4681.4848</v>
      </c>
      <c r="E24" s="55" t="n">
        <v>37.549</v>
      </c>
      <c r="F24" s="55" t="n">
        <v>40.9507</v>
      </c>
      <c r="G24" s="55" t="n">
        <v>41.5166</v>
      </c>
      <c r="H24" s="55" t="n">
        <v>16319.88</v>
      </c>
      <c r="I24" s="55" t="n">
        <v>53.33</v>
      </c>
      <c r="J24" s="56" t="n">
        <f aca="false">H24/3600</f>
        <v>4.5333</v>
      </c>
      <c r="K24" s="5" t="n">
        <v>9860440</v>
      </c>
      <c r="L24" s="53" t="n">
        <v>4121.9968</v>
      </c>
      <c r="M24" s="55" t="n">
        <v>37.3449</v>
      </c>
      <c r="N24" s="55" t="n">
        <v>40.9028</v>
      </c>
      <c r="O24" s="55" t="n">
        <v>41.4383</v>
      </c>
      <c r="P24" s="55" t="n">
        <v>16092.93</v>
      </c>
      <c r="Q24" s="55" t="n">
        <v>54.21</v>
      </c>
      <c r="R24" s="56" t="n">
        <f aca="false">P24/3600</f>
        <v>4.47025833333333</v>
      </c>
      <c r="S24" s="5" t="n">
        <v>5205820</v>
      </c>
      <c r="T24" s="58"/>
      <c r="U24" s="59"/>
      <c r="V24" s="59"/>
      <c r="W24" s="58"/>
      <c r="X24" s="59"/>
      <c r="Y24" s="60"/>
      <c r="Z24" s="48"/>
      <c r="AA24" s="49" t="n">
        <f aca="false">D24*1250</f>
        <v>5851856</v>
      </c>
      <c r="AB24" s="5" t="n">
        <f aca="false">K24</f>
        <v>9860440</v>
      </c>
      <c r="AC24" s="50" t="n">
        <f aca="false">AB24/AA24*100</f>
        <v>168.501070429621</v>
      </c>
      <c r="AD24" s="49" t="n">
        <f aca="false">L24*1250</f>
        <v>5152496</v>
      </c>
      <c r="AE24" s="48" t="n">
        <f aca="false">S24</f>
        <v>5205820</v>
      </c>
      <c r="AF24" s="52" t="n">
        <f aca="false">AE24/AD24*100</f>
        <v>101.03491589319</v>
      </c>
    </row>
    <row r="25" customFormat="false" ht="12" hidden="false" customHeight="false" outlineLevel="0" collapsed="false">
      <c r="A25" s="14"/>
      <c r="B25" s="14"/>
      <c r="C25" s="14" t="n">
        <v>32</v>
      </c>
      <c r="D25" s="53" t="n">
        <v>2729.8512</v>
      </c>
      <c r="E25" s="55" t="n">
        <v>35.1117</v>
      </c>
      <c r="F25" s="55" t="n">
        <v>39.5269</v>
      </c>
      <c r="G25" s="55" t="n">
        <v>40.0338</v>
      </c>
      <c r="H25" s="55" t="n">
        <v>15007.6</v>
      </c>
      <c r="I25" s="55" t="n">
        <v>47.24</v>
      </c>
      <c r="J25" s="56" t="n">
        <f aca="false">H25/3600</f>
        <v>4.16877777777778</v>
      </c>
      <c r="K25" s="5" t="n">
        <v>9860440</v>
      </c>
      <c r="L25" s="53" t="n">
        <v>2236.1016</v>
      </c>
      <c r="M25" s="55" t="n">
        <v>34.9816</v>
      </c>
      <c r="N25" s="55" t="n">
        <v>39.5132</v>
      </c>
      <c r="O25" s="55" t="n">
        <v>40.0063</v>
      </c>
      <c r="P25" s="55" t="n">
        <v>15116</v>
      </c>
      <c r="Q25" s="55" t="n">
        <v>47.84</v>
      </c>
      <c r="R25" s="56" t="n">
        <f aca="false">P25/3600</f>
        <v>4.19888888888889</v>
      </c>
      <c r="S25" s="5" t="n">
        <v>5205820</v>
      </c>
      <c r="T25" s="58"/>
      <c r="U25" s="59"/>
      <c r="V25" s="59"/>
      <c r="W25" s="58"/>
      <c r="X25" s="59"/>
      <c r="Y25" s="60"/>
      <c r="Z25" s="48"/>
      <c r="AA25" s="49" t="n">
        <f aca="false">D25*1250</f>
        <v>3412314</v>
      </c>
      <c r="AB25" s="5" t="n">
        <f aca="false">K25</f>
        <v>9860440</v>
      </c>
      <c r="AC25" s="50" t="n">
        <f aca="false">AB25/AA25*100</f>
        <v>288.966372965677</v>
      </c>
      <c r="AD25" s="49" t="n">
        <f aca="false">L25*1250</f>
        <v>2795127</v>
      </c>
      <c r="AE25" s="48" t="n">
        <f aca="false">S25</f>
        <v>5205820</v>
      </c>
      <c r="AF25" s="52" t="n">
        <f aca="false">AE25/AD25*100</f>
        <v>186.246277897212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1" t="n">
        <v>1809.9456</v>
      </c>
      <c r="E26" s="63" t="n">
        <v>32.6959</v>
      </c>
      <c r="F26" s="63" t="n">
        <v>38.4157</v>
      </c>
      <c r="G26" s="63" t="n">
        <v>39.177</v>
      </c>
      <c r="H26" s="63" t="n">
        <v>14174.46</v>
      </c>
      <c r="I26" s="63" t="n">
        <v>42.12</v>
      </c>
      <c r="J26" s="64" t="n">
        <f aca="false">H26/3600</f>
        <v>3.93735</v>
      </c>
      <c r="K26" s="5" t="n">
        <v>9860440</v>
      </c>
      <c r="L26" s="61" t="n">
        <v>1337.1976</v>
      </c>
      <c r="M26" s="63" t="n">
        <v>32.6187</v>
      </c>
      <c r="N26" s="63" t="n">
        <v>38.4126</v>
      </c>
      <c r="O26" s="63" t="n">
        <v>39.171</v>
      </c>
      <c r="P26" s="63" t="n">
        <v>14191.19</v>
      </c>
      <c r="Q26" s="63" t="n">
        <v>42.99</v>
      </c>
      <c r="R26" s="64" t="n">
        <f aca="false">P26/3600</f>
        <v>3.94199722222222</v>
      </c>
      <c r="S26" s="5" t="n">
        <v>5205820</v>
      </c>
      <c r="T26" s="66"/>
      <c r="U26" s="67"/>
      <c r="V26" s="67"/>
      <c r="W26" s="66"/>
      <c r="X26" s="67"/>
      <c r="Y26" s="68"/>
      <c r="Z26" s="48"/>
      <c r="AA26" s="49" t="n">
        <f aca="false">D26*1250</f>
        <v>2262432</v>
      </c>
      <c r="AB26" s="5" t="n">
        <f aca="false">K26</f>
        <v>9860440</v>
      </c>
      <c r="AC26" s="50" t="n">
        <f aca="false">AB26/AA26*100</f>
        <v>435.833651574942</v>
      </c>
      <c r="AD26" s="49" t="n">
        <f aca="false">L26*1250</f>
        <v>1671497</v>
      </c>
      <c r="AE26" s="48" t="n">
        <f aca="false">S26</f>
        <v>5205820</v>
      </c>
      <c r="AF26" s="52" t="n">
        <f aca="false">AE26/AD26*100</f>
        <v>311.446565563683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8777.7752</v>
      </c>
      <c r="E27" s="45" t="n">
        <v>38.2366</v>
      </c>
      <c r="F27" s="45" t="n">
        <v>40.0287</v>
      </c>
      <c r="G27" s="45" t="n">
        <v>43.5205</v>
      </c>
      <c r="H27" s="45" t="n">
        <v>37784.26</v>
      </c>
      <c r="I27" s="45" t="n">
        <v>111.39</v>
      </c>
      <c r="J27" s="46" t="n">
        <f aca="false">H27/3600</f>
        <v>10.4956277777778</v>
      </c>
      <c r="K27" s="1" t="n">
        <v>20408982</v>
      </c>
      <c r="L27" s="43" t="n">
        <v>16219.496</v>
      </c>
      <c r="M27" s="45" t="n">
        <v>38.0782</v>
      </c>
      <c r="N27" s="45" t="n">
        <v>39.9483</v>
      </c>
      <c r="O27" s="45" t="n">
        <v>43.4268</v>
      </c>
      <c r="P27" s="45" t="n">
        <v>37411.17</v>
      </c>
      <c r="Q27" s="45" t="n">
        <v>110.17</v>
      </c>
      <c r="R27" s="46" t="n">
        <f aca="false">P27/3600</f>
        <v>10.3919916666667</v>
      </c>
      <c r="S27" s="1" t="n">
        <v>10774586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8"/>
      <c r="AA27" s="49" t="n">
        <f aca="false">D27*1250</f>
        <v>23472219</v>
      </c>
      <c r="AB27" s="5" t="n">
        <f aca="false">K27</f>
        <v>20408982</v>
      </c>
      <c r="AC27" s="50" t="n">
        <f aca="false">AB27/AA27*100</f>
        <v>86.9495210486917</v>
      </c>
      <c r="AD27" s="49" t="n">
        <f aca="false">L27*1250</f>
        <v>20274370</v>
      </c>
      <c r="AE27" s="48" t="n">
        <f aca="false">S27</f>
        <v>10774586</v>
      </c>
      <c r="AF27" s="52" t="n">
        <f aca="false">AE27/AD27*100</f>
        <v>53.1438757406519</v>
      </c>
    </row>
    <row r="28" customFormat="false" ht="12" hidden="false" customHeight="false" outlineLevel="0" collapsed="false">
      <c r="A28" s="14"/>
      <c r="B28" s="14"/>
      <c r="C28" s="14" t="n">
        <v>27</v>
      </c>
      <c r="D28" s="53" t="n">
        <v>8329.4808</v>
      </c>
      <c r="E28" s="55" t="n">
        <v>36.8335</v>
      </c>
      <c r="F28" s="55" t="n">
        <v>39.2225</v>
      </c>
      <c r="G28" s="55" t="n">
        <v>41.9701</v>
      </c>
      <c r="H28" s="55" t="n">
        <v>33355.72</v>
      </c>
      <c r="I28" s="55" t="n">
        <v>97.42</v>
      </c>
      <c r="J28" s="56" t="n">
        <f aca="false">H28/3600</f>
        <v>9.26547777777778</v>
      </c>
      <c r="K28" s="14" t="n">
        <v>20408982</v>
      </c>
      <c r="L28" s="53" t="n">
        <v>7195.7112</v>
      </c>
      <c r="M28" s="55" t="n">
        <v>36.7242</v>
      </c>
      <c r="N28" s="55" t="n">
        <v>39.1986</v>
      </c>
      <c r="O28" s="55" t="n">
        <v>41.928</v>
      </c>
      <c r="P28" s="55" t="n">
        <v>33348.14</v>
      </c>
      <c r="Q28" s="55" t="n">
        <v>94.96</v>
      </c>
      <c r="R28" s="56" t="n">
        <f aca="false">P28/3600</f>
        <v>9.26337222222222</v>
      </c>
      <c r="S28" s="14" t="n">
        <v>10774586</v>
      </c>
      <c r="T28" s="58"/>
      <c r="U28" s="59"/>
      <c r="V28" s="59"/>
      <c r="W28" s="58"/>
      <c r="X28" s="59"/>
      <c r="Y28" s="60"/>
      <c r="Z28" s="48"/>
      <c r="AA28" s="49" t="n">
        <f aca="false">D28*1250</f>
        <v>10411851</v>
      </c>
      <c r="AB28" s="5" t="n">
        <f aca="false">K28</f>
        <v>20408982</v>
      </c>
      <c r="AC28" s="50" t="n">
        <f aca="false">AB28/AA28*100</f>
        <v>196.016846572238</v>
      </c>
      <c r="AD28" s="49" t="n">
        <f aca="false">L28*1250</f>
        <v>8994639</v>
      </c>
      <c r="AE28" s="48" t="n">
        <f aca="false">S28</f>
        <v>10774586</v>
      </c>
      <c r="AF28" s="52" t="n">
        <f aca="false">AE28/AD28*100</f>
        <v>119.788976522571</v>
      </c>
    </row>
    <row r="29" customFormat="false" ht="12" hidden="false" customHeight="false" outlineLevel="0" collapsed="false">
      <c r="A29" s="14"/>
      <c r="B29" s="14"/>
      <c r="C29" s="14" t="n">
        <v>32</v>
      </c>
      <c r="D29" s="53" t="n">
        <v>5078.6592</v>
      </c>
      <c r="E29" s="55" t="n">
        <v>35.0606</v>
      </c>
      <c r="F29" s="55" t="n">
        <v>38.4687</v>
      </c>
      <c r="G29" s="55" t="n">
        <v>40.5842</v>
      </c>
      <c r="H29" s="55" t="n">
        <v>30841.06</v>
      </c>
      <c r="I29" s="55" t="n">
        <v>86.18</v>
      </c>
      <c r="J29" s="56" t="n">
        <f aca="false">H29/3600</f>
        <v>8.56696111111111</v>
      </c>
      <c r="K29" s="14" t="n">
        <v>20408982</v>
      </c>
      <c r="L29" s="53" t="n">
        <v>4089.0992</v>
      </c>
      <c r="M29" s="55" t="n">
        <v>34.9891</v>
      </c>
      <c r="N29" s="55" t="n">
        <v>38.4597</v>
      </c>
      <c r="O29" s="55" t="n">
        <v>40.567</v>
      </c>
      <c r="P29" s="55" t="n">
        <v>30706.75</v>
      </c>
      <c r="Q29" s="55" t="n">
        <v>87.61</v>
      </c>
      <c r="R29" s="56" t="n">
        <f aca="false">P29/3600</f>
        <v>8.52965277777778</v>
      </c>
      <c r="S29" s="14" t="n">
        <v>10774586</v>
      </c>
      <c r="T29" s="58"/>
      <c r="U29" s="59"/>
      <c r="V29" s="59"/>
      <c r="W29" s="58"/>
      <c r="X29" s="59"/>
      <c r="Y29" s="60"/>
      <c r="Z29" s="48"/>
      <c r="AA29" s="49" t="n">
        <f aca="false">D29*1250</f>
        <v>6348324</v>
      </c>
      <c r="AB29" s="5" t="n">
        <f aca="false">K29</f>
        <v>20408982</v>
      </c>
      <c r="AC29" s="50" t="n">
        <f aca="false">AB29/AA29*100</f>
        <v>321.486143429352</v>
      </c>
      <c r="AD29" s="49" t="n">
        <f aca="false">L29*1250</f>
        <v>5111374</v>
      </c>
      <c r="AE29" s="48" t="n">
        <f aca="false">S29</f>
        <v>10774586</v>
      </c>
      <c r="AF29" s="52" t="n">
        <f aca="false">AE29/AD29*100</f>
        <v>210.796275130718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1" t="n">
        <v>3593.8848</v>
      </c>
      <c r="E30" s="63" t="n">
        <v>32.9514</v>
      </c>
      <c r="F30" s="63" t="n">
        <v>37.7778</v>
      </c>
      <c r="G30" s="63" t="n">
        <v>39.4784</v>
      </c>
      <c r="H30" s="63" t="n">
        <v>29143.33</v>
      </c>
      <c r="I30" s="63" t="n">
        <v>78.79</v>
      </c>
      <c r="J30" s="64" t="n">
        <f aca="false">H30/3600</f>
        <v>8.09536944444445</v>
      </c>
      <c r="K30" s="19" t="n">
        <v>20408982</v>
      </c>
      <c r="L30" s="61" t="n">
        <v>2622.8952</v>
      </c>
      <c r="M30" s="63" t="n">
        <v>32.9131</v>
      </c>
      <c r="N30" s="63" t="n">
        <v>37.7706</v>
      </c>
      <c r="O30" s="63" t="n">
        <v>39.4706</v>
      </c>
      <c r="P30" s="63" t="n">
        <v>29099.92</v>
      </c>
      <c r="Q30" s="63" t="n">
        <v>78.26</v>
      </c>
      <c r="R30" s="64" t="n">
        <f aca="false">P30/3600</f>
        <v>8.08331111111111</v>
      </c>
      <c r="S30" s="19" t="n">
        <v>10774586</v>
      </c>
      <c r="T30" s="66"/>
      <c r="U30" s="67"/>
      <c r="V30" s="67"/>
      <c r="W30" s="66"/>
      <c r="X30" s="67"/>
      <c r="Y30" s="68"/>
      <c r="Z30" s="48"/>
      <c r="AA30" s="49" t="n">
        <f aca="false">D30*1250</f>
        <v>4492356</v>
      </c>
      <c r="AB30" s="5" t="n">
        <f aca="false">K30</f>
        <v>20408982</v>
      </c>
      <c r="AC30" s="50" t="n">
        <f aca="false">AB30/AA30*100</f>
        <v>454.304645491141</v>
      </c>
      <c r="AD30" s="49" t="n">
        <f aca="false">L30*1250</f>
        <v>3278619</v>
      </c>
      <c r="AE30" s="48" t="n">
        <f aca="false">S30</f>
        <v>10774586</v>
      </c>
      <c r="AF30" s="52" t="n">
        <f aca="false">AE30/AD30*100</f>
        <v>328.631841638202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18430.384</v>
      </c>
      <c r="E31" s="45" t="n">
        <v>38.9835</v>
      </c>
      <c r="F31" s="45" t="n">
        <v>43.9532</v>
      </c>
      <c r="G31" s="45" t="n">
        <v>45.1777</v>
      </c>
      <c r="H31" s="45" t="n">
        <v>45013.1</v>
      </c>
      <c r="I31" s="45" t="n">
        <v>124</v>
      </c>
      <c r="J31" s="46" t="n">
        <f aca="false">H31/3600</f>
        <v>12.5036388888889</v>
      </c>
      <c r="K31" s="5" t="n">
        <v>20408982</v>
      </c>
      <c r="L31" s="43" t="n">
        <v>16277.1304</v>
      </c>
      <c r="M31" s="45" t="n">
        <v>38.8162</v>
      </c>
      <c r="N31" s="45" t="n">
        <v>43.8775</v>
      </c>
      <c r="O31" s="45" t="n">
        <v>45.0658</v>
      </c>
      <c r="P31" s="45" t="n">
        <v>44996.21</v>
      </c>
      <c r="Q31" s="45" t="n">
        <v>125.91</v>
      </c>
      <c r="R31" s="46" t="n">
        <f aca="false">P31/3600</f>
        <v>12.4989472222222</v>
      </c>
      <c r="S31" s="5" t="n">
        <v>10774586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8"/>
      <c r="AA31" s="49" t="n">
        <f aca="false">D31*1250</f>
        <v>23037980</v>
      </c>
      <c r="AB31" s="5" t="n">
        <f aca="false">K31</f>
        <v>20408982</v>
      </c>
      <c r="AC31" s="50" t="n">
        <f aca="false">AB31/AA31*100</f>
        <v>88.5884179081673</v>
      </c>
      <c r="AD31" s="49" t="n">
        <f aca="false">L31*1250</f>
        <v>20346413</v>
      </c>
      <c r="AE31" s="48" t="n">
        <f aca="false">S31</f>
        <v>10774586</v>
      </c>
      <c r="AF31" s="52" t="n">
        <f aca="false">AE31/AD31*100</f>
        <v>52.95570280619</v>
      </c>
    </row>
    <row r="32" customFormat="false" ht="12" hidden="false" customHeight="false" outlineLevel="0" collapsed="false">
      <c r="A32" s="14"/>
      <c r="B32" s="14"/>
      <c r="C32" s="14" t="n">
        <v>27</v>
      </c>
      <c r="D32" s="53" t="n">
        <v>8566.808</v>
      </c>
      <c r="E32" s="55" t="n">
        <v>37.5097</v>
      </c>
      <c r="F32" s="55" t="n">
        <v>42.7087</v>
      </c>
      <c r="G32" s="55" t="n">
        <v>43.2438</v>
      </c>
      <c r="H32" s="55" t="n">
        <v>40368.37</v>
      </c>
      <c r="I32" s="55" t="n">
        <v>111.83</v>
      </c>
      <c r="J32" s="56" t="n">
        <f aca="false">H32/3600</f>
        <v>11.2134361111111</v>
      </c>
      <c r="K32" s="5" t="n">
        <v>20408982</v>
      </c>
      <c r="L32" s="53" t="n">
        <v>7440.824</v>
      </c>
      <c r="M32" s="55" t="n">
        <v>37.3938</v>
      </c>
      <c r="N32" s="55" t="n">
        <v>42.6301</v>
      </c>
      <c r="O32" s="55" t="n">
        <v>43.1514</v>
      </c>
      <c r="P32" s="55" t="n">
        <v>40155.2</v>
      </c>
      <c r="Q32" s="55" t="n">
        <v>111.95</v>
      </c>
      <c r="R32" s="56" t="n">
        <f aca="false">P32/3600</f>
        <v>11.1542222222222</v>
      </c>
      <c r="S32" s="5" t="n">
        <v>10774586</v>
      </c>
      <c r="T32" s="58"/>
      <c r="U32" s="59"/>
      <c r="V32" s="59"/>
      <c r="W32" s="58"/>
      <c r="X32" s="59"/>
      <c r="Y32" s="60"/>
      <c r="Z32" s="48"/>
      <c r="AA32" s="49" t="n">
        <f aca="false">D32*1250</f>
        <v>10708510</v>
      </c>
      <c r="AB32" s="5" t="n">
        <f aca="false">K32</f>
        <v>20408982</v>
      </c>
      <c r="AC32" s="50" t="n">
        <f aca="false">AB32/AA32*100</f>
        <v>190.586570867469</v>
      </c>
      <c r="AD32" s="49" t="n">
        <f aca="false">L32*1250</f>
        <v>9301030</v>
      </c>
      <c r="AE32" s="48" t="n">
        <f aca="false">S32</f>
        <v>10774586</v>
      </c>
      <c r="AF32" s="52" t="n">
        <f aca="false">AE32/AD32*100</f>
        <v>115.842933524567</v>
      </c>
    </row>
    <row r="33" customFormat="false" ht="12" hidden="false" customHeight="false" outlineLevel="0" collapsed="false">
      <c r="A33" s="14"/>
      <c r="B33" s="14"/>
      <c r="C33" s="14" t="n">
        <v>32</v>
      </c>
      <c r="D33" s="53" t="n">
        <v>5146.512</v>
      </c>
      <c r="E33" s="55" t="n">
        <v>35.7204</v>
      </c>
      <c r="F33" s="55" t="n">
        <v>41.518</v>
      </c>
      <c r="G33" s="55" t="n">
        <v>41.4751</v>
      </c>
      <c r="H33" s="55" t="n">
        <v>36992.65</v>
      </c>
      <c r="I33" s="55" t="n">
        <v>104.68</v>
      </c>
      <c r="J33" s="56" t="n">
        <f aca="false">H33/3600</f>
        <v>10.2757361111111</v>
      </c>
      <c r="K33" s="5" t="n">
        <v>20408982</v>
      </c>
      <c r="L33" s="53" t="n">
        <v>4144.8616</v>
      </c>
      <c r="M33" s="55" t="n">
        <v>35.6253</v>
      </c>
      <c r="N33" s="55" t="n">
        <v>41.4641</v>
      </c>
      <c r="O33" s="55" t="n">
        <v>41.4266</v>
      </c>
      <c r="P33" s="55" t="n">
        <v>37413.2</v>
      </c>
      <c r="Q33" s="55" t="n">
        <v>103.1</v>
      </c>
      <c r="R33" s="56" t="n">
        <f aca="false">P33/3600</f>
        <v>10.3925555555556</v>
      </c>
      <c r="S33" s="5" t="n">
        <v>10774586</v>
      </c>
      <c r="T33" s="58"/>
      <c r="U33" s="59"/>
      <c r="V33" s="59"/>
      <c r="W33" s="58"/>
      <c r="X33" s="59"/>
      <c r="Y33" s="60"/>
      <c r="Z33" s="48"/>
      <c r="AA33" s="49" t="n">
        <f aca="false">D33*1250</f>
        <v>6433140</v>
      </c>
      <c r="AB33" s="5" t="n">
        <f aca="false">K33</f>
        <v>20408982</v>
      </c>
      <c r="AC33" s="50" t="n">
        <f aca="false">AB33/AA33*100</f>
        <v>317.247596041746</v>
      </c>
      <c r="AD33" s="49" t="n">
        <f aca="false">L33*1250</f>
        <v>5181077</v>
      </c>
      <c r="AE33" s="48" t="n">
        <f aca="false">S33</f>
        <v>10774586</v>
      </c>
      <c r="AF33" s="52" t="n">
        <f aca="false">AE33/AD33*100</f>
        <v>207.960352644827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1" t="n">
        <v>3660.1344</v>
      </c>
      <c r="E34" s="63" t="n">
        <v>33.7848</v>
      </c>
      <c r="F34" s="63" t="n">
        <v>40.5605</v>
      </c>
      <c r="G34" s="63" t="n">
        <v>40.1802</v>
      </c>
      <c r="H34" s="63" t="n">
        <v>34746.59</v>
      </c>
      <c r="I34" s="63" t="n">
        <v>97.44</v>
      </c>
      <c r="J34" s="64" t="n">
        <f aca="false">H34/3600</f>
        <v>9.65183055555555</v>
      </c>
      <c r="K34" s="5" t="n">
        <v>20408982</v>
      </c>
      <c r="L34" s="61" t="n">
        <v>2683.384</v>
      </c>
      <c r="M34" s="63" t="n">
        <v>33.705</v>
      </c>
      <c r="N34" s="63" t="n">
        <v>40.5375</v>
      </c>
      <c r="O34" s="63" t="n">
        <v>40.1598</v>
      </c>
      <c r="P34" s="63" t="n">
        <v>35101.05</v>
      </c>
      <c r="Q34" s="63" t="n">
        <v>100.14</v>
      </c>
      <c r="R34" s="64" t="n">
        <f aca="false">P34/3600</f>
        <v>9.75029166666667</v>
      </c>
      <c r="S34" s="5" t="n">
        <v>10774586</v>
      </c>
      <c r="T34" s="66"/>
      <c r="U34" s="67"/>
      <c r="V34" s="67"/>
      <c r="W34" s="66"/>
      <c r="X34" s="67"/>
      <c r="Y34" s="68"/>
      <c r="Z34" s="48"/>
      <c r="AA34" s="49" t="n">
        <f aca="false">D34*1250</f>
        <v>4575168</v>
      </c>
      <c r="AB34" s="5" t="n">
        <f aca="false">K34</f>
        <v>20408982</v>
      </c>
      <c r="AC34" s="50" t="n">
        <f aca="false">AB34/AA34*100</f>
        <v>446.081586512233</v>
      </c>
      <c r="AD34" s="49" t="n">
        <f aca="false">L34*1250</f>
        <v>3354230</v>
      </c>
      <c r="AE34" s="48" t="n">
        <f aca="false">S34</f>
        <v>10774586</v>
      </c>
      <c r="AF34" s="52" t="n">
        <f aca="false">AE34/AD34*100</f>
        <v>321.223827823375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29184.9864</v>
      </c>
      <c r="E35" s="45" t="n">
        <v>36.4298</v>
      </c>
      <c r="F35" s="45" t="n">
        <v>42.2391</v>
      </c>
      <c r="G35" s="45" t="n">
        <v>44.3807</v>
      </c>
      <c r="H35" s="45" t="n">
        <v>49399.75</v>
      </c>
      <c r="I35" s="45" t="n">
        <v>156.98</v>
      </c>
      <c r="J35" s="46" t="n">
        <f aca="false">H35/3600</f>
        <v>13.7221527777778</v>
      </c>
      <c r="K35" s="1" t="n">
        <v>24485590</v>
      </c>
      <c r="L35" s="43" t="n">
        <v>24482.7856</v>
      </c>
      <c r="M35" s="45" t="n">
        <v>36.2437</v>
      </c>
      <c r="N35" s="45" t="n">
        <v>42.1008</v>
      </c>
      <c r="O35" s="45" t="n">
        <v>44.3473</v>
      </c>
      <c r="P35" s="45" t="n">
        <v>48782.43</v>
      </c>
      <c r="Q35" s="45" t="n">
        <v>156.08</v>
      </c>
      <c r="R35" s="46" t="n">
        <f aca="false">P35/3600</f>
        <v>13.550675</v>
      </c>
      <c r="S35" s="1" t="n">
        <v>1292700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8"/>
      <c r="AA35" s="49" t="n">
        <f aca="false">D35*1250</f>
        <v>36481233</v>
      </c>
      <c r="AB35" s="5" t="n">
        <f aca="false">K35</f>
        <v>24485590</v>
      </c>
      <c r="AC35" s="50" t="n">
        <f aca="false">AB35/AA35*100</f>
        <v>67.1183180678131</v>
      </c>
      <c r="AD35" s="49" t="n">
        <f aca="false">L35*1250</f>
        <v>30603482</v>
      </c>
      <c r="AE35" s="48" t="n">
        <f aca="false">S35</f>
        <v>12927000</v>
      </c>
      <c r="AF35" s="52" t="n">
        <f aca="false">AE35/AD35*100</f>
        <v>42.2402914805577</v>
      </c>
    </row>
    <row r="36" customFormat="false" ht="12" hidden="false" customHeight="false" outlineLevel="0" collapsed="false">
      <c r="A36" s="14"/>
      <c r="B36" s="14"/>
      <c r="C36" s="14" t="n">
        <v>27</v>
      </c>
      <c r="D36" s="53" t="n">
        <v>8647.9232</v>
      </c>
      <c r="E36" s="55" t="n">
        <v>35.1518</v>
      </c>
      <c r="F36" s="55" t="n">
        <v>41.0889</v>
      </c>
      <c r="G36" s="55" t="n">
        <v>43.2903</v>
      </c>
      <c r="H36" s="55" t="n">
        <v>40614.22</v>
      </c>
      <c r="I36" s="55" t="n">
        <v>118.62</v>
      </c>
      <c r="J36" s="56" t="n">
        <f aca="false">H36/3600</f>
        <v>11.2817277777778</v>
      </c>
      <c r="K36" s="14" t="n">
        <v>24485590</v>
      </c>
      <c r="L36" s="53" t="n">
        <v>7175.28</v>
      </c>
      <c r="M36" s="55" t="n">
        <v>35.0313</v>
      </c>
      <c r="N36" s="55" t="n">
        <v>41.0072</v>
      </c>
      <c r="O36" s="55" t="n">
        <v>43.2811</v>
      </c>
      <c r="P36" s="55" t="n">
        <v>40629.06</v>
      </c>
      <c r="Q36" s="55" t="n">
        <v>121.99</v>
      </c>
      <c r="R36" s="56" t="n">
        <f aca="false">P36/3600</f>
        <v>11.28585</v>
      </c>
      <c r="S36" s="14" t="n">
        <v>12927000</v>
      </c>
      <c r="T36" s="58"/>
      <c r="U36" s="59"/>
      <c r="V36" s="59"/>
      <c r="W36" s="58"/>
      <c r="X36" s="59"/>
      <c r="Y36" s="60"/>
      <c r="Z36" s="48"/>
      <c r="AA36" s="49" t="n">
        <f aca="false">D36*1250</f>
        <v>10809904</v>
      </c>
      <c r="AB36" s="5" t="n">
        <f aca="false">K36</f>
        <v>24485590</v>
      </c>
      <c r="AC36" s="50" t="n">
        <f aca="false">AB36/AA36*100</f>
        <v>226.510707218121</v>
      </c>
      <c r="AD36" s="49" t="n">
        <f aca="false">L36*1250</f>
        <v>8969100</v>
      </c>
      <c r="AE36" s="48" t="n">
        <f aca="false">S36</f>
        <v>12927000</v>
      </c>
      <c r="AF36" s="52" t="n">
        <f aca="false">AE36/AD36*100</f>
        <v>144.128173395324</v>
      </c>
    </row>
    <row r="37" customFormat="false" ht="12" hidden="false" customHeight="false" outlineLevel="0" collapsed="false">
      <c r="A37" s="14"/>
      <c r="B37" s="14"/>
      <c r="C37" s="14" t="n">
        <v>32</v>
      </c>
      <c r="D37" s="53" t="n">
        <v>4785.2448</v>
      </c>
      <c r="E37" s="55" t="n">
        <v>33.8654</v>
      </c>
      <c r="F37" s="55" t="n">
        <v>39.8657</v>
      </c>
      <c r="G37" s="55" t="n">
        <v>42.2782</v>
      </c>
      <c r="H37" s="55" t="n">
        <v>37323.04</v>
      </c>
      <c r="I37" s="55" t="n">
        <v>109.66</v>
      </c>
      <c r="J37" s="56" t="n">
        <f aca="false">H37/3600</f>
        <v>10.3675111111111</v>
      </c>
      <c r="K37" s="14" t="n">
        <v>24485590</v>
      </c>
      <c r="L37" s="53" t="n">
        <v>3570.4352</v>
      </c>
      <c r="M37" s="55" t="n">
        <v>33.7339</v>
      </c>
      <c r="N37" s="55" t="n">
        <v>39.828</v>
      </c>
      <c r="O37" s="55" t="n">
        <v>42.2465</v>
      </c>
      <c r="P37" s="55" t="n">
        <v>37421.05</v>
      </c>
      <c r="Q37" s="55" t="n">
        <v>112.72</v>
      </c>
      <c r="R37" s="56" t="n">
        <f aca="false">P37/3600</f>
        <v>10.3947361111111</v>
      </c>
      <c r="S37" s="14" t="n">
        <v>12927000</v>
      </c>
      <c r="T37" s="58"/>
      <c r="U37" s="59"/>
      <c r="V37" s="59"/>
      <c r="W37" s="58"/>
      <c r="X37" s="59"/>
      <c r="Y37" s="60"/>
      <c r="Z37" s="48"/>
      <c r="AA37" s="49" t="n">
        <f aca="false">D37*1250</f>
        <v>5981556</v>
      </c>
      <c r="AB37" s="5" t="n">
        <f aca="false">K37</f>
        <v>24485590</v>
      </c>
      <c r="AC37" s="50" t="n">
        <f aca="false">AB37/AA37*100</f>
        <v>409.3515132183</v>
      </c>
      <c r="AD37" s="49" t="n">
        <f aca="false">L37*1250</f>
        <v>4463044</v>
      </c>
      <c r="AE37" s="48" t="n">
        <f aca="false">S37</f>
        <v>12927000</v>
      </c>
      <c r="AF37" s="52" t="n">
        <f aca="false">AE37/AD37*100</f>
        <v>289.64536311988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1" t="n">
        <v>3518.1144</v>
      </c>
      <c r="E38" s="63" t="n">
        <v>32.2237</v>
      </c>
      <c r="F38" s="63" t="n">
        <v>38.9225</v>
      </c>
      <c r="G38" s="63" t="n">
        <v>41.4445</v>
      </c>
      <c r="H38" s="63" t="n">
        <v>36155.93</v>
      </c>
      <c r="I38" s="63" t="n">
        <v>106.03</v>
      </c>
      <c r="J38" s="64" t="n">
        <f aca="false">H38/3600</f>
        <v>10.0433138888889</v>
      </c>
      <c r="K38" s="19" t="n">
        <v>24485590</v>
      </c>
      <c r="L38" s="61" t="n">
        <v>2339.1952</v>
      </c>
      <c r="M38" s="63" t="n">
        <v>32.1043</v>
      </c>
      <c r="N38" s="63" t="n">
        <v>38.9036</v>
      </c>
      <c r="O38" s="63" t="n">
        <v>41.4306</v>
      </c>
      <c r="P38" s="63" t="n">
        <v>36225.52</v>
      </c>
      <c r="Q38" s="63" t="n">
        <v>106.18</v>
      </c>
      <c r="R38" s="64" t="n">
        <f aca="false">P38/3600</f>
        <v>10.0626444444444</v>
      </c>
      <c r="S38" s="19" t="n">
        <v>12927000</v>
      </c>
      <c r="T38" s="66"/>
      <c r="U38" s="67"/>
      <c r="V38" s="67"/>
      <c r="W38" s="66"/>
      <c r="X38" s="67"/>
      <c r="Y38" s="68"/>
      <c r="Z38" s="48"/>
      <c r="AA38" s="49" t="n">
        <f aca="false">D38*1250</f>
        <v>4397643</v>
      </c>
      <c r="AB38" s="5" t="n">
        <f aca="false">K38</f>
        <v>24485590</v>
      </c>
      <c r="AC38" s="50" t="n">
        <f aca="false">AB38/AA38*100</f>
        <v>556.788943531797</v>
      </c>
      <c r="AD38" s="49" t="n">
        <f aca="false">L38*1250</f>
        <v>2923994</v>
      </c>
      <c r="AE38" s="48" t="n">
        <f aca="false">S38</f>
        <v>12927000</v>
      </c>
      <c r="AF38" s="52" t="n">
        <f aca="false">AE38/AD38*100</f>
        <v>442.100770384618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5728.388</v>
      </c>
      <c r="E39" s="45" t="n">
        <v>39.8014</v>
      </c>
      <c r="F39" s="45" t="n">
        <v>42.7796</v>
      </c>
      <c r="G39" s="45" t="n">
        <v>43.2011</v>
      </c>
      <c r="H39" s="45" t="n">
        <v>7887.41</v>
      </c>
      <c r="I39" s="45" t="n">
        <v>22.04</v>
      </c>
      <c r="J39" s="46" t="n">
        <f aca="false">H39/3600</f>
        <v>2.19094722222222</v>
      </c>
      <c r="K39" s="5" t="n">
        <v>20408982</v>
      </c>
      <c r="L39" s="43" t="n">
        <v>4677.2008</v>
      </c>
      <c r="M39" s="45" t="n">
        <v>39.5255</v>
      </c>
      <c r="N39" s="45" t="n">
        <v>42.5582</v>
      </c>
      <c r="O39" s="45" t="n">
        <v>42.9761</v>
      </c>
      <c r="P39" s="45" t="n">
        <v>8150.68</v>
      </c>
      <c r="Q39" s="45" t="n">
        <v>23.04</v>
      </c>
      <c r="R39" s="46" t="n">
        <f aca="false">P39/3600</f>
        <v>2.26407777777778</v>
      </c>
      <c r="S39" s="5" t="n">
        <v>10774586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8"/>
      <c r="AA39" s="49" t="n">
        <f aca="false">D39*1250</f>
        <v>7160485</v>
      </c>
      <c r="AB39" s="5" t="n">
        <f aca="false">K39</f>
        <v>20408982</v>
      </c>
      <c r="AC39" s="50" t="n">
        <f aca="false">AB39/AA39*100</f>
        <v>285.022341363748</v>
      </c>
      <c r="AD39" s="49" t="n">
        <f aca="false">L39*1250</f>
        <v>5846501</v>
      </c>
      <c r="AE39" s="48" t="n">
        <f aca="false">S39</f>
        <v>10774586</v>
      </c>
      <c r="AF39" s="52" t="n">
        <f aca="false">AE39/AD39*100</f>
        <v>184.291185445791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3" t="n">
        <v>3824.7624</v>
      </c>
      <c r="E40" s="55" t="n">
        <v>36.9899</v>
      </c>
      <c r="F40" s="55" t="n">
        <v>40.7402</v>
      </c>
      <c r="G40" s="55" t="n">
        <v>40.943</v>
      </c>
      <c r="H40" s="55" t="n">
        <v>7065.13</v>
      </c>
      <c r="I40" s="55" t="n">
        <v>18.8</v>
      </c>
      <c r="J40" s="56" t="n">
        <f aca="false">H40/3600</f>
        <v>1.96253611111111</v>
      </c>
      <c r="K40" s="5" t="n">
        <v>20408982</v>
      </c>
      <c r="L40" s="53" t="n">
        <v>2840.1992</v>
      </c>
      <c r="M40" s="55" t="n">
        <v>36.8108</v>
      </c>
      <c r="N40" s="55" t="n">
        <v>40.636</v>
      </c>
      <c r="O40" s="55" t="n">
        <v>40.8377</v>
      </c>
      <c r="P40" s="55" t="n">
        <v>7397.13</v>
      </c>
      <c r="Q40" s="55" t="n">
        <v>20.08</v>
      </c>
      <c r="R40" s="56" t="n">
        <f aca="false">P40/3600</f>
        <v>2.05475833333333</v>
      </c>
      <c r="S40" s="5" t="n">
        <v>10774586</v>
      </c>
      <c r="T40" s="58"/>
      <c r="U40" s="59"/>
      <c r="V40" s="59"/>
      <c r="W40" s="58"/>
      <c r="X40" s="59"/>
      <c r="Y40" s="60"/>
      <c r="Z40" s="48"/>
      <c r="AA40" s="49" t="n">
        <f aca="false">D40*1250</f>
        <v>4780953</v>
      </c>
      <c r="AB40" s="5" t="n">
        <f aca="false">K40</f>
        <v>20408982</v>
      </c>
      <c r="AC40" s="50" t="n">
        <f aca="false">AB40/AA40*100</f>
        <v>426.88104233612</v>
      </c>
      <c r="AD40" s="49" t="n">
        <f aca="false">L40*1250</f>
        <v>3550249</v>
      </c>
      <c r="AE40" s="48" t="n">
        <f aca="false">S40</f>
        <v>10774586</v>
      </c>
      <c r="AF40" s="52" t="n">
        <f aca="false">AE40/AD40*100</f>
        <v>303.488177871468</v>
      </c>
    </row>
    <row r="41" customFormat="false" ht="12" hidden="false" customHeight="false" outlineLevel="0" collapsed="false">
      <c r="A41" s="14"/>
      <c r="B41" s="14"/>
      <c r="C41" s="14" t="n">
        <v>32</v>
      </c>
      <c r="D41" s="53" t="n">
        <v>2931.7056</v>
      </c>
      <c r="E41" s="55" t="n">
        <v>34.3403</v>
      </c>
      <c r="F41" s="55" t="n">
        <v>39.0196</v>
      </c>
      <c r="G41" s="55" t="n">
        <v>39.0629</v>
      </c>
      <c r="H41" s="55" t="n">
        <v>6447.92</v>
      </c>
      <c r="I41" s="55" t="n">
        <v>16.48</v>
      </c>
      <c r="J41" s="56" t="n">
        <f aca="false">H41/3600</f>
        <v>1.79108888888889</v>
      </c>
      <c r="K41" s="5" t="n">
        <v>20408982</v>
      </c>
      <c r="L41" s="53" t="n">
        <v>1958.5464</v>
      </c>
      <c r="M41" s="55" t="n">
        <v>34.2074</v>
      </c>
      <c r="N41" s="55" t="n">
        <v>38.9835</v>
      </c>
      <c r="O41" s="55" t="n">
        <v>39.0224</v>
      </c>
      <c r="P41" s="55" t="n">
        <v>6695.63</v>
      </c>
      <c r="Q41" s="55" t="n">
        <v>17.42</v>
      </c>
      <c r="R41" s="56" t="n">
        <f aca="false">P41/3600</f>
        <v>1.85989722222222</v>
      </c>
      <c r="S41" s="5" t="n">
        <v>10774586</v>
      </c>
      <c r="T41" s="58"/>
      <c r="U41" s="59"/>
      <c r="V41" s="59"/>
      <c r="W41" s="58"/>
      <c r="X41" s="59"/>
      <c r="Y41" s="60"/>
      <c r="Z41" s="48"/>
      <c r="AA41" s="49" t="n">
        <f aca="false">D41*1250</f>
        <v>3664632</v>
      </c>
      <c r="AB41" s="5" t="n">
        <f aca="false">K41</f>
        <v>20408982</v>
      </c>
      <c r="AC41" s="50" t="n">
        <f aca="false">AB41/AA41*100</f>
        <v>556.917638660581</v>
      </c>
      <c r="AD41" s="49" t="n">
        <f aca="false">L41*1250</f>
        <v>2448183</v>
      </c>
      <c r="AE41" s="48" t="n">
        <f aca="false">S41</f>
        <v>10774586</v>
      </c>
      <c r="AF41" s="52" t="n">
        <f aca="false">AE41/AD41*100</f>
        <v>440.105416956167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1" t="n">
        <v>2512.4504</v>
      </c>
      <c r="E42" s="63" t="n">
        <v>31.9708</v>
      </c>
      <c r="F42" s="63" t="n">
        <v>37.6961</v>
      </c>
      <c r="G42" s="63" t="n">
        <v>37.5603</v>
      </c>
      <c r="H42" s="63" t="n">
        <v>5964.4</v>
      </c>
      <c r="I42" s="63" t="n">
        <v>14.61</v>
      </c>
      <c r="J42" s="64" t="n">
        <f aca="false">H42/3600</f>
        <v>1.65677777777778</v>
      </c>
      <c r="K42" s="5" t="n">
        <v>20408982</v>
      </c>
      <c r="L42" s="61" t="n">
        <v>1546.1768</v>
      </c>
      <c r="M42" s="63" t="n">
        <v>31.8901</v>
      </c>
      <c r="N42" s="63" t="n">
        <v>37.6851</v>
      </c>
      <c r="O42" s="63" t="n">
        <v>37.53</v>
      </c>
      <c r="P42" s="63" t="n">
        <v>6196.75</v>
      </c>
      <c r="Q42" s="63" t="n">
        <v>15.34</v>
      </c>
      <c r="R42" s="64" t="n">
        <f aca="false">P42/3600</f>
        <v>1.72131944444444</v>
      </c>
      <c r="S42" s="5" t="n">
        <v>10774586</v>
      </c>
      <c r="T42" s="66"/>
      <c r="U42" s="67"/>
      <c r="V42" s="67"/>
      <c r="W42" s="66"/>
      <c r="X42" s="67"/>
      <c r="Y42" s="68"/>
      <c r="Z42" s="48"/>
      <c r="AA42" s="49" t="n">
        <f aca="false">D42*1250</f>
        <v>3140563</v>
      </c>
      <c r="AB42" s="5" t="n">
        <f aca="false">K42</f>
        <v>20408982</v>
      </c>
      <c r="AC42" s="50" t="n">
        <f aca="false">AB42/AA42*100</f>
        <v>649.851061736383</v>
      </c>
      <c r="AD42" s="49" t="n">
        <f aca="false">L42*1250</f>
        <v>1932721</v>
      </c>
      <c r="AE42" s="48" t="n">
        <f aca="false">S42</f>
        <v>10774586</v>
      </c>
      <c r="AF42" s="52" t="n">
        <f aca="false">AE42/AD42*100</f>
        <v>557.482740654238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6208.148</v>
      </c>
      <c r="E43" s="45" t="n">
        <v>39.7649</v>
      </c>
      <c r="F43" s="45" t="n">
        <v>43.6565</v>
      </c>
      <c r="G43" s="45" t="n">
        <v>45.1509</v>
      </c>
      <c r="H43" s="45" t="n">
        <v>9109.55</v>
      </c>
      <c r="I43" s="45" t="n">
        <v>24.89</v>
      </c>
      <c r="J43" s="46" t="n">
        <f aca="false">H43/3600</f>
        <v>2.53043055555556</v>
      </c>
      <c r="K43" s="1" t="n">
        <v>24485590</v>
      </c>
      <c r="L43" s="43" t="n">
        <v>4921.3976</v>
      </c>
      <c r="M43" s="45" t="n">
        <v>39.4264</v>
      </c>
      <c r="N43" s="45" t="n">
        <v>43.5166</v>
      </c>
      <c r="O43" s="45" t="n">
        <v>44.992</v>
      </c>
      <c r="P43" s="45" t="n">
        <v>9343.76</v>
      </c>
      <c r="Q43" s="45" t="n">
        <v>26.22</v>
      </c>
      <c r="R43" s="46" t="n">
        <f aca="false">P43/3600</f>
        <v>2.59548888888889</v>
      </c>
      <c r="S43" s="1" t="n">
        <v>1292700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8"/>
      <c r="AA43" s="49" t="n">
        <f aca="false">D43*1250</f>
        <v>7760185</v>
      </c>
      <c r="AB43" s="5" t="n">
        <f aca="false">K43</f>
        <v>24485590</v>
      </c>
      <c r="AC43" s="50" t="n">
        <f aca="false">AB43/AA43*100</f>
        <v>315.528431345387</v>
      </c>
      <c r="AD43" s="49" t="n">
        <f aca="false">L43*1250</f>
        <v>6151747</v>
      </c>
      <c r="AE43" s="48" t="n">
        <f aca="false">S43</f>
        <v>12927000</v>
      </c>
      <c r="AF43" s="52" t="n">
        <f aca="false">AE43/AD43*100</f>
        <v>210.135429821805</v>
      </c>
    </row>
    <row r="44" customFormat="false" ht="12" hidden="false" customHeight="false" outlineLevel="0" collapsed="false">
      <c r="A44" s="14"/>
      <c r="B44" s="14"/>
      <c r="C44" s="14" t="n">
        <v>27</v>
      </c>
      <c r="D44" s="53" t="n">
        <v>4271.9232</v>
      </c>
      <c r="E44" s="55" t="n">
        <v>37.4786</v>
      </c>
      <c r="F44" s="55" t="n">
        <v>41.8632</v>
      </c>
      <c r="G44" s="55" t="n">
        <v>42.9921</v>
      </c>
      <c r="H44" s="55" t="n">
        <v>8310.24</v>
      </c>
      <c r="I44" s="55" t="n">
        <v>22.18</v>
      </c>
      <c r="J44" s="56" t="n">
        <f aca="false">H44/3600</f>
        <v>2.3084</v>
      </c>
      <c r="K44" s="14" t="n">
        <v>24485590</v>
      </c>
      <c r="L44" s="53" t="n">
        <v>3063.84</v>
      </c>
      <c r="M44" s="55" t="n">
        <v>37.1705</v>
      </c>
      <c r="N44" s="55" t="n">
        <v>41.7844</v>
      </c>
      <c r="O44" s="55" t="n">
        <v>42.937</v>
      </c>
      <c r="P44" s="55" t="n">
        <v>8535.87</v>
      </c>
      <c r="Q44" s="55" t="n">
        <v>23.52</v>
      </c>
      <c r="R44" s="56" t="n">
        <f aca="false">P44/3600</f>
        <v>2.371075</v>
      </c>
      <c r="S44" s="14" t="n">
        <v>12927000</v>
      </c>
      <c r="T44" s="58"/>
      <c r="U44" s="59"/>
      <c r="V44" s="59"/>
      <c r="W44" s="58"/>
      <c r="X44" s="59"/>
      <c r="Y44" s="60"/>
      <c r="Z44" s="48"/>
      <c r="AA44" s="49" t="n">
        <f aca="false">D44*1250</f>
        <v>5339904</v>
      </c>
      <c r="AB44" s="5" t="n">
        <f aca="false">K44</f>
        <v>24485590</v>
      </c>
      <c r="AC44" s="50" t="n">
        <f aca="false">AB44/AA44*100</f>
        <v>458.539891353852</v>
      </c>
      <c r="AD44" s="49" t="n">
        <f aca="false">L44*1250</f>
        <v>3829800</v>
      </c>
      <c r="AE44" s="48" t="n">
        <f aca="false">S44</f>
        <v>12927000</v>
      </c>
      <c r="AF44" s="52" t="n">
        <f aca="false">AE44/AD44*100</f>
        <v>337.537208209306</v>
      </c>
    </row>
    <row r="45" customFormat="false" ht="12" hidden="false" customHeight="false" outlineLevel="0" collapsed="false">
      <c r="A45" s="14"/>
      <c r="B45" s="14"/>
      <c r="C45" s="14" t="n">
        <v>32</v>
      </c>
      <c r="D45" s="53" t="n">
        <v>3379.2696</v>
      </c>
      <c r="E45" s="55" t="n">
        <v>34.9223</v>
      </c>
      <c r="F45" s="55" t="n">
        <v>40.2277</v>
      </c>
      <c r="G45" s="55" t="n">
        <v>41.1521</v>
      </c>
      <c r="H45" s="55" t="n">
        <v>7705.67</v>
      </c>
      <c r="I45" s="55" t="n">
        <v>19.41</v>
      </c>
      <c r="J45" s="56" t="n">
        <f aca="false">H45/3600</f>
        <v>2.14046388888889</v>
      </c>
      <c r="K45" s="14" t="n">
        <v>24485590</v>
      </c>
      <c r="L45" s="53" t="n">
        <v>2199.2168</v>
      </c>
      <c r="M45" s="55" t="n">
        <v>34.6788</v>
      </c>
      <c r="N45" s="55" t="n">
        <v>40.2216</v>
      </c>
      <c r="O45" s="55" t="n">
        <v>41.132</v>
      </c>
      <c r="P45" s="55" t="n">
        <v>7933.96</v>
      </c>
      <c r="Q45" s="55" t="n">
        <v>20.81</v>
      </c>
      <c r="R45" s="56" t="n">
        <f aca="false">P45/3600</f>
        <v>2.20387777777778</v>
      </c>
      <c r="S45" s="14" t="n">
        <v>12927000</v>
      </c>
      <c r="T45" s="58"/>
      <c r="U45" s="59"/>
      <c r="V45" s="59"/>
      <c r="W45" s="58"/>
      <c r="X45" s="59"/>
      <c r="Y45" s="60"/>
      <c r="Z45" s="48"/>
      <c r="AA45" s="49" t="n">
        <f aca="false">D45*1250</f>
        <v>4224087</v>
      </c>
      <c r="AB45" s="5" t="n">
        <f aca="false">K45</f>
        <v>24485590</v>
      </c>
      <c r="AC45" s="50" t="n">
        <f aca="false">AB45/AA45*100</f>
        <v>579.665854420139</v>
      </c>
      <c r="AD45" s="49" t="n">
        <f aca="false">L45*1250</f>
        <v>2749021</v>
      </c>
      <c r="AE45" s="48" t="n">
        <f aca="false">S45</f>
        <v>12927000</v>
      </c>
      <c r="AF45" s="52" t="n">
        <f aca="false">AE45/AD45*100</f>
        <v>470.24013275999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1" t="n">
        <v>2939.6136</v>
      </c>
      <c r="E46" s="63" t="n">
        <v>32.2911</v>
      </c>
      <c r="F46" s="63" t="n">
        <v>38.9571</v>
      </c>
      <c r="G46" s="63" t="n">
        <v>39.7526</v>
      </c>
      <c r="H46" s="63" t="n">
        <v>7259.72</v>
      </c>
      <c r="I46" s="63" t="n">
        <v>17.93</v>
      </c>
      <c r="J46" s="64" t="n">
        <f aca="false">H46/3600</f>
        <v>2.01658888888889</v>
      </c>
      <c r="K46" s="19" t="n">
        <v>24485590</v>
      </c>
      <c r="L46" s="61" t="n">
        <v>1775.2256</v>
      </c>
      <c r="M46" s="63" t="n">
        <v>32.1203</v>
      </c>
      <c r="N46" s="63" t="n">
        <v>38.935</v>
      </c>
      <c r="O46" s="63" t="n">
        <v>39.6943</v>
      </c>
      <c r="P46" s="63" t="n">
        <v>7492.54</v>
      </c>
      <c r="Q46" s="63" t="n">
        <v>18.74</v>
      </c>
      <c r="R46" s="64" t="n">
        <f aca="false">P46/3600</f>
        <v>2.08126111111111</v>
      </c>
      <c r="S46" s="19" t="n">
        <v>12927000</v>
      </c>
      <c r="T46" s="66"/>
      <c r="U46" s="67"/>
      <c r="V46" s="67"/>
      <c r="W46" s="66"/>
      <c r="X46" s="67"/>
      <c r="Y46" s="68"/>
      <c r="Z46" s="48"/>
      <c r="AA46" s="49" t="n">
        <f aca="false">D46*1250</f>
        <v>3674517</v>
      </c>
      <c r="AB46" s="5" t="n">
        <f aca="false">K46</f>
        <v>24485590</v>
      </c>
      <c r="AC46" s="50" t="n">
        <f aca="false">AB46/AA46*100</f>
        <v>666.362136846829</v>
      </c>
      <c r="AD46" s="49" t="n">
        <f aca="false">L46*1250</f>
        <v>2219032</v>
      </c>
      <c r="AE46" s="48" t="n">
        <f aca="false">S46</f>
        <v>12927000</v>
      </c>
      <c r="AF46" s="52" t="n">
        <f aca="false">AE46/AD46*100</f>
        <v>582.551310661586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8638.2088</v>
      </c>
      <c r="E47" s="45" t="n">
        <v>36.3807</v>
      </c>
      <c r="F47" s="45" t="n">
        <v>40.8055</v>
      </c>
      <c r="G47" s="45" t="n">
        <v>41.7911</v>
      </c>
      <c r="H47" s="45" t="n">
        <v>8311.8</v>
      </c>
      <c r="I47" s="45" t="n">
        <v>25.13</v>
      </c>
      <c r="J47" s="46" t="n">
        <f aca="false">H47/3600</f>
        <v>2.30883333333333</v>
      </c>
      <c r="K47" s="5" t="n">
        <v>20408982</v>
      </c>
      <c r="L47" s="43" t="n">
        <v>7393.32</v>
      </c>
      <c r="M47" s="45" t="n">
        <v>35.8934</v>
      </c>
      <c r="N47" s="45" t="n">
        <v>40.5039</v>
      </c>
      <c r="O47" s="45" t="n">
        <v>41.5484</v>
      </c>
      <c r="P47" s="45" t="n">
        <v>8490.06</v>
      </c>
      <c r="Q47" s="45" t="n">
        <v>26.62</v>
      </c>
      <c r="R47" s="46" t="n">
        <f aca="false">P47/3600</f>
        <v>2.35835</v>
      </c>
      <c r="S47" s="5" t="n">
        <v>10774586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8"/>
      <c r="AA47" s="49" t="n">
        <f aca="false">D47*1250</f>
        <v>10797761</v>
      </c>
      <c r="AB47" s="5" t="n">
        <f aca="false">K47</f>
        <v>20408982</v>
      </c>
      <c r="AC47" s="50" t="n">
        <f aca="false">AB47/AA47*100</f>
        <v>189.011240385854</v>
      </c>
      <c r="AD47" s="49" t="n">
        <f aca="false">L47*1250</f>
        <v>9241650</v>
      </c>
      <c r="AE47" s="48" t="n">
        <f aca="false">S47</f>
        <v>10774586</v>
      </c>
      <c r="AF47" s="52" t="n">
        <f aca="false">AE47/AD47*100</f>
        <v>116.587254440495</v>
      </c>
    </row>
    <row r="48" customFormat="false" ht="12" hidden="false" customHeight="false" outlineLevel="0" collapsed="false">
      <c r="A48" s="14"/>
      <c r="B48" s="14"/>
      <c r="C48" s="14" t="n">
        <v>27</v>
      </c>
      <c r="D48" s="53" t="n">
        <v>5151.5128</v>
      </c>
      <c r="E48" s="55" t="n">
        <v>33.5717</v>
      </c>
      <c r="F48" s="55" t="n">
        <v>38.7304</v>
      </c>
      <c r="G48" s="55" t="n">
        <v>39.6252</v>
      </c>
      <c r="H48" s="55" t="n">
        <v>7319.25</v>
      </c>
      <c r="I48" s="55" t="n">
        <v>21.41</v>
      </c>
      <c r="J48" s="56" t="n">
        <f aca="false">H48/3600</f>
        <v>2.033125</v>
      </c>
      <c r="K48" s="5" t="n">
        <v>20408982</v>
      </c>
      <c r="L48" s="53" t="n">
        <v>4068.916</v>
      </c>
      <c r="M48" s="55" t="n">
        <v>33.1469</v>
      </c>
      <c r="N48" s="55" t="n">
        <v>38.6053</v>
      </c>
      <c r="O48" s="55" t="n">
        <v>39.5418</v>
      </c>
      <c r="P48" s="55" t="n">
        <v>7470.15</v>
      </c>
      <c r="Q48" s="55" t="n">
        <v>22.43</v>
      </c>
      <c r="R48" s="56" t="n">
        <f aca="false">P48/3600</f>
        <v>2.07504166666667</v>
      </c>
      <c r="S48" s="5" t="n">
        <v>10774586</v>
      </c>
      <c r="T48" s="58"/>
      <c r="U48" s="59"/>
      <c r="V48" s="59"/>
      <c r="W48" s="58"/>
      <c r="X48" s="59"/>
      <c r="Y48" s="60"/>
      <c r="Z48" s="48"/>
      <c r="AA48" s="49" t="n">
        <f aca="false">D48*1250</f>
        <v>6439391</v>
      </c>
      <c r="AB48" s="5" t="n">
        <f aca="false">K48</f>
        <v>20408982</v>
      </c>
      <c r="AC48" s="50" t="n">
        <f aca="false">AB48/AA48*100</f>
        <v>316.93962985009</v>
      </c>
      <c r="AD48" s="49" t="n">
        <f aca="false">L48*1250</f>
        <v>5086145</v>
      </c>
      <c r="AE48" s="48" t="n">
        <f aca="false">S48</f>
        <v>10774586</v>
      </c>
      <c r="AF48" s="52" t="n">
        <f aca="false">AE48/AD48*100</f>
        <v>211.84189597426</v>
      </c>
    </row>
    <row r="49" customFormat="false" ht="12" hidden="false" customHeight="false" outlineLevel="0" collapsed="false">
      <c r="A49" s="14"/>
      <c r="B49" s="14"/>
      <c r="C49" s="14" t="n">
        <v>32</v>
      </c>
      <c r="D49" s="53" t="n">
        <v>3536.4832</v>
      </c>
      <c r="E49" s="55" t="n">
        <v>30.8804</v>
      </c>
      <c r="F49" s="55" t="n">
        <v>37.1273</v>
      </c>
      <c r="G49" s="55" t="n">
        <v>37.9364</v>
      </c>
      <c r="H49" s="55" t="n">
        <v>6693.82</v>
      </c>
      <c r="I49" s="55" t="n">
        <v>19.32</v>
      </c>
      <c r="J49" s="56" t="n">
        <f aca="false">H49/3600</f>
        <v>1.85939444444444</v>
      </c>
      <c r="K49" s="5" t="n">
        <v>20408982</v>
      </c>
      <c r="L49" s="53" t="n">
        <v>2525.2144</v>
      </c>
      <c r="M49" s="55" t="n">
        <v>30.5343</v>
      </c>
      <c r="N49" s="55" t="n">
        <v>37.0691</v>
      </c>
      <c r="O49" s="55" t="n">
        <v>37.9158</v>
      </c>
      <c r="P49" s="55" t="n">
        <v>6801.4</v>
      </c>
      <c r="Q49" s="55" t="n">
        <v>20.37</v>
      </c>
      <c r="R49" s="56" t="n">
        <f aca="false">P49/3600</f>
        <v>1.88927777777778</v>
      </c>
      <c r="S49" s="5" t="n">
        <v>10774586</v>
      </c>
      <c r="T49" s="58"/>
      <c r="U49" s="59"/>
      <c r="V49" s="59"/>
      <c r="W49" s="58"/>
      <c r="X49" s="59"/>
      <c r="Y49" s="60"/>
      <c r="Z49" s="48"/>
      <c r="AA49" s="49" t="n">
        <f aca="false">D49*1250</f>
        <v>4420604</v>
      </c>
      <c r="AB49" s="5" t="n">
        <f aca="false">K49</f>
        <v>20408982</v>
      </c>
      <c r="AC49" s="50" t="n">
        <f aca="false">AB49/AA49*100</f>
        <v>461.678585098326</v>
      </c>
      <c r="AD49" s="49" t="n">
        <f aca="false">L49*1250</f>
        <v>3156518</v>
      </c>
      <c r="AE49" s="48" t="n">
        <f aca="false">S49</f>
        <v>10774586</v>
      </c>
      <c r="AF49" s="52" t="n">
        <f aca="false">AE49/AD49*100</f>
        <v>341.344037955747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1" t="n">
        <v>2757.7952</v>
      </c>
      <c r="E50" s="63" t="n">
        <v>28.3176</v>
      </c>
      <c r="F50" s="63" t="n">
        <v>35.962</v>
      </c>
      <c r="G50" s="63" t="n">
        <v>36.6963</v>
      </c>
      <c r="H50" s="63" t="n">
        <v>6214.82</v>
      </c>
      <c r="I50" s="63" t="n">
        <v>17.11</v>
      </c>
      <c r="J50" s="64" t="n">
        <f aca="false">H50/3600</f>
        <v>1.72633888888889</v>
      </c>
      <c r="K50" s="5" t="n">
        <v>20408982</v>
      </c>
      <c r="L50" s="61" t="n">
        <v>1777.952</v>
      </c>
      <c r="M50" s="63" t="n">
        <v>28.0927</v>
      </c>
      <c r="N50" s="63" t="n">
        <v>35.9603</v>
      </c>
      <c r="O50" s="63" t="n">
        <v>36.6916</v>
      </c>
      <c r="P50" s="63" t="n">
        <v>6375.65</v>
      </c>
      <c r="Q50" s="63" t="n">
        <v>17.83</v>
      </c>
      <c r="R50" s="64" t="n">
        <f aca="false">P50/3600</f>
        <v>1.77101388888889</v>
      </c>
      <c r="S50" s="5" t="n">
        <v>10774586</v>
      </c>
      <c r="T50" s="66"/>
      <c r="U50" s="67"/>
      <c r="V50" s="67"/>
      <c r="W50" s="66"/>
      <c r="X50" s="67"/>
      <c r="Y50" s="68"/>
      <c r="Z50" s="48"/>
      <c r="AA50" s="49" t="n">
        <f aca="false">D50*1250</f>
        <v>3447244</v>
      </c>
      <c r="AB50" s="5" t="n">
        <f aca="false">K50</f>
        <v>20408982</v>
      </c>
      <c r="AC50" s="50" t="n">
        <f aca="false">AB50/AA50*100</f>
        <v>592.037639343197</v>
      </c>
      <c r="AD50" s="49" t="n">
        <f aca="false">L50*1250</f>
        <v>2222440</v>
      </c>
      <c r="AE50" s="48" t="n">
        <f aca="false">S50</f>
        <v>10774586</v>
      </c>
      <c r="AF50" s="52" t="n">
        <f aca="false">AE50/AD50*100</f>
        <v>484.808858731844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6080.1672</v>
      </c>
      <c r="E51" s="45" t="n">
        <v>38.1254</v>
      </c>
      <c r="F51" s="45" t="n">
        <v>41.2898</v>
      </c>
      <c r="G51" s="45" t="n">
        <v>42.8611</v>
      </c>
      <c r="H51" s="45" t="n">
        <v>6193.95</v>
      </c>
      <c r="I51" s="45" t="n">
        <v>16.87</v>
      </c>
      <c r="J51" s="46" t="n">
        <f aca="false">H51/3600</f>
        <v>1.72054166666667</v>
      </c>
      <c r="K51" s="1" t="n">
        <v>12067568</v>
      </c>
      <c r="L51" s="43" t="n">
        <v>5273.8136</v>
      </c>
      <c r="M51" s="45" t="n">
        <v>37.7638</v>
      </c>
      <c r="N51" s="45" t="n">
        <v>41.1836</v>
      </c>
      <c r="O51" s="45" t="n">
        <v>42.785</v>
      </c>
      <c r="P51" s="45" t="n">
        <v>6298.84</v>
      </c>
      <c r="Q51" s="45" t="n">
        <v>17.85</v>
      </c>
      <c r="R51" s="46" t="n">
        <f aca="false">P51/3600</f>
        <v>1.74967777777778</v>
      </c>
      <c r="S51" s="1" t="n">
        <v>6370282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8"/>
      <c r="AA51" s="49" t="n">
        <f aca="false">D51*1250</f>
        <v>7600209</v>
      </c>
      <c r="AB51" s="5" t="n">
        <f aca="false">K51</f>
        <v>12067568</v>
      </c>
      <c r="AC51" s="50" t="n">
        <f aca="false">AB51/AA51*100</f>
        <v>158.779423039551</v>
      </c>
      <c r="AD51" s="49" t="n">
        <f aca="false">L51*1250</f>
        <v>6592267</v>
      </c>
      <c r="AE51" s="48" t="n">
        <f aca="false">S51</f>
        <v>6370282</v>
      </c>
      <c r="AF51" s="52" t="n">
        <f aca="false">AE51/AD51*100</f>
        <v>96.6326454920591</v>
      </c>
    </row>
    <row r="52" customFormat="false" ht="12" hidden="false" customHeight="false" outlineLevel="0" collapsed="false">
      <c r="A52" s="14"/>
      <c r="B52" s="14"/>
      <c r="C52" s="14" t="n">
        <v>27</v>
      </c>
      <c r="D52" s="53" t="n">
        <v>3330.5792</v>
      </c>
      <c r="E52" s="55" t="n">
        <v>35.4258</v>
      </c>
      <c r="F52" s="55" t="n">
        <v>39.2938</v>
      </c>
      <c r="G52" s="55" t="n">
        <v>40.8643</v>
      </c>
      <c r="H52" s="55" t="n">
        <v>5368.2</v>
      </c>
      <c r="I52" s="55" t="n">
        <v>14.26</v>
      </c>
      <c r="J52" s="56" t="n">
        <f aca="false">H52/3600</f>
        <v>1.49116666666667</v>
      </c>
      <c r="K52" s="14" t="n">
        <v>12067568</v>
      </c>
      <c r="L52" s="53" t="n">
        <v>2678.92</v>
      </c>
      <c r="M52" s="55" t="n">
        <v>35.1608</v>
      </c>
      <c r="N52" s="55" t="n">
        <v>39.261</v>
      </c>
      <c r="O52" s="55" t="n">
        <v>40.8398</v>
      </c>
      <c r="P52" s="55" t="n">
        <v>5576.22</v>
      </c>
      <c r="Q52" s="55" t="n">
        <v>14.74</v>
      </c>
      <c r="R52" s="56" t="n">
        <f aca="false">P52/3600</f>
        <v>1.54895</v>
      </c>
      <c r="S52" s="14" t="n">
        <v>6370282</v>
      </c>
      <c r="T52" s="58"/>
      <c r="U52" s="59"/>
      <c r="V52" s="59"/>
      <c r="W52" s="58"/>
      <c r="X52" s="59"/>
      <c r="Y52" s="60"/>
      <c r="Z52" s="48"/>
      <c r="AA52" s="49" t="n">
        <f aca="false">D52*1250</f>
        <v>4163224</v>
      </c>
      <c r="AB52" s="5" t="n">
        <f aca="false">K52</f>
        <v>12067568</v>
      </c>
      <c r="AC52" s="50" t="n">
        <f aca="false">AB52/AA52*100</f>
        <v>289.861126857455</v>
      </c>
      <c r="AD52" s="49" t="n">
        <f aca="false">L52*1250</f>
        <v>3348650</v>
      </c>
      <c r="AE52" s="48" t="n">
        <f aca="false">S52</f>
        <v>6370282</v>
      </c>
      <c r="AF52" s="52" t="n">
        <f aca="false">AE52/AD52*100</f>
        <v>190.234333238768</v>
      </c>
    </row>
    <row r="53" customFormat="false" ht="12" hidden="false" customHeight="false" outlineLevel="0" collapsed="false">
      <c r="A53" s="14"/>
      <c r="B53" s="14"/>
      <c r="C53" s="14" t="n">
        <v>32</v>
      </c>
      <c r="D53" s="53" t="n">
        <v>2224.9216</v>
      </c>
      <c r="E53" s="55" t="n">
        <v>32.8329</v>
      </c>
      <c r="F53" s="55" t="n">
        <v>37.565</v>
      </c>
      <c r="G53" s="55" t="n">
        <v>39.1902</v>
      </c>
      <c r="H53" s="55" t="n">
        <v>4770.68</v>
      </c>
      <c r="I53" s="55" t="n">
        <v>12.28</v>
      </c>
      <c r="J53" s="56" t="n">
        <f aca="false">H53/3600</f>
        <v>1.32518888888889</v>
      </c>
      <c r="K53" s="14" t="n">
        <v>12067568</v>
      </c>
      <c r="L53" s="53" t="n">
        <v>1624.4048</v>
      </c>
      <c r="M53" s="55" t="n">
        <v>32.6321</v>
      </c>
      <c r="N53" s="55" t="n">
        <v>37.5764</v>
      </c>
      <c r="O53" s="55" t="n">
        <v>39.1977</v>
      </c>
      <c r="P53" s="55" t="n">
        <v>4965.64</v>
      </c>
      <c r="Q53" s="55" t="n">
        <v>13.08</v>
      </c>
      <c r="R53" s="56" t="n">
        <f aca="false">P53/3600</f>
        <v>1.37934444444444</v>
      </c>
      <c r="S53" s="14" t="n">
        <v>6370282</v>
      </c>
      <c r="T53" s="58"/>
      <c r="U53" s="59"/>
      <c r="V53" s="59"/>
      <c r="W53" s="58"/>
      <c r="X53" s="59"/>
      <c r="Y53" s="60"/>
      <c r="Z53" s="48"/>
      <c r="AA53" s="49" t="n">
        <f aca="false">D53*1250</f>
        <v>2781152</v>
      </c>
      <c r="AB53" s="5" t="n">
        <f aca="false">K53</f>
        <v>12067568</v>
      </c>
      <c r="AC53" s="50" t="n">
        <f aca="false">AB53/AA53*100</f>
        <v>433.905374463532</v>
      </c>
      <c r="AD53" s="49" t="n">
        <f aca="false">L53*1250</f>
        <v>2030506</v>
      </c>
      <c r="AE53" s="48" t="n">
        <f aca="false">S53</f>
        <v>6370282</v>
      </c>
      <c r="AF53" s="52" t="n">
        <f aca="false">AE53/AD53*100</f>
        <v>313.728794694524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1" t="n">
        <v>1708.6032</v>
      </c>
      <c r="E54" s="63" t="n">
        <v>30.3501</v>
      </c>
      <c r="F54" s="63" t="n">
        <v>36.2766</v>
      </c>
      <c r="G54" s="63" t="n">
        <v>37.9463</v>
      </c>
      <c r="H54" s="63" t="n">
        <v>4349.32</v>
      </c>
      <c r="I54" s="63" t="n">
        <v>10.79</v>
      </c>
      <c r="J54" s="64" t="n">
        <f aca="false">H54/3600</f>
        <v>1.20814444444444</v>
      </c>
      <c r="K54" s="19" t="n">
        <v>12067568</v>
      </c>
      <c r="L54" s="61" t="n">
        <v>1127.0704</v>
      </c>
      <c r="M54" s="63" t="n">
        <v>30.2328</v>
      </c>
      <c r="N54" s="63" t="n">
        <v>36.2959</v>
      </c>
      <c r="O54" s="63" t="n">
        <v>37.9533</v>
      </c>
      <c r="P54" s="63" t="n">
        <v>4523.73</v>
      </c>
      <c r="Q54" s="63" t="n">
        <v>11.29</v>
      </c>
      <c r="R54" s="64" t="n">
        <f aca="false">P54/3600</f>
        <v>1.25659166666667</v>
      </c>
      <c r="S54" s="19" t="n">
        <v>6370282</v>
      </c>
      <c r="T54" s="66"/>
      <c r="U54" s="67"/>
      <c r="V54" s="67"/>
      <c r="W54" s="66"/>
      <c r="X54" s="67"/>
      <c r="Y54" s="68"/>
      <c r="Z54" s="48"/>
      <c r="AA54" s="49" t="n">
        <f aca="false">D54*1250</f>
        <v>2135754</v>
      </c>
      <c r="AB54" s="5" t="n">
        <f aca="false">K54</f>
        <v>12067568</v>
      </c>
      <c r="AC54" s="50" t="n">
        <f aca="false">AB54/AA54*100</f>
        <v>565.026121922281</v>
      </c>
      <c r="AD54" s="49" t="n">
        <f aca="false">L54*1250</f>
        <v>1408838</v>
      </c>
      <c r="AE54" s="48" t="n">
        <f aca="false">S54</f>
        <v>6370282</v>
      </c>
      <c r="AF54" s="52" t="n">
        <f aca="false">AE54/AD54*100</f>
        <v>452.165685479807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3659.728</v>
      </c>
      <c r="E55" s="45" t="n">
        <v>39.9876</v>
      </c>
      <c r="F55" s="45" t="n">
        <v>43.9404</v>
      </c>
      <c r="G55" s="45" t="n">
        <v>42.5037</v>
      </c>
      <c r="H55" s="45" t="n">
        <v>2142.03</v>
      </c>
      <c r="I55" s="45" t="n">
        <v>6.17</v>
      </c>
      <c r="J55" s="46" t="n">
        <f aca="false">H55/3600</f>
        <v>0.595008333333333</v>
      </c>
      <c r="K55" s="5" t="n">
        <v>20408982</v>
      </c>
      <c r="L55" s="43" t="n">
        <v>2640.7016</v>
      </c>
      <c r="M55" s="45" t="n">
        <v>39.5261</v>
      </c>
      <c r="N55" s="45" t="n">
        <v>43.731</v>
      </c>
      <c r="O55" s="45" t="n">
        <v>42.2615</v>
      </c>
      <c r="P55" s="45" t="n">
        <v>2177.93</v>
      </c>
      <c r="Q55" s="45" t="n">
        <v>6.71</v>
      </c>
      <c r="R55" s="46" t="n">
        <f aca="false">P55/3600</f>
        <v>0.604980555555556</v>
      </c>
      <c r="S55" s="5" t="n">
        <v>10774586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8"/>
      <c r="AA55" s="49" t="n">
        <f aca="false">D55*1250</f>
        <v>4574660</v>
      </c>
      <c r="AB55" s="5" t="n">
        <f aca="false">K55</f>
        <v>20408982</v>
      </c>
      <c r="AC55" s="50" t="n">
        <f aca="false">AB55/AA55*100</f>
        <v>446.131122312915</v>
      </c>
      <c r="AD55" s="49" t="n">
        <f aca="false">L55*1250</f>
        <v>3300877</v>
      </c>
      <c r="AE55" s="48" t="n">
        <f aca="false">S55</f>
        <v>10774586</v>
      </c>
      <c r="AF55" s="52" t="n">
        <f aca="false">AE55/AD55*100</f>
        <v>326.415858573343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3" t="n">
        <v>2845.4688</v>
      </c>
      <c r="E56" s="55" t="n">
        <v>36.5643</v>
      </c>
      <c r="F56" s="55" t="n">
        <v>41.4384</v>
      </c>
      <c r="G56" s="55" t="n">
        <v>39.8966</v>
      </c>
      <c r="H56" s="55" t="n">
        <v>1946.62</v>
      </c>
      <c r="I56" s="55" t="n">
        <v>5.43</v>
      </c>
      <c r="J56" s="56" t="n">
        <f aca="false">H56/3600</f>
        <v>0.540727777777778</v>
      </c>
      <c r="K56" s="5" t="n">
        <v>20408982</v>
      </c>
      <c r="L56" s="53" t="n">
        <v>1861.9688</v>
      </c>
      <c r="M56" s="55" t="n">
        <v>36.2804</v>
      </c>
      <c r="N56" s="55" t="n">
        <v>41.3432</v>
      </c>
      <c r="O56" s="55" t="n">
        <v>39.779</v>
      </c>
      <c r="P56" s="55" t="n">
        <v>1972.53</v>
      </c>
      <c r="Q56" s="55" t="n">
        <v>5.8</v>
      </c>
      <c r="R56" s="56" t="n">
        <f aca="false">P56/3600</f>
        <v>0.547925</v>
      </c>
      <c r="S56" s="5" t="n">
        <v>10774586</v>
      </c>
      <c r="T56" s="58"/>
      <c r="U56" s="59"/>
      <c r="V56" s="59"/>
      <c r="W56" s="58"/>
      <c r="X56" s="59"/>
      <c r="Y56" s="60"/>
      <c r="Z56" s="48"/>
      <c r="AA56" s="49" t="n">
        <f aca="false">D56*1250</f>
        <v>3556836</v>
      </c>
      <c r="AB56" s="5" t="n">
        <f aca="false">K56</f>
        <v>20408982</v>
      </c>
      <c r="AC56" s="50" t="n">
        <f aca="false">AB56/AA56*100</f>
        <v>573.795980472532</v>
      </c>
      <c r="AD56" s="49" t="n">
        <f aca="false">L56*1250</f>
        <v>2327461</v>
      </c>
      <c r="AE56" s="48" t="n">
        <f aca="false">S56</f>
        <v>10774586</v>
      </c>
      <c r="AF56" s="52" t="n">
        <f aca="false">AE56/AD56*100</f>
        <v>462.933041627765</v>
      </c>
    </row>
    <row r="57" customFormat="false" ht="12" hidden="false" customHeight="false" outlineLevel="0" collapsed="false">
      <c r="A57" s="14"/>
      <c r="B57" s="14"/>
      <c r="C57" s="14" t="n">
        <v>32</v>
      </c>
      <c r="D57" s="53" t="n">
        <v>2443.1944</v>
      </c>
      <c r="E57" s="55" t="n">
        <v>33.4025</v>
      </c>
      <c r="F57" s="55" t="n">
        <v>39.517</v>
      </c>
      <c r="G57" s="55" t="n">
        <v>37.8349</v>
      </c>
      <c r="H57" s="55" t="n">
        <v>1756.36</v>
      </c>
      <c r="I57" s="55" t="n">
        <v>4.6</v>
      </c>
      <c r="J57" s="56" t="n">
        <f aca="false">H57/3600</f>
        <v>0.487877777777778</v>
      </c>
      <c r="K57" s="5" t="n">
        <v>20408982</v>
      </c>
      <c r="L57" s="53" t="n">
        <v>1472.0872</v>
      </c>
      <c r="M57" s="55" t="n">
        <v>33.231</v>
      </c>
      <c r="N57" s="55" t="n">
        <v>39.4754</v>
      </c>
      <c r="O57" s="55" t="n">
        <v>37.8099</v>
      </c>
      <c r="P57" s="55" t="n">
        <v>1836.68</v>
      </c>
      <c r="Q57" s="55" t="n">
        <v>4.9</v>
      </c>
      <c r="R57" s="56" t="n">
        <f aca="false">P57/3600</f>
        <v>0.510188888888889</v>
      </c>
      <c r="S57" s="5" t="n">
        <v>10774586</v>
      </c>
      <c r="T57" s="58"/>
      <c r="U57" s="59"/>
      <c r="V57" s="59"/>
      <c r="W57" s="58"/>
      <c r="X57" s="59"/>
      <c r="Y57" s="60"/>
      <c r="Z57" s="48"/>
      <c r="AA57" s="49" t="n">
        <f aca="false">D57*1250</f>
        <v>3053993</v>
      </c>
      <c r="AB57" s="5" t="n">
        <f aca="false">K57</f>
        <v>20408982</v>
      </c>
      <c r="AC57" s="50" t="n">
        <f aca="false">AB57/AA57*100</f>
        <v>668.272062182199</v>
      </c>
      <c r="AD57" s="49" t="n">
        <f aca="false">L57*1250</f>
        <v>1840109</v>
      </c>
      <c r="AE57" s="48" t="n">
        <f aca="false">S57</f>
        <v>10774586</v>
      </c>
      <c r="AF57" s="52" t="n">
        <f aca="false">AE57/AD57*100</f>
        <v>585.540639168658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1" t="n">
        <v>2251.004</v>
      </c>
      <c r="E58" s="63" t="n">
        <v>30.6988</v>
      </c>
      <c r="F58" s="63" t="n">
        <v>38.1521</v>
      </c>
      <c r="G58" s="63" t="n">
        <v>36.3839</v>
      </c>
      <c r="H58" s="63" t="n">
        <v>1612.46</v>
      </c>
      <c r="I58" s="63" t="n">
        <v>4.12</v>
      </c>
      <c r="J58" s="64" t="n">
        <f aca="false">H58/3600</f>
        <v>0.447905555555556</v>
      </c>
      <c r="K58" s="5" t="n">
        <v>20408982</v>
      </c>
      <c r="L58" s="61" t="n">
        <v>1285.512</v>
      </c>
      <c r="M58" s="63" t="n">
        <v>30.6276</v>
      </c>
      <c r="N58" s="63" t="n">
        <v>38.1083</v>
      </c>
      <c r="O58" s="63" t="n">
        <v>36.3339</v>
      </c>
      <c r="P58" s="63" t="n">
        <v>1693.36</v>
      </c>
      <c r="Q58" s="63" t="n">
        <v>4.58</v>
      </c>
      <c r="R58" s="64" t="n">
        <f aca="false">P58/3600</f>
        <v>0.470377777777778</v>
      </c>
      <c r="S58" s="5" t="n">
        <v>10774586</v>
      </c>
      <c r="T58" s="66"/>
      <c r="U58" s="67"/>
      <c r="V58" s="67"/>
      <c r="W58" s="66"/>
      <c r="X58" s="67"/>
      <c r="Y58" s="68"/>
      <c r="Z58" s="48"/>
      <c r="AA58" s="49" t="n">
        <f aca="false">D58*1250</f>
        <v>2813755</v>
      </c>
      <c r="AB58" s="5" t="n">
        <f aca="false">K58</f>
        <v>20408982</v>
      </c>
      <c r="AC58" s="50" t="n">
        <f aca="false">AB58/AA58*100</f>
        <v>725.329035399315</v>
      </c>
      <c r="AD58" s="49" t="n">
        <f aca="false">L58*1250</f>
        <v>1606890</v>
      </c>
      <c r="AE58" s="48" t="n">
        <f aca="false">S58</f>
        <v>10774586</v>
      </c>
      <c r="AF58" s="52" t="n">
        <f aca="false">AE58/AD58*100</f>
        <v>670.524180248804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3879.9936</v>
      </c>
      <c r="E59" s="45" t="n">
        <v>36.1544</v>
      </c>
      <c r="F59" s="45" t="n">
        <v>43.0987</v>
      </c>
      <c r="G59" s="45" t="n">
        <v>44.146</v>
      </c>
      <c r="H59" s="45" t="n">
        <v>2223.23</v>
      </c>
      <c r="I59" s="45" t="n">
        <v>7.32</v>
      </c>
      <c r="J59" s="46" t="n">
        <f aca="false">H59/3600</f>
        <v>0.617563888888889</v>
      </c>
      <c r="K59" s="1" t="n">
        <v>24485590</v>
      </c>
      <c r="L59" s="43" t="n">
        <v>2637.7536</v>
      </c>
      <c r="M59" s="45" t="n">
        <v>35.6834</v>
      </c>
      <c r="N59" s="45" t="n">
        <v>42.9768</v>
      </c>
      <c r="O59" s="45" t="n">
        <v>44.0018</v>
      </c>
      <c r="P59" s="45" t="n">
        <v>2243.55</v>
      </c>
      <c r="Q59" s="45" t="n">
        <v>8.06</v>
      </c>
      <c r="R59" s="46" t="n">
        <f aca="false">P59/3600</f>
        <v>0.623208333333333</v>
      </c>
      <c r="S59" s="1" t="n">
        <v>1292700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8"/>
      <c r="AA59" s="49" t="n">
        <f aca="false">D59*1250</f>
        <v>4849992</v>
      </c>
      <c r="AB59" s="5" t="n">
        <f aca="false">K59</f>
        <v>24485590</v>
      </c>
      <c r="AC59" s="50" t="n">
        <f aca="false">AB59/AA59*100</f>
        <v>504.858358529251</v>
      </c>
      <c r="AD59" s="49" t="n">
        <f aca="false">L59*1250</f>
        <v>3297192</v>
      </c>
      <c r="AE59" s="48" t="n">
        <f aca="false">S59</f>
        <v>12927000</v>
      </c>
      <c r="AF59" s="52" t="n">
        <f aca="false">AE59/AD59*100</f>
        <v>392.060880895016</v>
      </c>
    </row>
    <row r="60" customFormat="false" ht="12" hidden="false" customHeight="false" outlineLevel="0" collapsed="false">
      <c r="A60" s="14"/>
      <c r="B60" s="14"/>
      <c r="C60" s="14" t="n">
        <v>27</v>
      </c>
      <c r="D60" s="53" t="n">
        <v>3043.0024</v>
      </c>
      <c r="E60" s="55" t="n">
        <v>33.5669</v>
      </c>
      <c r="F60" s="55" t="n">
        <v>41.1711</v>
      </c>
      <c r="G60" s="55" t="n">
        <v>42.155</v>
      </c>
      <c r="H60" s="55" t="n">
        <v>1949.1</v>
      </c>
      <c r="I60" s="55" t="n">
        <v>6.25</v>
      </c>
      <c r="J60" s="56" t="n">
        <f aca="false">H60/3600</f>
        <v>0.541416666666667</v>
      </c>
      <c r="K60" s="14" t="n">
        <v>24485590</v>
      </c>
      <c r="L60" s="53" t="n">
        <v>1858.9728</v>
      </c>
      <c r="M60" s="55" t="n">
        <v>33.1735</v>
      </c>
      <c r="N60" s="55" t="n">
        <v>41.1737</v>
      </c>
      <c r="O60" s="55" t="n">
        <v>42.1174</v>
      </c>
      <c r="P60" s="55" t="n">
        <v>1965.53</v>
      </c>
      <c r="Q60" s="55" t="n">
        <v>6.84</v>
      </c>
      <c r="R60" s="56" t="n">
        <f aca="false">P60/3600</f>
        <v>0.545980555555556</v>
      </c>
      <c r="S60" s="14" t="n">
        <v>12927000</v>
      </c>
      <c r="T60" s="58"/>
      <c r="U60" s="59"/>
      <c r="V60" s="59"/>
      <c r="W60" s="58"/>
      <c r="X60" s="59"/>
      <c r="Y60" s="60"/>
      <c r="Z60" s="48"/>
      <c r="AA60" s="49" t="n">
        <f aca="false">D60*1250</f>
        <v>3803753</v>
      </c>
      <c r="AB60" s="5" t="n">
        <f aca="false">K60</f>
        <v>24485590</v>
      </c>
      <c r="AC60" s="50" t="n">
        <f aca="false">AB60/AA60*100</f>
        <v>643.721871530565</v>
      </c>
      <c r="AD60" s="49" t="n">
        <f aca="false">L60*1250</f>
        <v>2323716</v>
      </c>
      <c r="AE60" s="48" t="n">
        <f aca="false">S60</f>
        <v>12927000</v>
      </c>
      <c r="AF60" s="52" t="n">
        <f aca="false">AE60/AD60*100</f>
        <v>556.307225151438</v>
      </c>
    </row>
    <row r="61" customFormat="false" ht="12" hidden="false" customHeight="false" outlineLevel="0" collapsed="false">
      <c r="A61" s="14"/>
      <c r="B61" s="14"/>
      <c r="C61" s="14" t="n">
        <v>32</v>
      </c>
      <c r="D61" s="53" t="n">
        <v>2730.5656</v>
      </c>
      <c r="E61" s="55" t="n">
        <v>31.2034</v>
      </c>
      <c r="F61" s="55" t="n">
        <v>39.5883</v>
      </c>
      <c r="G61" s="55" t="n">
        <v>40.657</v>
      </c>
      <c r="H61" s="55" t="n">
        <v>1774.09</v>
      </c>
      <c r="I61" s="55" t="n">
        <v>5.69</v>
      </c>
      <c r="J61" s="56" t="n">
        <f aca="false">H61/3600</f>
        <v>0.492802777777778</v>
      </c>
      <c r="K61" s="14" t="n">
        <v>24485590</v>
      </c>
      <c r="L61" s="53" t="n">
        <v>1565.1096</v>
      </c>
      <c r="M61" s="55" t="n">
        <v>30.8623</v>
      </c>
      <c r="N61" s="55" t="n">
        <v>39.6343</v>
      </c>
      <c r="O61" s="55" t="n">
        <v>40.5922</v>
      </c>
      <c r="P61" s="55" t="n">
        <v>1832.5</v>
      </c>
      <c r="Q61" s="55" t="n">
        <v>6.18</v>
      </c>
      <c r="R61" s="56" t="n">
        <f aca="false">P61/3600</f>
        <v>0.509027777777778</v>
      </c>
      <c r="S61" s="14" t="n">
        <v>12927000</v>
      </c>
      <c r="T61" s="58"/>
      <c r="U61" s="59"/>
      <c r="V61" s="59"/>
      <c r="W61" s="58"/>
      <c r="X61" s="59"/>
      <c r="Y61" s="60"/>
      <c r="Z61" s="48"/>
      <c r="AA61" s="49" t="n">
        <f aca="false">D61*1250</f>
        <v>3413207</v>
      </c>
      <c r="AB61" s="5" t="n">
        <f aca="false">K61</f>
        <v>24485590</v>
      </c>
      <c r="AC61" s="50" t="n">
        <f aca="false">AB61/AA61*100</f>
        <v>717.377820917395</v>
      </c>
      <c r="AD61" s="49" t="n">
        <f aca="false">L61*1250</f>
        <v>1956387</v>
      </c>
      <c r="AE61" s="48" t="n">
        <f aca="false">S61</f>
        <v>12927000</v>
      </c>
      <c r="AF61" s="52" t="n">
        <f aca="false">AE61/AD61*100</f>
        <v>660.758837591949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1" t="n">
        <v>2595.2216</v>
      </c>
      <c r="E62" s="63" t="n">
        <v>28.8667</v>
      </c>
      <c r="F62" s="63" t="n">
        <v>38.5319</v>
      </c>
      <c r="G62" s="63" t="n">
        <v>39.4135</v>
      </c>
      <c r="H62" s="63" t="n">
        <v>1688.08</v>
      </c>
      <c r="I62" s="63" t="n">
        <v>5.03</v>
      </c>
      <c r="J62" s="64" t="n">
        <f aca="false">H62/3600</f>
        <v>0.468911111111111</v>
      </c>
      <c r="K62" s="19" t="n">
        <v>24485590</v>
      </c>
      <c r="L62" s="61" t="n">
        <v>1435.5824</v>
      </c>
      <c r="M62" s="63" t="n">
        <v>28.5676</v>
      </c>
      <c r="N62" s="63" t="n">
        <v>38.5426</v>
      </c>
      <c r="O62" s="63" t="n">
        <v>39.4476</v>
      </c>
      <c r="P62" s="63" t="n">
        <v>1758.8</v>
      </c>
      <c r="Q62" s="63" t="n">
        <v>5.55</v>
      </c>
      <c r="R62" s="64" t="n">
        <f aca="false">P62/3600</f>
        <v>0.488555555555556</v>
      </c>
      <c r="S62" s="19" t="n">
        <v>12927000</v>
      </c>
      <c r="T62" s="66"/>
      <c r="U62" s="67"/>
      <c r="V62" s="67"/>
      <c r="W62" s="66"/>
      <c r="X62" s="67"/>
      <c r="Y62" s="68"/>
      <c r="Z62" s="48"/>
      <c r="AA62" s="49" t="n">
        <f aca="false">D62*1250</f>
        <v>3244027</v>
      </c>
      <c r="AB62" s="5" t="n">
        <f aca="false">K62</f>
        <v>24485590</v>
      </c>
      <c r="AC62" s="50" t="n">
        <f aca="false">AB62/AA62*100</f>
        <v>754.789957050296</v>
      </c>
      <c r="AD62" s="49" t="n">
        <f aca="false">L62*1250</f>
        <v>1794478</v>
      </c>
      <c r="AE62" s="48" t="n">
        <f aca="false">S62</f>
        <v>12927000</v>
      </c>
      <c r="AF62" s="52" t="n">
        <f aca="false">AE62/AD62*100</f>
        <v>720.376622059451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3644.2816</v>
      </c>
      <c r="E63" s="45" t="n">
        <v>36.4114</v>
      </c>
      <c r="F63" s="45" t="n">
        <v>40.6248</v>
      </c>
      <c r="G63" s="45" t="n">
        <v>41.5027</v>
      </c>
      <c r="H63" s="45" t="n">
        <v>1863.58</v>
      </c>
      <c r="I63" s="45" t="n">
        <v>6.09</v>
      </c>
      <c r="J63" s="46" t="n">
        <f aca="false">H63/3600</f>
        <v>0.517661111111111</v>
      </c>
      <c r="K63" s="5" t="n">
        <v>20408982</v>
      </c>
      <c r="L63" s="43" t="n">
        <v>2609.1528</v>
      </c>
      <c r="M63" s="45" t="n">
        <v>35.9883</v>
      </c>
      <c r="N63" s="45" t="n">
        <v>40.3711</v>
      </c>
      <c r="O63" s="45" t="n">
        <v>41.2798</v>
      </c>
      <c r="P63" s="45" t="n">
        <v>1907.11</v>
      </c>
      <c r="Q63" s="45" t="n">
        <v>6.55</v>
      </c>
      <c r="R63" s="46" t="n">
        <f aca="false">P63/3600</f>
        <v>0.529752777777778</v>
      </c>
      <c r="S63" s="5" t="n">
        <v>10774586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8"/>
      <c r="AA63" s="49" t="n">
        <f aca="false">D63*1250</f>
        <v>4555352</v>
      </c>
      <c r="AB63" s="5" t="n">
        <f aca="false">K63</f>
        <v>20408982</v>
      </c>
      <c r="AC63" s="50" t="n">
        <f aca="false">AB63/AA63*100</f>
        <v>448.022062839491</v>
      </c>
      <c r="AD63" s="49" t="n">
        <f aca="false">L63*1250</f>
        <v>3261441</v>
      </c>
      <c r="AE63" s="48" t="n">
        <f aca="false">S63</f>
        <v>10774586</v>
      </c>
      <c r="AF63" s="52" t="n">
        <f aca="false">AE63/AD63*100</f>
        <v>330.362744565976</v>
      </c>
    </row>
    <row r="64" customFormat="false" ht="12" hidden="false" customHeight="false" outlineLevel="0" collapsed="false">
      <c r="A64" s="14"/>
      <c r="B64" s="14"/>
      <c r="C64" s="14" t="n">
        <v>27</v>
      </c>
      <c r="D64" s="53" t="n">
        <v>2801.1864</v>
      </c>
      <c r="E64" s="55" t="n">
        <v>33.6903</v>
      </c>
      <c r="F64" s="55" t="n">
        <v>38.5421</v>
      </c>
      <c r="G64" s="55" t="n">
        <v>39.2898</v>
      </c>
      <c r="H64" s="55" t="n">
        <v>1655.6</v>
      </c>
      <c r="I64" s="55" t="n">
        <v>5.11</v>
      </c>
      <c r="J64" s="56" t="n">
        <f aca="false">H64/3600</f>
        <v>0.459888888888889</v>
      </c>
      <c r="K64" s="5" t="n">
        <v>20408982</v>
      </c>
      <c r="L64" s="53" t="n">
        <v>1810.444</v>
      </c>
      <c r="M64" s="55" t="n">
        <v>33.3488</v>
      </c>
      <c r="N64" s="55" t="n">
        <v>38.4269</v>
      </c>
      <c r="O64" s="55" t="n">
        <v>39.1868</v>
      </c>
      <c r="P64" s="55" t="n">
        <v>1727.48</v>
      </c>
      <c r="Q64" s="55" t="n">
        <v>5.61</v>
      </c>
      <c r="R64" s="56" t="n">
        <f aca="false">P64/3600</f>
        <v>0.479855555555556</v>
      </c>
      <c r="S64" s="5" t="n">
        <v>10774586</v>
      </c>
      <c r="T64" s="58"/>
      <c r="U64" s="59"/>
      <c r="V64" s="59"/>
      <c r="W64" s="58"/>
      <c r="X64" s="59"/>
      <c r="Y64" s="60"/>
      <c r="Z64" s="48"/>
      <c r="AA64" s="49" t="n">
        <f aca="false">D64*1250</f>
        <v>3501483</v>
      </c>
      <c r="AB64" s="5" t="n">
        <f aca="false">K64</f>
        <v>20408982</v>
      </c>
      <c r="AC64" s="50" t="n">
        <f aca="false">AB64/AA64*100</f>
        <v>582.86680243771</v>
      </c>
      <c r="AD64" s="49" t="n">
        <f aca="false">L64*1250</f>
        <v>2263055</v>
      </c>
      <c r="AE64" s="48" t="n">
        <f aca="false">S64</f>
        <v>10774586</v>
      </c>
      <c r="AF64" s="52" t="n">
        <f aca="false">AE64/AD64*100</f>
        <v>476.108004445318</v>
      </c>
    </row>
    <row r="65" customFormat="false" ht="12" hidden="false" customHeight="false" outlineLevel="0" collapsed="false">
      <c r="A65" s="14"/>
      <c r="B65" s="14"/>
      <c r="C65" s="14" t="n">
        <v>32</v>
      </c>
      <c r="D65" s="53" t="n">
        <v>2403.8696</v>
      </c>
      <c r="E65" s="55" t="n">
        <v>31.0071</v>
      </c>
      <c r="F65" s="55" t="n">
        <v>36.8507</v>
      </c>
      <c r="G65" s="55" t="n">
        <v>37.4998</v>
      </c>
      <c r="H65" s="55" t="n">
        <v>1508.75</v>
      </c>
      <c r="I65" s="55" t="n">
        <v>4.28</v>
      </c>
      <c r="J65" s="56" t="n">
        <f aca="false">H65/3600</f>
        <v>0.419097222222222</v>
      </c>
      <c r="K65" s="5" t="n">
        <v>20408982</v>
      </c>
      <c r="L65" s="53" t="n">
        <v>1429.8768</v>
      </c>
      <c r="M65" s="55" t="n">
        <v>30.7808</v>
      </c>
      <c r="N65" s="55" t="n">
        <v>36.7772</v>
      </c>
      <c r="O65" s="55" t="n">
        <v>37.4729</v>
      </c>
      <c r="P65" s="55" t="n">
        <v>1544.65</v>
      </c>
      <c r="Q65" s="55" t="n">
        <v>4.67</v>
      </c>
      <c r="R65" s="56" t="n">
        <f aca="false">P65/3600</f>
        <v>0.429069444444444</v>
      </c>
      <c r="S65" s="5" t="n">
        <v>10774586</v>
      </c>
      <c r="T65" s="58"/>
      <c r="U65" s="59"/>
      <c r="V65" s="59"/>
      <c r="W65" s="58"/>
      <c r="X65" s="59"/>
      <c r="Y65" s="60"/>
      <c r="Z65" s="48"/>
      <c r="AA65" s="49" t="n">
        <f aca="false">D65*1250</f>
        <v>3004837</v>
      </c>
      <c r="AB65" s="5" t="n">
        <f aca="false">K65</f>
        <v>20408982</v>
      </c>
      <c r="AC65" s="50" t="n">
        <f aca="false">AB65/AA65*100</f>
        <v>679.204296272976</v>
      </c>
      <c r="AD65" s="49" t="n">
        <f aca="false">L65*1250</f>
        <v>1787346</v>
      </c>
      <c r="AE65" s="48" t="n">
        <f aca="false">S65</f>
        <v>10774586</v>
      </c>
      <c r="AF65" s="52" t="n">
        <f aca="false">AE65/AD65*100</f>
        <v>602.825977734585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1" t="n">
        <v>2214.0136</v>
      </c>
      <c r="E66" s="63" t="n">
        <v>28.4855</v>
      </c>
      <c r="F66" s="63" t="n">
        <v>35.5526</v>
      </c>
      <c r="G66" s="63" t="n">
        <v>36.1839</v>
      </c>
      <c r="H66" s="63" t="n">
        <v>1405.34</v>
      </c>
      <c r="I66" s="63" t="n">
        <v>3.71</v>
      </c>
      <c r="J66" s="64" t="n">
        <f aca="false">H66/3600</f>
        <v>0.390372222222222</v>
      </c>
      <c r="K66" s="5" t="n">
        <v>20408982</v>
      </c>
      <c r="L66" s="61" t="n">
        <v>1246.9944</v>
      </c>
      <c r="M66" s="63" t="n">
        <v>28.3568</v>
      </c>
      <c r="N66" s="63" t="n">
        <v>35.5526</v>
      </c>
      <c r="O66" s="63" t="n">
        <v>36.181</v>
      </c>
      <c r="P66" s="63" t="n">
        <v>1459.49</v>
      </c>
      <c r="Q66" s="63" t="n">
        <v>4.13</v>
      </c>
      <c r="R66" s="64" t="n">
        <f aca="false">P66/3600</f>
        <v>0.405413888888889</v>
      </c>
      <c r="S66" s="5" t="n">
        <v>10774586</v>
      </c>
      <c r="T66" s="66"/>
      <c r="U66" s="67"/>
      <c r="V66" s="67"/>
      <c r="W66" s="66"/>
      <c r="X66" s="67"/>
      <c r="Y66" s="68"/>
      <c r="Z66" s="48"/>
      <c r="AA66" s="49" t="n">
        <f aca="false">D66*1250</f>
        <v>2767517</v>
      </c>
      <c r="AB66" s="5" t="n">
        <f aca="false">K66</f>
        <v>20408982</v>
      </c>
      <c r="AC66" s="50" t="n">
        <f aca="false">AB66/AA66*100</f>
        <v>737.447394180415</v>
      </c>
      <c r="AD66" s="49" t="n">
        <f aca="false">L66*1250</f>
        <v>1558743</v>
      </c>
      <c r="AE66" s="48" t="n">
        <f aca="false">S66</f>
        <v>10774586</v>
      </c>
      <c r="AF66" s="52" t="n">
        <f aca="false">AE66/AD66*100</f>
        <v>691.235566093962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477.54</v>
      </c>
      <c r="E67" s="45" t="n">
        <v>38.5868</v>
      </c>
      <c r="F67" s="45" t="n">
        <v>41.3365</v>
      </c>
      <c r="G67" s="45" t="n">
        <v>42.3702</v>
      </c>
      <c r="H67" s="45" t="n">
        <v>1454.22</v>
      </c>
      <c r="I67" s="45" t="n">
        <v>4.33</v>
      </c>
      <c r="J67" s="46" t="n">
        <f aca="false">H67/3600</f>
        <v>0.40395</v>
      </c>
      <c r="K67" s="1" t="n">
        <v>12067568</v>
      </c>
      <c r="L67" s="43" t="n">
        <v>1869.5384</v>
      </c>
      <c r="M67" s="45" t="n">
        <v>38.2333</v>
      </c>
      <c r="N67" s="45" t="n">
        <v>41.1989</v>
      </c>
      <c r="O67" s="45" t="n">
        <v>42.2389</v>
      </c>
      <c r="P67" s="45" t="n">
        <v>1480.49</v>
      </c>
      <c r="Q67" s="45" t="n">
        <v>4.72</v>
      </c>
      <c r="R67" s="46" t="n">
        <f aca="false">P67/3600</f>
        <v>0.411247222222222</v>
      </c>
      <c r="S67" s="1" t="n">
        <v>6370282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8"/>
      <c r="AA67" s="49" t="n">
        <f aca="false">D67*1250</f>
        <v>3096925</v>
      </c>
      <c r="AB67" s="5" t="n">
        <f aca="false">K67</f>
        <v>12067568</v>
      </c>
      <c r="AC67" s="50" t="n">
        <f aca="false">AB67/AA67*100</f>
        <v>389.662907561533</v>
      </c>
      <c r="AD67" s="49" t="n">
        <f aca="false">L67*1250</f>
        <v>2336923</v>
      </c>
      <c r="AE67" s="48" t="n">
        <f aca="false">S67</f>
        <v>6370282</v>
      </c>
      <c r="AF67" s="52" t="n">
        <f aca="false">AE67/AD67*100</f>
        <v>272.5927212835</v>
      </c>
    </row>
    <row r="68" customFormat="false" ht="12" hidden="false" customHeight="false" outlineLevel="0" collapsed="false">
      <c r="A68" s="14"/>
      <c r="B68" s="14"/>
      <c r="C68" s="14" t="n">
        <v>27</v>
      </c>
      <c r="D68" s="53" t="n">
        <v>1832.5824</v>
      </c>
      <c r="E68" s="55" t="n">
        <v>35.3017</v>
      </c>
      <c r="F68" s="55" t="n">
        <v>38.9818</v>
      </c>
      <c r="G68" s="55" t="n">
        <v>40.0162</v>
      </c>
      <c r="H68" s="55" t="n">
        <v>1290.9</v>
      </c>
      <c r="I68" s="55" t="n">
        <v>3.67</v>
      </c>
      <c r="J68" s="56" t="n">
        <f aca="false">H68/3600</f>
        <v>0.358583333333333</v>
      </c>
      <c r="K68" s="14" t="n">
        <v>12067568</v>
      </c>
      <c r="L68" s="53" t="n">
        <v>1248.5168</v>
      </c>
      <c r="M68" s="55" t="n">
        <v>35.0744</v>
      </c>
      <c r="N68" s="55" t="n">
        <v>38.9288</v>
      </c>
      <c r="O68" s="55" t="n">
        <v>39.9508</v>
      </c>
      <c r="P68" s="55" t="n">
        <v>1320.63</v>
      </c>
      <c r="Q68" s="55" t="n">
        <v>3.94</v>
      </c>
      <c r="R68" s="56" t="n">
        <f aca="false">P68/3600</f>
        <v>0.366841666666667</v>
      </c>
      <c r="S68" s="14" t="n">
        <v>6370282</v>
      </c>
      <c r="T68" s="58"/>
      <c r="U68" s="59"/>
      <c r="V68" s="59"/>
      <c r="W68" s="58"/>
      <c r="X68" s="59"/>
      <c r="Y68" s="60"/>
      <c r="Z68" s="48"/>
      <c r="AA68" s="49" t="n">
        <f aca="false">D68*1250</f>
        <v>2290728</v>
      </c>
      <c r="AB68" s="5" t="n">
        <f aca="false">K68</f>
        <v>12067568</v>
      </c>
      <c r="AC68" s="50" t="n">
        <f aca="false">AB68/AA68*100</f>
        <v>526.800562965136</v>
      </c>
      <c r="AD68" s="49" t="n">
        <f aca="false">L68*1250</f>
        <v>1560646</v>
      </c>
      <c r="AE68" s="48" t="n">
        <f aca="false">S68</f>
        <v>6370282</v>
      </c>
      <c r="AF68" s="52" t="n">
        <f aca="false">AE68/AD68*100</f>
        <v>408.182380885864</v>
      </c>
    </row>
    <row r="69" customFormat="false" ht="12" hidden="false" customHeight="false" outlineLevel="0" collapsed="false">
      <c r="A69" s="14"/>
      <c r="B69" s="14"/>
      <c r="C69" s="14" t="n">
        <v>32</v>
      </c>
      <c r="D69" s="53" t="n">
        <v>1515.432</v>
      </c>
      <c r="E69" s="55" t="n">
        <v>32.202</v>
      </c>
      <c r="F69" s="55" t="n">
        <v>37.1296</v>
      </c>
      <c r="G69" s="55" t="n">
        <v>38.1681</v>
      </c>
      <c r="H69" s="55" t="n">
        <v>1134.85</v>
      </c>
      <c r="I69" s="55" t="n">
        <v>3.05</v>
      </c>
      <c r="J69" s="56" t="n">
        <f aca="false">H69/3600</f>
        <v>0.315236111111111</v>
      </c>
      <c r="K69" s="14" t="n">
        <v>12067568</v>
      </c>
      <c r="L69" s="53" t="n">
        <v>940.316</v>
      </c>
      <c r="M69" s="55" t="n">
        <v>32.0798</v>
      </c>
      <c r="N69" s="55" t="n">
        <v>37.1111</v>
      </c>
      <c r="O69" s="55" t="n">
        <v>38.1439</v>
      </c>
      <c r="P69" s="55" t="n">
        <v>1168.53</v>
      </c>
      <c r="Q69" s="55" t="n">
        <v>3.34</v>
      </c>
      <c r="R69" s="56" t="n">
        <f aca="false">P69/3600</f>
        <v>0.324591666666667</v>
      </c>
      <c r="S69" s="14" t="n">
        <v>6370282</v>
      </c>
      <c r="T69" s="58"/>
      <c r="U69" s="59"/>
      <c r="V69" s="59"/>
      <c r="W69" s="58"/>
      <c r="X69" s="59"/>
      <c r="Y69" s="60"/>
      <c r="Z69" s="48"/>
      <c r="AA69" s="49" t="n">
        <f aca="false">D69*1250</f>
        <v>1894290</v>
      </c>
      <c r="AB69" s="5" t="n">
        <f aca="false">K69</f>
        <v>12067568</v>
      </c>
      <c r="AC69" s="50" t="n">
        <f aca="false">AB69/AA69*100</f>
        <v>637.049659766984</v>
      </c>
      <c r="AD69" s="49" t="n">
        <f aca="false">L69*1250</f>
        <v>1175395</v>
      </c>
      <c r="AE69" s="48" t="n">
        <f aca="false">S69</f>
        <v>6370282</v>
      </c>
      <c r="AF69" s="52" t="n">
        <f aca="false">AE69/AD69*100</f>
        <v>541.96946558391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1" t="n">
        <v>1360.3712</v>
      </c>
      <c r="E70" s="63" t="n">
        <v>29.5583</v>
      </c>
      <c r="F70" s="63" t="n">
        <v>35.7226</v>
      </c>
      <c r="G70" s="63" t="n">
        <v>36.6949</v>
      </c>
      <c r="H70" s="63" t="n">
        <v>1028.68</v>
      </c>
      <c r="I70" s="63" t="n">
        <v>2.67</v>
      </c>
      <c r="J70" s="64" t="n">
        <f aca="false">H70/3600</f>
        <v>0.285744444444444</v>
      </c>
      <c r="K70" s="19" t="n">
        <v>12067568</v>
      </c>
      <c r="L70" s="61" t="n">
        <v>789.4264</v>
      </c>
      <c r="M70" s="63" t="n">
        <v>29.5175</v>
      </c>
      <c r="N70" s="63" t="n">
        <v>35.7431</v>
      </c>
      <c r="O70" s="63" t="n">
        <v>36.7159</v>
      </c>
      <c r="P70" s="63" t="n">
        <v>1071.42</v>
      </c>
      <c r="Q70" s="63" t="n">
        <v>2.99</v>
      </c>
      <c r="R70" s="64" t="n">
        <f aca="false">P70/3600</f>
        <v>0.297616666666667</v>
      </c>
      <c r="S70" s="19" t="n">
        <v>6370282</v>
      </c>
      <c r="T70" s="66"/>
      <c r="U70" s="67"/>
      <c r="V70" s="67"/>
      <c r="W70" s="66"/>
      <c r="X70" s="67"/>
      <c r="Y70" s="68"/>
      <c r="Z70" s="48"/>
      <c r="AA70" s="49" t="n">
        <f aca="false">D70*1250</f>
        <v>1700464</v>
      </c>
      <c r="AB70" s="5" t="n">
        <f aca="false">K70</f>
        <v>12067568</v>
      </c>
      <c r="AC70" s="50" t="n">
        <f aca="false">AB70/AA70*100</f>
        <v>709.663244855522</v>
      </c>
      <c r="AD70" s="49" t="n">
        <f aca="false">L70*1250</f>
        <v>986783</v>
      </c>
      <c r="AE70" s="48" t="n">
        <f aca="false">S70</f>
        <v>6370282</v>
      </c>
      <c r="AF70" s="52" t="n">
        <f aca="false">AE70/AD70*100</f>
        <v>645.560574107985</v>
      </c>
    </row>
    <row r="71" customFormat="false" ht="12" hidden="false" customHeight="false" outlineLevel="0" collapsed="false">
      <c r="A71" s="70" t="s">
        <v>93</v>
      </c>
      <c r="B71" s="70" t="s">
        <v>23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6"/>
      <c r="W71" s="76"/>
      <c r="X71" s="77"/>
      <c r="Y71" s="96"/>
      <c r="AA71" s="49"/>
      <c r="AC71" s="50"/>
      <c r="AD71" s="49"/>
      <c r="AE71" s="97"/>
      <c r="AF71" s="52"/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  <c r="AA72" s="49"/>
      <c r="AC72" s="50"/>
      <c r="AD72" s="49"/>
      <c r="AE72" s="97"/>
      <c r="AF72" s="52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  <c r="AA73" s="49"/>
      <c r="AC73" s="50"/>
      <c r="AD73" s="49"/>
      <c r="AE73" s="97"/>
      <c r="AF73" s="52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  <c r="AA74" s="49"/>
      <c r="AC74" s="50"/>
      <c r="AD74" s="49"/>
      <c r="AE74" s="97"/>
      <c r="AF74" s="52"/>
    </row>
    <row r="75" customFormat="false" ht="12" hidden="false" customHeight="false" outlineLevel="0" collapsed="false">
      <c r="A75" s="81"/>
      <c r="B75" s="70" t="s">
        <v>24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6"/>
      <c r="W75" s="76"/>
      <c r="X75" s="77"/>
      <c r="Y75" s="96"/>
      <c r="AA75" s="49"/>
      <c r="AC75" s="50"/>
      <c r="AD75" s="49"/>
      <c r="AE75" s="97"/>
      <c r="AF75" s="52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  <c r="AA76" s="49"/>
      <c r="AC76" s="50"/>
      <c r="AD76" s="49"/>
      <c r="AE76" s="97"/>
      <c r="AF76" s="52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  <c r="AA77" s="49"/>
      <c r="AC77" s="50"/>
      <c r="AD77" s="49"/>
      <c r="AE77" s="97"/>
      <c r="AF77" s="52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  <c r="AA78" s="49"/>
      <c r="AC78" s="50"/>
      <c r="AD78" s="49"/>
      <c r="AE78" s="97"/>
      <c r="AF78" s="52"/>
    </row>
    <row r="79" customFormat="false" ht="12" hidden="false" customHeight="false" outlineLevel="0" collapsed="false">
      <c r="A79" s="81"/>
      <c r="B79" s="70" t="s">
        <v>25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6"/>
      <c r="W79" s="76"/>
      <c r="X79" s="77"/>
      <c r="Y79" s="96"/>
      <c r="AA79" s="49"/>
      <c r="AC79" s="50"/>
      <c r="AD79" s="49"/>
      <c r="AE79" s="97"/>
      <c r="AF79" s="52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  <c r="AA80" s="49"/>
      <c r="AC80" s="50"/>
      <c r="AD80" s="49"/>
      <c r="AE80" s="97"/>
      <c r="AF80" s="52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  <c r="AA81" s="49"/>
      <c r="AC81" s="50"/>
      <c r="AD81" s="49"/>
      <c r="AE81" s="97"/>
      <c r="AF81" s="52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  <c r="AA82" s="49"/>
      <c r="AC82" s="50"/>
      <c r="AD82" s="49"/>
      <c r="AE82" s="97"/>
      <c r="AF82" s="52"/>
    </row>
    <row r="83" customFormat="false" ht="12" hidden="false" customHeight="false" outlineLevel="0" collapsed="false">
      <c r="A83" s="70" t="s">
        <v>95</v>
      </c>
      <c r="B83" s="70" t="s">
        <v>96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97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98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99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8" t="n">
        <f aca="false">GEOMEAN(I3:I98)</f>
        <v>29.3258803276883</v>
      </c>
      <c r="J106" s="48" t="n">
        <f aca="false">GEOMEAN(J3:J98)</f>
        <v>2.90991912731392</v>
      </c>
      <c r="Q106" s="48" t="n">
        <f aca="false">GEOMEAN(Q3:Q98)</f>
        <v>30.4930668555837</v>
      </c>
      <c r="R106" s="48" t="n">
        <f aca="false">GEOMEAN(R3:R98)</f>
        <v>2.9511800033602</v>
      </c>
    </row>
    <row r="107" customFormat="false" ht="12" hidden="false" customHeight="false" outlineLevel="0" collapsed="false">
      <c r="B107" s="5" t="s">
        <v>102</v>
      </c>
      <c r="Q107" s="95" t="n">
        <f aca="false">Q106/I106</f>
        <v>1.03980056233106</v>
      </c>
      <c r="R107" s="95" t="n">
        <f aca="false">R106/J106</f>
        <v>1.01417938926858</v>
      </c>
    </row>
    <row r="108" customFormat="false" ht="12" hidden="false" customHeight="false" outlineLevel="0" collapsed="false">
      <c r="B108" s="5" t="s">
        <v>103</v>
      </c>
      <c r="I108" s="48" t="n">
        <f aca="false">SUM(I3:I98)/3600</f>
        <v>0.997338888888889</v>
      </c>
      <c r="J108" s="48" t="n">
        <f aca="false">SUM(J3:J98)</f>
        <v>363.286080555556</v>
      </c>
      <c r="Q108" s="48" t="n">
        <f aca="false">SUM(Q3:Q98)/3600</f>
        <v>1.012725</v>
      </c>
      <c r="R108" s="48" t="n">
        <f aca="false">SUM(R3:R98)</f>
        <v>364.31117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22">
      <formula>0.03</formula>
    </cfRule>
    <cfRule type="cellIs" priority="3" operator="lessThan" aboveAverage="0" equalAverage="0" bottom="0" percent="0" rank="0" text="" dxfId="223">
      <formula>-0.03</formula>
    </cfRule>
  </conditionalFormatting>
  <conditionalFormatting sqref="T3:V70">
    <cfRule type="cellIs" priority="4" operator="greaterThan" aboveAverage="0" equalAverage="0" bottom="0" percent="0" rank="0" text="" dxfId="224">
      <formula>0.03</formula>
    </cfRule>
    <cfRule type="cellIs" priority="5" operator="lessThan" aboveAverage="0" equalAverage="0" bottom="0" percent="0" rank="0" text="" dxfId="225">
      <formula>-0.03</formula>
    </cfRule>
  </conditionalFormatting>
  <conditionalFormatting sqref="W3">
    <cfRule type="cellIs" priority="6" operator="greaterThan" aboveAverage="0" equalAverage="0" bottom="0" percent="0" rank="0" text="" dxfId="226">
      <formula>0.03</formula>
    </cfRule>
    <cfRule type="cellIs" priority="7" operator="lessThan" aboveAverage="0" equalAverage="0" bottom="0" percent="0" rank="0" text="" dxfId="227">
      <formula>-0.03</formula>
    </cfRule>
  </conditionalFormatting>
  <conditionalFormatting sqref="X3">
    <cfRule type="cellIs" priority="8" operator="greaterThan" aboveAverage="0" equalAverage="0" bottom="0" percent="0" rank="0" text="" dxfId="228">
      <formula>0.03</formula>
    </cfRule>
    <cfRule type="cellIs" priority="9" operator="lessThan" aboveAverage="0" equalAverage="0" bottom="0" percent="0" rank="0" text="" dxfId="229">
      <formula>-0.03</formula>
    </cfRule>
  </conditionalFormatting>
  <conditionalFormatting sqref="Y3">
    <cfRule type="cellIs" priority="10" operator="greaterThan" aboveAverage="0" equalAverage="0" bottom="0" percent="0" rank="0" text="" dxfId="230">
      <formula>0.03</formula>
    </cfRule>
    <cfRule type="cellIs" priority="11" operator="lessThan" aboveAverage="0" equalAverage="0" bottom="0" percent="0" rank="0" text="" dxfId="231">
      <formula>-0.03</formula>
    </cfRule>
  </conditionalFormatting>
  <conditionalFormatting sqref="W7">
    <cfRule type="cellIs" priority="12" operator="greaterThan" aboveAverage="0" equalAverage="0" bottom="0" percent="0" rank="0" text="" dxfId="232">
      <formula>0.03</formula>
    </cfRule>
    <cfRule type="cellIs" priority="13" operator="lessThan" aboveAverage="0" equalAverage="0" bottom="0" percent="0" rank="0" text="" dxfId="233">
      <formula>-0.03</formula>
    </cfRule>
  </conditionalFormatting>
  <conditionalFormatting sqref="X7">
    <cfRule type="cellIs" priority="14" operator="greaterThan" aboveAverage="0" equalAverage="0" bottom="0" percent="0" rank="0" text="" dxfId="234">
      <formula>0.03</formula>
    </cfRule>
    <cfRule type="cellIs" priority="15" operator="lessThan" aboveAverage="0" equalAverage="0" bottom="0" percent="0" rank="0" text="" dxfId="235">
      <formula>-0.03</formula>
    </cfRule>
  </conditionalFormatting>
  <conditionalFormatting sqref="Y7">
    <cfRule type="cellIs" priority="16" operator="greaterThan" aboveAverage="0" equalAverage="0" bottom="0" percent="0" rank="0" text="" dxfId="236">
      <formula>0.03</formula>
    </cfRule>
    <cfRule type="cellIs" priority="17" operator="lessThan" aboveAverage="0" equalAverage="0" bottom="0" percent="0" rank="0" text="" dxfId="237">
      <formula>-0.03</formula>
    </cfRule>
  </conditionalFormatting>
  <conditionalFormatting sqref="W11">
    <cfRule type="cellIs" priority="18" operator="greaterThan" aboveAverage="0" equalAverage="0" bottom="0" percent="0" rank="0" text="" dxfId="238">
      <formula>0.03</formula>
    </cfRule>
    <cfRule type="cellIs" priority="19" operator="lessThan" aboveAverage="0" equalAverage="0" bottom="0" percent="0" rank="0" text="" dxfId="239">
      <formula>-0.03</formula>
    </cfRule>
  </conditionalFormatting>
  <conditionalFormatting sqref="X11">
    <cfRule type="cellIs" priority="20" operator="greaterThan" aboveAverage="0" equalAverage="0" bottom="0" percent="0" rank="0" text="" dxfId="240">
      <formula>0.03</formula>
    </cfRule>
    <cfRule type="cellIs" priority="21" operator="lessThan" aboveAverage="0" equalAverage="0" bottom="0" percent="0" rank="0" text="" dxfId="241">
      <formula>-0.03</formula>
    </cfRule>
  </conditionalFormatting>
  <conditionalFormatting sqref="Y11">
    <cfRule type="cellIs" priority="22" operator="greaterThan" aboveAverage="0" equalAverage="0" bottom="0" percent="0" rank="0" text="" dxfId="242">
      <formula>0.03</formula>
    </cfRule>
    <cfRule type="cellIs" priority="23" operator="lessThan" aboveAverage="0" equalAverage="0" bottom="0" percent="0" rank="0" text="" dxfId="243">
      <formula>-0.03</formula>
    </cfRule>
  </conditionalFormatting>
  <conditionalFormatting sqref="W15">
    <cfRule type="cellIs" priority="24" operator="greaterThan" aboveAverage="0" equalAverage="0" bottom="0" percent="0" rank="0" text="" dxfId="244">
      <formula>0.03</formula>
    </cfRule>
    <cfRule type="cellIs" priority="25" operator="lessThan" aboveAverage="0" equalAverage="0" bottom="0" percent="0" rank="0" text="" dxfId="245">
      <formula>-0.03</formula>
    </cfRule>
  </conditionalFormatting>
  <conditionalFormatting sqref="X15">
    <cfRule type="cellIs" priority="26" operator="greaterThan" aboveAverage="0" equalAverage="0" bottom="0" percent="0" rank="0" text="" dxfId="246">
      <formula>0.03</formula>
    </cfRule>
    <cfRule type="cellIs" priority="27" operator="lessThan" aboveAverage="0" equalAverage="0" bottom="0" percent="0" rank="0" text="" dxfId="247">
      <formula>-0.03</formula>
    </cfRule>
  </conditionalFormatting>
  <conditionalFormatting sqref="Y15">
    <cfRule type="cellIs" priority="28" operator="greaterThan" aboveAverage="0" equalAverage="0" bottom="0" percent="0" rank="0" text="" dxfId="248">
      <formula>0.03</formula>
    </cfRule>
    <cfRule type="cellIs" priority="29" operator="lessThan" aboveAverage="0" equalAverage="0" bottom="0" percent="0" rank="0" text="" dxfId="249">
      <formula>-0.03</formula>
    </cfRule>
  </conditionalFormatting>
  <conditionalFormatting sqref="W19">
    <cfRule type="cellIs" priority="30" operator="greaterThan" aboveAverage="0" equalAverage="0" bottom="0" percent="0" rank="0" text="" dxfId="250">
      <formula>0.03</formula>
    </cfRule>
    <cfRule type="cellIs" priority="31" operator="lessThan" aboveAverage="0" equalAverage="0" bottom="0" percent="0" rank="0" text="" dxfId="251">
      <formula>-0.03</formula>
    </cfRule>
  </conditionalFormatting>
  <conditionalFormatting sqref="X19">
    <cfRule type="cellIs" priority="32" operator="greaterThan" aboveAverage="0" equalAverage="0" bottom="0" percent="0" rank="0" text="" dxfId="252">
      <formula>0.03</formula>
    </cfRule>
    <cfRule type="cellIs" priority="33" operator="lessThan" aboveAverage="0" equalAverage="0" bottom="0" percent="0" rank="0" text="" dxfId="253">
      <formula>-0.03</formula>
    </cfRule>
  </conditionalFormatting>
  <conditionalFormatting sqref="Y19">
    <cfRule type="cellIs" priority="34" operator="greaterThan" aboveAverage="0" equalAverage="0" bottom="0" percent="0" rank="0" text="" dxfId="254">
      <formula>0.03</formula>
    </cfRule>
    <cfRule type="cellIs" priority="35" operator="lessThan" aboveAverage="0" equalAverage="0" bottom="0" percent="0" rank="0" text="" dxfId="255">
      <formula>-0.03</formula>
    </cfRule>
  </conditionalFormatting>
  <conditionalFormatting sqref="W23">
    <cfRule type="cellIs" priority="36" operator="greaterThan" aboveAverage="0" equalAverage="0" bottom="0" percent="0" rank="0" text="" dxfId="256">
      <formula>0.03</formula>
    </cfRule>
    <cfRule type="cellIs" priority="37" operator="lessThan" aboveAverage="0" equalAverage="0" bottom="0" percent="0" rank="0" text="" dxfId="257">
      <formula>-0.03</formula>
    </cfRule>
  </conditionalFormatting>
  <conditionalFormatting sqref="X23">
    <cfRule type="cellIs" priority="38" operator="greaterThan" aboveAverage="0" equalAverage="0" bottom="0" percent="0" rank="0" text="" dxfId="258">
      <formula>0.03</formula>
    </cfRule>
    <cfRule type="cellIs" priority="39" operator="lessThan" aboveAverage="0" equalAverage="0" bottom="0" percent="0" rank="0" text="" dxfId="259">
      <formula>-0.03</formula>
    </cfRule>
  </conditionalFormatting>
  <conditionalFormatting sqref="Y23">
    <cfRule type="cellIs" priority="40" operator="greaterThan" aboveAverage="0" equalAverage="0" bottom="0" percent="0" rank="0" text="" dxfId="260">
      <formula>0.03</formula>
    </cfRule>
    <cfRule type="cellIs" priority="41" operator="lessThan" aboveAverage="0" equalAverage="0" bottom="0" percent="0" rank="0" text="" dxfId="261">
      <formula>-0.03</formula>
    </cfRule>
  </conditionalFormatting>
  <conditionalFormatting sqref="W27">
    <cfRule type="cellIs" priority="42" operator="greaterThan" aboveAverage="0" equalAverage="0" bottom="0" percent="0" rank="0" text="" dxfId="262">
      <formula>0.03</formula>
    </cfRule>
    <cfRule type="cellIs" priority="43" operator="lessThan" aboveAverage="0" equalAverage="0" bottom="0" percent="0" rank="0" text="" dxfId="263">
      <formula>-0.03</formula>
    </cfRule>
  </conditionalFormatting>
  <conditionalFormatting sqref="X27">
    <cfRule type="cellIs" priority="44" operator="greaterThan" aboveAverage="0" equalAverage="0" bottom="0" percent="0" rank="0" text="" dxfId="264">
      <formula>0.03</formula>
    </cfRule>
    <cfRule type="cellIs" priority="45" operator="lessThan" aboveAverage="0" equalAverage="0" bottom="0" percent="0" rank="0" text="" dxfId="265">
      <formula>-0.03</formula>
    </cfRule>
  </conditionalFormatting>
  <conditionalFormatting sqref="Y27">
    <cfRule type="cellIs" priority="46" operator="greaterThan" aboveAverage="0" equalAverage="0" bottom="0" percent="0" rank="0" text="" dxfId="266">
      <formula>0.03</formula>
    </cfRule>
    <cfRule type="cellIs" priority="47" operator="lessThan" aboveAverage="0" equalAverage="0" bottom="0" percent="0" rank="0" text="" dxfId="267">
      <formula>-0.03</formula>
    </cfRule>
  </conditionalFormatting>
  <conditionalFormatting sqref="W31">
    <cfRule type="cellIs" priority="48" operator="greaterThan" aboveAverage="0" equalAverage="0" bottom="0" percent="0" rank="0" text="" dxfId="268">
      <formula>0.03</formula>
    </cfRule>
    <cfRule type="cellIs" priority="49" operator="lessThan" aboveAverage="0" equalAverage="0" bottom="0" percent="0" rank="0" text="" dxfId="269">
      <formula>-0.03</formula>
    </cfRule>
  </conditionalFormatting>
  <conditionalFormatting sqref="X31">
    <cfRule type="cellIs" priority="50" operator="greaterThan" aboveAverage="0" equalAverage="0" bottom="0" percent="0" rank="0" text="" dxfId="270">
      <formula>0.03</formula>
    </cfRule>
    <cfRule type="cellIs" priority="51" operator="lessThan" aboveAverage="0" equalAverage="0" bottom="0" percent="0" rank="0" text="" dxfId="271">
      <formula>-0.03</formula>
    </cfRule>
  </conditionalFormatting>
  <conditionalFormatting sqref="Y31">
    <cfRule type="cellIs" priority="52" operator="greaterThan" aboveAverage="0" equalAverage="0" bottom="0" percent="0" rank="0" text="" dxfId="272">
      <formula>0.03</formula>
    </cfRule>
    <cfRule type="cellIs" priority="53" operator="lessThan" aboveAverage="0" equalAverage="0" bottom="0" percent="0" rank="0" text="" dxfId="273">
      <formula>-0.03</formula>
    </cfRule>
  </conditionalFormatting>
  <conditionalFormatting sqref="W35">
    <cfRule type="cellIs" priority="54" operator="greaterThan" aboveAverage="0" equalAverage="0" bottom="0" percent="0" rank="0" text="" dxfId="274">
      <formula>0.03</formula>
    </cfRule>
    <cfRule type="cellIs" priority="55" operator="lessThan" aboveAverage="0" equalAverage="0" bottom="0" percent="0" rank="0" text="" dxfId="275">
      <formula>-0.03</formula>
    </cfRule>
  </conditionalFormatting>
  <conditionalFormatting sqref="X35">
    <cfRule type="cellIs" priority="56" operator="greaterThan" aboveAverage="0" equalAverage="0" bottom="0" percent="0" rank="0" text="" dxfId="276">
      <formula>0.03</formula>
    </cfRule>
    <cfRule type="cellIs" priority="57" operator="lessThan" aboveAverage="0" equalAverage="0" bottom="0" percent="0" rank="0" text="" dxfId="277">
      <formula>-0.03</formula>
    </cfRule>
  </conditionalFormatting>
  <conditionalFormatting sqref="Y35">
    <cfRule type="cellIs" priority="58" operator="greaterThan" aboveAverage="0" equalAverage="0" bottom="0" percent="0" rank="0" text="" dxfId="278">
      <formula>0.03</formula>
    </cfRule>
    <cfRule type="cellIs" priority="59" operator="lessThan" aboveAverage="0" equalAverage="0" bottom="0" percent="0" rank="0" text="" dxfId="279">
      <formula>-0.03</formula>
    </cfRule>
  </conditionalFormatting>
  <conditionalFormatting sqref="W39">
    <cfRule type="cellIs" priority="60" operator="greaterThan" aboveAverage="0" equalAverage="0" bottom="0" percent="0" rank="0" text="" dxfId="280">
      <formula>0.03</formula>
    </cfRule>
    <cfRule type="cellIs" priority="61" operator="lessThan" aboveAverage="0" equalAverage="0" bottom="0" percent="0" rank="0" text="" dxfId="281">
      <formula>-0.03</formula>
    </cfRule>
  </conditionalFormatting>
  <conditionalFormatting sqref="X39">
    <cfRule type="cellIs" priority="62" operator="greaterThan" aboveAverage="0" equalAverage="0" bottom="0" percent="0" rank="0" text="" dxfId="282">
      <formula>0.03</formula>
    </cfRule>
    <cfRule type="cellIs" priority="63" operator="lessThan" aboveAverage="0" equalAverage="0" bottom="0" percent="0" rank="0" text="" dxfId="283">
      <formula>-0.03</formula>
    </cfRule>
  </conditionalFormatting>
  <conditionalFormatting sqref="Y39">
    <cfRule type="cellIs" priority="64" operator="greaterThan" aboveAverage="0" equalAverage="0" bottom="0" percent="0" rank="0" text="" dxfId="284">
      <formula>0.03</formula>
    </cfRule>
    <cfRule type="cellIs" priority="65" operator="lessThan" aboveAverage="0" equalAverage="0" bottom="0" percent="0" rank="0" text="" dxfId="285">
      <formula>-0.03</formula>
    </cfRule>
  </conditionalFormatting>
  <conditionalFormatting sqref="W43">
    <cfRule type="cellIs" priority="66" operator="greaterThan" aboveAverage="0" equalAverage="0" bottom="0" percent="0" rank="0" text="" dxfId="286">
      <formula>0.03</formula>
    </cfRule>
    <cfRule type="cellIs" priority="67" operator="lessThan" aboveAverage="0" equalAverage="0" bottom="0" percent="0" rank="0" text="" dxfId="287">
      <formula>-0.03</formula>
    </cfRule>
  </conditionalFormatting>
  <conditionalFormatting sqref="X43">
    <cfRule type="cellIs" priority="68" operator="greaterThan" aboveAverage="0" equalAverage="0" bottom="0" percent="0" rank="0" text="" dxfId="288">
      <formula>0.03</formula>
    </cfRule>
    <cfRule type="cellIs" priority="69" operator="lessThan" aboveAverage="0" equalAverage="0" bottom="0" percent="0" rank="0" text="" dxfId="289">
      <formula>-0.03</formula>
    </cfRule>
  </conditionalFormatting>
  <conditionalFormatting sqref="Y43">
    <cfRule type="cellIs" priority="70" operator="greaterThan" aboveAverage="0" equalAverage="0" bottom="0" percent="0" rank="0" text="" dxfId="290">
      <formula>0.03</formula>
    </cfRule>
    <cfRule type="cellIs" priority="71" operator="lessThan" aboveAverage="0" equalAverage="0" bottom="0" percent="0" rank="0" text="" dxfId="291">
      <formula>-0.03</formula>
    </cfRule>
  </conditionalFormatting>
  <conditionalFormatting sqref="W47">
    <cfRule type="cellIs" priority="72" operator="greaterThan" aboveAverage="0" equalAverage="0" bottom="0" percent="0" rank="0" text="" dxfId="292">
      <formula>0.03</formula>
    </cfRule>
    <cfRule type="cellIs" priority="73" operator="lessThan" aboveAverage="0" equalAverage="0" bottom="0" percent="0" rank="0" text="" dxfId="293">
      <formula>-0.03</formula>
    </cfRule>
  </conditionalFormatting>
  <conditionalFormatting sqref="X47">
    <cfRule type="cellIs" priority="74" operator="greaterThan" aboveAverage="0" equalAverage="0" bottom="0" percent="0" rank="0" text="" dxfId="294">
      <formula>0.03</formula>
    </cfRule>
    <cfRule type="cellIs" priority="75" operator="lessThan" aboveAverage="0" equalAverage="0" bottom="0" percent="0" rank="0" text="" dxfId="295">
      <formula>-0.03</formula>
    </cfRule>
  </conditionalFormatting>
  <conditionalFormatting sqref="Y47">
    <cfRule type="cellIs" priority="76" operator="greaterThan" aboveAverage="0" equalAverage="0" bottom="0" percent="0" rank="0" text="" dxfId="296">
      <formula>0.03</formula>
    </cfRule>
    <cfRule type="cellIs" priority="77" operator="lessThan" aboveAverage="0" equalAverage="0" bottom="0" percent="0" rank="0" text="" dxfId="297">
      <formula>-0.03</formula>
    </cfRule>
  </conditionalFormatting>
  <conditionalFormatting sqref="W51">
    <cfRule type="cellIs" priority="78" operator="greaterThan" aboveAverage="0" equalAverage="0" bottom="0" percent="0" rank="0" text="" dxfId="298">
      <formula>0.03</formula>
    </cfRule>
    <cfRule type="cellIs" priority="79" operator="lessThan" aboveAverage="0" equalAverage="0" bottom="0" percent="0" rank="0" text="" dxfId="299">
      <formula>-0.03</formula>
    </cfRule>
  </conditionalFormatting>
  <conditionalFormatting sqref="X51">
    <cfRule type="cellIs" priority="80" operator="greaterThan" aboveAverage="0" equalAverage="0" bottom="0" percent="0" rank="0" text="" dxfId="300">
      <formula>0.03</formula>
    </cfRule>
    <cfRule type="cellIs" priority="81" operator="lessThan" aboveAverage="0" equalAverage="0" bottom="0" percent="0" rank="0" text="" dxfId="301">
      <formula>-0.03</formula>
    </cfRule>
  </conditionalFormatting>
  <conditionalFormatting sqref="Y51">
    <cfRule type="cellIs" priority="82" operator="greaterThan" aboveAverage="0" equalAverage="0" bottom="0" percent="0" rank="0" text="" dxfId="302">
      <formula>0.03</formula>
    </cfRule>
    <cfRule type="cellIs" priority="83" operator="lessThan" aboveAverage="0" equalAverage="0" bottom="0" percent="0" rank="0" text="" dxfId="303">
      <formula>-0.03</formula>
    </cfRule>
  </conditionalFormatting>
  <conditionalFormatting sqref="W55">
    <cfRule type="cellIs" priority="84" operator="greaterThan" aboveAverage="0" equalAverage="0" bottom="0" percent="0" rank="0" text="" dxfId="304">
      <formula>0.03</formula>
    </cfRule>
    <cfRule type="cellIs" priority="85" operator="lessThan" aboveAverage="0" equalAverage="0" bottom="0" percent="0" rank="0" text="" dxfId="305">
      <formula>-0.03</formula>
    </cfRule>
  </conditionalFormatting>
  <conditionalFormatting sqref="X55">
    <cfRule type="cellIs" priority="86" operator="greaterThan" aboveAverage="0" equalAverage="0" bottom="0" percent="0" rank="0" text="" dxfId="306">
      <formula>0.03</formula>
    </cfRule>
    <cfRule type="cellIs" priority="87" operator="lessThan" aboveAverage="0" equalAverage="0" bottom="0" percent="0" rank="0" text="" dxfId="307">
      <formula>-0.03</formula>
    </cfRule>
  </conditionalFormatting>
  <conditionalFormatting sqref="Y55">
    <cfRule type="cellIs" priority="88" operator="greaterThan" aboveAverage="0" equalAverage="0" bottom="0" percent="0" rank="0" text="" dxfId="308">
      <formula>0.03</formula>
    </cfRule>
    <cfRule type="cellIs" priority="89" operator="lessThan" aboveAverage="0" equalAverage="0" bottom="0" percent="0" rank="0" text="" dxfId="309">
      <formula>-0.03</formula>
    </cfRule>
  </conditionalFormatting>
  <conditionalFormatting sqref="W59">
    <cfRule type="cellIs" priority="90" operator="greaterThan" aboveAverage="0" equalAverage="0" bottom="0" percent="0" rank="0" text="" dxfId="310">
      <formula>0.03</formula>
    </cfRule>
    <cfRule type="cellIs" priority="91" operator="lessThan" aboveAverage="0" equalAverage="0" bottom="0" percent="0" rank="0" text="" dxfId="311">
      <formula>-0.03</formula>
    </cfRule>
  </conditionalFormatting>
  <conditionalFormatting sqref="X59">
    <cfRule type="cellIs" priority="92" operator="greaterThan" aboveAverage="0" equalAverage="0" bottom="0" percent="0" rank="0" text="" dxfId="312">
      <formula>0.03</formula>
    </cfRule>
    <cfRule type="cellIs" priority="93" operator="lessThan" aboveAverage="0" equalAverage="0" bottom="0" percent="0" rank="0" text="" dxfId="313">
      <formula>-0.03</formula>
    </cfRule>
  </conditionalFormatting>
  <conditionalFormatting sqref="Y59">
    <cfRule type="cellIs" priority="94" operator="greaterThan" aboveAverage="0" equalAverage="0" bottom="0" percent="0" rank="0" text="" dxfId="314">
      <formula>0.03</formula>
    </cfRule>
    <cfRule type="cellIs" priority="95" operator="lessThan" aboveAverage="0" equalAverage="0" bottom="0" percent="0" rank="0" text="" dxfId="315">
      <formula>-0.03</formula>
    </cfRule>
  </conditionalFormatting>
  <conditionalFormatting sqref="W63">
    <cfRule type="cellIs" priority="96" operator="greaterThan" aboveAverage="0" equalAverage="0" bottom="0" percent="0" rank="0" text="" dxfId="316">
      <formula>0.03</formula>
    </cfRule>
    <cfRule type="cellIs" priority="97" operator="lessThan" aboveAverage="0" equalAverage="0" bottom="0" percent="0" rank="0" text="" dxfId="317">
      <formula>-0.03</formula>
    </cfRule>
  </conditionalFormatting>
  <conditionalFormatting sqref="X63">
    <cfRule type="cellIs" priority="98" operator="greaterThan" aboveAverage="0" equalAverage="0" bottom="0" percent="0" rank="0" text="" dxfId="318">
      <formula>0.03</formula>
    </cfRule>
    <cfRule type="cellIs" priority="99" operator="lessThan" aboveAverage="0" equalAverage="0" bottom="0" percent="0" rank="0" text="" dxfId="319">
      <formula>-0.03</formula>
    </cfRule>
  </conditionalFormatting>
  <conditionalFormatting sqref="Y63">
    <cfRule type="cellIs" priority="100" operator="greaterThan" aboveAverage="0" equalAverage="0" bottom="0" percent="0" rank="0" text="" dxfId="320">
      <formula>0.03</formula>
    </cfRule>
    <cfRule type="cellIs" priority="101" operator="lessThan" aboveAverage="0" equalAverage="0" bottom="0" percent="0" rank="0" text="" dxfId="321">
      <formula>-0.03</formula>
    </cfRule>
  </conditionalFormatting>
  <conditionalFormatting sqref="W67">
    <cfRule type="cellIs" priority="102" operator="greaterThan" aboveAverage="0" equalAverage="0" bottom="0" percent="0" rank="0" text="" dxfId="322">
      <formula>0.03</formula>
    </cfRule>
    <cfRule type="cellIs" priority="103" operator="lessThan" aboveAverage="0" equalAverage="0" bottom="0" percent="0" rank="0" text="" dxfId="323">
      <formula>-0.03</formula>
    </cfRule>
  </conditionalFormatting>
  <conditionalFormatting sqref="X67">
    <cfRule type="cellIs" priority="104" operator="greaterThan" aboveAverage="0" equalAverage="0" bottom="0" percent="0" rank="0" text="" dxfId="324">
      <formula>0.03</formula>
    </cfRule>
    <cfRule type="cellIs" priority="105" operator="lessThan" aboveAverage="0" equalAverage="0" bottom="0" percent="0" rank="0" text="" dxfId="325">
      <formula>-0.03</formula>
    </cfRule>
  </conditionalFormatting>
  <conditionalFormatting sqref="Y67">
    <cfRule type="cellIs" priority="106" operator="greaterThan" aboveAverage="0" equalAverage="0" bottom="0" percent="0" rank="0" text="" dxfId="326">
      <formula>0.03</formula>
    </cfRule>
    <cfRule type="cellIs" priority="107" operator="lessThan" aboveAverage="0" equalAverage="0" bottom="0" percent="0" rank="0" text="" dxfId="327">
      <formula>-0.03</formula>
    </cfRule>
  </conditionalFormatting>
  <conditionalFormatting sqref="W6:X6">
    <cfRule type="cellIs" priority="108" operator="greaterThan" aboveAverage="0" equalAverage="0" bottom="0" percent="0" rank="0" text="" dxfId="328">
      <formula>0.03</formula>
    </cfRule>
    <cfRule type="cellIs" priority="109" operator="lessThan" aboveAverage="0" equalAverage="0" bottom="0" percent="0" rank="0" text="" dxfId="329">
      <formula>-0.03</formula>
    </cfRule>
  </conditionalFormatting>
  <conditionalFormatting sqref="W10:X10">
    <cfRule type="cellIs" priority="110" operator="greaterThan" aboveAverage="0" equalAverage="0" bottom="0" percent="0" rank="0" text="" dxfId="330">
      <formula>0.03</formula>
    </cfRule>
    <cfRule type="cellIs" priority="111" operator="lessThan" aboveAverage="0" equalAverage="0" bottom="0" percent="0" rank="0" text="" dxfId="331">
      <formula>-0.03</formula>
    </cfRule>
  </conditionalFormatting>
  <conditionalFormatting sqref="W14:X14">
    <cfRule type="cellIs" priority="112" operator="greaterThan" aboveAverage="0" equalAverage="0" bottom="0" percent="0" rank="0" text="" dxfId="332">
      <formula>0.03</formula>
    </cfRule>
    <cfRule type="cellIs" priority="113" operator="lessThan" aboveAverage="0" equalAverage="0" bottom="0" percent="0" rank="0" text="" dxfId="333">
      <formula>-0.03</formula>
    </cfRule>
  </conditionalFormatting>
  <conditionalFormatting sqref="W18:X18">
    <cfRule type="cellIs" priority="114" operator="greaterThan" aboveAverage="0" equalAverage="0" bottom="0" percent="0" rank="0" text="" dxfId="334">
      <formula>0.03</formula>
    </cfRule>
    <cfRule type="cellIs" priority="115" operator="lessThan" aboveAverage="0" equalAverage="0" bottom="0" percent="0" rank="0" text="" dxfId="335">
      <formula>-0.03</formula>
    </cfRule>
  </conditionalFormatting>
  <conditionalFormatting sqref="W22:X22">
    <cfRule type="cellIs" priority="116" operator="greaterThan" aboveAverage="0" equalAverage="0" bottom="0" percent="0" rank="0" text="" dxfId="336">
      <formula>0.03</formula>
    </cfRule>
    <cfRule type="cellIs" priority="117" operator="lessThan" aboveAverage="0" equalAverage="0" bottom="0" percent="0" rank="0" text="" dxfId="337">
      <formula>-0.03</formula>
    </cfRule>
  </conditionalFormatting>
  <conditionalFormatting sqref="W26:X26">
    <cfRule type="cellIs" priority="118" operator="greaterThan" aboveAverage="0" equalAverage="0" bottom="0" percent="0" rank="0" text="" dxfId="338">
      <formula>0.03</formula>
    </cfRule>
    <cfRule type="cellIs" priority="119" operator="lessThan" aboveAverage="0" equalAverage="0" bottom="0" percent="0" rank="0" text="" dxfId="339">
      <formula>-0.03</formula>
    </cfRule>
  </conditionalFormatting>
  <conditionalFormatting sqref="W30:X30">
    <cfRule type="cellIs" priority="120" operator="greaterThan" aboveAverage="0" equalAverage="0" bottom="0" percent="0" rank="0" text="" dxfId="340">
      <formula>0.03</formula>
    </cfRule>
    <cfRule type="cellIs" priority="121" operator="lessThan" aboveAverage="0" equalAverage="0" bottom="0" percent="0" rank="0" text="" dxfId="341">
      <formula>-0.03</formula>
    </cfRule>
  </conditionalFormatting>
  <conditionalFormatting sqref="W34:X34">
    <cfRule type="cellIs" priority="122" operator="greaterThan" aboveAverage="0" equalAverage="0" bottom="0" percent="0" rank="0" text="" dxfId="342">
      <formula>0.03</formula>
    </cfRule>
    <cfRule type="cellIs" priority="123" operator="lessThan" aboveAverage="0" equalAverage="0" bottom="0" percent="0" rank="0" text="" dxfId="343">
      <formula>-0.03</formula>
    </cfRule>
  </conditionalFormatting>
  <conditionalFormatting sqref="W38:X38">
    <cfRule type="cellIs" priority="124" operator="greaterThan" aboveAverage="0" equalAverage="0" bottom="0" percent="0" rank="0" text="" dxfId="344">
      <formula>0.03</formula>
    </cfRule>
    <cfRule type="cellIs" priority="125" operator="lessThan" aboveAverage="0" equalAverage="0" bottom="0" percent="0" rank="0" text="" dxfId="345">
      <formula>-0.03</formula>
    </cfRule>
  </conditionalFormatting>
  <conditionalFormatting sqref="W42:X42">
    <cfRule type="cellIs" priority="126" operator="greaterThan" aboveAverage="0" equalAverage="0" bottom="0" percent="0" rank="0" text="" dxfId="346">
      <formula>0.03</formula>
    </cfRule>
    <cfRule type="cellIs" priority="127" operator="lessThan" aboveAverage="0" equalAverage="0" bottom="0" percent="0" rank="0" text="" dxfId="347">
      <formula>-0.03</formula>
    </cfRule>
  </conditionalFormatting>
  <conditionalFormatting sqref="W46:X46">
    <cfRule type="cellIs" priority="128" operator="greaterThan" aboveAverage="0" equalAverage="0" bottom="0" percent="0" rank="0" text="" dxfId="348">
      <formula>0.03</formula>
    </cfRule>
    <cfRule type="cellIs" priority="129" operator="lessThan" aboveAverage="0" equalAverage="0" bottom="0" percent="0" rank="0" text="" dxfId="349">
      <formula>-0.03</formula>
    </cfRule>
  </conditionalFormatting>
  <conditionalFormatting sqref="W50:X50">
    <cfRule type="cellIs" priority="130" operator="greaterThan" aboveAverage="0" equalAverage="0" bottom="0" percent="0" rank="0" text="" dxfId="350">
      <formula>0.03</formula>
    </cfRule>
    <cfRule type="cellIs" priority="131" operator="lessThan" aboveAverage="0" equalAverage="0" bottom="0" percent="0" rank="0" text="" dxfId="351">
      <formula>-0.03</formula>
    </cfRule>
  </conditionalFormatting>
  <conditionalFormatting sqref="W54:X54">
    <cfRule type="cellIs" priority="132" operator="greaterThan" aboveAverage="0" equalAverage="0" bottom="0" percent="0" rank="0" text="" dxfId="352">
      <formula>0.03</formula>
    </cfRule>
    <cfRule type="cellIs" priority="133" operator="lessThan" aboveAverage="0" equalAverage="0" bottom="0" percent="0" rank="0" text="" dxfId="353">
      <formula>-0.03</formula>
    </cfRule>
  </conditionalFormatting>
  <conditionalFormatting sqref="W58:X58">
    <cfRule type="cellIs" priority="134" operator="greaterThan" aboveAverage="0" equalAverage="0" bottom="0" percent="0" rank="0" text="" dxfId="354">
      <formula>0.03</formula>
    </cfRule>
    <cfRule type="cellIs" priority="135" operator="lessThan" aboveAverage="0" equalAverage="0" bottom="0" percent="0" rank="0" text="" dxfId="355">
      <formula>-0.03</formula>
    </cfRule>
  </conditionalFormatting>
  <conditionalFormatting sqref="W62:X62">
    <cfRule type="cellIs" priority="136" operator="greaterThan" aboveAverage="0" equalAverage="0" bottom="0" percent="0" rank="0" text="" dxfId="356">
      <formula>0.03</formula>
    </cfRule>
    <cfRule type="cellIs" priority="137" operator="lessThan" aboveAverage="0" equalAverage="0" bottom="0" percent="0" rank="0" text="" dxfId="357">
      <formula>-0.03</formula>
    </cfRule>
  </conditionalFormatting>
  <conditionalFormatting sqref="W66:X66">
    <cfRule type="cellIs" priority="138" operator="greaterThan" aboveAverage="0" equalAverage="0" bottom="0" percent="0" rank="0" text="" dxfId="358">
      <formula>0.03</formula>
    </cfRule>
    <cfRule type="cellIs" priority="139" operator="lessThan" aboveAverage="0" equalAverage="0" bottom="0" percent="0" rank="0" text="" dxfId="359">
      <formula>-0.03</formula>
    </cfRule>
  </conditionalFormatting>
  <conditionalFormatting sqref="W70:X70">
    <cfRule type="cellIs" priority="140" operator="greaterThan" aboveAverage="0" equalAverage="0" bottom="0" percent="0" rank="0" text="" dxfId="360">
      <formula>0.03</formula>
    </cfRule>
    <cfRule type="cellIs" priority="141" operator="lessThan" aboveAverage="0" equalAverage="0" bottom="0" percent="0" rank="0" text="" dxfId="361">
      <formula>-0.03</formula>
    </cfRule>
  </conditionalFormatting>
  <conditionalFormatting sqref="W71:Y82">
    <cfRule type="cellIs" priority="142" operator="greaterThan" aboveAverage="0" equalAverage="0" bottom="0" percent="0" rank="0" text="" dxfId="362">
      <formula>0.03</formula>
    </cfRule>
    <cfRule type="cellIs" priority="143" operator="lessThan" aboveAverage="0" equalAverage="0" bottom="0" percent="0" rank="0" text="" dxfId="363">
      <formula>-0.03</formula>
    </cfRule>
  </conditionalFormatting>
  <conditionalFormatting sqref="T83:V98">
    <cfRule type="cellIs" priority="144" operator="greaterThan" aboveAverage="0" equalAverage="0" bottom="0" percent="0" rank="0" text="" dxfId="364">
      <formula>0.03</formula>
    </cfRule>
    <cfRule type="cellIs" priority="145" operator="lessThan" aboveAverage="0" equalAverage="0" bottom="0" percent="0" rank="0" text="" dxfId="365">
      <formula>-0.03</formula>
    </cfRule>
  </conditionalFormatting>
  <conditionalFormatting sqref="W83">
    <cfRule type="cellIs" priority="146" operator="greaterThan" aboveAverage="0" equalAverage="0" bottom="0" percent="0" rank="0" text="" dxfId="366">
      <formula>0.03</formula>
    </cfRule>
    <cfRule type="cellIs" priority="147" operator="lessThan" aboveAverage="0" equalAverage="0" bottom="0" percent="0" rank="0" text="" dxfId="367">
      <formula>-0.03</formula>
    </cfRule>
  </conditionalFormatting>
  <conditionalFormatting sqref="X83">
    <cfRule type="cellIs" priority="148" operator="greaterThan" aboveAverage="0" equalAverage="0" bottom="0" percent="0" rank="0" text="" dxfId="368">
      <formula>0.03</formula>
    </cfRule>
    <cfRule type="cellIs" priority="149" operator="lessThan" aboveAverage="0" equalAverage="0" bottom="0" percent="0" rank="0" text="" dxfId="369">
      <formula>-0.03</formula>
    </cfRule>
  </conditionalFormatting>
  <conditionalFormatting sqref="Y83">
    <cfRule type="cellIs" priority="150" operator="greaterThan" aboveAverage="0" equalAverage="0" bottom="0" percent="0" rank="0" text="" dxfId="370">
      <formula>0.03</formula>
    </cfRule>
    <cfRule type="cellIs" priority="151" operator="lessThan" aboveAverage="0" equalAverage="0" bottom="0" percent="0" rank="0" text="" dxfId="371">
      <formula>-0.03</formula>
    </cfRule>
  </conditionalFormatting>
  <conditionalFormatting sqref="W87">
    <cfRule type="cellIs" priority="152" operator="greaterThan" aboveAverage="0" equalAverage="0" bottom="0" percent="0" rank="0" text="" dxfId="372">
      <formula>0.03</formula>
    </cfRule>
    <cfRule type="cellIs" priority="153" operator="lessThan" aboveAverage="0" equalAverage="0" bottom="0" percent="0" rank="0" text="" dxfId="373">
      <formula>-0.03</formula>
    </cfRule>
  </conditionalFormatting>
  <conditionalFormatting sqref="X87">
    <cfRule type="cellIs" priority="154" operator="greaterThan" aboveAverage="0" equalAverage="0" bottom="0" percent="0" rank="0" text="" dxfId="374">
      <formula>0.03</formula>
    </cfRule>
    <cfRule type="cellIs" priority="155" operator="lessThan" aboveAverage="0" equalAverage="0" bottom="0" percent="0" rank="0" text="" dxfId="375">
      <formula>-0.03</formula>
    </cfRule>
  </conditionalFormatting>
  <conditionalFormatting sqref="Y87">
    <cfRule type="cellIs" priority="156" operator="greaterThan" aboveAverage="0" equalAverage="0" bottom="0" percent="0" rank="0" text="" dxfId="376">
      <formula>0.03</formula>
    </cfRule>
    <cfRule type="cellIs" priority="157" operator="lessThan" aboveAverage="0" equalAverage="0" bottom="0" percent="0" rank="0" text="" dxfId="377">
      <formula>-0.03</formula>
    </cfRule>
  </conditionalFormatting>
  <conditionalFormatting sqref="W91">
    <cfRule type="cellIs" priority="158" operator="greaterThan" aboveAverage="0" equalAverage="0" bottom="0" percent="0" rank="0" text="" dxfId="378">
      <formula>0.03</formula>
    </cfRule>
    <cfRule type="cellIs" priority="159" operator="lessThan" aboveAverage="0" equalAverage="0" bottom="0" percent="0" rank="0" text="" dxfId="379">
      <formula>-0.03</formula>
    </cfRule>
  </conditionalFormatting>
  <conditionalFormatting sqref="X91">
    <cfRule type="cellIs" priority="160" operator="greaterThan" aboveAverage="0" equalAverage="0" bottom="0" percent="0" rank="0" text="" dxfId="380">
      <formula>0.03</formula>
    </cfRule>
    <cfRule type="cellIs" priority="161" operator="lessThan" aboveAverage="0" equalAverage="0" bottom="0" percent="0" rank="0" text="" dxfId="381">
      <formula>-0.03</formula>
    </cfRule>
  </conditionalFormatting>
  <conditionalFormatting sqref="Y91">
    <cfRule type="cellIs" priority="162" operator="greaterThan" aboveAverage="0" equalAverage="0" bottom="0" percent="0" rank="0" text="" dxfId="382">
      <formula>0.03</formula>
    </cfRule>
    <cfRule type="cellIs" priority="163" operator="lessThan" aboveAverage="0" equalAverage="0" bottom="0" percent="0" rank="0" text="" dxfId="383">
      <formula>-0.03</formula>
    </cfRule>
  </conditionalFormatting>
  <conditionalFormatting sqref="W95">
    <cfRule type="cellIs" priority="164" operator="greaterThan" aboveAverage="0" equalAverage="0" bottom="0" percent="0" rank="0" text="" dxfId="384">
      <formula>0.03</formula>
    </cfRule>
    <cfRule type="cellIs" priority="165" operator="lessThan" aboveAverage="0" equalAverage="0" bottom="0" percent="0" rank="0" text="" dxfId="385">
      <formula>-0.03</formula>
    </cfRule>
  </conditionalFormatting>
  <conditionalFormatting sqref="X95">
    <cfRule type="cellIs" priority="166" operator="greaterThan" aboveAverage="0" equalAverage="0" bottom="0" percent="0" rank="0" text="" dxfId="386">
      <formula>0.03</formula>
    </cfRule>
    <cfRule type="cellIs" priority="167" operator="lessThan" aboveAverage="0" equalAverage="0" bottom="0" percent="0" rank="0" text="" dxfId="387">
      <formula>-0.03</formula>
    </cfRule>
  </conditionalFormatting>
  <conditionalFormatting sqref="Y95">
    <cfRule type="cellIs" priority="168" operator="greaterThan" aboveAverage="0" equalAverage="0" bottom="0" percent="0" rank="0" text="" dxfId="388">
      <formula>0.03</formula>
    </cfRule>
    <cfRule type="cellIs" priority="169" operator="lessThan" aboveAverage="0" equalAverage="0" bottom="0" percent="0" rank="0" text="" dxfId="389">
      <formula>-0.03</formula>
    </cfRule>
  </conditionalFormatting>
  <conditionalFormatting sqref="W86:X86">
    <cfRule type="cellIs" priority="170" operator="greaterThan" aboveAverage="0" equalAverage="0" bottom="0" percent="0" rank="0" text="" dxfId="390">
      <formula>0.03</formula>
    </cfRule>
    <cfRule type="cellIs" priority="171" operator="lessThan" aboveAverage="0" equalAverage="0" bottom="0" percent="0" rank="0" text="" dxfId="391">
      <formula>-0.03</formula>
    </cfRule>
  </conditionalFormatting>
  <conditionalFormatting sqref="W90:X90">
    <cfRule type="cellIs" priority="172" operator="greaterThan" aboveAverage="0" equalAverage="0" bottom="0" percent="0" rank="0" text="" dxfId="392">
      <formula>0.03</formula>
    </cfRule>
    <cfRule type="cellIs" priority="173" operator="lessThan" aboveAverage="0" equalAverage="0" bottom="0" percent="0" rank="0" text="" dxfId="393">
      <formula>-0.03</formula>
    </cfRule>
  </conditionalFormatting>
  <conditionalFormatting sqref="W94:X94">
    <cfRule type="cellIs" priority="174" operator="greaterThan" aboveAverage="0" equalAverage="0" bottom="0" percent="0" rank="0" text="" dxfId="394">
      <formula>0.03</formula>
    </cfRule>
    <cfRule type="cellIs" priority="175" operator="lessThan" aboveAverage="0" equalAverage="0" bottom="0" percent="0" rank="0" text="" dxfId="395">
      <formula>-0.03</formula>
    </cfRule>
  </conditionalFormatting>
  <conditionalFormatting sqref="W98:X98">
    <cfRule type="cellIs" priority="176" operator="greaterThan" aboveAverage="0" equalAverage="0" bottom="0" percent="0" rank="0" text="" dxfId="396">
      <formula>0.03</formula>
    </cfRule>
    <cfRule type="cellIs" priority="177" operator="lessThan" aboveAverage="0" equalAverage="0" bottom="0" percent="0" rank="0" text="" dxfId="397">
      <formula>-0.03</formula>
    </cfRule>
  </conditionalFormatting>
  <conditionalFormatting sqref="T99:V104">
    <cfRule type="cellIs" priority="178" operator="greaterThan" aboveAverage="0" equalAverage="0" bottom="0" percent="0" rank="0" text="" dxfId="398">
      <formula>0.03</formula>
    </cfRule>
    <cfRule type="cellIs" priority="179" operator="lessThan" aboveAverage="0" equalAverage="0" bottom="0" percent="0" rank="0" text="" dxfId="399">
      <formula>-0.03</formula>
    </cfRule>
  </conditionalFormatting>
  <conditionalFormatting sqref="W99:Y103">
    <cfRule type="cellIs" priority="180" operator="greaterThan" aboveAverage="0" equalAverage="0" bottom="0" percent="0" rank="0" text="" dxfId="400">
      <formula>0.03</formula>
    </cfRule>
    <cfRule type="cellIs" priority="181" operator="lessThan" aboveAverage="0" equalAverage="0" bottom="0" percent="0" rank="0" text="" dxfId="401">
      <formula>-0.03</formula>
    </cfRule>
  </conditionalFormatting>
  <conditionalFormatting sqref="W104">
    <cfRule type="cellIs" priority="182" operator="greaterThan" aboveAverage="0" equalAverage="0" bottom="0" percent="0" rank="0" text="" dxfId="402">
      <formula>0.03</formula>
    </cfRule>
    <cfRule type="cellIs" priority="183" operator="lessThan" aboveAverage="0" equalAverage="0" bottom="0" percent="0" rank="0" text="" dxfId="403">
      <formula>-0.03</formula>
    </cfRule>
  </conditionalFormatting>
  <conditionalFormatting sqref="X104">
    <cfRule type="cellIs" priority="184" operator="greaterThan" aboveAverage="0" equalAverage="0" bottom="0" percent="0" rank="0" text="" dxfId="404">
      <formula>0.03</formula>
    </cfRule>
    <cfRule type="cellIs" priority="185" operator="lessThan" aboveAverage="0" equalAverage="0" bottom="0" percent="0" rank="0" text="" dxfId="405">
      <formula>-0.03</formula>
    </cfRule>
  </conditionalFormatting>
  <conditionalFormatting sqref="Y104">
    <cfRule type="cellIs" priority="186" operator="greaterThan" aboveAverage="0" equalAverage="0" bottom="0" percent="0" rank="0" text="" dxfId="406">
      <formula>0.03</formula>
    </cfRule>
    <cfRule type="cellIs" priority="187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1" activeCellId="0" sqref="S71:S98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3" t="n">
        <v>15389.4704</v>
      </c>
      <c r="E3" s="44" t="n">
        <v>41.2835</v>
      </c>
      <c r="F3" s="44" t="n">
        <v>41.1617</v>
      </c>
      <c r="G3" s="44" t="n">
        <v>43.8189</v>
      </c>
      <c r="H3" s="44" t="n">
        <v>19588.9</v>
      </c>
      <c r="I3" s="45" t="n">
        <v>43.02</v>
      </c>
      <c r="J3" s="46" t="n">
        <f aca="false">H3/3600</f>
        <v>5.44136111111111</v>
      </c>
      <c r="K3" s="1" t="n">
        <v>5958912</v>
      </c>
      <c r="L3" s="47" t="n">
        <v>14252.0288</v>
      </c>
      <c r="M3" s="44" t="n">
        <v>41.0743</v>
      </c>
      <c r="N3" s="44" t="n">
        <v>40.9639</v>
      </c>
      <c r="O3" s="44" t="n">
        <v>43.6805</v>
      </c>
      <c r="P3" s="44" t="n">
        <v>19660.39</v>
      </c>
      <c r="Q3" s="44" t="n">
        <v>43.61</v>
      </c>
      <c r="R3" s="46" t="n">
        <f aca="false">P3/3600</f>
        <v>5.46121944444445</v>
      </c>
      <c r="S3" s="1" t="n">
        <v>3145386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48"/>
      <c r="AA3" s="49" t="n">
        <f aca="false">D3*625</f>
        <v>9618419</v>
      </c>
      <c r="AB3" s="5" t="n">
        <f aca="false">K3</f>
        <v>5958912</v>
      </c>
      <c r="AC3" s="50" t="n">
        <f aca="false">AB3/AA3*100</f>
        <v>61.9531338778234</v>
      </c>
      <c r="AD3" s="49" t="n">
        <f aca="false">L3*625</f>
        <v>8907518</v>
      </c>
      <c r="AE3" s="48" t="n">
        <f aca="false">S3</f>
        <v>3145386</v>
      </c>
      <c r="AF3" s="52" t="n">
        <f aca="false">AE3/AD3*100</f>
        <v>35.3115873580048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3" t="n">
        <v>7445.0288</v>
      </c>
      <c r="E4" s="54" t="n">
        <v>39.1126</v>
      </c>
      <c r="F4" s="54" t="n">
        <v>39.8832</v>
      </c>
      <c r="G4" s="54" t="n">
        <v>42.2901</v>
      </c>
      <c r="H4" s="54" t="n">
        <v>17604.61</v>
      </c>
      <c r="I4" s="55" t="n">
        <v>37.23</v>
      </c>
      <c r="J4" s="56" t="n">
        <f aca="false">H4/3600</f>
        <v>4.89016944444445</v>
      </c>
      <c r="K4" s="14" t="n">
        <v>5958912</v>
      </c>
      <c r="L4" s="57" t="n">
        <v>6687.4928</v>
      </c>
      <c r="M4" s="54" t="n">
        <v>38.9456</v>
      </c>
      <c r="N4" s="54" t="n">
        <v>39.7606</v>
      </c>
      <c r="O4" s="54" t="n">
        <v>42.2112</v>
      </c>
      <c r="P4" s="54" t="n">
        <v>17460.51</v>
      </c>
      <c r="Q4" s="54" t="n">
        <v>37.14</v>
      </c>
      <c r="R4" s="56" t="n">
        <f aca="false">P4/3600</f>
        <v>4.85014166666667</v>
      </c>
      <c r="S4" s="14" t="n">
        <v>3145386</v>
      </c>
      <c r="T4" s="58"/>
      <c r="U4" s="59"/>
      <c r="V4" s="60"/>
      <c r="W4" s="58"/>
      <c r="X4" s="59"/>
      <c r="Y4" s="60"/>
      <c r="Z4" s="48"/>
      <c r="AA4" s="49" t="n">
        <f aca="false">D4*625</f>
        <v>4653143</v>
      </c>
      <c r="AB4" s="5" t="n">
        <f aca="false">K4</f>
        <v>5958912</v>
      </c>
      <c r="AC4" s="50" t="n">
        <f aca="false">AB4/AA4*100</f>
        <v>128.062086207108</v>
      </c>
      <c r="AD4" s="49" t="n">
        <f aca="false">L4*625</f>
        <v>4179683</v>
      </c>
      <c r="AE4" s="48" t="n">
        <f aca="false">S4</f>
        <v>3145386</v>
      </c>
      <c r="AF4" s="52" t="n">
        <f aca="false">AE4/AD4*100</f>
        <v>75.2541759745895</v>
      </c>
    </row>
    <row r="5" customFormat="false" ht="12" hidden="false" customHeight="false" outlineLevel="0" collapsed="false">
      <c r="A5" s="14"/>
      <c r="B5" s="14"/>
      <c r="C5" s="14" t="n">
        <v>32</v>
      </c>
      <c r="D5" s="53" t="n">
        <v>4379.9392</v>
      </c>
      <c r="E5" s="54" t="n">
        <v>36.8177</v>
      </c>
      <c r="F5" s="54" t="n">
        <v>38.8606</v>
      </c>
      <c r="G5" s="54" t="n">
        <v>41.0499</v>
      </c>
      <c r="H5" s="54" t="n">
        <v>16212.69</v>
      </c>
      <c r="I5" s="55" t="n">
        <v>33.21</v>
      </c>
      <c r="J5" s="56" t="n">
        <f aca="false">H5/3600</f>
        <v>4.503525</v>
      </c>
      <c r="K5" s="14" t="n">
        <v>5958912</v>
      </c>
      <c r="L5" s="57" t="n">
        <v>3741.7984</v>
      </c>
      <c r="M5" s="54" t="n">
        <v>36.6985</v>
      </c>
      <c r="N5" s="54" t="n">
        <v>38.7822</v>
      </c>
      <c r="O5" s="54" t="n">
        <v>41.0158</v>
      </c>
      <c r="P5" s="54" t="n">
        <v>16053.77</v>
      </c>
      <c r="Q5" s="54" t="n">
        <v>34.27</v>
      </c>
      <c r="R5" s="56" t="n">
        <f aca="false">P5/3600</f>
        <v>4.45938055555556</v>
      </c>
      <c r="S5" s="14" t="n">
        <v>3145386</v>
      </c>
      <c r="T5" s="58"/>
      <c r="U5" s="59"/>
      <c r="V5" s="60"/>
      <c r="W5" s="58"/>
      <c r="X5" s="59"/>
      <c r="Y5" s="60"/>
      <c r="Z5" s="48"/>
      <c r="AA5" s="49" t="n">
        <f aca="false">D5*625</f>
        <v>2737462</v>
      </c>
      <c r="AB5" s="5" t="n">
        <f aca="false">K5</f>
        <v>5958912</v>
      </c>
      <c r="AC5" s="50" t="n">
        <f aca="false">AB5/AA5*100</f>
        <v>217.680172364036</v>
      </c>
      <c r="AD5" s="49" t="n">
        <f aca="false">L5*625</f>
        <v>2338624</v>
      </c>
      <c r="AE5" s="48" t="n">
        <f aca="false">S5</f>
        <v>3145386</v>
      </c>
      <c r="AF5" s="52" t="n">
        <f aca="false">AE5/AD5*100</f>
        <v>134.497294135355</v>
      </c>
    </row>
    <row r="6" customFormat="false" ht="12.75" hidden="false" customHeight="false" outlineLevel="0" collapsed="false">
      <c r="A6" s="14"/>
      <c r="B6" s="19"/>
      <c r="C6" s="19" t="n">
        <v>37</v>
      </c>
      <c r="D6" s="61" t="n">
        <v>2921.2992</v>
      </c>
      <c r="E6" s="62" t="n">
        <v>34.3071</v>
      </c>
      <c r="F6" s="62" t="n">
        <v>38.0362</v>
      </c>
      <c r="G6" s="62" t="n">
        <v>40.1282</v>
      </c>
      <c r="H6" s="62" t="n">
        <v>15238.71</v>
      </c>
      <c r="I6" s="63" t="n">
        <v>31.18</v>
      </c>
      <c r="J6" s="64" t="n">
        <f aca="false">H6/3600</f>
        <v>4.232975</v>
      </c>
      <c r="K6" s="19" t="n">
        <v>5958912</v>
      </c>
      <c r="L6" s="65" t="n">
        <v>2333.0544</v>
      </c>
      <c r="M6" s="62" t="n">
        <v>34.2453</v>
      </c>
      <c r="N6" s="62" t="n">
        <v>37.9995</v>
      </c>
      <c r="O6" s="62" t="n">
        <v>40.1079</v>
      </c>
      <c r="P6" s="62" t="n">
        <v>15413.44</v>
      </c>
      <c r="Q6" s="62" t="n">
        <v>31.74</v>
      </c>
      <c r="R6" s="64" t="n">
        <f aca="false">P6/3600</f>
        <v>4.28151111111111</v>
      </c>
      <c r="S6" s="19" t="n">
        <v>3145386</v>
      </c>
      <c r="T6" s="66"/>
      <c r="U6" s="67"/>
      <c r="V6" s="68"/>
      <c r="W6" s="66"/>
      <c r="X6" s="67"/>
      <c r="Y6" s="68"/>
      <c r="Z6" s="48"/>
      <c r="AA6" s="49" t="n">
        <f aca="false">D6*625</f>
        <v>1825812</v>
      </c>
      <c r="AB6" s="5" t="n">
        <f aca="false">K6</f>
        <v>5958912</v>
      </c>
      <c r="AC6" s="50" t="n">
        <f aca="false">AB6/AA6*100</f>
        <v>326.370513503033</v>
      </c>
      <c r="AD6" s="49" t="n">
        <f aca="false">L6*625</f>
        <v>1458159</v>
      </c>
      <c r="AE6" s="48" t="n">
        <f aca="false">S6</f>
        <v>3145386</v>
      </c>
      <c r="AF6" s="52" t="n">
        <f aca="false">AE6/AD6*100</f>
        <v>215.709397946314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3" t="n">
        <v>38973.8384</v>
      </c>
      <c r="E7" s="44" t="n">
        <v>39.7062</v>
      </c>
      <c r="F7" s="44" t="n">
        <v>45.1126</v>
      </c>
      <c r="G7" s="44" t="n">
        <v>44.6449</v>
      </c>
      <c r="H7" s="44" t="n">
        <v>27074.1</v>
      </c>
      <c r="I7" s="45" t="n">
        <v>60.64</v>
      </c>
      <c r="J7" s="46" t="n">
        <f aca="false">H7/3600</f>
        <v>7.52058333333333</v>
      </c>
      <c r="K7" s="5" t="n">
        <v>5958912</v>
      </c>
      <c r="L7" s="47" t="n">
        <v>37380.1616</v>
      </c>
      <c r="M7" s="44" t="n">
        <v>39.5454</v>
      </c>
      <c r="N7" s="44" t="n">
        <v>45.0799</v>
      </c>
      <c r="O7" s="44" t="n">
        <v>44.6188</v>
      </c>
      <c r="P7" s="44" t="n">
        <v>26933.58</v>
      </c>
      <c r="Q7" s="44" t="n">
        <v>61.06</v>
      </c>
      <c r="R7" s="46" t="n">
        <f aca="false">P7/3600</f>
        <v>7.48155</v>
      </c>
      <c r="S7" s="5" t="n">
        <v>3145386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48"/>
      <c r="AA7" s="49" t="n">
        <f aca="false">D7*625</f>
        <v>24358649</v>
      </c>
      <c r="AB7" s="5" t="n">
        <f aca="false">K7</f>
        <v>5958912</v>
      </c>
      <c r="AC7" s="50" t="n">
        <f aca="false">AB7/AA7*100</f>
        <v>24.4632286462193</v>
      </c>
      <c r="AD7" s="49" t="n">
        <f aca="false">L7*625</f>
        <v>23362601</v>
      </c>
      <c r="AE7" s="48" t="n">
        <f aca="false">S7</f>
        <v>3145386</v>
      </c>
      <c r="AF7" s="52" t="n">
        <f aca="false">AE7/AD7*100</f>
        <v>13.4633382644338</v>
      </c>
    </row>
    <row r="8" customFormat="false" ht="12" hidden="false" customHeight="false" outlineLevel="0" collapsed="false">
      <c r="A8" s="14"/>
      <c r="B8" s="14"/>
      <c r="C8" s="14" t="n">
        <v>27</v>
      </c>
      <c r="D8" s="53" t="n">
        <v>19801.0048</v>
      </c>
      <c r="E8" s="54" t="n">
        <v>36.9666</v>
      </c>
      <c r="F8" s="54" t="n">
        <v>43.4758</v>
      </c>
      <c r="G8" s="54" t="n">
        <v>43.5289</v>
      </c>
      <c r="H8" s="54" t="n">
        <v>24200.75</v>
      </c>
      <c r="I8" s="55" t="n">
        <v>52.62</v>
      </c>
      <c r="J8" s="56" t="n">
        <f aca="false">H8/3600</f>
        <v>6.72243055555556</v>
      </c>
      <c r="K8" s="5" t="n">
        <v>5958912</v>
      </c>
      <c r="L8" s="57" t="n">
        <v>18939.0816</v>
      </c>
      <c r="M8" s="54" t="n">
        <v>36.8889</v>
      </c>
      <c r="N8" s="54" t="n">
        <v>43.4767</v>
      </c>
      <c r="O8" s="54" t="n">
        <v>43.5261</v>
      </c>
      <c r="P8" s="54" t="n">
        <v>24299.85</v>
      </c>
      <c r="Q8" s="54" t="n">
        <v>52.35</v>
      </c>
      <c r="R8" s="56" t="n">
        <f aca="false">P8/3600</f>
        <v>6.74995833333333</v>
      </c>
      <c r="S8" s="5" t="n">
        <v>3145386</v>
      </c>
      <c r="T8" s="58"/>
      <c r="U8" s="59"/>
      <c r="V8" s="59"/>
      <c r="W8" s="58"/>
      <c r="X8" s="59"/>
      <c r="Y8" s="60"/>
      <c r="Z8" s="48"/>
      <c r="AA8" s="49" t="n">
        <f aca="false">D8*625</f>
        <v>12375628</v>
      </c>
      <c r="AB8" s="5" t="n">
        <f aca="false">K8</f>
        <v>5958912</v>
      </c>
      <c r="AC8" s="50" t="n">
        <f aca="false">AB8/AA8*100</f>
        <v>48.150380732194</v>
      </c>
      <c r="AD8" s="49" t="n">
        <f aca="false">L8*625</f>
        <v>11836926</v>
      </c>
      <c r="AE8" s="48" t="n">
        <f aca="false">S8</f>
        <v>3145386</v>
      </c>
      <c r="AF8" s="52" t="n">
        <f aca="false">AE8/AD8*100</f>
        <v>26.5726591515399</v>
      </c>
    </row>
    <row r="9" customFormat="false" ht="12" hidden="false" customHeight="false" outlineLevel="0" collapsed="false">
      <c r="A9" s="14"/>
      <c r="B9" s="14"/>
      <c r="C9" s="14" t="n">
        <v>32</v>
      </c>
      <c r="D9" s="53" t="n">
        <v>11022.3584</v>
      </c>
      <c r="E9" s="54" t="n">
        <v>34.1181</v>
      </c>
      <c r="F9" s="54" t="n">
        <v>42.0694</v>
      </c>
      <c r="G9" s="54" t="n">
        <v>42.4739</v>
      </c>
      <c r="H9" s="54" t="n">
        <v>22177.35</v>
      </c>
      <c r="I9" s="55" t="n">
        <v>46.22</v>
      </c>
      <c r="J9" s="56" t="n">
        <f aca="false">H9/3600</f>
        <v>6.160375</v>
      </c>
      <c r="K9" s="5" t="n">
        <v>5958912</v>
      </c>
      <c r="L9" s="57" t="n">
        <v>10380.904</v>
      </c>
      <c r="M9" s="54" t="n">
        <v>34.0901</v>
      </c>
      <c r="N9" s="54" t="n">
        <v>42.0849</v>
      </c>
      <c r="O9" s="54" t="n">
        <v>42.4749</v>
      </c>
      <c r="P9" s="54" t="n">
        <v>22259.83</v>
      </c>
      <c r="Q9" s="54" t="n">
        <v>46.81</v>
      </c>
      <c r="R9" s="56" t="n">
        <f aca="false">P9/3600</f>
        <v>6.18328611111111</v>
      </c>
      <c r="S9" s="5" t="n">
        <v>3145386</v>
      </c>
      <c r="T9" s="58"/>
      <c r="U9" s="69"/>
      <c r="V9" s="59"/>
      <c r="W9" s="58"/>
      <c r="X9" s="59"/>
      <c r="Y9" s="60"/>
      <c r="Z9" s="48"/>
      <c r="AA9" s="49" t="n">
        <f aca="false">D9*625</f>
        <v>6888974</v>
      </c>
      <c r="AB9" s="5" t="n">
        <f aca="false">K9</f>
        <v>5958912</v>
      </c>
      <c r="AC9" s="50" t="n">
        <f aca="false">AB9/AA9*100</f>
        <v>86.4992667993812</v>
      </c>
      <c r="AD9" s="49" t="n">
        <f aca="false">L9*625</f>
        <v>6488065</v>
      </c>
      <c r="AE9" s="48" t="n">
        <f aca="false">S9</f>
        <v>3145386</v>
      </c>
      <c r="AF9" s="52" t="n">
        <f aca="false">AE9/AD9*100</f>
        <v>48.4795697946923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1" t="n">
        <v>6705.7776</v>
      </c>
      <c r="E10" s="62" t="n">
        <v>31.4137</v>
      </c>
      <c r="F10" s="62" t="n">
        <v>41.0233</v>
      </c>
      <c r="G10" s="62" t="n">
        <v>41.6518</v>
      </c>
      <c r="H10" s="62" t="n">
        <v>20337.18</v>
      </c>
      <c r="I10" s="63" t="n">
        <v>42.8</v>
      </c>
      <c r="J10" s="64" t="n">
        <f aca="false">H10/3600</f>
        <v>5.64921666666667</v>
      </c>
      <c r="K10" s="5" t="n">
        <v>5958912</v>
      </c>
      <c r="L10" s="65" t="n">
        <v>6118.6208</v>
      </c>
      <c r="M10" s="62" t="n">
        <v>31.4037</v>
      </c>
      <c r="N10" s="62" t="n">
        <v>41.0429</v>
      </c>
      <c r="O10" s="62" t="n">
        <v>41.6619</v>
      </c>
      <c r="P10" s="62" t="n">
        <v>20539.07</v>
      </c>
      <c r="Q10" s="62" t="n">
        <v>42.75</v>
      </c>
      <c r="R10" s="64" t="n">
        <f aca="false">P10/3600</f>
        <v>5.70529722222222</v>
      </c>
      <c r="S10" s="5" t="n">
        <v>3145386</v>
      </c>
      <c r="T10" s="66"/>
      <c r="U10" s="67"/>
      <c r="V10" s="67"/>
      <c r="W10" s="66"/>
      <c r="X10" s="67"/>
      <c r="Y10" s="68"/>
      <c r="Z10" s="48"/>
      <c r="AA10" s="49" t="n">
        <f aca="false">D10*625</f>
        <v>4191111</v>
      </c>
      <c r="AB10" s="5" t="n">
        <f aca="false">K10</f>
        <v>5958912</v>
      </c>
      <c r="AC10" s="50" t="n">
        <f aca="false">AB10/AA10*100</f>
        <v>142.179770471362</v>
      </c>
      <c r="AD10" s="49" t="n">
        <f aca="false">L10*625</f>
        <v>3824138</v>
      </c>
      <c r="AE10" s="48" t="n">
        <f aca="false">S10</f>
        <v>3145386</v>
      </c>
      <c r="AF10" s="52" t="n">
        <f aca="false">AE10/AD10*100</f>
        <v>82.2508497339793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3" t="n">
        <v>263623.2336</v>
      </c>
      <c r="E11" s="44" t="n">
        <v>37.4636</v>
      </c>
      <c r="F11" s="44" t="n">
        <v>39.5543</v>
      </c>
      <c r="G11" s="44" t="n">
        <v>37.5087</v>
      </c>
      <c r="H11" s="44" t="n">
        <v>72330.51</v>
      </c>
      <c r="I11" s="45" t="n">
        <v>148.81</v>
      </c>
      <c r="J11" s="46" t="n">
        <f aca="false">H11/3600</f>
        <v>20.0918083333333</v>
      </c>
      <c r="K11" s="1" t="n">
        <v>12067568</v>
      </c>
      <c r="L11" s="47" t="n">
        <v>245390.0192</v>
      </c>
      <c r="M11" s="44" t="n">
        <v>36.9309</v>
      </c>
      <c r="N11" s="44" t="n">
        <v>39.4944</v>
      </c>
      <c r="O11" s="44" t="n">
        <v>37.2765</v>
      </c>
      <c r="P11" s="44" t="n">
        <v>72575.56</v>
      </c>
      <c r="Q11" s="44" t="n">
        <v>147.84</v>
      </c>
      <c r="R11" s="46" t="n">
        <f aca="false">P11/3600</f>
        <v>20.1598777777778</v>
      </c>
      <c r="S11" s="1" t="n">
        <v>6370282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48"/>
      <c r="AA11" s="49" t="n">
        <f aca="false">D11*625</f>
        <v>164764521</v>
      </c>
      <c r="AB11" s="5" t="n">
        <f aca="false">K11</f>
        <v>12067568</v>
      </c>
      <c r="AC11" s="50" t="n">
        <f aca="false">AB11/AA11*100</f>
        <v>7.32413017484511</v>
      </c>
      <c r="AD11" s="49" t="n">
        <f aca="false">L11*625</f>
        <v>153368762</v>
      </c>
      <c r="AE11" s="48" t="n">
        <f aca="false">S11</f>
        <v>6370282</v>
      </c>
      <c r="AF11" s="52" t="n">
        <f aca="false">AE11/AD11*100</f>
        <v>4.15357202922457</v>
      </c>
    </row>
    <row r="12" customFormat="false" ht="12" hidden="false" customHeight="false" outlineLevel="0" collapsed="false">
      <c r="A12" s="14"/>
      <c r="B12" s="14"/>
      <c r="C12" s="14" t="n">
        <v>27</v>
      </c>
      <c r="D12" s="53" t="n">
        <v>113874.5488</v>
      </c>
      <c r="E12" s="54" t="n">
        <v>32.3133</v>
      </c>
      <c r="F12" s="54" t="n">
        <v>38.448</v>
      </c>
      <c r="G12" s="54" t="n">
        <v>36.4376</v>
      </c>
      <c r="H12" s="54" t="n">
        <v>64525.26</v>
      </c>
      <c r="I12" s="55" t="n">
        <v>149.83</v>
      </c>
      <c r="J12" s="56" t="n">
        <f aca="false">H12/3600</f>
        <v>17.9236833333333</v>
      </c>
      <c r="K12" s="14" t="n">
        <v>12067568</v>
      </c>
      <c r="L12" s="57" t="n">
        <v>106849.52</v>
      </c>
      <c r="M12" s="54" t="n">
        <v>32.1928</v>
      </c>
      <c r="N12" s="54" t="n">
        <v>38.3581</v>
      </c>
      <c r="O12" s="54" t="n">
        <v>36.2449</v>
      </c>
      <c r="P12" s="54" t="n">
        <v>63505.3</v>
      </c>
      <c r="Q12" s="54" t="n">
        <v>147.47</v>
      </c>
      <c r="R12" s="56" t="n">
        <f aca="false">P12/3600</f>
        <v>17.6403611111111</v>
      </c>
      <c r="S12" s="14" t="n">
        <v>6370282</v>
      </c>
      <c r="T12" s="58"/>
      <c r="U12" s="59"/>
      <c r="V12" s="59"/>
      <c r="W12" s="58"/>
      <c r="X12" s="59"/>
      <c r="Y12" s="60"/>
      <c r="Z12" s="48"/>
      <c r="AA12" s="49" t="n">
        <f aca="false">D12*625</f>
        <v>71171593</v>
      </c>
      <c r="AB12" s="5" t="n">
        <f aca="false">K12</f>
        <v>12067568</v>
      </c>
      <c r="AC12" s="50" t="n">
        <f aca="false">AB12/AA12*100</f>
        <v>16.9555963149511</v>
      </c>
      <c r="AD12" s="49" t="n">
        <f aca="false">L12*625</f>
        <v>66780950</v>
      </c>
      <c r="AE12" s="48" t="n">
        <f aca="false">S12</f>
        <v>6370282</v>
      </c>
      <c r="AF12" s="52" t="n">
        <f aca="false">AE12/AD12*100</f>
        <v>9.53907064814142</v>
      </c>
    </row>
    <row r="13" customFormat="false" ht="12" hidden="false" customHeight="false" outlineLevel="0" collapsed="false">
      <c r="A13" s="14"/>
      <c r="B13" s="14"/>
      <c r="C13" s="14" t="n">
        <v>32</v>
      </c>
      <c r="D13" s="53" t="n">
        <v>32226.512</v>
      </c>
      <c r="E13" s="54" t="n">
        <v>29.0953</v>
      </c>
      <c r="F13" s="54" t="n">
        <v>37.4942</v>
      </c>
      <c r="G13" s="54" t="n">
        <v>35.5757</v>
      </c>
      <c r="H13" s="54" t="n">
        <v>46949.77</v>
      </c>
      <c r="I13" s="55" t="n">
        <v>110.73</v>
      </c>
      <c r="J13" s="56" t="n">
        <f aca="false">H13/3600</f>
        <v>13.0416027777778</v>
      </c>
      <c r="K13" s="14" t="n">
        <v>12067568</v>
      </c>
      <c r="L13" s="57" t="n">
        <v>31122.2128</v>
      </c>
      <c r="M13" s="54" t="n">
        <v>29.0747</v>
      </c>
      <c r="N13" s="54" t="n">
        <v>37.573</v>
      </c>
      <c r="O13" s="54" t="n">
        <v>35.5216</v>
      </c>
      <c r="P13" s="54" t="n">
        <v>46966.7</v>
      </c>
      <c r="Q13" s="54" t="n">
        <v>112.73</v>
      </c>
      <c r="R13" s="56" t="n">
        <f aca="false">P13/3600</f>
        <v>13.0463055555556</v>
      </c>
      <c r="S13" s="14" t="n">
        <v>6370282</v>
      </c>
      <c r="T13" s="58"/>
      <c r="U13" s="59"/>
      <c r="V13" s="59"/>
      <c r="W13" s="58"/>
      <c r="X13" s="59"/>
      <c r="Y13" s="60"/>
      <c r="Z13" s="48"/>
      <c r="AA13" s="49" t="n">
        <f aca="false">D13*625</f>
        <v>20141570</v>
      </c>
      <c r="AB13" s="5" t="n">
        <f aca="false">K13</f>
        <v>12067568</v>
      </c>
      <c r="AC13" s="50" t="n">
        <f aca="false">AB13/AA13*100</f>
        <v>59.9137405872531</v>
      </c>
      <c r="AD13" s="49" t="n">
        <f aca="false">L13*625</f>
        <v>19451383</v>
      </c>
      <c r="AE13" s="48" t="n">
        <f aca="false">S13</f>
        <v>6370282</v>
      </c>
      <c r="AF13" s="52" t="n">
        <f aca="false">AE13/AD13*100</f>
        <v>32.7497638599785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1" t="n">
        <v>10559.1616</v>
      </c>
      <c r="E14" s="62" t="n">
        <v>27.9777</v>
      </c>
      <c r="F14" s="62" t="n">
        <v>36.7331</v>
      </c>
      <c r="G14" s="62" t="n">
        <v>34.8702</v>
      </c>
      <c r="H14" s="62" t="n">
        <v>38100.63</v>
      </c>
      <c r="I14" s="63" t="n">
        <v>92.29</v>
      </c>
      <c r="J14" s="64" t="n">
        <f aca="false">H14/3600</f>
        <v>10.5835083333333</v>
      </c>
      <c r="K14" s="19" t="n">
        <v>12067568</v>
      </c>
      <c r="L14" s="65" t="n">
        <v>8900.9408</v>
      </c>
      <c r="M14" s="62" t="n">
        <v>27.9202</v>
      </c>
      <c r="N14" s="62" t="n">
        <v>36.7345</v>
      </c>
      <c r="O14" s="62" t="n">
        <v>34.8027</v>
      </c>
      <c r="P14" s="62" t="n">
        <v>38536.79</v>
      </c>
      <c r="Q14" s="62" t="n">
        <v>91.3</v>
      </c>
      <c r="R14" s="64" t="n">
        <f aca="false">P14/3600</f>
        <v>10.7046638888889</v>
      </c>
      <c r="S14" s="19" t="n">
        <v>6370282</v>
      </c>
      <c r="T14" s="66"/>
      <c r="U14" s="67"/>
      <c r="V14" s="67"/>
      <c r="W14" s="66"/>
      <c r="X14" s="67"/>
      <c r="Y14" s="68"/>
      <c r="Z14" s="48"/>
      <c r="AA14" s="49" t="n">
        <f aca="false">D14*625</f>
        <v>6599476</v>
      </c>
      <c r="AB14" s="5" t="n">
        <f aca="false">K14</f>
        <v>12067568</v>
      </c>
      <c r="AC14" s="50" t="n">
        <f aca="false">AB14/AA14*100</f>
        <v>182.856457088411</v>
      </c>
      <c r="AD14" s="49" t="n">
        <f aca="false">L14*625</f>
        <v>5563088</v>
      </c>
      <c r="AE14" s="48" t="n">
        <f aca="false">S14</f>
        <v>6370282</v>
      </c>
      <c r="AF14" s="52" t="n">
        <f aca="false">AE14/AD14*100</f>
        <v>114.509819006998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3" t="n">
        <v>28937.0064</v>
      </c>
      <c r="E15" s="44" t="n">
        <v>41.1031</v>
      </c>
      <c r="F15" s="44" t="n">
        <v>46.3417</v>
      </c>
      <c r="G15" s="44" t="n">
        <v>45.9153</v>
      </c>
      <c r="H15" s="44" t="n">
        <v>49254.66</v>
      </c>
      <c r="I15" s="45" t="n">
        <v>108.45</v>
      </c>
      <c r="J15" s="46" t="n">
        <f aca="false">H15/3600</f>
        <v>13.68185</v>
      </c>
      <c r="K15" s="5" t="n">
        <v>12067568</v>
      </c>
      <c r="L15" s="47" t="n">
        <v>26640.1904</v>
      </c>
      <c r="M15" s="44" t="n">
        <v>41.0529</v>
      </c>
      <c r="N15" s="44" t="n">
        <v>46.2876</v>
      </c>
      <c r="O15" s="44" t="n">
        <v>45.8505</v>
      </c>
      <c r="P15" s="44" t="n">
        <v>48346.98</v>
      </c>
      <c r="Q15" s="44" t="n">
        <v>106.93</v>
      </c>
      <c r="R15" s="46" t="n">
        <f aca="false">P15/3600</f>
        <v>13.4297166666667</v>
      </c>
      <c r="S15" s="5" t="n">
        <v>6370282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48"/>
      <c r="AA15" s="49" t="n">
        <f aca="false">D15*625</f>
        <v>18085629</v>
      </c>
      <c r="AB15" s="5" t="n">
        <f aca="false">K15</f>
        <v>12067568</v>
      </c>
      <c r="AC15" s="50" t="n">
        <f aca="false">AB15/AA15*100</f>
        <v>66.7246242859455</v>
      </c>
      <c r="AD15" s="49" t="n">
        <f aca="false">L15*625</f>
        <v>16650119</v>
      </c>
      <c r="AE15" s="48" t="n">
        <f aca="false">S15</f>
        <v>6370282</v>
      </c>
      <c r="AF15" s="52" t="n">
        <f aca="false">AE15/AD15*100</f>
        <v>38.2596785043999</v>
      </c>
    </row>
    <row r="16" customFormat="false" ht="12" hidden="false" customHeight="false" outlineLevel="0" collapsed="false">
      <c r="A16" s="14"/>
      <c r="B16" s="14"/>
      <c r="C16" s="14" t="n">
        <v>27</v>
      </c>
      <c r="D16" s="53" t="n">
        <v>9987.28</v>
      </c>
      <c r="E16" s="54" t="n">
        <v>39.8694</v>
      </c>
      <c r="F16" s="54" t="n">
        <v>45.7605</v>
      </c>
      <c r="G16" s="54" t="n">
        <v>45.4781</v>
      </c>
      <c r="H16" s="54" t="n">
        <v>40550.82</v>
      </c>
      <c r="I16" s="55" t="n">
        <v>88.97</v>
      </c>
      <c r="J16" s="56" t="n">
        <f aca="false">H16/3600</f>
        <v>11.2641166666667</v>
      </c>
      <c r="K16" s="5" t="n">
        <v>12067568</v>
      </c>
      <c r="L16" s="57" t="n">
        <v>8539.5744</v>
      </c>
      <c r="M16" s="54" t="n">
        <v>39.8299</v>
      </c>
      <c r="N16" s="54" t="n">
        <v>45.728</v>
      </c>
      <c r="O16" s="54" t="n">
        <v>45.4399</v>
      </c>
      <c r="P16" s="54" t="n">
        <v>41070.8</v>
      </c>
      <c r="Q16" s="54" t="n">
        <v>90.98</v>
      </c>
      <c r="R16" s="56" t="n">
        <f aca="false">P16/3600</f>
        <v>11.4085555555556</v>
      </c>
      <c r="S16" s="5" t="n">
        <v>6370282</v>
      </c>
      <c r="T16" s="58"/>
      <c r="U16" s="59"/>
      <c r="V16" s="59"/>
      <c r="W16" s="58"/>
      <c r="X16" s="59"/>
      <c r="Y16" s="60"/>
      <c r="Z16" s="48"/>
      <c r="AA16" s="49" t="n">
        <f aca="false">D16*625</f>
        <v>6242050</v>
      </c>
      <c r="AB16" s="5" t="n">
        <f aca="false">K16</f>
        <v>12067568</v>
      </c>
      <c r="AC16" s="50" t="n">
        <f aca="false">AB16/AA16*100</f>
        <v>193.326999943929</v>
      </c>
      <c r="AD16" s="49" t="n">
        <f aca="false">L16*625</f>
        <v>5337234</v>
      </c>
      <c r="AE16" s="48" t="n">
        <f aca="false">S16</f>
        <v>6370282</v>
      </c>
      <c r="AF16" s="52" t="n">
        <f aca="false">AE16/AD16*100</f>
        <v>119.355493875667</v>
      </c>
    </row>
    <row r="17" customFormat="false" ht="12" hidden="false" customHeight="false" outlineLevel="0" collapsed="false">
      <c r="A17" s="14"/>
      <c r="B17" s="14"/>
      <c r="C17" s="14" t="n">
        <v>32</v>
      </c>
      <c r="D17" s="53" t="n">
        <v>5620.6832</v>
      </c>
      <c r="E17" s="54" t="n">
        <v>38.5964</v>
      </c>
      <c r="F17" s="54" t="n">
        <v>45.3275</v>
      </c>
      <c r="G17" s="54" t="n">
        <v>45.1646</v>
      </c>
      <c r="H17" s="54" t="n">
        <v>37053.25</v>
      </c>
      <c r="I17" s="55" t="n">
        <v>83.51</v>
      </c>
      <c r="J17" s="56" t="n">
        <f aca="false">H17/3600</f>
        <v>10.2925694444444</v>
      </c>
      <c r="K17" s="5" t="n">
        <v>12067568</v>
      </c>
      <c r="L17" s="57" t="n">
        <v>4391.5632</v>
      </c>
      <c r="M17" s="54" t="n">
        <v>38.5516</v>
      </c>
      <c r="N17" s="54" t="n">
        <v>45.3212</v>
      </c>
      <c r="O17" s="54" t="n">
        <v>45.1516</v>
      </c>
      <c r="P17" s="54" t="n">
        <v>36950.45</v>
      </c>
      <c r="Q17" s="54" t="n">
        <v>85.06</v>
      </c>
      <c r="R17" s="56" t="n">
        <f aca="false">P17/3600</f>
        <v>10.2640138888889</v>
      </c>
      <c r="S17" s="5" t="n">
        <v>6370282</v>
      </c>
      <c r="T17" s="58"/>
      <c r="U17" s="59"/>
      <c r="V17" s="59"/>
      <c r="W17" s="58"/>
      <c r="X17" s="59"/>
      <c r="Y17" s="60"/>
      <c r="Z17" s="48"/>
      <c r="AA17" s="49" t="n">
        <f aca="false">D17*625</f>
        <v>3512927</v>
      </c>
      <c r="AB17" s="5" t="n">
        <f aca="false">K17</f>
        <v>12067568</v>
      </c>
      <c r="AC17" s="50" t="n">
        <f aca="false">AB17/AA17*100</f>
        <v>343.518894642559</v>
      </c>
      <c r="AD17" s="49" t="n">
        <f aca="false">L17*625</f>
        <v>2744727</v>
      </c>
      <c r="AE17" s="48" t="n">
        <f aca="false">S17</f>
        <v>6370282</v>
      </c>
      <c r="AF17" s="52" t="n">
        <f aca="false">AE17/AD17*100</f>
        <v>232.091643358338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1" t="n">
        <v>4036.944</v>
      </c>
      <c r="E18" s="62" t="n">
        <v>37.0466</v>
      </c>
      <c r="F18" s="62" t="n">
        <v>45.0045</v>
      </c>
      <c r="G18" s="62" t="n">
        <v>44.9384</v>
      </c>
      <c r="H18" s="62" t="n">
        <v>34652.78</v>
      </c>
      <c r="I18" s="63" t="n">
        <v>80.26</v>
      </c>
      <c r="J18" s="64" t="n">
        <f aca="false">H18/3600</f>
        <v>9.62577222222222</v>
      </c>
      <c r="K18" s="5" t="n">
        <v>12067568</v>
      </c>
      <c r="L18" s="65" t="n">
        <v>2868.9984</v>
      </c>
      <c r="M18" s="62" t="n">
        <v>36.9955</v>
      </c>
      <c r="N18" s="62" t="n">
        <v>44.9983</v>
      </c>
      <c r="O18" s="62" t="n">
        <v>44.9505</v>
      </c>
      <c r="P18" s="62" t="n">
        <v>35071.55</v>
      </c>
      <c r="Q18" s="62" t="n">
        <v>81.46</v>
      </c>
      <c r="R18" s="64" t="n">
        <f aca="false">P18/3600</f>
        <v>9.74209722222222</v>
      </c>
      <c r="S18" s="5" t="n">
        <v>6370282</v>
      </c>
      <c r="T18" s="66"/>
      <c r="U18" s="67"/>
      <c r="V18" s="67"/>
      <c r="W18" s="66"/>
      <c r="X18" s="67"/>
      <c r="Y18" s="68"/>
      <c r="Z18" s="48"/>
      <c r="AA18" s="49" t="n">
        <f aca="false">D18*625</f>
        <v>2523090</v>
      </c>
      <c r="AB18" s="5" t="n">
        <f aca="false">K18</f>
        <v>12067568</v>
      </c>
      <c r="AC18" s="50" t="n">
        <f aca="false">AB18/AA18*100</f>
        <v>478.285277179966</v>
      </c>
      <c r="AD18" s="49" t="n">
        <f aca="false">L18*625</f>
        <v>1793124</v>
      </c>
      <c r="AE18" s="48" t="n">
        <f aca="false">S18</f>
        <v>6370282</v>
      </c>
      <c r="AF18" s="52" t="n">
        <f aca="false">AE18/AD18*100</f>
        <v>355.261655077953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7062.576</v>
      </c>
      <c r="E19" s="45" t="n">
        <v>41.4562</v>
      </c>
      <c r="F19" s="45" t="n">
        <v>43.5619</v>
      </c>
      <c r="G19" s="45" t="n">
        <v>45.1302</v>
      </c>
      <c r="H19" s="45" t="n">
        <v>17738</v>
      </c>
      <c r="I19" s="45" t="n">
        <v>39.8</v>
      </c>
      <c r="J19" s="46" t="n">
        <f aca="false">H19/3600</f>
        <v>4.92722222222222</v>
      </c>
      <c r="K19" s="1" t="n">
        <v>9860440</v>
      </c>
      <c r="L19" s="43" t="n">
        <v>6364.9264</v>
      </c>
      <c r="M19" s="45" t="n">
        <v>41.3732</v>
      </c>
      <c r="N19" s="45" t="n">
        <v>43.5284</v>
      </c>
      <c r="O19" s="45" t="n">
        <v>45.0298</v>
      </c>
      <c r="P19" s="45" t="n">
        <v>17953.21</v>
      </c>
      <c r="Q19" s="45" t="n">
        <v>40.11</v>
      </c>
      <c r="R19" s="46" t="n">
        <f aca="false">P19/3600</f>
        <v>4.98700277777778</v>
      </c>
      <c r="S19" s="1" t="n">
        <v>5205820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8"/>
      <c r="AA19" s="49" t="n">
        <f aca="false">D19*1250</f>
        <v>8828220</v>
      </c>
      <c r="AB19" s="5" t="n">
        <f aca="false">K19</f>
        <v>9860440</v>
      </c>
      <c r="AC19" s="50" t="n">
        <f aca="false">AB19/AA19*100</f>
        <v>111.692277718498</v>
      </c>
      <c r="AD19" s="49" t="n">
        <f aca="false">L19*1250</f>
        <v>7956158</v>
      </c>
      <c r="AE19" s="48" t="n">
        <f aca="false">S19</f>
        <v>5205820</v>
      </c>
      <c r="AF19" s="52" t="n">
        <f aca="false">AE19/AD19*100</f>
        <v>65.4313300464873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3" t="n">
        <v>3805.0544</v>
      </c>
      <c r="E20" s="55" t="n">
        <v>39.6496</v>
      </c>
      <c r="F20" s="55" t="n">
        <v>42.4007</v>
      </c>
      <c r="G20" s="55" t="n">
        <v>43.5712</v>
      </c>
      <c r="H20" s="55" t="n">
        <v>16131.73</v>
      </c>
      <c r="I20" s="55" t="n">
        <v>34.93</v>
      </c>
      <c r="J20" s="56" t="n">
        <f aca="false">H20/3600</f>
        <v>4.48103611111111</v>
      </c>
      <c r="K20" s="14" t="n">
        <v>9860440</v>
      </c>
      <c r="L20" s="53" t="n">
        <v>3289.4064</v>
      </c>
      <c r="M20" s="55" t="n">
        <v>39.5727</v>
      </c>
      <c r="N20" s="55" t="n">
        <v>42.3792</v>
      </c>
      <c r="O20" s="55" t="n">
        <v>43.5083</v>
      </c>
      <c r="P20" s="55" t="n">
        <v>15842.48</v>
      </c>
      <c r="Q20" s="55" t="n">
        <v>35.22</v>
      </c>
      <c r="R20" s="56" t="n">
        <f aca="false">P20/3600</f>
        <v>4.40068888888889</v>
      </c>
      <c r="S20" s="14" t="n">
        <v>5205820</v>
      </c>
      <c r="T20" s="58"/>
      <c r="U20" s="59"/>
      <c r="V20" s="59"/>
      <c r="W20" s="58"/>
      <c r="X20" s="59"/>
      <c r="Y20" s="60"/>
      <c r="Z20" s="48"/>
      <c r="AA20" s="49" t="n">
        <f aca="false">D20*1250</f>
        <v>4756318</v>
      </c>
      <c r="AB20" s="5" t="n">
        <f aca="false">K20</f>
        <v>9860440</v>
      </c>
      <c r="AC20" s="50" t="n">
        <f aca="false">AB20/AA20*100</f>
        <v>207.312463127991</v>
      </c>
      <c r="AD20" s="49" t="n">
        <f aca="false">L20*1250</f>
        <v>4111758</v>
      </c>
      <c r="AE20" s="48" t="n">
        <f aca="false">S20</f>
        <v>5205820</v>
      </c>
      <c r="AF20" s="52" t="n">
        <f aca="false">AE20/AD20*100</f>
        <v>126.608132093377</v>
      </c>
    </row>
    <row r="21" customFormat="false" ht="12" hidden="false" customHeight="false" outlineLevel="0" collapsed="false">
      <c r="A21" s="14"/>
      <c r="B21" s="14"/>
      <c r="C21" s="14" t="n">
        <v>32</v>
      </c>
      <c r="D21" s="53" t="n">
        <v>2391.9224</v>
      </c>
      <c r="E21" s="55" t="n">
        <v>37.4284</v>
      </c>
      <c r="F21" s="55" t="n">
        <v>41.4114</v>
      </c>
      <c r="G21" s="55" t="n">
        <v>42.413</v>
      </c>
      <c r="H21" s="55" t="n">
        <v>14596.83</v>
      </c>
      <c r="I21" s="55" t="n">
        <v>32.56</v>
      </c>
      <c r="J21" s="56" t="n">
        <f aca="false">H21/3600</f>
        <v>4.054675</v>
      </c>
      <c r="K21" s="14" t="n">
        <v>9860440</v>
      </c>
      <c r="L21" s="53" t="n">
        <v>1908.4816</v>
      </c>
      <c r="M21" s="55" t="n">
        <v>37.3733</v>
      </c>
      <c r="N21" s="55" t="n">
        <v>41.4119</v>
      </c>
      <c r="O21" s="55" t="n">
        <v>42.3943</v>
      </c>
      <c r="P21" s="55" t="n">
        <v>14505.26</v>
      </c>
      <c r="Q21" s="55" t="n">
        <v>31.71</v>
      </c>
      <c r="R21" s="56" t="n">
        <f aca="false">P21/3600</f>
        <v>4.02923888888889</v>
      </c>
      <c r="S21" s="14" t="n">
        <v>5205820</v>
      </c>
      <c r="T21" s="58"/>
      <c r="U21" s="59"/>
      <c r="V21" s="59"/>
      <c r="W21" s="58"/>
      <c r="X21" s="59"/>
      <c r="Y21" s="60"/>
      <c r="Z21" s="48"/>
      <c r="AA21" s="49" t="n">
        <f aca="false">D21*1250</f>
        <v>2989903</v>
      </c>
      <c r="AB21" s="5" t="n">
        <f aca="false">K21</f>
        <v>9860440</v>
      </c>
      <c r="AC21" s="50" t="n">
        <f aca="false">AB21/AA21*100</f>
        <v>329.791300921803</v>
      </c>
      <c r="AD21" s="49" t="n">
        <f aca="false">L21*1250</f>
        <v>2385602</v>
      </c>
      <c r="AE21" s="48" t="n">
        <f aca="false">S21</f>
        <v>5205820</v>
      </c>
      <c r="AF21" s="52" t="n">
        <f aca="false">AE21/AD21*100</f>
        <v>218.218294585601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1" t="n">
        <v>1730.7376</v>
      </c>
      <c r="E22" s="63" t="n">
        <v>35.2042</v>
      </c>
      <c r="F22" s="63" t="n">
        <v>40.677</v>
      </c>
      <c r="G22" s="63" t="n">
        <v>41.6686</v>
      </c>
      <c r="H22" s="63" t="n">
        <v>13631.88</v>
      </c>
      <c r="I22" s="63" t="n">
        <v>30.1</v>
      </c>
      <c r="J22" s="64" t="n">
        <f aca="false">H22/3600</f>
        <v>3.78663333333333</v>
      </c>
      <c r="K22" s="19" t="n">
        <v>9860440</v>
      </c>
      <c r="L22" s="61" t="n">
        <v>1260.5312</v>
      </c>
      <c r="M22" s="63" t="n">
        <v>35.1834</v>
      </c>
      <c r="N22" s="63" t="n">
        <v>40.68</v>
      </c>
      <c r="O22" s="63" t="n">
        <v>41.6638</v>
      </c>
      <c r="P22" s="63" t="n">
        <v>13684.92</v>
      </c>
      <c r="Q22" s="63" t="n">
        <v>29.89</v>
      </c>
      <c r="R22" s="64" t="n">
        <f aca="false">P22/3600</f>
        <v>3.80136666666667</v>
      </c>
      <c r="S22" s="19" t="n">
        <v>5205820</v>
      </c>
      <c r="T22" s="66"/>
      <c r="U22" s="67"/>
      <c r="V22" s="67"/>
      <c r="W22" s="66"/>
      <c r="X22" s="67"/>
      <c r="Y22" s="68"/>
      <c r="Z22" s="48"/>
      <c r="AA22" s="49" t="n">
        <f aca="false">D22*1250</f>
        <v>2163422</v>
      </c>
      <c r="AB22" s="5" t="n">
        <f aca="false">K22</f>
        <v>9860440</v>
      </c>
      <c r="AC22" s="50" t="n">
        <f aca="false">AB22/AA22*100</f>
        <v>455.779778517552</v>
      </c>
      <c r="AD22" s="49" t="n">
        <f aca="false">L22*1250</f>
        <v>1575664</v>
      </c>
      <c r="AE22" s="48" t="n">
        <f aca="false">S22</f>
        <v>5205820</v>
      </c>
      <c r="AF22" s="52" t="n">
        <f aca="false">AE22/AD22*100</f>
        <v>330.38896617553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9810.3568</v>
      </c>
      <c r="E23" s="45" t="n">
        <v>39.5928</v>
      </c>
      <c r="F23" s="45" t="n">
        <v>42.3439</v>
      </c>
      <c r="G23" s="45" t="n">
        <v>43.2942</v>
      </c>
      <c r="H23" s="45" t="n">
        <v>16707.75</v>
      </c>
      <c r="I23" s="45" t="n">
        <v>40.79</v>
      </c>
      <c r="J23" s="46" t="n">
        <f aca="false">H23/3600</f>
        <v>4.64104166666667</v>
      </c>
      <c r="K23" s="5" t="n">
        <v>9860440</v>
      </c>
      <c r="L23" s="43" t="n">
        <v>8969.6416</v>
      </c>
      <c r="M23" s="45" t="n">
        <v>39.3049</v>
      </c>
      <c r="N23" s="45" t="n">
        <v>42.2249</v>
      </c>
      <c r="O23" s="45" t="n">
        <v>43.1431</v>
      </c>
      <c r="P23" s="45" t="n">
        <v>16554.31</v>
      </c>
      <c r="Q23" s="45" t="n">
        <v>40.91</v>
      </c>
      <c r="R23" s="46" t="n">
        <f aca="false">P23/3600</f>
        <v>4.59841944444445</v>
      </c>
      <c r="S23" s="5" t="n">
        <v>5205820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8"/>
      <c r="AA23" s="49" t="n">
        <f aca="false">D23*1250</f>
        <v>12262946</v>
      </c>
      <c r="AB23" s="5" t="n">
        <f aca="false">K23</f>
        <v>9860440</v>
      </c>
      <c r="AC23" s="50" t="n">
        <f aca="false">AB23/AA23*100</f>
        <v>80.4084108337426</v>
      </c>
      <c r="AD23" s="49" t="n">
        <f aca="false">L23*1250</f>
        <v>11212052</v>
      </c>
      <c r="AE23" s="48" t="n">
        <f aca="false">S23</f>
        <v>5205820</v>
      </c>
      <c r="AF23" s="52" t="n">
        <f aca="false">AE23/AD23*100</f>
        <v>46.4305731011594</v>
      </c>
    </row>
    <row r="24" customFormat="false" ht="12" hidden="false" customHeight="false" outlineLevel="0" collapsed="false">
      <c r="A24" s="14"/>
      <c r="B24" s="14"/>
      <c r="C24" s="14" t="n">
        <v>27</v>
      </c>
      <c r="D24" s="53" t="n">
        <v>5010.4112</v>
      </c>
      <c r="E24" s="55" t="n">
        <v>37.3742</v>
      </c>
      <c r="F24" s="55" t="n">
        <v>40.8826</v>
      </c>
      <c r="G24" s="55" t="n">
        <v>41.5161</v>
      </c>
      <c r="H24" s="55" t="n">
        <v>14976.61</v>
      </c>
      <c r="I24" s="55" t="n">
        <v>34.98</v>
      </c>
      <c r="J24" s="56" t="n">
        <f aca="false">H24/3600</f>
        <v>4.16016944444445</v>
      </c>
      <c r="K24" s="5" t="n">
        <v>9860440</v>
      </c>
      <c r="L24" s="53" t="n">
        <v>4412.5512</v>
      </c>
      <c r="M24" s="55" t="n">
        <v>37.1441</v>
      </c>
      <c r="N24" s="55" t="n">
        <v>40.8424</v>
      </c>
      <c r="O24" s="55" t="n">
        <v>41.4698</v>
      </c>
      <c r="P24" s="55" t="n">
        <v>14927.12</v>
      </c>
      <c r="Q24" s="55" t="n">
        <v>34.85</v>
      </c>
      <c r="R24" s="56" t="n">
        <f aca="false">P24/3600</f>
        <v>4.14642222222222</v>
      </c>
      <c r="S24" s="5" t="n">
        <v>5205820</v>
      </c>
      <c r="T24" s="58"/>
      <c r="U24" s="59"/>
      <c r="V24" s="59"/>
      <c r="W24" s="58"/>
      <c r="X24" s="59"/>
      <c r="Y24" s="60"/>
      <c r="Z24" s="48"/>
      <c r="AA24" s="49" t="n">
        <f aca="false">D24*1250</f>
        <v>6263014</v>
      </c>
      <c r="AB24" s="5" t="n">
        <f aca="false">K24</f>
        <v>9860440</v>
      </c>
      <c r="AC24" s="50" t="n">
        <f aca="false">AB24/AA24*100</f>
        <v>157.439213771516</v>
      </c>
      <c r="AD24" s="49" t="n">
        <f aca="false">L24*1250</f>
        <v>5515689</v>
      </c>
      <c r="AE24" s="48" t="n">
        <f aca="false">S24</f>
        <v>5205820</v>
      </c>
      <c r="AF24" s="52" t="n">
        <f aca="false">AE24/AD24*100</f>
        <v>94.3820436576464</v>
      </c>
    </row>
    <row r="25" customFormat="false" ht="12" hidden="false" customHeight="false" outlineLevel="0" collapsed="false">
      <c r="A25" s="14"/>
      <c r="B25" s="14"/>
      <c r="C25" s="14" t="n">
        <v>32</v>
      </c>
      <c r="D25" s="53" t="n">
        <v>2946.68</v>
      </c>
      <c r="E25" s="55" t="n">
        <v>35.0415</v>
      </c>
      <c r="F25" s="55" t="n">
        <v>39.5709</v>
      </c>
      <c r="G25" s="55" t="n">
        <v>40.2203</v>
      </c>
      <c r="H25" s="55" t="n">
        <v>13549.83</v>
      </c>
      <c r="I25" s="55" t="n">
        <v>31.82</v>
      </c>
      <c r="J25" s="56" t="n">
        <f aca="false">H25/3600</f>
        <v>3.76384166666667</v>
      </c>
      <c r="K25" s="5" t="n">
        <v>9860440</v>
      </c>
      <c r="L25" s="53" t="n">
        <v>2414.6352</v>
      </c>
      <c r="M25" s="55" t="n">
        <v>34.8633</v>
      </c>
      <c r="N25" s="55" t="n">
        <v>39.5554</v>
      </c>
      <c r="O25" s="55" t="n">
        <v>40.1897</v>
      </c>
      <c r="P25" s="55" t="n">
        <v>13839.68</v>
      </c>
      <c r="Q25" s="55" t="n">
        <v>31.52</v>
      </c>
      <c r="R25" s="56" t="n">
        <f aca="false">P25/3600</f>
        <v>3.84435555555556</v>
      </c>
      <c r="S25" s="5" t="n">
        <v>5205820</v>
      </c>
      <c r="T25" s="58"/>
      <c r="U25" s="59"/>
      <c r="V25" s="59"/>
      <c r="W25" s="58"/>
      <c r="X25" s="59"/>
      <c r="Y25" s="60"/>
      <c r="Z25" s="48"/>
      <c r="AA25" s="49" t="n">
        <f aca="false">D25*1250</f>
        <v>3683350</v>
      </c>
      <c r="AB25" s="5" t="n">
        <f aca="false">K25</f>
        <v>9860440</v>
      </c>
      <c r="AC25" s="50" t="n">
        <f aca="false">AB25/AA25*100</f>
        <v>267.703042067683</v>
      </c>
      <c r="AD25" s="49" t="n">
        <f aca="false">L25*1250</f>
        <v>3018294</v>
      </c>
      <c r="AE25" s="48" t="n">
        <f aca="false">S25</f>
        <v>5205820</v>
      </c>
      <c r="AF25" s="52" t="n">
        <f aca="false">AE25/AD25*100</f>
        <v>172.475577263182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1" t="n">
        <v>1963.1448</v>
      </c>
      <c r="E26" s="63" t="n">
        <v>32.7156</v>
      </c>
      <c r="F26" s="63" t="n">
        <v>38.552</v>
      </c>
      <c r="G26" s="63" t="n">
        <v>39.45</v>
      </c>
      <c r="H26" s="63" t="n">
        <v>12864.72</v>
      </c>
      <c r="I26" s="63" t="n">
        <v>28.32</v>
      </c>
      <c r="J26" s="64" t="n">
        <f aca="false">H26/3600</f>
        <v>3.57353333333333</v>
      </c>
      <c r="K26" s="5" t="n">
        <v>9860440</v>
      </c>
      <c r="L26" s="61" t="n">
        <v>1473.9912</v>
      </c>
      <c r="M26" s="63" t="n">
        <v>32.6261</v>
      </c>
      <c r="N26" s="63" t="n">
        <v>38.5459</v>
      </c>
      <c r="O26" s="63" t="n">
        <v>39.4381</v>
      </c>
      <c r="P26" s="63" t="n">
        <v>13008.64</v>
      </c>
      <c r="Q26" s="63" t="n">
        <v>28.96</v>
      </c>
      <c r="R26" s="64" t="n">
        <f aca="false">P26/3600</f>
        <v>3.61351111111111</v>
      </c>
      <c r="S26" s="5" t="n">
        <v>5205820</v>
      </c>
      <c r="T26" s="66"/>
      <c r="U26" s="67"/>
      <c r="V26" s="67"/>
      <c r="W26" s="66"/>
      <c r="X26" s="67"/>
      <c r="Y26" s="68"/>
      <c r="Z26" s="48"/>
      <c r="AA26" s="49" t="n">
        <f aca="false">D26*1250</f>
        <v>2453931</v>
      </c>
      <c r="AB26" s="5" t="n">
        <f aca="false">K26</f>
        <v>9860440</v>
      </c>
      <c r="AC26" s="50" t="n">
        <f aca="false">AB26/AA26*100</f>
        <v>401.822219125151</v>
      </c>
      <c r="AD26" s="49" t="n">
        <f aca="false">L26*1250</f>
        <v>1842489</v>
      </c>
      <c r="AE26" s="48" t="n">
        <f aca="false">S26</f>
        <v>5205820</v>
      </c>
      <c r="AF26" s="52" t="n">
        <f aca="false">AE26/AD26*100</f>
        <v>282.542799441408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20233.2752</v>
      </c>
      <c r="E27" s="45" t="n">
        <v>38.0559</v>
      </c>
      <c r="F27" s="45" t="n">
        <v>39.9518</v>
      </c>
      <c r="G27" s="45" t="n">
        <v>43.3555</v>
      </c>
      <c r="H27" s="45" t="n">
        <v>35866.63</v>
      </c>
      <c r="I27" s="45" t="n">
        <v>76.47</v>
      </c>
      <c r="J27" s="46" t="n">
        <f aca="false">H27/3600</f>
        <v>9.96295277777778</v>
      </c>
      <c r="K27" s="1" t="n">
        <v>20408982</v>
      </c>
      <c r="L27" s="43" t="n">
        <v>17508.4112</v>
      </c>
      <c r="M27" s="45" t="n">
        <v>37.9038</v>
      </c>
      <c r="N27" s="45" t="n">
        <v>39.8861</v>
      </c>
      <c r="O27" s="45" t="n">
        <v>43.2832</v>
      </c>
      <c r="P27" s="45" t="n">
        <v>35038.4</v>
      </c>
      <c r="Q27" s="45" t="n">
        <v>75.63</v>
      </c>
      <c r="R27" s="46" t="n">
        <f aca="false">P27/3600</f>
        <v>9.73288888888889</v>
      </c>
      <c r="S27" s="1" t="n">
        <v>10774586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8"/>
      <c r="AA27" s="49" t="n">
        <f aca="false">D27*1250</f>
        <v>25291594</v>
      </c>
      <c r="AB27" s="5" t="n">
        <f aca="false">K27</f>
        <v>20408982</v>
      </c>
      <c r="AC27" s="50" t="n">
        <f aca="false">AB27/AA27*100</f>
        <v>80.6947241047757</v>
      </c>
      <c r="AD27" s="49" t="n">
        <f aca="false">L27*1250</f>
        <v>21885514</v>
      </c>
      <c r="AE27" s="48" t="n">
        <f aca="false">S27</f>
        <v>10774586</v>
      </c>
      <c r="AF27" s="52" t="n">
        <f aca="false">AE27/AD27*100</f>
        <v>49.2315876154428</v>
      </c>
    </row>
    <row r="28" customFormat="false" ht="12" hidden="false" customHeight="false" outlineLevel="0" collapsed="false">
      <c r="A28" s="14"/>
      <c r="B28" s="14"/>
      <c r="C28" s="14" t="n">
        <v>27</v>
      </c>
      <c r="D28" s="53" t="n">
        <v>9011.384</v>
      </c>
      <c r="E28" s="55" t="n">
        <v>36.6314</v>
      </c>
      <c r="F28" s="55" t="n">
        <v>39.1907</v>
      </c>
      <c r="G28" s="55" t="n">
        <v>41.9374</v>
      </c>
      <c r="H28" s="55" t="n">
        <v>30935.85</v>
      </c>
      <c r="I28" s="55" t="n">
        <v>62.99</v>
      </c>
      <c r="J28" s="56" t="n">
        <f aca="false">H28/3600</f>
        <v>8.59329166666667</v>
      </c>
      <c r="K28" s="14" t="n">
        <v>20408982</v>
      </c>
      <c r="L28" s="53" t="n">
        <v>7808.828</v>
      </c>
      <c r="M28" s="55" t="n">
        <v>36.5142</v>
      </c>
      <c r="N28" s="55" t="n">
        <v>39.1741</v>
      </c>
      <c r="O28" s="55" t="n">
        <v>41.9134</v>
      </c>
      <c r="P28" s="55" t="n">
        <v>30879.32</v>
      </c>
      <c r="Q28" s="55" t="n">
        <v>61.63</v>
      </c>
      <c r="R28" s="56" t="n">
        <f aca="false">P28/3600</f>
        <v>8.57758888888889</v>
      </c>
      <c r="S28" s="14" t="n">
        <v>10774586</v>
      </c>
      <c r="T28" s="58"/>
      <c r="U28" s="59"/>
      <c r="V28" s="59"/>
      <c r="W28" s="58"/>
      <c r="X28" s="59"/>
      <c r="Y28" s="60"/>
      <c r="Z28" s="48"/>
      <c r="AA28" s="49" t="n">
        <f aca="false">D28*1250</f>
        <v>11264230</v>
      </c>
      <c r="AB28" s="5" t="n">
        <f aca="false">K28</f>
        <v>20408982</v>
      </c>
      <c r="AC28" s="50" t="n">
        <f aca="false">AB28/AA28*100</f>
        <v>181.183995710315</v>
      </c>
      <c r="AD28" s="49" t="n">
        <f aca="false">L28*1250</f>
        <v>9761035</v>
      </c>
      <c r="AE28" s="48" t="n">
        <f aca="false">S28</f>
        <v>10774586</v>
      </c>
      <c r="AF28" s="52" t="n">
        <f aca="false">AE28/AD28*100</f>
        <v>110.383642718216</v>
      </c>
    </row>
    <row r="29" customFormat="false" ht="12" hidden="false" customHeight="false" outlineLevel="0" collapsed="false">
      <c r="A29" s="14"/>
      <c r="B29" s="14"/>
      <c r="C29" s="14" t="n">
        <v>32</v>
      </c>
      <c r="D29" s="53" t="n">
        <v>5464.6808</v>
      </c>
      <c r="E29" s="55" t="n">
        <v>34.8825</v>
      </c>
      <c r="F29" s="55" t="n">
        <v>38.5218</v>
      </c>
      <c r="G29" s="55" t="n">
        <v>40.6503</v>
      </c>
      <c r="H29" s="55" t="n">
        <v>28136.01</v>
      </c>
      <c r="I29" s="55" t="n">
        <v>56.72</v>
      </c>
      <c r="J29" s="56" t="n">
        <f aca="false">H29/3600</f>
        <v>7.81555833333333</v>
      </c>
      <c r="K29" s="14" t="n">
        <v>20408982</v>
      </c>
      <c r="L29" s="53" t="n">
        <v>4438.3656</v>
      </c>
      <c r="M29" s="55" t="n">
        <v>34.7957</v>
      </c>
      <c r="N29" s="55" t="n">
        <v>38.5125</v>
      </c>
      <c r="O29" s="55" t="n">
        <v>40.6351</v>
      </c>
      <c r="P29" s="55" t="n">
        <v>28296.99</v>
      </c>
      <c r="Q29" s="55" t="n">
        <v>55.94</v>
      </c>
      <c r="R29" s="56" t="n">
        <f aca="false">P29/3600</f>
        <v>7.860275</v>
      </c>
      <c r="S29" s="14" t="n">
        <v>10774586</v>
      </c>
      <c r="T29" s="58"/>
      <c r="U29" s="59"/>
      <c r="V29" s="59"/>
      <c r="W29" s="58"/>
      <c r="X29" s="59"/>
      <c r="Y29" s="60"/>
      <c r="Z29" s="48"/>
      <c r="AA29" s="49" t="n">
        <f aca="false">D29*1250</f>
        <v>6830851</v>
      </c>
      <c r="AB29" s="5" t="n">
        <f aca="false">K29</f>
        <v>20408982</v>
      </c>
      <c r="AC29" s="50" t="n">
        <f aca="false">AB29/AA29*100</f>
        <v>298.776565321071</v>
      </c>
      <c r="AD29" s="49" t="n">
        <f aca="false">L29*1250</f>
        <v>5547957</v>
      </c>
      <c r="AE29" s="48" t="n">
        <f aca="false">S29</f>
        <v>10774586</v>
      </c>
      <c r="AF29" s="52" t="n">
        <f aca="false">AE29/AD29*100</f>
        <v>194.208174288301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1" t="n">
        <v>3850.7768</v>
      </c>
      <c r="E30" s="63" t="n">
        <v>32.8388</v>
      </c>
      <c r="F30" s="63" t="n">
        <v>37.924</v>
      </c>
      <c r="G30" s="63" t="n">
        <v>39.6446</v>
      </c>
      <c r="H30" s="63" t="n">
        <v>26747.96</v>
      </c>
      <c r="I30" s="63" t="n">
        <v>52.75</v>
      </c>
      <c r="J30" s="64" t="n">
        <f aca="false">H30/3600</f>
        <v>7.42998888888889</v>
      </c>
      <c r="K30" s="19" t="n">
        <v>20408982</v>
      </c>
      <c r="L30" s="61" t="n">
        <v>2871.1648</v>
      </c>
      <c r="M30" s="63" t="n">
        <v>32.7926</v>
      </c>
      <c r="N30" s="63" t="n">
        <v>37.9147</v>
      </c>
      <c r="O30" s="63" t="n">
        <v>39.6245</v>
      </c>
      <c r="P30" s="63" t="n">
        <v>26832.78</v>
      </c>
      <c r="Q30" s="63" t="n">
        <v>52.6</v>
      </c>
      <c r="R30" s="64" t="n">
        <f aca="false">P30/3600</f>
        <v>7.45355</v>
      </c>
      <c r="S30" s="19" t="n">
        <v>10774586</v>
      </c>
      <c r="T30" s="66"/>
      <c r="U30" s="67"/>
      <c r="V30" s="67"/>
      <c r="W30" s="66"/>
      <c r="X30" s="67"/>
      <c r="Y30" s="68"/>
      <c r="Z30" s="48"/>
      <c r="AA30" s="49" t="n">
        <f aca="false">D30*1250</f>
        <v>4813471</v>
      </c>
      <c r="AB30" s="5" t="n">
        <f aca="false">K30</f>
        <v>20408982</v>
      </c>
      <c r="AC30" s="50" t="n">
        <f aca="false">AB30/AA30*100</f>
        <v>423.997194540073</v>
      </c>
      <c r="AD30" s="49" t="n">
        <f aca="false">L30*1250</f>
        <v>3588956</v>
      </c>
      <c r="AE30" s="48" t="n">
        <f aca="false">S30</f>
        <v>10774586</v>
      </c>
      <c r="AF30" s="52" t="n">
        <f aca="false">AE30/AD30*100</f>
        <v>300.215048610237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20543.296</v>
      </c>
      <c r="E31" s="45" t="n">
        <v>38.7885</v>
      </c>
      <c r="F31" s="45" t="n">
        <v>43.7433</v>
      </c>
      <c r="G31" s="45" t="n">
        <v>44.8687</v>
      </c>
      <c r="H31" s="45" t="n">
        <v>41889.12</v>
      </c>
      <c r="I31" s="45" t="n">
        <v>87.24</v>
      </c>
      <c r="J31" s="46" t="n">
        <f aca="false">H31/3600</f>
        <v>11.6358666666667</v>
      </c>
      <c r="K31" s="5" t="n">
        <v>20408982</v>
      </c>
      <c r="L31" s="43" t="n">
        <v>18032.9952</v>
      </c>
      <c r="M31" s="45" t="n">
        <v>38.6414</v>
      </c>
      <c r="N31" s="45" t="n">
        <v>43.6845</v>
      </c>
      <c r="O31" s="45" t="n">
        <v>44.7821</v>
      </c>
      <c r="P31" s="45" t="n">
        <v>41655.94</v>
      </c>
      <c r="Q31" s="45" t="n">
        <v>86.44</v>
      </c>
      <c r="R31" s="46" t="n">
        <f aca="false">P31/3600</f>
        <v>11.5710944444444</v>
      </c>
      <c r="S31" s="5" t="n">
        <v>10774586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8"/>
      <c r="AA31" s="49" t="n">
        <f aca="false">D31*1250</f>
        <v>25679120</v>
      </c>
      <c r="AB31" s="5" t="n">
        <f aca="false">K31</f>
        <v>20408982</v>
      </c>
      <c r="AC31" s="50" t="n">
        <f aca="false">AB31/AA31*100</f>
        <v>79.4769524812377</v>
      </c>
      <c r="AD31" s="49" t="n">
        <f aca="false">L31*1250</f>
        <v>22541244</v>
      </c>
      <c r="AE31" s="48" t="n">
        <f aca="false">S31</f>
        <v>10774586</v>
      </c>
      <c r="AF31" s="52" t="n">
        <f aca="false">AE31/AD31*100</f>
        <v>47.7994293482649</v>
      </c>
    </row>
    <row r="32" customFormat="false" ht="12" hidden="false" customHeight="false" outlineLevel="0" collapsed="false">
      <c r="A32" s="14"/>
      <c r="B32" s="14"/>
      <c r="C32" s="14" t="n">
        <v>27</v>
      </c>
      <c r="D32" s="53" t="n">
        <v>9454.4304</v>
      </c>
      <c r="E32" s="55" t="n">
        <v>37.2527</v>
      </c>
      <c r="F32" s="55" t="n">
        <v>42.5993</v>
      </c>
      <c r="G32" s="55" t="n">
        <v>43.1015</v>
      </c>
      <c r="H32" s="55" t="n">
        <v>37582.77</v>
      </c>
      <c r="I32" s="55" t="n">
        <v>75.41</v>
      </c>
      <c r="J32" s="56" t="n">
        <f aca="false">H32/3600</f>
        <v>10.4396583333333</v>
      </c>
      <c r="K32" s="5" t="n">
        <v>20408982</v>
      </c>
      <c r="L32" s="53" t="n">
        <v>8225.8768</v>
      </c>
      <c r="M32" s="55" t="n">
        <v>37.1524</v>
      </c>
      <c r="N32" s="55" t="n">
        <v>42.5641</v>
      </c>
      <c r="O32" s="55" t="n">
        <v>43.0507</v>
      </c>
      <c r="P32" s="55" t="n">
        <v>37119.64</v>
      </c>
      <c r="Q32" s="55" t="n">
        <v>74.83</v>
      </c>
      <c r="R32" s="56" t="n">
        <f aca="false">P32/3600</f>
        <v>10.3110111111111</v>
      </c>
      <c r="S32" s="5" t="n">
        <v>10774586</v>
      </c>
      <c r="T32" s="58"/>
      <c r="U32" s="59"/>
      <c r="V32" s="59"/>
      <c r="W32" s="58"/>
      <c r="X32" s="59"/>
      <c r="Y32" s="60"/>
      <c r="Z32" s="48"/>
      <c r="AA32" s="49" t="n">
        <f aca="false">D32*1250</f>
        <v>11818038</v>
      </c>
      <c r="AB32" s="5" t="n">
        <f aca="false">K32</f>
        <v>20408982</v>
      </c>
      <c r="AC32" s="50" t="n">
        <f aca="false">AB32/AA32*100</f>
        <v>172.69348770075</v>
      </c>
      <c r="AD32" s="49" t="n">
        <f aca="false">L32*1250</f>
        <v>10282346</v>
      </c>
      <c r="AE32" s="48" t="n">
        <f aca="false">S32</f>
        <v>10774586</v>
      </c>
      <c r="AF32" s="52" t="n">
        <f aca="false">AE32/AD32*100</f>
        <v>104.787234352939</v>
      </c>
    </row>
    <row r="33" customFormat="false" ht="12" hidden="false" customHeight="false" outlineLevel="0" collapsed="false">
      <c r="A33" s="14"/>
      <c r="B33" s="14"/>
      <c r="C33" s="14" t="n">
        <v>32</v>
      </c>
      <c r="D33" s="53" t="n">
        <v>5560.38</v>
      </c>
      <c r="E33" s="55" t="n">
        <v>35.4089</v>
      </c>
      <c r="F33" s="55" t="n">
        <v>41.5614</v>
      </c>
      <c r="G33" s="55" t="n">
        <v>41.4844</v>
      </c>
      <c r="H33" s="55" t="n">
        <v>34025.62</v>
      </c>
      <c r="I33" s="55" t="n">
        <v>67.43</v>
      </c>
      <c r="J33" s="56" t="n">
        <f aca="false">H33/3600</f>
        <v>9.45156111111111</v>
      </c>
      <c r="K33" s="5" t="n">
        <v>20408982</v>
      </c>
      <c r="L33" s="53" t="n">
        <v>4535.4328</v>
      </c>
      <c r="M33" s="55" t="n">
        <v>35.3339</v>
      </c>
      <c r="N33" s="55" t="n">
        <v>41.5322</v>
      </c>
      <c r="O33" s="55" t="n">
        <v>41.4511</v>
      </c>
      <c r="P33" s="55" t="n">
        <v>34242.08</v>
      </c>
      <c r="Q33" s="55" t="n">
        <v>69.29</v>
      </c>
      <c r="R33" s="56" t="n">
        <f aca="false">P33/3600</f>
        <v>9.51168888888889</v>
      </c>
      <c r="S33" s="5" t="n">
        <v>10774586</v>
      </c>
      <c r="T33" s="58"/>
      <c r="U33" s="59"/>
      <c r="V33" s="59"/>
      <c r="W33" s="58"/>
      <c r="X33" s="59"/>
      <c r="Y33" s="60"/>
      <c r="Z33" s="48"/>
      <c r="AA33" s="49" t="n">
        <f aca="false">D33*1250</f>
        <v>6950475</v>
      </c>
      <c r="AB33" s="5" t="n">
        <f aca="false">K33</f>
        <v>20408982</v>
      </c>
      <c r="AC33" s="50" t="n">
        <f aca="false">AB33/AA33*100</f>
        <v>293.634348731562</v>
      </c>
      <c r="AD33" s="49" t="n">
        <f aca="false">L33*1250</f>
        <v>5669291</v>
      </c>
      <c r="AE33" s="48" t="n">
        <f aca="false">S33</f>
        <v>10774586</v>
      </c>
      <c r="AF33" s="52" t="n">
        <f aca="false">AE33/AD33*100</f>
        <v>190.05173662809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1" t="n">
        <v>3895.7296</v>
      </c>
      <c r="E34" s="63" t="n">
        <v>33.4733</v>
      </c>
      <c r="F34" s="63" t="n">
        <v>40.73</v>
      </c>
      <c r="G34" s="63" t="n">
        <v>40.2656</v>
      </c>
      <c r="H34" s="63" t="n">
        <v>31600.46</v>
      </c>
      <c r="I34" s="63" t="n">
        <v>65.8</v>
      </c>
      <c r="J34" s="64" t="n">
        <f aca="false">H34/3600</f>
        <v>8.77790555555556</v>
      </c>
      <c r="K34" s="5" t="n">
        <v>20408982</v>
      </c>
      <c r="L34" s="61" t="n">
        <v>2912.62</v>
      </c>
      <c r="M34" s="63" t="n">
        <v>33.4072</v>
      </c>
      <c r="N34" s="63" t="n">
        <v>40.7152</v>
      </c>
      <c r="O34" s="63" t="n">
        <v>40.2587</v>
      </c>
      <c r="P34" s="63" t="n">
        <v>31907.16</v>
      </c>
      <c r="Q34" s="63" t="n">
        <v>65.64</v>
      </c>
      <c r="R34" s="64" t="n">
        <f aca="false">P34/3600</f>
        <v>8.8631</v>
      </c>
      <c r="S34" s="5" t="n">
        <v>10774586</v>
      </c>
      <c r="T34" s="66"/>
      <c r="U34" s="67"/>
      <c r="V34" s="67"/>
      <c r="W34" s="66"/>
      <c r="X34" s="67"/>
      <c r="Y34" s="68"/>
      <c r="Z34" s="48"/>
      <c r="AA34" s="49" t="n">
        <f aca="false">D34*1250</f>
        <v>4869662</v>
      </c>
      <c r="AB34" s="5" t="n">
        <f aca="false">K34</f>
        <v>20408982</v>
      </c>
      <c r="AC34" s="50" t="n">
        <f aca="false">AB34/AA34*100</f>
        <v>419.104693508502</v>
      </c>
      <c r="AD34" s="49" t="n">
        <f aca="false">L34*1250</f>
        <v>3640775</v>
      </c>
      <c r="AE34" s="48" t="n">
        <f aca="false">S34</f>
        <v>10774586</v>
      </c>
      <c r="AF34" s="52" t="n">
        <f aca="false">AE34/AD34*100</f>
        <v>295.942100239647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30706.8064</v>
      </c>
      <c r="E35" s="45" t="n">
        <v>36.2936</v>
      </c>
      <c r="F35" s="45" t="n">
        <v>42.0007</v>
      </c>
      <c r="G35" s="45" t="n">
        <v>44.1452</v>
      </c>
      <c r="H35" s="45" t="n">
        <v>45744.5</v>
      </c>
      <c r="I35" s="45" t="n">
        <v>110.61</v>
      </c>
      <c r="J35" s="46" t="n">
        <f aca="false">H35/3600</f>
        <v>12.7068055555556</v>
      </c>
      <c r="K35" s="1" t="n">
        <v>24485590</v>
      </c>
      <c r="L35" s="43" t="n">
        <v>25884.8624</v>
      </c>
      <c r="M35" s="45" t="n">
        <v>36.1079</v>
      </c>
      <c r="N35" s="45" t="n">
        <v>41.8393</v>
      </c>
      <c r="O35" s="45" t="n">
        <v>44.1087</v>
      </c>
      <c r="P35" s="45" t="n">
        <v>45426.96</v>
      </c>
      <c r="Q35" s="45" t="n">
        <v>110.26</v>
      </c>
      <c r="R35" s="46" t="n">
        <f aca="false">P35/3600</f>
        <v>12.6186</v>
      </c>
      <c r="S35" s="1" t="n">
        <v>1292700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8"/>
      <c r="AA35" s="49" t="n">
        <f aca="false">D35*1250</f>
        <v>38383508</v>
      </c>
      <c r="AB35" s="5" t="n">
        <f aca="false">K35</f>
        <v>24485590</v>
      </c>
      <c r="AC35" s="50" t="n">
        <f aca="false">AB35/AA35*100</f>
        <v>63.7919546071714</v>
      </c>
      <c r="AD35" s="49" t="n">
        <f aca="false">L35*1250</f>
        <v>32356078</v>
      </c>
      <c r="AE35" s="48" t="n">
        <f aca="false">S35</f>
        <v>12927000</v>
      </c>
      <c r="AF35" s="52" t="n">
        <f aca="false">AE35/AD35*100</f>
        <v>39.9523081876611</v>
      </c>
    </row>
    <row r="36" customFormat="false" ht="12" hidden="false" customHeight="false" outlineLevel="0" collapsed="false">
      <c r="A36" s="14"/>
      <c r="B36" s="14"/>
      <c r="C36" s="14" t="n">
        <v>27</v>
      </c>
      <c r="D36" s="53" t="n">
        <v>9133.2984</v>
      </c>
      <c r="E36" s="55" t="n">
        <v>35.0077</v>
      </c>
      <c r="F36" s="55" t="n">
        <v>40.9467</v>
      </c>
      <c r="G36" s="55" t="n">
        <v>43.2205</v>
      </c>
      <c r="H36" s="55" t="n">
        <v>37654.22</v>
      </c>
      <c r="I36" s="55" t="n">
        <v>79.84</v>
      </c>
      <c r="J36" s="56" t="n">
        <f aca="false">H36/3600</f>
        <v>10.4595055555556</v>
      </c>
      <c r="K36" s="14" t="n">
        <v>24485590</v>
      </c>
      <c r="L36" s="53" t="n">
        <v>7602.2432</v>
      </c>
      <c r="M36" s="55" t="n">
        <v>34.8763</v>
      </c>
      <c r="N36" s="55" t="n">
        <v>40.8635</v>
      </c>
      <c r="O36" s="55" t="n">
        <v>43.223</v>
      </c>
      <c r="P36" s="55" t="n">
        <v>37069.28</v>
      </c>
      <c r="Q36" s="55" t="n">
        <v>81</v>
      </c>
      <c r="R36" s="56" t="n">
        <f aca="false">P36/3600</f>
        <v>10.2970222222222</v>
      </c>
      <c r="S36" s="14" t="n">
        <v>12927000</v>
      </c>
      <c r="T36" s="58"/>
      <c r="U36" s="59"/>
      <c r="V36" s="59"/>
      <c r="W36" s="58"/>
      <c r="X36" s="59"/>
      <c r="Y36" s="60"/>
      <c r="Z36" s="48"/>
      <c r="AA36" s="49" t="n">
        <f aca="false">D36*1250</f>
        <v>11416623</v>
      </c>
      <c r="AB36" s="5" t="n">
        <f aca="false">K36</f>
        <v>24485590</v>
      </c>
      <c r="AC36" s="50" t="n">
        <f aca="false">AB36/AA36*100</f>
        <v>214.473141488512</v>
      </c>
      <c r="AD36" s="49" t="n">
        <f aca="false">L36*1250</f>
        <v>9502804</v>
      </c>
      <c r="AE36" s="48" t="n">
        <f aca="false">S36</f>
        <v>12927000</v>
      </c>
      <c r="AF36" s="52" t="n">
        <f aca="false">AE36/AD36*100</f>
        <v>136.03353283936</v>
      </c>
    </row>
    <row r="37" customFormat="false" ht="12" hidden="false" customHeight="false" outlineLevel="0" collapsed="false">
      <c r="A37" s="14"/>
      <c r="B37" s="14"/>
      <c r="C37" s="14" t="n">
        <v>32</v>
      </c>
      <c r="D37" s="53" t="n">
        <v>5061.0256</v>
      </c>
      <c r="E37" s="55" t="n">
        <v>33.7134</v>
      </c>
      <c r="F37" s="55" t="n">
        <v>39.9329</v>
      </c>
      <c r="G37" s="55" t="n">
        <v>42.3822</v>
      </c>
      <c r="H37" s="55" t="n">
        <v>34599.97</v>
      </c>
      <c r="I37" s="55" t="n">
        <v>73.01</v>
      </c>
      <c r="J37" s="56" t="n">
        <f aca="false">H37/3600</f>
        <v>9.61110277777778</v>
      </c>
      <c r="K37" s="14" t="n">
        <v>24485590</v>
      </c>
      <c r="L37" s="53" t="n">
        <v>3830.6392</v>
      </c>
      <c r="M37" s="55" t="n">
        <v>33.5504</v>
      </c>
      <c r="N37" s="55" t="n">
        <v>39.9085</v>
      </c>
      <c r="O37" s="55" t="n">
        <v>42.3859</v>
      </c>
      <c r="P37" s="55" t="n">
        <v>34803.41</v>
      </c>
      <c r="Q37" s="55" t="n">
        <v>72.33</v>
      </c>
      <c r="R37" s="56" t="n">
        <f aca="false">P37/3600</f>
        <v>9.66761388888889</v>
      </c>
      <c r="S37" s="14" t="n">
        <v>12927000</v>
      </c>
      <c r="T37" s="58"/>
      <c r="U37" s="59"/>
      <c r="V37" s="59"/>
      <c r="W37" s="58"/>
      <c r="X37" s="59"/>
      <c r="Y37" s="60"/>
      <c r="Z37" s="48"/>
      <c r="AA37" s="49" t="n">
        <f aca="false">D37*1250</f>
        <v>6326282</v>
      </c>
      <c r="AB37" s="5" t="n">
        <f aca="false">K37</f>
        <v>24485590</v>
      </c>
      <c r="AC37" s="50" t="n">
        <f aca="false">AB37/AA37*100</f>
        <v>387.045503188128</v>
      </c>
      <c r="AD37" s="49" t="n">
        <f aca="false">L37*1250</f>
        <v>4788299</v>
      </c>
      <c r="AE37" s="48" t="n">
        <f aca="false">S37</f>
        <v>12927000</v>
      </c>
      <c r="AF37" s="52" t="n">
        <f aca="false">AE37/AD37*100</f>
        <v>269.970609604789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1" t="n">
        <v>3709.8744</v>
      </c>
      <c r="E38" s="63" t="n">
        <v>32.0683</v>
      </c>
      <c r="F38" s="63" t="n">
        <v>39.153</v>
      </c>
      <c r="G38" s="63" t="n">
        <v>41.7232</v>
      </c>
      <c r="H38" s="63" t="n">
        <v>32664.21</v>
      </c>
      <c r="I38" s="63" t="n">
        <v>68.47</v>
      </c>
      <c r="J38" s="64" t="n">
        <f aca="false">H38/3600</f>
        <v>9.07339166666667</v>
      </c>
      <c r="K38" s="19" t="n">
        <v>24485590</v>
      </c>
      <c r="L38" s="61" t="n">
        <v>2521.576</v>
      </c>
      <c r="M38" s="63" t="n">
        <v>31.9005</v>
      </c>
      <c r="N38" s="63" t="n">
        <v>39.1399</v>
      </c>
      <c r="O38" s="63" t="n">
        <v>41.7356</v>
      </c>
      <c r="P38" s="63" t="n">
        <v>32906.35</v>
      </c>
      <c r="Q38" s="63" t="n">
        <v>69.99</v>
      </c>
      <c r="R38" s="64" t="n">
        <f aca="false">P38/3600</f>
        <v>9.14065277777778</v>
      </c>
      <c r="S38" s="19" t="n">
        <v>12927000</v>
      </c>
      <c r="T38" s="66"/>
      <c r="U38" s="67"/>
      <c r="V38" s="67"/>
      <c r="W38" s="66"/>
      <c r="X38" s="67"/>
      <c r="Y38" s="68"/>
      <c r="Z38" s="48"/>
      <c r="AA38" s="49" t="n">
        <f aca="false">D38*1250</f>
        <v>4637343</v>
      </c>
      <c r="AB38" s="5" t="n">
        <f aca="false">K38</f>
        <v>24485590</v>
      </c>
      <c r="AC38" s="50" t="n">
        <f aca="false">AB38/AA38*100</f>
        <v>528.009034483755</v>
      </c>
      <c r="AD38" s="49" t="n">
        <f aca="false">L38*1250</f>
        <v>3151970</v>
      </c>
      <c r="AE38" s="48" t="n">
        <f aca="false">S38</f>
        <v>12927000</v>
      </c>
      <c r="AF38" s="52" t="n">
        <f aca="false">AE38/AD38*100</f>
        <v>410.124461844497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6032.36</v>
      </c>
      <c r="E39" s="45" t="n">
        <v>39.4228</v>
      </c>
      <c r="F39" s="45" t="n">
        <v>42.6269</v>
      </c>
      <c r="G39" s="45" t="n">
        <v>43.0235</v>
      </c>
      <c r="H39" s="45" t="n">
        <v>7520.16</v>
      </c>
      <c r="I39" s="45" t="n">
        <v>15.86</v>
      </c>
      <c r="J39" s="46" t="n">
        <f aca="false">H39/3600</f>
        <v>2.08893333333333</v>
      </c>
      <c r="K39" s="5" t="n">
        <v>20408982</v>
      </c>
      <c r="L39" s="43" t="n">
        <v>4970.2056</v>
      </c>
      <c r="M39" s="45" t="n">
        <v>39.1572</v>
      </c>
      <c r="N39" s="45" t="n">
        <v>42.4323</v>
      </c>
      <c r="O39" s="45" t="n">
        <v>42.8022</v>
      </c>
      <c r="P39" s="45" t="n">
        <v>7454.21</v>
      </c>
      <c r="Q39" s="45" t="n">
        <v>15.96</v>
      </c>
      <c r="R39" s="46" t="n">
        <f aca="false">P39/3600</f>
        <v>2.07061388888889</v>
      </c>
      <c r="S39" s="5" t="n">
        <v>10774586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8"/>
      <c r="AA39" s="49" t="n">
        <f aca="false">D39*1250</f>
        <v>7540450</v>
      </c>
      <c r="AB39" s="5" t="n">
        <f aca="false">K39</f>
        <v>20408982</v>
      </c>
      <c r="AC39" s="50" t="n">
        <f aca="false">AB39/AA39*100</f>
        <v>270.660000397854</v>
      </c>
      <c r="AD39" s="49" t="n">
        <f aca="false">L39*1250</f>
        <v>6212757</v>
      </c>
      <c r="AE39" s="48" t="n">
        <f aca="false">S39</f>
        <v>10774586</v>
      </c>
      <c r="AF39" s="52" t="n">
        <f aca="false">AE39/AD39*100</f>
        <v>173.426805522894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3" t="n">
        <v>3987.1048</v>
      </c>
      <c r="E40" s="55" t="n">
        <v>36.6957</v>
      </c>
      <c r="F40" s="55" t="n">
        <v>40.7468</v>
      </c>
      <c r="G40" s="55" t="n">
        <v>40.9466</v>
      </c>
      <c r="H40" s="55" t="n">
        <v>6753.29</v>
      </c>
      <c r="I40" s="55" t="n">
        <v>13.68</v>
      </c>
      <c r="J40" s="56" t="n">
        <f aca="false">H40/3600</f>
        <v>1.87591388888889</v>
      </c>
      <c r="K40" s="5" t="n">
        <v>20408982</v>
      </c>
      <c r="L40" s="53" t="n">
        <v>2992.3568</v>
      </c>
      <c r="M40" s="55" t="n">
        <v>36.5089</v>
      </c>
      <c r="N40" s="55" t="n">
        <v>40.6559</v>
      </c>
      <c r="O40" s="55" t="n">
        <v>40.8474</v>
      </c>
      <c r="P40" s="55" t="n">
        <v>6709.33</v>
      </c>
      <c r="Q40" s="55" t="n">
        <v>13.81</v>
      </c>
      <c r="R40" s="56" t="n">
        <f aca="false">P40/3600</f>
        <v>1.86370277777778</v>
      </c>
      <c r="S40" s="5" t="n">
        <v>10774586</v>
      </c>
      <c r="T40" s="58"/>
      <c r="U40" s="59"/>
      <c r="V40" s="59"/>
      <c r="W40" s="58"/>
      <c r="X40" s="59"/>
      <c r="Y40" s="60"/>
      <c r="Z40" s="48"/>
      <c r="AA40" s="49" t="n">
        <f aca="false">D40*1250</f>
        <v>4983881</v>
      </c>
      <c r="AB40" s="5" t="n">
        <f aca="false">K40</f>
        <v>20408982</v>
      </c>
      <c r="AC40" s="50" t="n">
        <f aca="false">AB40/AA40*100</f>
        <v>409.499785408199</v>
      </c>
      <c r="AD40" s="49" t="n">
        <f aca="false">L40*1250</f>
        <v>3740446</v>
      </c>
      <c r="AE40" s="48" t="n">
        <f aca="false">S40</f>
        <v>10774586</v>
      </c>
      <c r="AF40" s="52" t="n">
        <f aca="false">AE40/AD40*100</f>
        <v>288.056183674353</v>
      </c>
    </row>
    <row r="41" customFormat="false" ht="12" hidden="false" customHeight="false" outlineLevel="0" collapsed="false">
      <c r="A41" s="14"/>
      <c r="B41" s="14"/>
      <c r="C41" s="14" t="n">
        <v>32</v>
      </c>
      <c r="D41" s="53" t="n">
        <v>3009.6968</v>
      </c>
      <c r="E41" s="55" t="n">
        <v>34.0434</v>
      </c>
      <c r="F41" s="55" t="n">
        <v>39.151</v>
      </c>
      <c r="G41" s="55" t="n">
        <v>39.1548</v>
      </c>
      <c r="H41" s="55" t="n">
        <v>6104.06</v>
      </c>
      <c r="I41" s="55" t="n">
        <v>11.79</v>
      </c>
      <c r="J41" s="56" t="n">
        <f aca="false">H41/3600</f>
        <v>1.69557222222222</v>
      </c>
      <c r="K41" s="5" t="n">
        <v>20408982</v>
      </c>
      <c r="L41" s="53" t="n">
        <v>2035.8352</v>
      </c>
      <c r="M41" s="55" t="n">
        <v>33.9211</v>
      </c>
      <c r="N41" s="55" t="n">
        <v>39.112</v>
      </c>
      <c r="O41" s="55" t="n">
        <v>39.1192</v>
      </c>
      <c r="P41" s="55" t="n">
        <v>6079.11</v>
      </c>
      <c r="Q41" s="55" t="n">
        <v>12.06</v>
      </c>
      <c r="R41" s="56" t="n">
        <f aca="false">P41/3600</f>
        <v>1.68864166666667</v>
      </c>
      <c r="S41" s="5" t="n">
        <v>10774586</v>
      </c>
      <c r="T41" s="58"/>
      <c r="U41" s="59"/>
      <c r="V41" s="59"/>
      <c r="W41" s="58"/>
      <c r="X41" s="59"/>
      <c r="Y41" s="60"/>
      <c r="Z41" s="48"/>
      <c r="AA41" s="49" t="n">
        <f aca="false">D41*1250</f>
        <v>3762121</v>
      </c>
      <c r="AB41" s="5" t="n">
        <f aca="false">K41</f>
        <v>20408982</v>
      </c>
      <c r="AC41" s="50" t="n">
        <f aca="false">AB41/AA41*100</f>
        <v>542.486060389871</v>
      </c>
      <c r="AD41" s="49" t="n">
        <f aca="false">L41*1250</f>
        <v>2544794</v>
      </c>
      <c r="AE41" s="48" t="n">
        <f aca="false">S41</f>
        <v>10774586</v>
      </c>
      <c r="AF41" s="52" t="n">
        <f aca="false">AE41/AD41*100</f>
        <v>423.397178710733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1" t="n">
        <v>2559.2016</v>
      </c>
      <c r="E42" s="63" t="n">
        <v>31.7369</v>
      </c>
      <c r="F42" s="63" t="n">
        <v>37.9015</v>
      </c>
      <c r="G42" s="63" t="n">
        <v>37.7124</v>
      </c>
      <c r="H42" s="63" t="n">
        <v>5689.33</v>
      </c>
      <c r="I42" s="63" t="n">
        <v>10.71</v>
      </c>
      <c r="J42" s="64" t="n">
        <f aca="false">H42/3600</f>
        <v>1.58036944444444</v>
      </c>
      <c r="K42" s="5" t="n">
        <v>20408982</v>
      </c>
      <c r="L42" s="61" t="n">
        <v>1592.656</v>
      </c>
      <c r="M42" s="63" t="n">
        <v>31.6653</v>
      </c>
      <c r="N42" s="63" t="n">
        <v>37.8806</v>
      </c>
      <c r="O42" s="63" t="n">
        <v>37.6996</v>
      </c>
      <c r="P42" s="63" t="n">
        <v>5642.33</v>
      </c>
      <c r="Q42" s="63" t="n">
        <v>10.85</v>
      </c>
      <c r="R42" s="64" t="n">
        <f aca="false">P42/3600</f>
        <v>1.56731388888889</v>
      </c>
      <c r="S42" s="5" t="n">
        <v>10774586</v>
      </c>
      <c r="T42" s="66"/>
      <c r="U42" s="67"/>
      <c r="V42" s="67"/>
      <c r="W42" s="66"/>
      <c r="X42" s="67"/>
      <c r="Y42" s="68"/>
      <c r="Z42" s="48"/>
      <c r="AA42" s="49" t="n">
        <f aca="false">D42*1250</f>
        <v>3199002</v>
      </c>
      <c r="AB42" s="5" t="n">
        <f aca="false">K42</f>
        <v>20408982</v>
      </c>
      <c r="AC42" s="50" t="n">
        <f aca="false">AB42/AA42*100</f>
        <v>637.979657405653</v>
      </c>
      <c r="AD42" s="49" t="n">
        <f aca="false">L42*1250</f>
        <v>1990820</v>
      </c>
      <c r="AE42" s="48" t="n">
        <f aca="false">S42</f>
        <v>10774586</v>
      </c>
      <c r="AF42" s="52" t="n">
        <f aca="false">AE42/AD42*100</f>
        <v>541.213469826504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6503.5328</v>
      </c>
      <c r="E43" s="45" t="n">
        <v>39.5034</v>
      </c>
      <c r="F43" s="45" t="n">
        <v>43.4864</v>
      </c>
      <c r="G43" s="45" t="n">
        <v>44.8919</v>
      </c>
      <c r="H43" s="45" t="n">
        <v>8707.43</v>
      </c>
      <c r="I43" s="45" t="n">
        <v>18.13</v>
      </c>
      <c r="J43" s="46" t="n">
        <f aca="false">H43/3600</f>
        <v>2.41873055555556</v>
      </c>
      <c r="K43" s="1" t="n">
        <v>24485590</v>
      </c>
      <c r="L43" s="43" t="n">
        <v>5178.1784</v>
      </c>
      <c r="M43" s="45" t="n">
        <v>39.1621</v>
      </c>
      <c r="N43" s="45" t="n">
        <v>43.3427</v>
      </c>
      <c r="O43" s="45" t="n">
        <v>44.7526</v>
      </c>
      <c r="P43" s="45" t="n">
        <v>8529.01</v>
      </c>
      <c r="Q43" s="45" t="n">
        <v>18.62</v>
      </c>
      <c r="R43" s="46" t="n">
        <f aca="false">P43/3600</f>
        <v>2.36916944444444</v>
      </c>
      <c r="S43" s="1" t="n">
        <v>1292700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8"/>
      <c r="AA43" s="49" t="n">
        <f aca="false">D43*1250</f>
        <v>8129416</v>
      </c>
      <c r="AB43" s="5" t="n">
        <f aca="false">K43</f>
        <v>24485590</v>
      </c>
      <c r="AC43" s="50" t="n">
        <f aca="false">AB43/AA43*100</f>
        <v>301.197404586012</v>
      </c>
      <c r="AD43" s="49" t="n">
        <f aca="false">L43*1250</f>
        <v>6472723</v>
      </c>
      <c r="AE43" s="48" t="n">
        <f aca="false">S43</f>
        <v>12927000</v>
      </c>
      <c r="AF43" s="52" t="n">
        <f aca="false">AE43/AD43*100</f>
        <v>199.715019474802</v>
      </c>
    </row>
    <row r="44" customFormat="false" ht="12" hidden="false" customHeight="false" outlineLevel="0" collapsed="false">
      <c r="A44" s="14"/>
      <c r="B44" s="14"/>
      <c r="C44" s="14" t="n">
        <v>27</v>
      </c>
      <c r="D44" s="53" t="n">
        <v>4417.004</v>
      </c>
      <c r="E44" s="55" t="n">
        <v>37.2291</v>
      </c>
      <c r="F44" s="55" t="n">
        <v>41.8919</v>
      </c>
      <c r="G44" s="55" t="n">
        <v>42.9957</v>
      </c>
      <c r="H44" s="55" t="n">
        <v>7871.67</v>
      </c>
      <c r="I44" s="55" t="n">
        <v>15.7</v>
      </c>
      <c r="J44" s="56" t="n">
        <f aca="false">H44/3600</f>
        <v>2.186575</v>
      </c>
      <c r="K44" s="14" t="n">
        <v>24485590</v>
      </c>
      <c r="L44" s="53" t="n">
        <v>3192.5264</v>
      </c>
      <c r="M44" s="55" t="n">
        <v>36.9151</v>
      </c>
      <c r="N44" s="55" t="n">
        <v>41.8256</v>
      </c>
      <c r="O44" s="55" t="n">
        <v>42.9345</v>
      </c>
      <c r="P44" s="55" t="n">
        <v>7756.86</v>
      </c>
      <c r="Q44" s="55" t="n">
        <v>15.95</v>
      </c>
      <c r="R44" s="56" t="n">
        <f aca="false">P44/3600</f>
        <v>2.15468333333333</v>
      </c>
      <c r="S44" s="14" t="n">
        <v>12927000</v>
      </c>
      <c r="T44" s="58"/>
      <c r="U44" s="59"/>
      <c r="V44" s="59"/>
      <c r="W44" s="58"/>
      <c r="X44" s="59"/>
      <c r="Y44" s="60"/>
      <c r="Z44" s="48"/>
      <c r="AA44" s="49" t="n">
        <f aca="false">D44*1250</f>
        <v>5521255</v>
      </c>
      <c r="AB44" s="5" t="n">
        <f aca="false">K44</f>
        <v>24485590</v>
      </c>
      <c r="AC44" s="50" t="n">
        <f aca="false">AB44/AA44*100</f>
        <v>443.478701853111</v>
      </c>
      <c r="AD44" s="49" t="n">
        <f aca="false">L44*1250</f>
        <v>3990658</v>
      </c>
      <c r="AE44" s="48" t="n">
        <f aca="false">S44</f>
        <v>12927000</v>
      </c>
      <c r="AF44" s="52" t="n">
        <f aca="false">AE44/AD44*100</f>
        <v>323.931542116613</v>
      </c>
    </row>
    <row r="45" customFormat="false" ht="12" hidden="false" customHeight="false" outlineLevel="0" collapsed="false">
      <c r="A45" s="14"/>
      <c r="B45" s="14"/>
      <c r="C45" s="14" t="n">
        <v>32</v>
      </c>
      <c r="D45" s="53" t="n">
        <v>3459.5416</v>
      </c>
      <c r="E45" s="55" t="n">
        <v>34.7307</v>
      </c>
      <c r="F45" s="55" t="n">
        <v>40.4428</v>
      </c>
      <c r="G45" s="55" t="n">
        <v>41.3557</v>
      </c>
      <c r="H45" s="55" t="n">
        <v>7296.64</v>
      </c>
      <c r="I45" s="55" t="n">
        <v>14.18</v>
      </c>
      <c r="J45" s="56" t="n">
        <f aca="false">H45/3600</f>
        <v>2.02684444444444</v>
      </c>
      <c r="K45" s="14" t="n">
        <v>24485590</v>
      </c>
      <c r="L45" s="53" t="n">
        <v>2274.86</v>
      </c>
      <c r="M45" s="55" t="n">
        <v>34.4755</v>
      </c>
      <c r="N45" s="55" t="n">
        <v>40.4276</v>
      </c>
      <c r="O45" s="55" t="n">
        <v>41.3362</v>
      </c>
      <c r="P45" s="55" t="n">
        <v>7284.64</v>
      </c>
      <c r="Q45" s="55" t="n">
        <v>14.56</v>
      </c>
      <c r="R45" s="56" t="n">
        <f aca="false">P45/3600</f>
        <v>2.02351111111111</v>
      </c>
      <c r="S45" s="14" t="n">
        <v>12927000</v>
      </c>
      <c r="T45" s="58"/>
      <c r="U45" s="59"/>
      <c r="V45" s="59"/>
      <c r="W45" s="58"/>
      <c r="X45" s="59"/>
      <c r="Y45" s="60"/>
      <c r="Z45" s="48"/>
      <c r="AA45" s="49" t="n">
        <f aca="false">D45*1250</f>
        <v>4324427</v>
      </c>
      <c r="AB45" s="5" t="n">
        <f aca="false">K45</f>
        <v>24485590</v>
      </c>
      <c r="AC45" s="50" t="n">
        <f aca="false">AB45/AA45*100</f>
        <v>566.215824663013</v>
      </c>
      <c r="AD45" s="49" t="n">
        <f aca="false">L45*1250</f>
        <v>2843575</v>
      </c>
      <c r="AE45" s="48" t="n">
        <f aca="false">S45</f>
        <v>12927000</v>
      </c>
      <c r="AF45" s="52" t="n">
        <f aca="false">AE45/AD45*100</f>
        <v>454.603799794273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1" t="n">
        <v>2991.908</v>
      </c>
      <c r="E46" s="63" t="n">
        <v>32.1566</v>
      </c>
      <c r="F46" s="63" t="n">
        <v>39.2977</v>
      </c>
      <c r="G46" s="63" t="n">
        <v>40.0852</v>
      </c>
      <c r="H46" s="63" t="n">
        <v>6745.44</v>
      </c>
      <c r="I46" s="63" t="n">
        <v>13.16</v>
      </c>
      <c r="J46" s="64" t="n">
        <f aca="false">H46/3600</f>
        <v>1.87373333333333</v>
      </c>
      <c r="K46" s="19" t="n">
        <v>24485590</v>
      </c>
      <c r="L46" s="61" t="n">
        <v>1824.612</v>
      </c>
      <c r="M46" s="63" t="n">
        <v>31.9868</v>
      </c>
      <c r="N46" s="63" t="n">
        <v>39.2802</v>
      </c>
      <c r="O46" s="63" t="n">
        <v>40.1035</v>
      </c>
      <c r="P46" s="63" t="n">
        <v>6828.48</v>
      </c>
      <c r="Q46" s="63" t="n">
        <v>13.49</v>
      </c>
      <c r="R46" s="64" t="n">
        <f aca="false">P46/3600</f>
        <v>1.8968</v>
      </c>
      <c r="S46" s="19" t="n">
        <v>12927000</v>
      </c>
      <c r="T46" s="66"/>
      <c r="U46" s="67"/>
      <c r="V46" s="67"/>
      <c r="W46" s="66"/>
      <c r="X46" s="67"/>
      <c r="Y46" s="68"/>
      <c r="Z46" s="48"/>
      <c r="AA46" s="49" t="n">
        <f aca="false">D46*1250</f>
        <v>3739885</v>
      </c>
      <c r="AB46" s="5" t="n">
        <f aca="false">K46</f>
        <v>24485590</v>
      </c>
      <c r="AC46" s="50" t="n">
        <f aca="false">AB46/AA46*100</f>
        <v>654.715051398639</v>
      </c>
      <c r="AD46" s="49" t="n">
        <f aca="false">L46*1250</f>
        <v>2280765</v>
      </c>
      <c r="AE46" s="48" t="n">
        <f aca="false">S46</f>
        <v>12927000</v>
      </c>
      <c r="AF46" s="52" t="n">
        <f aca="false">AE46/AD46*100</f>
        <v>566.783513426416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9061.028</v>
      </c>
      <c r="E47" s="45" t="n">
        <v>36.0004</v>
      </c>
      <c r="F47" s="45" t="n">
        <v>40.5746</v>
      </c>
      <c r="G47" s="45" t="n">
        <v>41.5162</v>
      </c>
      <c r="H47" s="45" t="n">
        <v>7861.02</v>
      </c>
      <c r="I47" s="45" t="n">
        <v>18.66</v>
      </c>
      <c r="J47" s="46" t="n">
        <f aca="false">H47/3600</f>
        <v>2.18361666666667</v>
      </c>
      <c r="K47" s="5" t="n">
        <v>20408982</v>
      </c>
      <c r="L47" s="43" t="n">
        <v>7770.6736</v>
      </c>
      <c r="M47" s="45" t="n">
        <v>35.5392</v>
      </c>
      <c r="N47" s="45" t="n">
        <v>40.3055</v>
      </c>
      <c r="O47" s="45" t="n">
        <v>41.2972</v>
      </c>
      <c r="P47" s="45" t="n">
        <v>7748.69</v>
      </c>
      <c r="Q47" s="45" t="n">
        <v>18.94</v>
      </c>
      <c r="R47" s="46" t="n">
        <f aca="false">P47/3600</f>
        <v>2.15241388888889</v>
      </c>
      <c r="S47" s="5" t="n">
        <v>10774586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8"/>
      <c r="AA47" s="49" t="n">
        <f aca="false">D47*1250</f>
        <v>11326285</v>
      </c>
      <c r="AB47" s="5" t="n">
        <f aca="false">K47</f>
        <v>20408982</v>
      </c>
      <c r="AC47" s="50" t="n">
        <f aca="false">AB47/AA47*100</f>
        <v>180.19131604052</v>
      </c>
      <c r="AD47" s="49" t="n">
        <f aca="false">L47*1250</f>
        <v>9713342</v>
      </c>
      <c r="AE47" s="48" t="n">
        <f aca="false">S47</f>
        <v>10774586</v>
      </c>
      <c r="AF47" s="52" t="n">
        <f aca="false">AE47/AD47*100</f>
        <v>110.925631981248</v>
      </c>
    </row>
    <row r="48" customFormat="false" ht="12" hidden="false" customHeight="false" outlineLevel="0" collapsed="false">
      <c r="A48" s="14"/>
      <c r="B48" s="14"/>
      <c r="C48" s="14" t="n">
        <v>27</v>
      </c>
      <c r="D48" s="53" t="n">
        <v>5336.4168</v>
      </c>
      <c r="E48" s="55" t="n">
        <v>33.226</v>
      </c>
      <c r="F48" s="55" t="n">
        <v>38.6745</v>
      </c>
      <c r="G48" s="55" t="n">
        <v>39.5466</v>
      </c>
      <c r="H48" s="55" t="n">
        <v>7013.99</v>
      </c>
      <c r="I48" s="55" t="n">
        <v>15.8</v>
      </c>
      <c r="J48" s="56" t="n">
        <f aca="false">H48/3600</f>
        <v>1.94833055555556</v>
      </c>
      <c r="K48" s="5" t="n">
        <v>20408982</v>
      </c>
      <c r="L48" s="53" t="n">
        <v>4244.1904</v>
      </c>
      <c r="M48" s="55" t="n">
        <v>32.8332</v>
      </c>
      <c r="N48" s="55" t="n">
        <v>38.5521</v>
      </c>
      <c r="O48" s="55" t="n">
        <v>39.4594</v>
      </c>
      <c r="P48" s="55" t="n">
        <v>6885.04</v>
      </c>
      <c r="Q48" s="55" t="n">
        <v>15.89</v>
      </c>
      <c r="R48" s="56" t="n">
        <f aca="false">P48/3600</f>
        <v>1.91251111111111</v>
      </c>
      <c r="S48" s="5" t="n">
        <v>10774586</v>
      </c>
      <c r="T48" s="58"/>
      <c r="U48" s="59"/>
      <c r="V48" s="59"/>
      <c r="W48" s="58"/>
      <c r="X48" s="59"/>
      <c r="Y48" s="60"/>
      <c r="Z48" s="48"/>
      <c r="AA48" s="49" t="n">
        <f aca="false">D48*1250</f>
        <v>6670521</v>
      </c>
      <c r="AB48" s="5" t="n">
        <f aca="false">K48</f>
        <v>20408982</v>
      </c>
      <c r="AC48" s="50" t="n">
        <f aca="false">AB48/AA48*100</f>
        <v>305.95784047453</v>
      </c>
      <c r="AD48" s="49" t="n">
        <f aca="false">L48*1250</f>
        <v>5305238</v>
      </c>
      <c r="AE48" s="48" t="n">
        <f aca="false">S48</f>
        <v>10774586</v>
      </c>
      <c r="AF48" s="52" t="n">
        <f aca="false">AE48/AD48*100</f>
        <v>203.093357922868</v>
      </c>
    </row>
    <row r="49" customFormat="false" ht="12" hidden="false" customHeight="false" outlineLevel="0" collapsed="false">
      <c r="A49" s="14"/>
      <c r="B49" s="14"/>
      <c r="C49" s="14" t="n">
        <v>32</v>
      </c>
      <c r="D49" s="53" t="n">
        <v>3619.9832</v>
      </c>
      <c r="E49" s="55" t="n">
        <v>30.6344</v>
      </c>
      <c r="F49" s="55" t="n">
        <v>37.205</v>
      </c>
      <c r="G49" s="55" t="n">
        <v>38.0281</v>
      </c>
      <c r="H49" s="55" t="n">
        <v>6279.64</v>
      </c>
      <c r="I49" s="55" t="n">
        <v>13.66</v>
      </c>
      <c r="J49" s="56" t="n">
        <f aca="false">H49/3600</f>
        <v>1.74434444444444</v>
      </c>
      <c r="K49" s="5" t="n">
        <v>20408982</v>
      </c>
      <c r="L49" s="53" t="n">
        <v>2603.752</v>
      </c>
      <c r="M49" s="55" t="n">
        <v>30.3</v>
      </c>
      <c r="N49" s="55" t="n">
        <v>37.1513</v>
      </c>
      <c r="O49" s="55" t="n">
        <v>37.9975</v>
      </c>
      <c r="P49" s="55" t="n">
        <v>6289.41</v>
      </c>
      <c r="Q49" s="55" t="n">
        <v>13.69</v>
      </c>
      <c r="R49" s="56" t="n">
        <f aca="false">P49/3600</f>
        <v>1.74705833333333</v>
      </c>
      <c r="S49" s="5" t="n">
        <v>10774586</v>
      </c>
      <c r="T49" s="58"/>
      <c r="U49" s="59"/>
      <c r="V49" s="59"/>
      <c r="W49" s="58"/>
      <c r="X49" s="59"/>
      <c r="Y49" s="60"/>
      <c r="Z49" s="48"/>
      <c r="AA49" s="49" t="n">
        <f aca="false">D49*1250</f>
        <v>4524979</v>
      </c>
      <c r="AB49" s="5" t="n">
        <f aca="false">K49</f>
        <v>20408982</v>
      </c>
      <c r="AC49" s="50" t="n">
        <f aca="false">AB49/AA49*100</f>
        <v>451.02931969408</v>
      </c>
      <c r="AD49" s="49" t="n">
        <f aca="false">L49*1250</f>
        <v>3254690</v>
      </c>
      <c r="AE49" s="48" t="n">
        <f aca="false">S49</f>
        <v>10774586</v>
      </c>
      <c r="AF49" s="52" t="n">
        <f aca="false">AE49/AD49*100</f>
        <v>331.047995354396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1" t="n">
        <v>2813.9056</v>
      </c>
      <c r="E50" s="63" t="n">
        <v>28.2215</v>
      </c>
      <c r="F50" s="63" t="n">
        <v>36.1238</v>
      </c>
      <c r="G50" s="63" t="n">
        <v>36.8712</v>
      </c>
      <c r="H50" s="63" t="n">
        <v>5884.41</v>
      </c>
      <c r="I50" s="63" t="n">
        <v>12.39</v>
      </c>
      <c r="J50" s="64" t="n">
        <f aca="false">H50/3600</f>
        <v>1.63455833333333</v>
      </c>
      <c r="K50" s="5" t="n">
        <v>20408982</v>
      </c>
      <c r="L50" s="61" t="n">
        <v>1829.4464</v>
      </c>
      <c r="M50" s="63" t="n">
        <v>27.9679</v>
      </c>
      <c r="N50" s="63" t="n">
        <v>36.1045</v>
      </c>
      <c r="O50" s="63" t="n">
        <v>36.8836</v>
      </c>
      <c r="P50" s="63" t="n">
        <v>5858.94</v>
      </c>
      <c r="Q50" s="63" t="n">
        <v>12.33</v>
      </c>
      <c r="R50" s="64" t="n">
        <f aca="false">P50/3600</f>
        <v>1.62748333333333</v>
      </c>
      <c r="S50" s="5" t="n">
        <v>10774586</v>
      </c>
      <c r="T50" s="66"/>
      <c r="U50" s="67"/>
      <c r="V50" s="67"/>
      <c r="W50" s="66"/>
      <c r="X50" s="67"/>
      <c r="Y50" s="68"/>
      <c r="Z50" s="48"/>
      <c r="AA50" s="49" t="n">
        <f aca="false">D50*1250</f>
        <v>3517382</v>
      </c>
      <c r="AB50" s="5" t="n">
        <f aca="false">K50</f>
        <v>20408982</v>
      </c>
      <c r="AC50" s="50" t="n">
        <f aca="false">AB50/AA50*100</f>
        <v>580.23217267843</v>
      </c>
      <c r="AD50" s="49" t="n">
        <f aca="false">L50*1250</f>
        <v>2286808</v>
      </c>
      <c r="AE50" s="48" t="n">
        <f aca="false">S50</f>
        <v>10774586</v>
      </c>
      <c r="AF50" s="52" t="n">
        <f aca="false">AE50/AD50*100</f>
        <v>471.162686154675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6418.9848</v>
      </c>
      <c r="E51" s="45" t="n">
        <v>37.8361</v>
      </c>
      <c r="F51" s="45" t="n">
        <v>41.0451</v>
      </c>
      <c r="G51" s="45" t="n">
        <v>42.5725</v>
      </c>
      <c r="H51" s="45" t="n">
        <v>5856.43</v>
      </c>
      <c r="I51" s="45" t="n">
        <v>12.51</v>
      </c>
      <c r="J51" s="46" t="n">
        <f aca="false">H51/3600</f>
        <v>1.62678611111111</v>
      </c>
      <c r="K51" s="1" t="n">
        <v>12067568</v>
      </c>
      <c r="L51" s="43" t="n">
        <v>5591.2632</v>
      </c>
      <c r="M51" s="45" t="n">
        <v>37.5034</v>
      </c>
      <c r="N51" s="45" t="n">
        <v>40.9454</v>
      </c>
      <c r="O51" s="45" t="n">
        <v>42.5037</v>
      </c>
      <c r="P51" s="45" t="n">
        <v>5867.07</v>
      </c>
      <c r="Q51" s="45" t="n">
        <v>12.67</v>
      </c>
      <c r="R51" s="46" t="n">
        <f aca="false">P51/3600</f>
        <v>1.62974166666667</v>
      </c>
      <c r="S51" s="1" t="n">
        <v>6370282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8"/>
      <c r="AA51" s="49" t="n">
        <f aca="false">D51*1250</f>
        <v>8023731</v>
      </c>
      <c r="AB51" s="5" t="n">
        <f aca="false">K51</f>
        <v>12067568</v>
      </c>
      <c r="AC51" s="50" t="n">
        <f aca="false">AB51/AA51*100</f>
        <v>150.398461762988</v>
      </c>
      <c r="AD51" s="49" t="n">
        <f aca="false">L51*1250</f>
        <v>6989079</v>
      </c>
      <c r="AE51" s="48" t="n">
        <f aca="false">S51</f>
        <v>6370282</v>
      </c>
      <c r="AF51" s="52" t="n">
        <f aca="false">AE51/AD51*100</f>
        <v>91.1462297106672</v>
      </c>
    </row>
    <row r="52" customFormat="false" ht="12" hidden="false" customHeight="false" outlineLevel="0" collapsed="false">
      <c r="A52" s="14"/>
      <c r="B52" s="14"/>
      <c r="C52" s="14" t="n">
        <v>27</v>
      </c>
      <c r="D52" s="53" t="n">
        <v>3490.616</v>
      </c>
      <c r="E52" s="55" t="n">
        <v>35.1776</v>
      </c>
      <c r="F52" s="55" t="n">
        <v>39.1243</v>
      </c>
      <c r="G52" s="55" t="n">
        <v>40.6993</v>
      </c>
      <c r="H52" s="55" t="n">
        <v>5189.91</v>
      </c>
      <c r="I52" s="55" t="n">
        <v>10.18</v>
      </c>
      <c r="J52" s="56" t="n">
        <f aca="false">H52/3600</f>
        <v>1.44164166666667</v>
      </c>
      <c r="K52" s="14" t="n">
        <v>12067568</v>
      </c>
      <c r="L52" s="53" t="n">
        <v>2834.6464</v>
      </c>
      <c r="M52" s="55" t="n">
        <v>34.9326</v>
      </c>
      <c r="N52" s="55" t="n">
        <v>39.0956</v>
      </c>
      <c r="O52" s="55" t="n">
        <v>40.666</v>
      </c>
      <c r="P52" s="55" t="n">
        <v>5128.56</v>
      </c>
      <c r="Q52" s="55" t="n">
        <v>10.57</v>
      </c>
      <c r="R52" s="56" t="n">
        <f aca="false">P52/3600</f>
        <v>1.4246</v>
      </c>
      <c r="S52" s="14" t="n">
        <v>6370282</v>
      </c>
      <c r="T52" s="58"/>
      <c r="U52" s="59"/>
      <c r="V52" s="59"/>
      <c r="W52" s="58"/>
      <c r="X52" s="59"/>
      <c r="Y52" s="60"/>
      <c r="Z52" s="48"/>
      <c r="AA52" s="49" t="n">
        <f aca="false">D52*1250</f>
        <v>4363270</v>
      </c>
      <c r="AB52" s="5" t="n">
        <f aca="false">K52</f>
        <v>12067568</v>
      </c>
      <c r="AC52" s="50" t="n">
        <f aca="false">AB52/AA52*100</f>
        <v>276.571653828436</v>
      </c>
      <c r="AD52" s="49" t="n">
        <f aca="false">L52*1250</f>
        <v>3543308</v>
      </c>
      <c r="AE52" s="48" t="n">
        <f aca="false">S52</f>
        <v>6370282</v>
      </c>
      <c r="AF52" s="52" t="n">
        <f aca="false">AE52/AD52*100</f>
        <v>179.783467878039</v>
      </c>
    </row>
    <row r="53" customFormat="false" ht="12" hidden="false" customHeight="false" outlineLevel="0" collapsed="false">
      <c r="A53" s="14"/>
      <c r="B53" s="14"/>
      <c r="C53" s="14" t="n">
        <v>32</v>
      </c>
      <c r="D53" s="53" t="n">
        <v>2304.0384</v>
      </c>
      <c r="E53" s="55" t="n">
        <v>32.6245</v>
      </c>
      <c r="F53" s="55" t="n">
        <v>37.4967</v>
      </c>
      <c r="G53" s="55" t="n">
        <v>39.1678</v>
      </c>
      <c r="H53" s="55" t="n">
        <v>4553.48</v>
      </c>
      <c r="I53" s="55" t="n">
        <v>8.86</v>
      </c>
      <c r="J53" s="56" t="n">
        <f aca="false">H53/3600</f>
        <v>1.26485555555556</v>
      </c>
      <c r="K53" s="14" t="n">
        <v>12067568</v>
      </c>
      <c r="L53" s="53" t="n">
        <v>1700.0152</v>
      </c>
      <c r="M53" s="55" t="n">
        <v>32.4391</v>
      </c>
      <c r="N53" s="55" t="n">
        <v>37.4941</v>
      </c>
      <c r="O53" s="55" t="n">
        <v>39.1404</v>
      </c>
      <c r="P53" s="55" t="n">
        <v>4622.23</v>
      </c>
      <c r="Q53" s="55" t="n">
        <v>9.07</v>
      </c>
      <c r="R53" s="56" t="n">
        <f aca="false">P53/3600</f>
        <v>1.28395277777778</v>
      </c>
      <c r="S53" s="14" t="n">
        <v>6370282</v>
      </c>
      <c r="T53" s="58"/>
      <c r="U53" s="59"/>
      <c r="V53" s="59"/>
      <c r="W53" s="58"/>
      <c r="X53" s="59"/>
      <c r="Y53" s="60"/>
      <c r="Z53" s="48"/>
      <c r="AA53" s="49" t="n">
        <f aca="false">D53*1250</f>
        <v>2880048</v>
      </c>
      <c r="AB53" s="5" t="n">
        <f aca="false">K53</f>
        <v>12067568</v>
      </c>
      <c r="AC53" s="50" t="n">
        <f aca="false">AB53/AA53*100</f>
        <v>419.005794347872</v>
      </c>
      <c r="AD53" s="49" t="n">
        <f aca="false">L53*1250</f>
        <v>2125019</v>
      </c>
      <c r="AE53" s="48" t="n">
        <f aca="false">S53</f>
        <v>6370282</v>
      </c>
      <c r="AF53" s="52" t="n">
        <f aca="false">AE53/AD53*100</f>
        <v>299.775296126764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1" t="n">
        <v>1756.8808</v>
      </c>
      <c r="E54" s="63" t="n">
        <v>30.2408</v>
      </c>
      <c r="F54" s="63" t="n">
        <v>36.2987</v>
      </c>
      <c r="G54" s="63" t="n">
        <v>38.0252</v>
      </c>
      <c r="H54" s="63" t="n">
        <v>4184.19</v>
      </c>
      <c r="I54" s="63" t="n">
        <v>7.8</v>
      </c>
      <c r="J54" s="64" t="n">
        <f aca="false">H54/3600</f>
        <v>1.162275</v>
      </c>
      <c r="K54" s="19" t="n">
        <v>12067568</v>
      </c>
      <c r="L54" s="61" t="n">
        <v>1169.8776</v>
      </c>
      <c r="M54" s="63" t="n">
        <v>30.1121</v>
      </c>
      <c r="N54" s="63" t="n">
        <v>36.2939</v>
      </c>
      <c r="O54" s="63" t="n">
        <v>38.0277</v>
      </c>
      <c r="P54" s="63" t="n">
        <v>4184.01</v>
      </c>
      <c r="Q54" s="63" t="n">
        <v>8.14</v>
      </c>
      <c r="R54" s="64" t="n">
        <f aca="false">P54/3600</f>
        <v>1.162225</v>
      </c>
      <c r="S54" s="19" t="n">
        <v>6370282</v>
      </c>
      <c r="T54" s="66"/>
      <c r="U54" s="67"/>
      <c r="V54" s="67"/>
      <c r="W54" s="66"/>
      <c r="X54" s="67"/>
      <c r="Y54" s="68"/>
      <c r="Z54" s="48"/>
      <c r="AA54" s="49" t="n">
        <f aca="false">D54*1250</f>
        <v>2196101</v>
      </c>
      <c r="AB54" s="5" t="n">
        <f aca="false">K54</f>
        <v>12067568</v>
      </c>
      <c r="AC54" s="50" t="n">
        <f aca="false">AB54/AA54*100</f>
        <v>549.499681480952</v>
      </c>
      <c r="AD54" s="49" t="n">
        <f aca="false">L54*1250</f>
        <v>1462347</v>
      </c>
      <c r="AE54" s="48" t="n">
        <f aca="false">S54</f>
        <v>6370282</v>
      </c>
      <c r="AF54" s="52" t="n">
        <f aca="false">AE54/AD54*100</f>
        <v>435.620410203597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3772.8184</v>
      </c>
      <c r="E55" s="45" t="n">
        <v>39.6398</v>
      </c>
      <c r="F55" s="45" t="n">
        <v>43.7471</v>
      </c>
      <c r="G55" s="45" t="n">
        <v>42.3093</v>
      </c>
      <c r="H55" s="45" t="n">
        <v>2007.12</v>
      </c>
      <c r="I55" s="45" t="n">
        <v>4.61</v>
      </c>
      <c r="J55" s="46" t="n">
        <f aca="false">H55/3600</f>
        <v>0.557533333333333</v>
      </c>
      <c r="K55" s="5" t="n">
        <v>20408982</v>
      </c>
      <c r="L55" s="43" t="n">
        <v>2737.7552</v>
      </c>
      <c r="M55" s="45" t="n">
        <v>39.1986</v>
      </c>
      <c r="N55" s="45" t="n">
        <v>43.5569</v>
      </c>
      <c r="O55" s="45" t="n">
        <v>42.0663</v>
      </c>
      <c r="P55" s="45" t="n">
        <v>2008.68</v>
      </c>
      <c r="Q55" s="45" t="n">
        <v>4.81</v>
      </c>
      <c r="R55" s="46" t="n">
        <f aca="false">P55/3600</f>
        <v>0.557966666666667</v>
      </c>
      <c r="S55" s="5" t="n">
        <v>10774586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8"/>
      <c r="AA55" s="49" t="n">
        <f aca="false">D55*1250</f>
        <v>4716023</v>
      </c>
      <c r="AB55" s="5" t="n">
        <f aca="false">K55</f>
        <v>20408982</v>
      </c>
      <c r="AC55" s="50" t="n">
        <f aca="false">AB55/AA55*100</f>
        <v>432.758322001398</v>
      </c>
      <c r="AD55" s="49" t="n">
        <f aca="false">L55*1250</f>
        <v>3422194</v>
      </c>
      <c r="AE55" s="48" t="n">
        <f aca="false">S55</f>
        <v>10774586</v>
      </c>
      <c r="AF55" s="52" t="n">
        <f aca="false">AE55/AD55*100</f>
        <v>314.844395145337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3" t="n">
        <v>2905.3128</v>
      </c>
      <c r="E56" s="55" t="n">
        <v>36.2745</v>
      </c>
      <c r="F56" s="55" t="n">
        <v>41.468</v>
      </c>
      <c r="G56" s="55" t="n">
        <v>39.8638</v>
      </c>
      <c r="H56" s="55" t="n">
        <v>1814.85</v>
      </c>
      <c r="I56" s="55" t="n">
        <v>4.11</v>
      </c>
      <c r="J56" s="56" t="n">
        <f aca="false">H56/3600</f>
        <v>0.504125</v>
      </c>
      <c r="K56" s="5" t="n">
        <v>20408982</v>
      </c>
      <c r="L56" s="53" t="n">
        <v>1914.3552</v>
      </c>
      <c r="M56" s="55" t="n">
        <v>36.0119</v>
      </c>
      <c r="N56" s="55" t="n">
        <v>41.3964</v>
      </c>
      <c r="O56" s="55" t="n">
        <v>39.7512</v>
      </c>
      <c r="P56" s="55" t="n">
        <v>1821.61</v>
      </c>
      <c r="Q56" s="55" t="n">
        <v>4.3</v>
      </c>
      <c r="R56" s="56" t="n">
        <f aca="false">P56/3600</f>
        <v>0.506002777777778</v>
      </c>
      <c r="S56" s="5" t="n">
        <v>10774586</v>
      </c>
      <c r="T56" s="58"/>
      <c r="U56" s="59"/>
      <c r="V56" s="59"/>
      <c r="W56" s="58"/>
      <c r="X56" s="59"/>
      <c r="Y56" s="60"/>
      <c r="Z56" s="48"/>
      <c r="AA56" s="49" t="n">
        <f aca="false">D56*1250</f>
        <v>3631641</v>
      </c>
      <c r="AB56" s="5" t="n">
        <f aca="false">K56</f>
        <v>20408982</v>
      </c>
      <c r="AC56" s="50" t="n">
        <f aca="false">AB56/AA56*100</f>
        <v>561.97685839542</v>
      </c>
      <c r="AD56" s="49" t="n">
        <f aca="false">L56*1250</f>
        <v>2392944</v>
      </c>
      <c r="AE56" s="48" t="n">
        <f aca="false">S56</f>
        <v>10774586</v>
      </c>
      <c r="AF56" s="52" t="n">
        <f aca="false">AE56/AD56*100</f>
        <v>450.264862027695</v>
      </c>
    </row>
    <row r="57" customFormat="false" ht="12" hidden="false" customHeight="false" outlineLevel="0" collapsed="false">
      <c r="A57" s="14"/>
      <c r="B57" s="14"/>
      <c r="C57" s="14" t="n">
        <v>32</v>
      </c>
      <c r="D57" s="53" t="n">
        <v>2472.6304</v>
      </c>
      <c r="E57" s="55" t="n">
        <v>33.1727</v>
      </c>
      <c r="F57" s="55" t="n">
        <v>39.7295</v>
      </c>
      <c r="G57" s="55" t="n">
        <v>37.8747</v>
      </c>
      <c r="H57" s="55" t="n">
        <v>1641.09</v>
      </c>
      <c r="I57" s="55" t="n">
        <v>3.55</v>
      </c>
      <c r="J57" s="56" t="n">
        <f aca="false">H57/3600</f>
        <v>0.455858333333333</v>
      </c>
      <c r="K57" s="5" t="n">
        <v>20408982</v>
      </c>
      <c r="L57" s="53" t="n">
        <v>1499.2144</v>
      </c>
      <c r="M57" s="55" t="n">
        <v>33.0236</v>
      </c>
      <c r="N57" s="55" t="n">
        <v>39.707</v>
      </c>
      <c r="O57" s="55" t="n">
        <v>37.8469</v>
      </c>
      <c r="P57" s="55" t="n">
        <v>1647.94</v>
      </c>
      <c r="Q57" s="55" t="n">
        <v>3.69</v>
      </c>
      <c r="R57" s="56" t="n">
        <f aca="false">P57/3600</f>
        <v>0.457761111111111</v>
      </c>
      <c r="S57" s="5" t="n">
        <v>10774586</v>
      </c>
      <c r="T57" s="58"/>
      <c r="U57" s="59"/>
      <c r="V57" s="59"/>
      <c r="W57" s="58"/>
      <c r="X57" s="59"/>
      <c r="Y57" s="60"/>
      <c r="Z57" s="48"/>
      <c r="AA57" s="49" t="n">
        <f aca="false">D57*1250</f>
        <v>3090788</v>
      </c>
      <c r="AB57" s="5" t="n">
        <f aca="false">K57</f>
        <v>20408982</v>
      </c>
      <c r="AC57" s="50" t="n">
        <f aca="false">AB57/AA57*100</f>
        <v>660.316462986138</v>
      </c>
      <c r="AD57" s="49" t="n">
        <f aca="false">L57*1250</f>
        <v>1874018</v>
      </c>
      <c r="AE57" s="48" t="n">
        <f aca="false">S57</f>
        <v>10774586</v>
      </c>
      <c r="AF57" s="52" t="n">
        <f aca="false">AE57/AD57*100</f>
        <v>574.945704897178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1" t="n">
        <v>2267.9936</v>
      </c>
      <c r="E58" s="63" t="n">
        <v>30.5229</v>
      </c>
      <c r="F58" s="63" t="n">
        <v>38.3934</v>
      </c>
      <c r="G58" s="63" t="n">
        <v>36.4358</v>
      </c>
      <c r="H58" s="63" t="n">
        <v>1543.42</v>
      </c>
      <c r="I58" s="63" t="n">
        <v>3.21</v>
      </c>
      <c r="J58" s="64" t="n">
        <f aca="false">H58/3600</f>
        <v>0.428727777777778</v>
      </c>
      <c r="K58" s="5" t="n">
        <v>20408982</v>
      </c>
      <c r="L58" s="61" t="n">
        <v>1301.8464</v>
      </c>
      <c r="M58" s="63" t="n">
        <v>30.449</v>
      </c>
      <c r="N58" s="63" t="n">
        <v>38.4182</v>
      </c>
      <c r="O58" s="63" t="n">
        <v>36.4249</v>
      </c>
      <c r="P58" s="63" t="n">
        <v>1529.62</v>
      </c>
      <c r="Q58" s="63" t="n">
        <v>3.4</v>
      </c>
      <c r="R58" s="64" t="n">
        <f aca="false">P58/3600</f>
        <v>0.424894444444444</v>
      </c>
      <c r="S58" s="5" t="n">
        <v>10774586</v>
      </c>
      <c r="T58" s="66"/>
      <c r="U58" s="67"/>
      <c r="V58" s="67"/>
      <c r="W58" s="66"/>
      <c r="X58" s="67"/>
      <c r="Y58" s="68"/>
      <c r="Z58" s="48"/>
      <c r="AA58" s="49" t="n">
        <f aca="false">D58*1250</f>
        <v>2834992</v>
      </c>
      <c r="AB58" s="5" t="n">
        <f aca="false">K58</f>
        <v>20408982</v>
      </c>
      <c r="AC58" s="50" t="n">
        <f aca="false">AB58/AA58*100</f>
        <v>719.895576424907</v>
      </c>
      <c r="AD58" s="49" t="n">
        <f aca="false">L58*1250</f>
        <v>1627308</v>
      </c>
      <c r="AE58" s="48" t="n">
        <f aca="false">S58</f>
        <v>10774586</v>
      </c>
      <c r="AF58" s="52" t="n">
        <f aca="false">AE58/AD58*100</f>
        <v>662.111044743835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3942.084</v>
      </c>
      <c r="E59" s="45" t="n">
        <v>35.677</v>
      </c>
      <c r="F59" s="45" t="n">
        <v>42.7968</v>
      </c>
      <c r="G59" s="45" t="n">
        <v>43.6891</v>
      </c>
      <c r="H59" s="45" t="n">
        <v>2037.18</v>
      </c>
      <c r="I59" s="45" t="n">
        <v>5.38</v>
      </c>
      <c r="J59" s="46" t="n">
        <f aca="false">H59/3600</f>
        <v>0.565883333333333</v>
      </c>
      <c r="K59" s="1" t="n">
        <v>24485590</v>
      </c>
      <c r="L59" s="43" t="n">
        <v>2692.5048</v>
      </c>
      <c r="M59" s="45" t="n">
        <v>35.2175</v>
      </c>
      <c r="N59" s="45" t="n">
        <v>42.6589</v>
      </c>
      <c r="O59" s="45" t="n">
        <v>43.5141</v>
      </c>
      <c r="P59" s="45" t="n">
        <v>2050.6</v>
      </c>
      <c r="Q59" s="45" t="n">
        <v>5.84</v>
      </c>
      <c r="R59" s="46" t="n">
        <f aca="false">P59/3600</f>
        <v>0.569611111111111</v>
      </c>
      <c r="S59" s="1" t="n">
        <v>1292700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8"/>
      <c r="AA59" s="49" t="n">
        <f aca="false">D59*1250</f>
        <v>4927605</v>
      </c>
      <c r="AB59" s="5" t="n">
        <f aca="false">K59</f>
        <v>24485590</v>
      </c>
      <c r="AC59" s="50" t="n">
        <f aca="false">AB59/AA59*100</f>
        <v>496.906509348862</v>
      </c>
      <c r="AD59" s="49" t="n">
        <f aca="false">L59*1250</f>
        <v>3365631</v>
      </c>
      <c r="AE59" s="48" t="n">
        <f aca="false">S59</f>
        <v>12927000</v>
      </c>
      <c r="AF59" s="52" t="n">
        <f aca="false">AE59/AD59*100</f>
        <v>384.08845176432</v>
      </c>
    </row>
    <row r="60" customFormat="false" ht="12" hidden="false" customHeight="false" outlineLevel="0" collapsed="false">
      <c r="A60" s="14"/>
      <c r="B60" s="14"/>
      <c r="C60" s="14" t="n">
        <v>27</v>
      </c>
      <c r="D60" s="53" t="n">
        <v>3063.4704</v>
      </c>
      <c r="E60" s="55" t="n">
        <v>33.0601</v>
      </c>
      <c r="F60" s="55" t="n">
        <v>41.2299</v>
      </c>
      <c r="G60" s="55" t="n">
        <v>42.1277</v>
      </c>
      <c r="H60" s="55" t="n">
        <v>1803.36</v>
      </c>
      <c r="I60" s="55" t="n">
        <v>4.36</v>
      </c>
      <c r="J60" s="56" t="n">
        <f aca="false">H60/3600</f>
        <v>0.500933333333333</v>
      </c>
      <c r="K60" s="14" t="n">
        <v>24485590</v>
      </c>
      <c r="L60" s="53" t="n">
        <v>1876.6096</v>
      </c>
      <c r="M60" s="55" t="n">
        <v>32.6782</v>
      </c>
      <c r="N60" s="55" t="n">
        <v>41.2146</v>
      </c>
      <c r="O60" s="55" t="n">
        <v>42.11</v>
      </c>
      <c r="P60" s="55" t="n">
        <v>1798.55</v>
      </c>
      <c r="Q60" s="55" t="n">
        <v>4.77</v>
      </c>
      <c r="R60" s="56" t="n">
        <f aca="false">P60/3600</f>
        <v>0.499597222222222</v>
      </c>
      <c r="S60" s="14" t="n">
        <v>12927000</v>
      </c>
      <c r="T60" s="58"/>
      <c r="U60" s="59"/>
      <c r="V60" s="59"/>
      <c r="W60" s="58"/>
      <c r="X60" s="59"/>
      <c r="Y60" s="60"/>
      <c r="Z60" s="48"/>
      <c r="AA60" s="49" t="n">
        <f aca="false">D60*1250</f>
        <v>3829338</v>
      </c>
      <c r="AB60" s="5" t="n">
        <f aca="false">K60</f>
        <v>24485590</v>
      </c>
      <c r="AC60" s="50" t="n">
        <f aca="false">AB60/AA60*100</f>
        <v>639.420965190328</v>
      </c>
      <c r="AD60" s="49" t="n">
        <f aca="false">L60*1250</f>
        <v>2345762</v>
      </c>
      <c r="AE60" s="48" t="n">
        <f aca="false">S60</f>
        <v>12927000</v>
      </c>
      <c r="AF60" s="52" t="n">
        <f aca="false">AE60/AD60*100</f>
        <v>551.078924460367</v>
      </c>
    </row>
    <row r="61" customFormat="false" ht="12" hidden="false" customHeight="false" outlineLevel="0" collapsed="false">
      <c r="A61" s="14"/>
      <c r="B61" s="14"/>
      <c r="C61" s="14" t="n">
        <v>32</v>
      </c>
      <c r="D61" s="53" t="n">
        <v>2740.8456</v>
      </c>
      <c r="E61" s="55" t="n">
        <v>30.7825</v>
      </c>
      <c r="F61" s="55" t="n">
        <v>39.8949</v>
      </c>
      <c r="G61" s="55" t="n">
        <v>40.8344</v>
      </c>
      <c r="H61" s="55" t="n">
        <v>1632.11</v>
      </c>
      <c r="I61" s="55" t="n">
        <v>3.91</v>
      </c>
      <c r="J61" s="56" t="n">
        <f aca="false">H61/3600</f>
        <v>0.453363888888889</v>
      </c>
      <c r="K61" s="14" t="n">
        <v>24485590</v>
      </c>
      <c r="L61" s="53" t="n">
        <v>1573.2672</v>
      </c>
      <c r="M61" s="55" t="n">
        <v>30.4392</v>
      </c>
      <c r="N61" s="55" t="n">
        <v>39.8841</v>
      </c>
      <c r="O61" s="55" t="n">
        <v>40.8027</v>
      </c>
      <c r="P61" s="55" t="n">
        <v>1655.17</v>
      </c>
      <c r="Q61" s="55" t="n">
        <v>4.13</v>
      </c>
      <c r="R61" s="56" t="n">
        <f aca="false">P61/3600</f>
        <v>0.459769444444444</v>
      </c>
      <c r="S61" s="14" t="n">
        <v>12927000</v>
      </c>
      <c r="T61" s="58"/>
      <c r="U61" s="59"/>
      <c r="V61" s="59"/>
      <c r="W61" s="58"/>
      <c r="X61" s="59"/>
      <c r="Y61" s="60"/>
      <c r="Z61" s="48"/>
      <c r="AA61" s="49" t="n">
        <f aca="false">D61*1250</f>
        <v>3426057</v>
      </c>
      <c r="AB61" s="5" t="n">
        <f aca="false">K61</f>
        <v>24485590</v>
      </c>
      <c r="AC61" s="50" t="n">
        <f aca="false">AB61/AA61*100</f>
        <v>714.687175373907</v>
      </c>
      <c r="AD61" s="49" t="n">
        <f aca="false">L61*1250</f>
        <v>1966584</v>
      </c>
      <c r="AE61" s="48" t="n">
        <f aca="false">S61</f>
        <v>12927000</v>
      </c>
      <c r="AF61" s="52" t="n">
        <f aca="false">AE61/AD61*100</f>
        <v>657.332715002258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1" t="n">
        <v>2602.976</v>
      </c>
      <c r="E62" s="63" t="n">
        <v>28.5978</v>
      </c>
      <c r="F62" s="63" t="n">
        <v>38.9585</v>
      </c>
      <c r="G62" s="63" t="n">
        <v>39.855</v>
      </c>
      <c r="H62" s="63" t="n">
        <v>1545.53</v>
      </c>
      <c r="I62" s="63" t="n">
        <v>3.68</v>
      </c>
      <c r="J62" s="64" t="n">
        <f aca="false">H62/3600</f>
        <v>0.429313888888889</v>
      </c>
      <c r="K62" s="19" t="n">
        <v>24485590</v>
      </c>
      <c r="L62" s="61" t="n">
        <v>1442.0864</v>
      </c>
      <c r="M62" s="63" t="n">
        <v>28.271</v>
      </c>
      <c r="N62" s="63" t="n">
        <v>38.9439</v>
      </c>
      <c r="O62" s="63" t="n">
        <v>39.8122</v>
      </c>
      <c r="P62" s="63" t="n">
        <v>1565.14</v>
      </c>
      <c r="Q62" s="63" t="n">
        <v>4.24</v>
      </c>
      <c r="R62" s="64" t="n">
        <f aca="false">P62/3600</f>
        <v>0.434761111111111</v>
      </c>
      <c r="S62" s="19" t="n">
        <v>12927000</v>
      </c>
      <c r="T62" s="66"/>
      <c r="U62" s="67"/>
      <c r="V62" s="67"/>
      <c r="W62" s="66"/>
      <c r="X62" s="67"/>
      <c r="Y62" s="68"/>
      <c r="Z62" s="48"/>
      <c r="AA62" s="49" t="n">
        <f aca="false">D62*1250</f>
        <v>3253720</v>
      </c>
      <c r="AB62" s="5" t="n">
        <f aca="false">K62</f>
        <v>24485590</v>
      </c>
      <c r="AC62" s="50" t="n">
        <f aca="false">AB62/AA62*100</f>
        <v>752.541398768179</v>
      </c>
      <c r="AD62" s="49" t="n">
        <f aca="false">L62*1250</f>
        <v>1802608</v>
      </c>
      <c r="AE62" s="48" t="n">
        <f aca="false">S62</f>
        <v>12927000</v>
      </c>
      <c r="AF62" s="52" t="n">
        <f aca="false">AE62/AD62*100</f>
        <v>717.127628413943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3716.5704</v>
      </c>
      <c r="E63" s="45" t="n">
        <v>36.0859</v>
      </c>
      <c r="F63" s="45" t="n">
        <v>40.4196</v>
      </c>
      <c r="G63" s="45" t="n">
        <v>41.2641</v>
      </c>
      <c r="H63" s="45" t="n">
        <v>1758.38</v>
      </c>
      <c r="I63" s="45" t="n">
        <v>4.49</v>
      </c>
      <c r="J63" s="46" t="n">
        <f aca="false">H63/3600</f>
        <v>0.488438888888889</v>
      </c>
      <c r="K63" s="5" t="n">
        <v>20408982</v>
      </c>
      <c r="L63" s="43" t="n">
        <v>2677.7416</v>
      </c>
      <c r="M63" s="45" t="n">
        <v>35.6999</v>
      </c>
      <c r="N63" s="45" t="n">
        <v>40.179</v>
      </c>
      <c r="O63" s="45" t="n">
        <v>41.0302</v>
      </c>
      <c r="P63" s="45" t="n">
        <v>1716.7</v>
      </c>
      <c r="Q63" s="45" t="n">
        <v>4.83</v>
      </c>
      <c r="R63" s="46" t="n">
        <f aca="false">P63/3600</f>
        <v>0.476861111111111</v>
      </c>
      <c r="S63" s="5" t="n">
        <v>10774586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8"/>
      <c r="AA63" s="49" t="n">
        <f aca="false">D63*1250</f>
        <v>4645713</v>
      </c>
      <c r="AB63" s="5" t="n">
        <f aca="false">K63</f>
        <v>20408982</v>
      </c>
      <c r="AC63" s="50" t="n">
        <f aca="false">AB63/AA63*100</f>
        <v>439.30785220697</v>
      </c>
      <c r="AD63" s="49" t="n">
        <f aca="false">L63*1250</f>
        <v>3347177</v>
      </c>
      <c r="AE63" s="48" t="n">
        <f aca="false">S63</f>
        <v>10774586</v>
      </c>
      <c r="AF63" s="52" t="n">
        <f aca="false">AE63/AD63*100</f>
        <v>321.900694226807</v>
      </c>
    </row>
    <row r="64" customFormat="false" ht="12" hidden="false" customHeight="false" outlineLevel="0" collapsed="false">
      <c r="A64" s="14"/>
      <c r="B64" s="14"/>
      <c r="C64" s="14" t="n">
        <v>27</v>
      </c>
      <c r="D64" s="53" t="n">
        <v>2837.1488</v>
      </c>
      <c r="E64" s="55" t="n">
        <v>33.4277</v>
      </c>
      <c r="F64" s="55" t="n">
        <v>38.527</v>
      </c>
      <c r="G64" s="55" t="n">
        <v>39.2477</v>
      </c>
      <c r="H64" s="55" t="n">
        <v>1567.64</v>
      </c>
      <c r="I64" s="55" t="n">
        <v>3.81</v>
      </c>
      <c r="J64" s="56" t="n">
        <f aca="false">H64/3600</f>
        <v>0.435455555555556</v>
      </c>
      <c r="K64" s="5" t="n">
        <v>20408982</v>
      </c>
      <c r="L64" s="53" t="n">
        <v>1843.5312</v>
      </c>
      <c r="M64" s="55" t="n">
        <v>33.1002</v>
      </c>
      <c r="N64" s="55" t="n">
        <v>38.3846</v>
      </c>
      <c r="O64" s="55" t="n">
        <v>39.1524</v>
      </c>
      <c r="P64" s="55" t="n">
        <v>1555.21</v>
      </c>
      <c r="Q64" s="55" t="n">
        <v>4.04</v>
      </c>
      <c r="R64" s="56" t="n">
        <f aca="false">P64/3600</f>
        <v>0.432002777777778</v>
      </c>
      <c r="S64" s="5" t="n">
        <v>10774586</v>
      </c>
      <c r="T64" s="58"/>
      <c r="U64" s="59"/>
      <c r="V64" s="59"/>
      <c r="W64" s="58"/>
      <c r="X64" s="59"/>
      <c r="Y64" s="60"/>
      <c r="Z64" s="48"/>
      <c r="AA64" s="49" t="n">
        <f aca="false">D64*1250</f>
        <v>3546436</v>
      </c>
      <c r="AB64" s="5" t="n">
        <f aca="false">K64</f>
        <v>20408982</v>
      </c>
      <c r="AC64" s="50" t="n">
        <f aca="false">AB64/AA64*100</f>
        <v>575.478649551268</v>
      </c>
      <c r="AD64" s="49" t="n">
        <f aca="false">L64*1250</f>
        <v>2304414</v>
      </c>
      <c r="AE64" s="48" t="n">
        <f aca="false">S64</f>
        <v>10774586</v>
      </c>
      <c r="AF64" s="52" t="n">
        <f aca="false">AE64/AD64*100</f>
        <v>467.56294658859</v>
      </c>
    </row>
    <row r="65" customFormat="false" ht="12" hidden="false" customHeight="false" outlineLevel="0" collapsed="false">
      <c r="A65" s="14"/>
      <c r="B65" s="14"/>
      <c r="C65" s="14" t="n">
        <v>32</v>
      </c>
      <c r="D65" s="53" t="n">
        <v>2424.512</v>
      </c>
      <c r="E65" s="55" t="n">
        <v>30.8571</v>
      </c>
      <c r="F65" s="55" t="n">
        <v>36.9502</v>
      </c>
      <c r="G65" s="55" t="n">
        <v>37.6167</v>
      </c>
      <c r="H65" s="55" t="n">
        <v>1425.57</v>
      </c>
      <c r="I65" s="55" t="n">
        <v>3.36</v>
      </c>
      <c r="J65" s="56" t="n">
        <f aca="false">H65/3600</f>
        <v>0.395991666666667</v>
      </c>
      <c r="K65" s="5" t="n">
        <v>20408982</v>
      </c>
      <c r="L65" s="53" t="n">
        <v>1448.6832</v>
      </c>
      <c r="M65" s="55" t="n">
        <v>30.6071</v>
      </c>
      <c r="N65" s="55" t="n">
        <v>36.8947</v>
      </c>
      <c r="O65" s="55" t="n">
        <v>37.5737</v>
      </c>
      <c r="P65" s="55" t="n">
        <v>1407.97</v>
      </c>
      <c r="Q65" s="55" t="n">
        <v>3.54</v>
      </c>
      <c r="R65" s="56" t="n">
        <f aca="false">P65/3600</f>
        <v>0.391102777777778</v>
      </c>
      <c r="S65" s="5" t="n">
        <v>10774586</v>
      </c>
      <c r="T65" s="58"/>
      <c r="U65" s="59"/>
      <c r="V65" s="59"/>
      <c r="W65" s="58"/>
      <c r="X65" s="59"/>
      <c r="Y65" s="60"/>
      <c r="Z65" s="48"/>
      <c r="AA65" s="49" t="n">
        <f aca="false">D65*1250</f>
        <v>3030640</v>
      </c>
      <c r="AB65" s="5" t="n">
        <f aca="false">K65</f>
        <v>20408982</v>
      </c>
      <c r="AC65" s="50" t="n">
        <f aca="false">AB65/AA65*100</f>
        <v>673.421521526806</v>
      </c>
      <c r="AD65" s="49" t="n">
        <f aca="false">L65*1250</f>
        <v>1810854</v>
      </c>
      <c r="AE65" s="48" t="n">
        <f aca="false">S65</f>
        <v>10774586</v>
      </c>
      <c r="AF65" s="52" t="n">
        <f aca="false">AE65/AD65*100</f>
        <v>595.000259546048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1" t="n">
        <v>2228.532</v>
      </c>
      <c r="E66" s="63" t="n">
        <v>28.4336</v>
      </c>
      <c r="F66" s="63" t="n">
        <v>35.7739</v>
      </c>
      <c r="G66" s="63" t="n">
        <v>36.4195</v>
      </c>
      <c r="H66" s="63" t="n">
        <v>1294.83</v>
      </c>
      <c r="I66" s="63" t="n">
        <v>2.95</v>
      </c>
      <c r="J66" s="64" t="n">
        <f aca="false">H66/3600</f>
        <v>0.359675</v>
      </c>
      <c r="K66" s="5" t="n">
        <v>20408982</v>
      </c>
      <c r="L66" s="61" t="n">
        <v>1260.6368</v>
      </c>
      <c r="M66" s="63" t="n">
        <v>28.2793</v>
      </c>
      <c r="N66" s="63" t="n">
        <v>35.7399</v>
      </c>
      <c r="O66" s="63" t="n">
        <v>36.4039</v>
      </c>
      <c r="P66" s="63" t="n">
        <v>1311.44</v>
      </c>
      <c r="Q66" s="63" t="n">
        <v>3.13</v>
      </c>
      <c r="R66" s="64" t="n">
        <f aca="false">P66/3600</f>
        <v>0.364288888888889</v>
      </c>
      <c r="S66" s="5" t="n">
        <v>10774586</v>
      </c>
      <c r="T66" s="66"/>
      <c r="U66" s="67"/>
      <c r="V66" s="67"/>
      <c r="W66" s="66"/>
      <c r="X66" s="67"/>
      <c r="Y66" s="68"/>
      <c r="Z66" s="48"/>
      <c r="AA66" s="49" t="n">
        <f aca="false">D66*1250</f>
        <v>2785665</v>
      </c>
      <c r="AB66" s="5" t="n">
        <f aca="false">K66</f>
        <v>20408982</v>
      </c>
      <c r="AC66" s="50" t="n">
        <f aca="false">AB66/AA66*100</f>
        <v>732.643085223816</v>
      </c>
      <c r="AD66" s="49" t="n">
        <f aca="false">L66*1250</f>
        <v>1575796</v>
      </c>
      <c r="AE66" s="48" t="n">
        <f aca="false">S66</f>
        <v>10774586</v>
      </c>
      <c r="AF66" s="52" t="n">
        <f aca="false">AE66/AD66*100</f>
        <v>683.755130740273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559.1728</v>
      </c>
      <c r="E67" s="45" t="n">
        <v>38.289</v>
      </c>
      <c r="F67" s="45" t="n">
        <v>41.1093</v>
      </c>
      <c r="G67" s="45" t="n">
        <v>42.127</v>
      </c>
      <c r="H67" s="45" t="n">
        <v>1352.22</v>
      </c>
      <c r="I67" s="45" t="n">
        <v>3.2</v>
      </c>
      <c r="J67" s="46" t="n">
        <f aca="false">H67/3600</f>
        <v>0.375616666666667</v>
      </c>
      <c r="K67" s="1" t="n">
        <v>12067568</v>
      </c>
      <c r="L67" s="43" t="n">
        <v>1947.5152</v>
      </c>
      <c r="M67" s="45" t="n">
        <v>37.9524</v>
      </c>
      <c r="N67" s="45" t="n">
        <v>40.9873</v>
      </c>
      <c r="O67" s="45" t="n">
        <v>42.0127</v>
      </c>
      <c r="P67" s="45" t="n">
        <v>1363.38</v>
      </c>
      <c r="Q67" s="45" t="n">
        <v>3.32</v>
      </c>
      <c r="R67" s="46" t="n">
        <f aca="false">P67/3600</f>
        <v>0.378716666666667</v>
      </c>
      <c r="S67" s="1" t="n">
        <v>6370282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8"/>
      <c r="AA67" s="49" t="n">
        <f aca="false">D67*1250</f>
        <v>3198966</v>
      </c>
      <c r="AB67" s="5" t="n">
        <f aca="false">K67</f>
        <v>12067568</v>
      </c>
      <c r="AC67" s="50" t="n">
        <f aca="false">AB67/AA67*100</f>
        <v>377.233393540288</v>
      </c>
      <c r="AD67" s="49" t="n">
        <f aca="false">L67*1250</f>
        <v>2434394</v>
      </c>
      <c r="AE67" s="48" t="n">
        <f aca="false">S67</f>
        <v>6370282</v>
      </c>
      <c r="AF67" s="52" t="n">
        <f aca="false">AE67/AD67*100</f>
        <v>261.678347876309</v>
      </c>
    </row>
    <row r="68" customFormat="false" ht="12" hidden="false" customHeight="false" outlineLevel="0" collapsed="false">
      <c r="A68" s="14"/>
      <c r="B68" s="14"/>
      <c r="C68" s="14" t="n">
        <v>27</v>
      </c>
      <c r="D68" s="53" t="n">
        <v>1876.4632</v>
      </c>
      <c r="E68" s="55" t="n">
        <v>35.0919</v>
      </c>
      <c r="F68" s="55" t="n">
        <v>38.8894</v>
      </c>
      <c r="G68" s="55" t="n">
        <v>39.941</v>
      </c>
      <c r="H68" s="55" t="n">
        <v>1199.67</v>
      </c>
      <c r="I68" s="55" t="n">
        <v>2.7</v>
      </c>
      <c r="J68" s="56" t="n">
        <f aca="false">H68/3600</f>
        <v>0.333241666666667</v>
      </c>
      <c r="K68" s="14" t="n">
        <v>12067568</v>
      </c>
      <c r="L68" s="53" t="n">
        <v>1289.712</v>
      </c>
      <c r="M68" s="55" t="n">
        <v>34.8696</v>
      </c>
      <c r="N68" s="55" t="n">
        <v>38.8394</v>
      </c>
      <c r="O68" s="55" t="n">
        <v>39.8871</v>
      </c>
      <c r="P68" s="55" t="n">
        <v>1217.32</v>
      </c>
      <c r="Q68" s="55" t="n">
        <v>2.87</v>
      </c>
      <c r="R68" s="56" t="n">
        <f aca="false">P68/3600</f>
        <v>0.338144444444444</v>
      </c>
      <c r="S68" s="14" t="n">
        <v>6370282</v>
      </c>
      <c r="T68" s="58"/>
      <c r="U68" s="59"/>
      <c r="V68" s="59"/>
      <c r="W68" s="58"/>
      <c r="X68" s="59"/>
      <c r="Y68" s="60"/>
      <c r="Z68" s="48"/>
      <c r="AA68" s="49" t="n">
        <f aca="false">D68*1250</f>
        <v>2345579</v>
      </c>
      <c r="AB68" s="5" t="n">
        <f aca="false">K68</f>
        <v>12067568</v>
      </c>
      <c r="AC68" s="50" t="n">
        <f aca="false">AB68/AA68*100</f>
        <v>514.481413757541</v>
      </c>
      <c r="AD68" s="49" t="n">
        <f aca="false">L68*1250</f>
        <v>1612140</v>
      </c>
      <c r="AE68" s="48" t="n">
        <f aca="false">S68</f>
        <v>6370282</v>
      </c>
      <c r="AF68" s="52" t="n">
        <f aca="false">AE68/AD68*100</f>
        <v>395.144466361482</v>
      </c>
    </row>
    <row r="69" customFormat="false" ht="12" hidden="false" customHeight="false" outlineLevel="0" collapsed="false">
      <c r="A69" s="14"/>
      <c r="B69" s="14"/>
      <c r="C69" s="14" t="n">
        <v>32</v>
      </c>
      <c r="D69" s="53" t="n">
        <v>1537.5096</v>
      </c>
      <c r="E69" s="55" t="n">
        <v>32.0553</v>
      </c>
      <c r="F69" s="55" t="n">
        <v>37.1176</v>
      </c>
      <c r="G69" s="55" t="n">
        <v>38.2412</v>
      </c>
      <c r="H69" s="55" t="n">
        <v>1074.73</v>
      </c>
      <c r="I69" s="55" t="n">
        <v>2.31</v>
      </c>
      <c r="J69" s="56" t="n">
        <f aca="false">H69/3600</f>
        <v>0.298536111111111</v>
      </c>
      <c r="K69" s="14" t="n">
        <v>12067568</v>
      </c>
      <c r="L69" s="53" t="n">
        <v>961.088</v>
      </c>
      <c r="M69" s="55" t="n">
        <v>31.9386</v>
      </c>
      <c r="N69" s="55" t="n">
        <v>37.0831</v>
      </c>
      <c r="O69" s="55" t="n">
        <v>38.195</v>
      </c>
      <c r="P69" s="55" t="n">
        <v>1091.09</v>
      </c>
      <c r="Q69" s="55" t="n">
        <v>2.52</v>
      </c>
      <c r="R69" s="56" t="n">
        <f aca="false">P69/3600</f>
        <v>0.303080555555556</v>
      </c>
      <c r="S69" s="14" t="n">
        <v>6370282</v>
      </c>
      <c r="T69" s="58"/>
      <c r="U69" s="59"/>
      <c r="V69" s="59"/>
      <c r="W69" s="58"/>
      <c r="X69" s="59"/>
      <c r="Y69" s="60"/>
      <c r="Z69" s="48"/>
      <c r="AA69" s="49" t="n">
        <f aca="false">D69*1250</f>
        <v>1921887</v>
      </c>
      <c r="AB69" s="5" t="n">
        <f aca="false">K69</f>
        <v>12067568</v>
      </c>
      <c r="AC69" s="50" t="n">
        <f aca="false">AB69/AA69*100</f>
        <v>627.902056676589</v>
      </c>
      <c r="AD69" s="49" t="n">
        <f aca="false">L69*1250</f>
        <v>1201360</v>
      </c>
      <c r="AE69" s="48" t="n">
        <f aca="false">S69</f>
        <v>6370282</v>
      </c>
      <c r="AF69" s="52" t="n">
        <f aca="false">AE69/AD69*100</f>
        <v>530.255876673104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1" t="n">
        <v>1374.6952</v>
      </c>
      <c r="E70" s="63" t="n">
        <v>29.4954</v>
      </c>
      <c r="F70" s="63" t="n">
        <v>35.8135</v>
      </c>
      <c r="G70" s="63" t="n">
        <v>36.8616</v>
      </c>
      <c r="H70" s="63" t="n">
        <v>956.83</v>
      </c>
      <c r="I70" s="63" t="n">
        <v>2.13</v>
      </c>
      <c r="J70" s="64" t="n">
        <f aca="false">H70/3600</f>
        <v>0.265786111111111</v>
      </c>
      <c r="K70" s="19" t="n">
        <v>12067568</v>
      </c>
      <c r="L70" s="61" t="n">
        <v>802.9096</v>
      </c>
      <c r="M70" s="63" t="n">
        <v>29.4488</v>
      </c>
      <c r="N70" s="63" t="n">
        <v>35.8187</v>
      </c>
      <c r="O70" s="63" t="n">
        <v>36.8345</v>
      </c>
      <c r="P70" s="63" t="n">
        <v>982.3</v>
      </c>
      <c r="Q70" s="63" t="n">
        <v>2.24</v>
      </c>
      <c r="R70" s="64" t="n">
        <f aca="false">P70/3600</f>
        <v>0.272861111111111</v>
      </c>
      <c r="S70" s="19" t="n">
        <v>6370282</v>
      </c>
      <c r="T70" s="66"/>
      <c r="U70" s="67"/>
      <c r="V70" s="67"/>
      <c r="W70" s="66"/>
      <c r="X70" s="67"/>
      <c r="Y70" s="68"/>
      <c r="Z70" s="48"/>
      <c r="AA70" s="49" t="n">
        <f aca="false">D70*1250</f>
        <v>1718369</v>
      </c>
      <c r="AB70" s="5" t="n">
        <f aca="false">K70</f>
        <v>12067568</v>
      </c>
      <c r="AC70" s="50" t="n">
        <f aca="false">AB70/AA70*100</f>
        <v>702.268721095411</v>
      </c>
      <c r="AD70" s="49" t="n">
        <f aca="false">L70*1250</f>
        <v>1003637</v>
      </c>
      <c r="AE70" s="48" t="n">
        <f aca="false">S70</f>
        <v>6370282</v>
      </c>
      <c r="AF70" s="52" t="n">
        <f aca="false">AE70/AD70*100</f>
        <v>634.719724362494</v>
      </c>
    </row>
    <row r="71" customFormat="false" ht="12" hidden="false" customHeight="false" outlineLevel="0" collapsed="false">
      <c r="A71" s="70" t="s">
        <v>93</v>
      </c>
      <c r="B71" s="70" t="s">
        <v>23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6"/>
      <c r="W71" s="76"/>
      <c r="X71" s="77"/>
      <c r="Y71" s="96"/>
      <c r="AA71" s="49"/>
      <c r="AC71" s="50"/>
      <c r="AD71" s="49"/>
      <c r="AE71" s="97"/>
      <c r="AF71" s="52"/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  <c r="AA72" s="49"/>
      <c r="AC72" s="50"/>
      <c r="AD72" s="49"/>
      <c r="AE72" s="97"/>
      <c r="AF72" s="52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  <c r="AA73" s="49"/>
      <c r="AC73" s="50"/>
      <c r="AD73" s="49"/>
      <c r="AE73" s="97"/>
      <c r="AF73" s="52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  <c r="AA74" s="49"/>
      <c r="AC74" s="50"/>
      <c r="AD74" s="49"/>
      <c r="AE74" s="97"/>
      <c r="AF74" s="52"/>
    </row>
    <row r="75" customFormat="false" ht="12" hidden="false" customHeight="false" outlineLevel="0" collapsed="false">
      <c r="A75" s="81"/>
      <c r="B75" s="70" t="s">
        <v>24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6"/>
      <c r="W75" s="76"/>
      <c r="X75" s="77"/>
      <c r="Y75" s="96"/>
      <c r="AA75" s="49"/>
      <c r="AC75" s="50"/>
      <c r="AD75" s="49"/>
      <c r="AE75" s="97"/>
      <c r="AF75" s="52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  <c r="AA76" s="49"/>
      <c r="AC76" s="50"/>
      <c r="AD76" s="49"/>
      <c r="AE76" s="97"/>
      <c r="AF76" s="52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  <c r="AA77" s="49"/>
      <c r="AC77" s="50"/>
      <c r="AD77" s="49"/>
      <c r="AE77" s="97"/>
      <c r="AF77" s="52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  <c r="AA78" s="49"/>
      <c r="AC78" s="50"/>
      <c r="AD78" s="49"/>
      <c r="AE78" s="97"/>
      <c r="AF78" s="52"/>
    </row>
    <row r="79" customFormat="false" ht="12" hidden="false" customHeight="false" outlineLevel="0" collapsed="false">
      <c r="A79" s="81"/>
      <c r="B79" s="70" t="s">
        <v>25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6"/>
      <c r="W79" s="76"/>
      <c r="X79" s="77"/>
      <c r="Y79" s="96"/>
      <c r="AA79" s="49"/>
      <c r="AC79" s="50"/>
      <c r="AD79" s="49"/>
      <c r="AE79" s="97"/>
      <c r="AF79" s="52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  <c r="AA80" s="49"/>
      <c r="AC80" s="50"/>
      <c r="AD80" s="49"/>
      <c r="AE80" s="97"/>
      <c r="AF80" s="52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  <c r="AA81" s="49"/>
      <c r="AC81" s="50"/>
      <c r="AD81" s="49"/>
      <c r="AE81" s="97"/>
      <c r="AF81" s="52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  <c r="AA82" s="49"/>
      <c r="AC82" s="50"/>
      <c r="AD82" s="49"/>
      <c r="AE82" s="97"/>
      <c r="AF82" s="52"/>
    </row>
    <row r="83" customFormat="false" ht="12" hidden="false" customHeight="false" outlineLevel="0" collapsed="false">
      <c r="A83" s="70" t="s">
        <v>95</v>
      </c>
      <c r="B83" s="70" t="s">
        <v>96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97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98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99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8" t="n">
        <f aca="false">GEOMEAN(I3:I98)</f>
        <v>21.225651220525</v>
      </c>
      <c r="J106" s="48" t="n">
        <f aca="false">GEOMEAN(J3:J98)</f>
        <v>2.71027030396694</v>
      </c>
      <c r="Q106" s="48" t="n">
        <f aca="false">GEOMEAN(Q3:Q98)</f>
        <v>21.6628518485352</v>
      </c>
      <c r="R106" s="48" t="n">
        <f aca="false">GEOMEAN(R3:R98)</f>
        <v>2.70927555175335</v>
      </c>
    </row>
    <row r="107" customFormat="false" ht="12" hidden="false" customHeight="false" outlineLevel="0" collapsed="false">
      <c r="B107" s="5" t="s">
        <v>102</v>
      </c>
      <c r="Q107" s="95" t="n">
        <f aca="false">Q106/I106</f>
        <v>1.02059774861407</v>
      </c>
      <c r="R107" s="95" t="n">
        <f aca="false">R106/J106</f>
        <v>0.999632969371305</v>
      </c>
    </row>
    <row r="108" customFormat="false" ht="12" hidden="false" customHeight="false" outlineLevel="0" collapsed="false">
      <c r="B108" s="5" t="s">
        <v>103</v>
      </c>
      <c r="I108" s="48" t="n">
        <f aca="false">SUM(I3:I98)/3600</f>
        <v>0.730733333333333</v>
      </c>
      <c r="J108" s="48" t="n">
        <f aca="false">SUM(J3:J98)</f>
        <v>336.57285</v>
      </c>
      <c r="Q108" s="48" t="n">
        <f aca="false">SUM(Q3:Q98)/3600</f>
        <v>0.733477777777778</v>
      </c>
      <c r="R108" s="48" t="n">
        <f aca="false">SUM(R3:R98)</f>
        <v>336.035872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71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T3:V70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W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X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Y3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W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X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Y7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W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X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Y11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W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X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Y15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W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X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Y19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W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X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Y23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W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X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Y27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W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X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Y31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W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X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Y35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W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X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Y39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W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X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Y43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W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X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Y47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W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X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Y51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W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X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Y55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W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X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Y59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W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X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Y63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W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X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Y67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W6:X6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W10:X10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14:X14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W18:X18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W22:X22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26:X26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W30:X30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W34:X34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W38:X3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42:X42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46:X46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50:X50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54:X54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58:X58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62:X62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66:X66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70:X70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T83:V9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83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X83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Y83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87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X87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Y87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91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X91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Y91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W9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X9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Y95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W86:X86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W90:X90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94:X94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W98:X98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T99:V104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9:Y103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W104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X104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Y104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83" activeCellId="0" sqref="D83:S98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0" t="s">
        <v>56</v>
      </c>
      <c r="B3" s="70" t="s">
        <v>7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  <c r="AA3" s="49"/>
      <c r="AC3" s="50"/>
      <c r="AD3" s="49"/>
      <c r="AE3" s="48"/>
      <c r="AF3" s="52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  <c r="AA4" s="49"/>
      <c r="AC4" s="50"/>
      <c r="AD4" s="49"/>
      <c r="AE4" s="97"/>
      <c r="AF4" s="52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  <c r="AA5" s="49"/>
      <c r="AC5" s="50"/>
      <c r="AD5" s="49"/>
      <c r="AE5" s="97"/>
      <c r="AF5" s="52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  <c r="AA6" s="49"/>
      <c r="AC6" s="50"/>
      <c r="AD6" s="49"/>
      <c r="AE6" s="97"/>
      <c r="AF6" s="52"/>
    </row>
    <row r="7" customFormat="false" ht="12" hidden="false" customHeight="false" outlineLevel="0" collapsed="false">
      <c r="A7" s="81"/>
      <c r="B7" s="70" t="s">
        <v>8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  <c r="AA7" s="49"/>
      <c r="AC7" s="50"/>
      <c r="AD7" s="49"/>
      <c r="AE7" s="97"/>
      <c r="AF7" s="52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  <c r="AA8" s="49"/>
      <c r="AC8" s="50"/>
      <c r="AD8" s="49"/>
      <c r="AE8" s="97"/>
      <c r="AF8" s="52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  <c r="AA9" s="49"/>
      <c r="AC9" s="50"/>
      <c r="AD9" s="49"/>
      <c r="AE9" s="97"/>
      <c r="AF9" s="52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  <c r="AA10" s="49"/>
      <c r="AC10" s="50"/>
      <c r="AD10" s="49"/>
      <c r="AE10" s="97"/>
      <c r="AF10" s="52"/>
    </row>
    <row r="11" customFormat="false" ht="12" hidden="false" customHeight="false" outlineLevel="0" collapsed="false">
      <c r="A11" s="81"/>
      <c r="B11" s="70" t="s">
        <v>9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  <c r="AA11" s="49"/>
      <c r="AC11" s="50"/>
      <c r="AD11" s="49"/>
      <c r="AE11" s="97"/>
      <c r="AF11" s="52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  <c r="AA12" s="49"/>
      <c r="AC12" s="50"/>
      <c r="AD12" s="49"/>
      <c r="AE12" s="97"/>
      <c r="AF12" s="52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  <c r="AA13" s="49"/>
      <c r="AC13" s="50"/>
      <c r="AD13" s="49"/>
      <c r="AE13" s="97"/>
      <c r="AF13" s="52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  <c r="AA14" s="49"/>
      <c r="AC14" s="50"/>
      <c r="AD14" s="49"/>
      <c r="AE14" s="97"/>
      <c r="AF14" s="52"/>
    </row>
    <row r="15" customFormat="false" ht="12" hidden="false" customHeight="false" outlineLevel="0" collapsed="false">
      <c r="A15" s="81"/>
      <c r="B15" s="70" t="s">
        <v>10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  <c r="AA15" s="49"/>
      <c r="AC15" s="50"/>
      <c r="AD15" s="49"/>
      <c r="AE15" s="97"/>
      <c r="AF15" s="52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  <c r="AA16" s="49"/>
      <c r="AC16" s="50"/>
      <c r="AD16" s="49"/>
      <c r="AE16" s="97"/>
      <c r="AF16" s="52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  <c r="AA17" s="49"/>
      <c r="AC17" s="50"/>
      <c r="AD17" s="49"/>
      <c r="AE17" s="97"/>
      <c r="AF17" s="52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  <c r="AA18" s="49"/>
      <c r="AC18" s="50"/>
      <c r="AD18" s="49"/>
      <c r="AE18" s="97"/>
      <c r="AF18" s="52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6621.0136</v>
      </c>
      <c r="E19" s="45" t="n">
        <v>41.7175</v>
      </c>
      <c r="F19" s="45" t="n">
        <v>43.4114</v>
      </c>
      <c r="G19" s="45" t="n">
        <v>44.568</v>
      </c>
      <c r="H19" s="45" t="n">
        <v>28044.12</v>
      </c>
      <c r="I19" s="45" t="n">
        <v>58.15</v>
      </c>
      <c r="J19" s="46" t="n">
        <f aca="false">H19/3600</f>
        <v>7.79003333333333</v>
      </c>
      <c r="K19" s="1" t="n">
        <v>9860440</v>
      </c>
      <c r="L19" s="43" t="n">
        <v>6045.0904</v>
      </c>
      <c r="M19" s="45" t="n">
        <v>41.6363</v>
      </c>
      <c r="N19" s="45" t="n">
        <v>43.3411</v>
      </c>
      <c r="O19" s="45" t="n">
        <v>44.446</v>
      </c>
      <c r="P19" s="45" t="n">
        <v>27961.44</v>
      </c>
      <c r="Q19" s="45" t="n">
        <v>58.9</v>
      </c>
      <c r="R19" s="46" t="n">
        <f aca="false">P19/3600</f>
        <v>7.76706666666667</v>
      </c>
      <c r="S19" s="1" t="n">
        <v>5205820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8"/>
      <c r="AA19" s="49" t="n">
        <f aca="false">D19*1250</f>
        <v>8276267</v>
      </c>
      <c r="AB19" s="5" t="n">
        <f aca="false">K19</f>
        <v>9860440</v>
      </c>
      <c r="AC19" s="50" t="n">
        <f aca="false">AB19/AA19*100</f>
        <v>119.141153855959</v>
      </c>
      <c r="AD19" s="49" t="n">
        <f aca="false">L19*1250</f>
        <v>7556363</v>
      </c>
      <c r="AE19" s="97" t="n">
        <f aca="false">S19:S82</f>
        <v>5205820</v>
      </c>
      <c r="AF19" s="52" t="n">
        <f aca="false">AE19/AD19*100</f>
        <v>68.893196369735</v>
      </c>
      <c r="AH19" s="48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3" t="n">
        <v>3680.0584</v>
      </c>
      <c r="E20" s="55" t="n">
        <v>39.7416</v>
      </c>
      <c r="F20" s="55" t="n">
        <v>41.8508</v>
      </c>
      <c r="G20" s="55" t="n">
        <v>42.7771</v>
      </c>
      <c r="H20" s="55" t="n">
        <v>25345.97</v>
      </c>
      <c r="I20" s="55" t="n">
        <v>52.93</v>
      </c>
      <c r="J20" s="56" t="n">
        <f aca="false">H20/3600</f>
        <v>7.04054722222222</v>
      </c>
      <c r="K20" s="14" t="n">
        <v>9860440</v>
      </c>
      <c r="L20" s="53" t="n">
        <v>3184.5312</v>
      </c>
      <c r="M20" s="55" t="n">
        <v>39.6634</v>
      </c>
      <c r="N20" s="55" t="n">
        <v>41.8219</v>
      </c>
      <c r="O20" s="55" t="n">
        <v>42.7257</v>
      </c>
      <c r="P20" s="55" t="n">
        <v>25005.52</v>
      </c>
      <c r="Q20" s="55" t="n">
        <v>52.39</v>
      </c>
      <c r="R20" s="56" t="n">
        <f aca="false">P20/3600</f>
        <v>6.94597777777778</v>
      </c>
      <c r="S20" s="14" t="n">
        <v>5205820</v>
      </c>
      <c r="T20" s="58"/>
      <c r="U20" s="59"/>
      <c r="V20" s="59"/>
      <c r="W20" s="58"/>
      <c r="X20" s="59"/>
      <c r="Y20" s="60"/>
      <c r="Z20" s="48"/>
      <c r="AA20" s="49" t="n">
        <f aca="false">D20*1250</f>
        <v>4600073</v>
      </c>
      <c r="AB20" s="5" t="n">
        <f aca="false">K20</f>
        <v>9860440</v>
      </c>
      <c r="AC20" s="50" t="n">
        <f aca="false">AB20/AA20*100</f>
        <v>214.35398959973</v>
      </c>
      <c r="AD20" s="49" t="n">
        <f aca="false">L20*1250</f>
        <v>3980664</v>
      </c>
      <c r="AE20" s="97" t="n">
        <f aca="false">S20:S83</f>
        <v>5205820</v>
      </c>
      <c r="AF20" s="52" t="n">
        <f aca="false">AE20/AD20*100</f>
        <v>130.777679301745</v>
      </c>
      <c r="AH20" s="48"/>
    </row>
    <row r="21" customFormat="false" ht="12" hidden="false" customHeight="false" outlineLevel="0" collapsed="false">
      <c r="A21" s="14"/>
      <c r="B21" s="14"/>
      <c r="C21" s="14" t="n">
        <v>32</v>
      </c>
      <c r="D21" s="53" t="n">
        <v>2297.2904</v>
      </c>
      <c r="E21" s="55" t="n">
        <v>37.227</v>
      </c>
      <c r="F21" s="55" t="n">
        <v>40.6494</v>
      </c>
      <c r="G21" s="55" t="n">
        <v>41.5842</v>
      </c>
      <c r="H21" s="55" t="n">
        <v>22963.63</v>
      </c>
      <c r="I21" s="55" t="n">
        <v>47.98</v>
      </c>
      <c r="J21" s="56" t="n">
        <f aca="false">H21/3600</f>
        <v>6.37878611111111</v>
      </c>
      <c r="K21" s="14" t="n">
        <v>9860440</v>
      </c>
      <c r="L21" s="53" t="n">
        <v>1819.1504</v>
      </c>
      <c r="M21" s="55" t="n">
        <v>37.1588</v>
      </c>
      <c r="N21" s="55" t="n">
        <v>40.6495</v>
      </c>
      <c r="O21" s="55" t="n">
        <v>41.5647</v>
      </c>
      <c r="P21" s="55" t="n">
        <v>22956.37</v>
      </c>
      <c r="Q21" s="55" t="n">
        <v>47.08</v>
      </c>
      <c r="R21" s="56" t="n">
        <f aca="false">P21/3600</f>
        <v>6.37676944444444</v>
      </c>
      <c r="S21" s="14" t="n">
        <v>5205820</v>
      </c>
      <c r="T21" s="58"/>
      <c r="U21" s="59"/>
      <c r="V21" s="59"/>
      <c r="W21" s="58"/>
      <c r="X21" s="59"/>
      <c r="Y21" s="60"/>
      <c r="Z21" s="48"/>
      <c r="AA21" s="49" t="n">
        <f aca="false">D21*1250</f>
        <v>2871613</v>
      </c>
      <c r="AB21" s="5" t="n">
        <f aca="false">K21</f>
        <v>9860440</v>
      </c>
      <c r="AC21" s="50" t="n">
        <f aca="false">AB21/AA21*100</f>
        <v>343.376353289945</v>
      </c>
      <c r="AD21" s="49" t="n">
        <f aca="false">L21*1250</f>
        <v>2273938</v>
      </c>
      <c r="AE21" s="97" t="n">
        <f aca="false">S21:S84</f>
        <v>5205820</v>
      </c>
      <c r="AF21" s="52" t="n">
        <f aca="false">AE21/AD21*100</f>
        <v>228.934122214414</v>
      </c>
      <c r="AH21" s="48"/>
    </row>
    <row r="22" customFormat="false" ht="12.75" hidden="false" customHeight="false" outlineLevel="0" collapsed="false">
      <c r="A22" s="14"/>
      <c r="B22" s="19"/>
      <c r="C22" s="19" t="n">
        <v>37</v>
      </c>
      <c r="D22" s="61" t="n">
        <v>1625.7784</v>
      </c>
      <c r="E22" s="63" t="n">
        <v>34.6608</v>
      </c>
      <c r="F22" s="63" t="n">
        <v>39.7525</v>
      </c>
      <c r="G22" s="63" t="n">
        <v>40.7972</v>
      </c>
      <c r="H22" s="63" t="n">
        <v>21316.41</v>
      </c>
      <c r="I22" s="63" t="n">
        <v>44.39</v>
      </c>
      <c r="J22" s="64" t="n">
        <f aca="false">H22/3600</f>
        <v>5.921225</v>
      </c>
      <c r="K22" s="19" t="n">
        <v>9860440</v>
      </c>
      <c r="L22" s="61" t="n">
        <v>1158.5272</v>
      </c>
      <c r="M22" s="63" t="n">
        <v>34.6326</v>
      </c>
      <c r="N22" s="63" t="n">
        <v>39.707</v>
      </c>
      <c r="O22" s="63" t="n">
        <v>40.7736</v>
      </c>
      <c r="P22" s="63" t="n">
        <v>21151.85</v>
      </c>
      <c r="Q22" s="63" t="n">
        <v>43.5</v>
      </c>
      <c r="R22" s="64" t="n">
        <f aca="false">P22/3600</f>
        <v>5.87551388888889</v>
      </c>
      <c r="S22" s="19" t="n">
        <v>5205820</v>
      </c>
      <c r="T22" s="66"/>
      <c r="U22" s="67"/>
      <c r="V22" s="67"/>
      <c r="W22" s="66"/>
      <c r="X22" s="67"/>
      <c r="Y22" s="68"/>
      <c r="Z22" s="48"/>
      <c r="AA22" s="49" t="n">
        <f aca="false">D22*1250</f>
        <v>2032223</v>
      </c>
      <c r="AB22" s="5" t="n">
        <f aca="false">K22</f>
        <v>9860440</v>
      </c>
      <c r="AC22" s="50" t="n">
        <f aca="false">AB22/AA22*100</f>
        <v>485.204625673462</v>
      </c>
      <c r="AD22" s="49" t="n">
        <f aca="false">L22*1250</f>
        <v>1448159</v>
      </c>
      <c r="AE22" s="97" t="n">
        <f aca="false">S22:S85</f>
        <v>5205820</v>
      </c>
      <c r="AF22" s="52" t="n">
        <f aca="false">AE22/AD22*100</f>
        <v>359.478482680424</v>
      </c>
      <c r="AH22" s="4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8499.9008</v>
      </c>
      <c r="E23" s="45" t="n">
        <v>39.2477</v>
      </c>
      <c r="F23" s="45" t="n">
        <v>41.6678</v>
      </c>
      <c r="G23" s="45" t="n">
        <v>42.4902</v>
      </c>
      <c r="H23" s="45" t="n">
        <v>26564.86</v>
      </c>
      <c r="I23" s="45" t="n">
        <v>60.8</v>
      </c>
      <c r="J23" s="46" t="n">
        <f aca="false">H23/3600</f>
        <v>7.37912777777778</v>
      </c>
      <c r="K23" s="5" t="n">
        <v>9860440</v>
      </c>
      <c r="L23" s="43" t="n">
        <v>7766.7824</v>
      </c>
      <c r="M23" s="45" t="n">
        <v>39.01</v>
      </c>
      <c r="N23" s="45" t="n">
        <v>41.5202</v>
      </c>
      <c r="O23" s="45" t="n">
        <v>42.318</v>
      </c>
      <c r="P23" s="45" t="n">
        <v>26614.91</v>
      </c>
      <c r="Q23" s="45" t="n">
        <v>60.89</v>
      </c>
      <c r="R23" s="46" t="n">
        <f aca="false">P23/3600</f>
        <v>7.39303055555556</v>
      </c>
      <c r="S23" s="5" t="n">
        <v>5205820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8"/>
      <c r="AA23" s="49" t="n">
        <f aca="false">D23*1250</f>
        <v>10624876</v>
      </c>
      <c r="AB23" s="5" t="n">
        <f aca="false">K23</f>
        <v>9860440</v>
      </c>
      <c r="AC23" s="50" t="n">
        <f aca="false">AB23/AA23*100</f>
        <v>92.8052242680291</v>
      </c>
      <c r="AD23" s="49" t="n">
        <f aca="false">L23*1250</f>
        <v>9708478</v>
      </c>
      <c r="AE23" s="97" t="n">
        <f aca="false">S23:S86</f>
        <v>5205820</v>
      </c>
      <c r="AF23" s="52" t="n">
        <f aca="false">AE23/AD23*100</f>
        <v>53.62138122989</v>
      </c>
      <c r="AH23" s="48"/>
    </row>
    <row r="24" customFormat="false" ht="12" hidden="false" customHeight="false" outlineLevel="0" collapsed="false">
      <c r="A24" s="14"/>
      <c r="B24" s="14"/>
      <c r="C24" s="14" t="n">
        <v>27</v>
      </c>
      <c r="D24" s="53" t="n">
        <v>4150.3248</v>
      </c>
      <c r="E24" s="55" t="n">
        <v>36.6288</v>
      </c>
      <c r="F24" s="55" t="n">
        <v>39.7764</v>
      </c>
      <c r="G24" s="55" t="n">
        <v>40.6209</v>
      </c>
      <c r="H24" s="55" t="n">
        <v>23568.48</v>
      </c>
      <c r="I24" s="55" t="n">
        <v>52.95</v>
      </c>
      <c r="J24" s="56" t="n">
        <f aca="false">H24/3600</f>
        <v>6.5468</v>
      </c>
      <c r="K24" s="5" t="n">
        <v>9860440</v>
      </c>
      <c r="L24" s="53" t="n">
        <v>3604.7344</v>
      </c>
      <c r="M24" s="55" t="n">
        <v>36.4641</v>
      </c>
      <c r="N24" s="55" t="n">
        <v>39.7133</v>
      </c>
      <c r="O24" s="55" t="n">
        <v>40.537</v>
      </c>
      <c r="P24" s="55" t="n">
        <v>23639.57</v>
      </c>
      <c r="Q24" s="55" t="n">
        <v>52.64</v>
      </c>
      <c r="R24" s="56" t="n">
        <f aca="false">P24/3600</f>
        <v>6.56654722222222</v>
      </c>
      <c r="S24" s="5" t="n">
        <v>5205820</v>
      </c>
      <c r="T24" s="58"/>
      <c r="U24" s="59"/>
      <c r="V24" s="59"/>
      <c r="W24" s="58"/>
      <c r="X24" s="59"/>
      <c r="Y24" s="60"/>
      <c r="Z24" s="48"/>
      <c r="AA24" s="49" t="n">
        <f aca="false">D24*1250</f>
        <v>5187906</v>
      </c>
      <c r="AB24" s="5" t="n">
        <f aca="false">K24</f>
        <v>9860440</v>
      </c>
      <c r="AC24" s="50" t="n">
        <f aca="false">AB24/AA24*100</f>
        <v>190.065895565571</v>
      </c>
      <c r="AD24" s="49" t="n">
        <f aca="false">L24*1250</f>
        <v>4505918</v>
      </c>
      <c r="AE24" s="97" t="n">
        <f aca="false">S24:S87</f>
        <v>5205820</v>
      </c>
      <c r="AF24" s="52" t="n">
        <f aca="false">AE24/AD24*100</f>
        <v>115.532950222352</v>
      </c>
      <c r="AH24" s="48"/>
    </row>
    <row r="25" customFormat="false" ht="12" hidden="false" customHeight="false" outlineLevel="0" collapsed="false">
      <c r="A25" s="14"/>
      <c r="B25" s="14"/>
      <c r="C25" s="14" t="n">
        <v>32</v>
      </c>
      <c r="D25" s="53" t="n">
        <v>2374.7912</v>
      </c>
      <c r="E25" s="55" t="n">
        <v>34.0373</v>
      </c>
      <c r="F25" s="55" t="n">
        <v>38.2884</v>
      </c>
      <c r="G25" s="55" t="n">
        <v>39.3662</v>
      </c>
      <c r="H25" s="55" t="n">
        <v>21563.67</v>
      </c>
      <c r="I25" s="55" t="n">
        <v>50.78</v>
      </c>
      <c r="J25" s="56" t="n">
        <f aca="false">H25/3600</f>
        <v>5.98990833333333</v>
      </c>
      <c r="K25" s="5" t="n">
        <v>9860440</v>
      </c>
      <c r="L25" s="53" t="n">
        <v>1878.8704</v>
      </c>
      <c r="M25" s="55" t="n">
        <v>33.9166</v>
      </c>
      <c r="N25" s="55" t="n">
        <v>38.2705</v>
      </c>
      <c r="O25" s="55" t="n">
        <v>39.3379</v>
      </c>
      <c r="P25" s="55" t="n">
        <v>21453.44</v>
      </c>
      <c r="Q25" s="55" t="n">
        <v>47.32</v>
      </c>
      <c r="R25" s="56" t="n">
        <f aca="false">P25/3600</f>
        <v>5.95928888888889</v>
      </c>
      <c r="S25" s="5" t="n">
        <v>5205820</v>
      </c>
      <c r="T25" s="58"/>
      <c r="U25" s="59"/>
      <c r="V25" s="59"/>
      <c r="W25" s="58"/>
      <c r="X25" s="59"/>
      <c r="Y25" s="60"/>
      <c r="Z25" s="48"/>
      <c r="AA25" s="49" t="n">
        <f aca="false">D25*1250</f>
        <v>2968489</v>
      </c>
      <c r="AB25" s="5" t="n">
        <f aca="false">K25</f>
        <v>9860440</v>
      </c>
      <c r="AC25" s="50" t="n">
        <f aca="false">AB25/AA25*100</f>
        <v>332.170339859774</v>
      </c>
      <c r="AD25" s="49" t="n">
        <f aca="false">L25*1250</f>
        <v>2348588</v>
      </c>
      <c r="AE25" s="97" t="n">
        <f aca="false">S25:S88</f>
        <v>5205820</v>
      </c>
      <c r="AF25" s="52" t="n">
        <f aca="false">AE25/AD25*100</f>
        <v>221.657438426834</v>
      </c>
      <c r="AH25" s="48"/>
    </row>
    <row r="26" customFormat="false" ht="12.75" hidden="false" customHeight="false" outlineLevel="0" collapsed="false">
      <c r="A26" s="14"/>
      <c r="B26" s="19"/>
      <c r="C26" s="19" t="n">
        <v>37</v>
      </c>
      <c r="D26" s="61" t="n">
        <v>1594.7328</v>
      </c>
      <c r="E26" s="63" t="n">
        <v>31.5784</v>
      </c>
      <c r="F26" s="63" t="n">
        <v>37.2479</v>
      </c>
      <c r="G26" s="63" t="n">
        <v>38.6454</v>
      </c>
      <c r="H26" s="63" t="n">
        <v>19874.64</v>
      </c>
      <c r="I26" s="63" t="n">
        <v>42.36</v>
      </c>
      <c r="J26" s="64" t="n">
        <f aca="false">H26/3600</f>
        <v>5.52073333333333</v>
      </c>
      <c r="K26" s="5" t="n">
        <v>9860440</v>
      </c>
      <c r="L26" s="61" t="n">
        <v>1117.6792</v>
      </c>
      <c r="M26" s="63" t="n">
        <v>31.5043</v>
      </c>
      <c r="N26" s="63" t="n">
        <v>37.2203</v>
      </c>
      <c r="O26" s="63" t="n">
        <v>38.618</v>
      </c>
      <c r="P26" s="63" t="n">
        <v>19834.42</v>
      </c>
      <c r="Q26" s="63" t="n">
        <v>42.84</v>
      </c>
      <c r="R26" s="64" t="n">
        <f aca="false">P26/3600</f>
        <v>5.50956111111111</v>
      </c>
      <c r="S26" s="5" t="n">
        <v>5205820</v>
      </c>
      <c r="T26" s="66"/>
      <c r="U26" s="67"/>
      <c r="V26" s="67"/>
      <c r="W26" s="66"/>
      <c r="X26" s="67"/>
      <c r="Y26" s="68"/>
      <c r="Z26" s="48"/>
      <c r="AA26" s="49" t="n">
        <f aca="false">D26*1250</f>
        <v>1993416</v>
      </c>
      <c r="AB26" s="5" t="n">
        <f aca="false">K26</f>
        <v>9860440</v>
      </c>
      <c r="AC26" s="50" t="n">
        <f aca="false">AB26/AA26*100</f>
        <v>494.650389080854</v>
      </c>
      <c r="AD26" s="49" t="n">
        <f aca="false">L26*1250</f>
        <v>1397099</v>
      </c>
      <c r="AE26" s="97" t="n">
        <f aca="false">S26:S89</f>
        <v>5205820</v>
      </c>
      <c r="AF26" s="52" t="n">
        <f aca="false">AE26/AD26*100</f>
        <v>372.616400126262</v>
      </c>
      <c r="AH26" s="4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7627.2152</v>
      </c>
      <c r="E27" s="45" t="n">
        <v>38.1623</v>
      </c>
      <c r="F27" s="45" t="n">
        <v>39.8397</v>
      </c>
      <c r="G27" s="45" t="n">
        <v>42.9409</v>
      </c>
      <c r="H27" s="45" t="n">
        <v>50721.01</v>
      </c>
      <c r="I27" s="45" t="n">
        <v>113.66</v>
      </c>
      <c r="J27" s="46" t="n">
        <f aca="false">H27/3600</f>
        <v>14.0891694444444</v>
      </c>
      <c r="K27" s="1" t="n">
        <v>20408982</v>
      </c>
      <c r="L27" s="43" t="n">
        <v>15543.9016</v>
      </c>
      <c r="M27" s="45" t="n">
        <v>38.0184</v>
      </c>
      <c r="N27" s="45" t="n">
        <v>39.7714</v>
      </c>
      <c r="O27" s="45" t="n">
        <v>42.8527</v>
      </c>
      <c r="P27" s="45" t="n">
        <v>49676.51</v>
      </c>
      <c r="Q27" s="45" t="n">
        <v>112.25</v>
      </c>
      <c r="R27" s="46" t="n">
        <f aca="false">P27/3600</f>
        <v>13.7990305555556</v>
      </c>
      <c r="S27" s="1" t="n">
        <v>10774586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8"/>
      <c r="AA27" s="49" t="n">
        <f aca="false">D27*1250</f>
        <v>22034019</v>
      </c>
      <c r="AB27" s="5" t="n">
        <f aca="false">K27</f>
        <v>20408982</v>
      </c>
      <c r="AC27" s="50" t="n">
        <f aca="false">AB27/AA27*100</f>
        <v>92.6248724756024</v>
      </c>
      <c r="AD27" s="49" t="n">
        <f aca="false">L27*1250</f>
        <v>19429877</v>
      </c>
      <c r="AE27" s="97" t="n">
        <f aca="false">S27:S90</f>
        <v>10774586</v>
      </c>
      <c r="AF27" s="52" t="n">
        <f aca="false">AE27/AD27*100</f>
        <v>55.4537015339829</v>
      </c>
      <c r="AH27" s="48"/>
    </row>
    <row r="28" customFormat="false" ht="12" hidden="false" customHeight="false" outlineLevel="0" collapsed="false">
      <c r="A28" s="14"/>
      <c r="B28" s="14"/>
      <c r="C28" s="14" t="n">
        <v>27</v>
      </c>
      <c r="D28" s="53" t="n">
        <v>7925.9448</v>
      </c>
      <c r="E28" s="55" t="n">
        <v>36.5184</v>
      </c>
      <c r="F28" s="55" t="n">
        <v>38.8727</v>
      </c>
      <c r="G28" s="55" t="n">
        <v>41.2265</v>
      </c>
      <c r="H28" s="55" t="n">
        <v>45693.93</v>
      </c>
      <c r="I28" s="55" t="n">
        <v>97.49</v>
      </c>
      <c r="J28" s="56" t="n">
        <f aca="false">H28/3600</f>
        <v>12.6927583333333</v>
      </c>
      <c r="K28" s="14" t="n">
        <v>20408982</v>
      </c>
      <c r="L28" s="53" t="n">
        <v>6835.1584</v>
      </c>
      <c r="M28" s="55" t="n">
        <v>36.4184</v>
      </c>
      <c r="N28" s="55" t="n">
        <v>38.8328</v>
      </c>
      <c r="O28" s="55" t="n">
        <v>41.1693</v>
      </c>
      <c r="P28" s="55" t="n">
        <v>44728.11</v>
      </c>
      <c r="Q28" s="55" t="n">
        <v>96.28</v>
      </c>
      <c r="R28" s="56" t="n">
        <f aca="false">P28/3600</f>
        <v>12.424475</v>
      </c>
      <c r="S28" s="14" t="n">
        <v>10774586</v>
      </c>
      <c r="T28" s="58"/>
      <c r="U28" s="59"/>
      <c r="V28" s="59"/>
      <c r="W28" s="58"/>
      <c r="X28" s="59"/>
      <c r="Y28" s="60"/>
      <c r="Z28" s="48"/>
      <c r="AA28" s="49" t="n">
        <f aca="false">D28*1250</f>
        <v>9907431</v>
      </c>
      <c r="AB28" s="5" t="n">
        <f aca="false">K28</f>
        <v>20408982</v>
      </c>
      <c r="AC28" s="50" t="n">
        <f aca="false">AB28/AA28*100</f>
        <v>205.996710953627</v>
      </c>
      <c r="AD28" s="49" t="n">
        <f aca="false">L28*1250</f>
        <v>8543948</v>
      </c>
      <c r="AE28" s="97" t="n">
        <f aca="false">S28:S91</f>
        <v>10774586</v>
      </c>
      <c r="AF28" s="52" t="n">
        <f aca="false">AE28/AD28*100</f>
        <v>126.10781339025</v>
      </c>
      <c r="AH28" s="48"/>
    </row>
    <row r="29" customFormat="false" ht="12" hidden="false" customHeight="false" outlineLevel="0" collapsed="false">
      <c r="A29" s="14"/>
      <c r="B29" s="14"/>
      <c r="C29" s="14" t="n">
        <v>32</v>
      </c>
      <c r="D29" s="53" t="n">
        <v>4849.3792</v>
      </c>
      <c r="E29" s="55" t="n">
        <v>34.5321</v>
      </c>
      <c r="F29" s="55" t="n">
        <v>37.9938</v>
      </c>
      <c r="G29" s="55" t="n">
        <v>39.7685</v>
      </c>
      <c r="H29" s="55" t="n">
        <v>41936.78</v>
      </c>
      <c r="I29" s="55" t="n">
        <v>88.24</v>
      </c>
      <c r="J29" s="56" t="n">
        <f aca="false">H29/3600</f>
        <v>11.6491055555556</v>
      </c>
      <c r="K29" s="14" t="n">
        <v>20408982</v>
      </c>
      <c r="L29" s="53" t="n">
        <v>3842.6472</v>
      </c>
      <c r="M29" s="55" t="n">
        <v>34.4732</v>
      </c>
      <c r="N29" s="55" t="n">
        <v>37.9728</v>
      </c>
      <c r="O29" s="55" t="n">
        <v>39.7576</v>
      </c>
      <c r="P29" s="55" t="n">
        <v>41730.88</v>
      </c>
      <c r="Q29" s="55" t="n">
        <v>89.42</v>
      </c>
      <c r="R29" s="56" t="n">
        <f aca="false">P29/3600</f>
        <v>11.5919111111111</v>
      </c>
      <c r="S29" s="14" t="n">
        <v>10774586</v>
      </c>
      <c r="T29" s="58"/>
      <c r="U29" s="59"/>
      <c r="V29" s="59"/>
      <c r="W29" s="58"/>
      <c r="X29" s="59"/>
      <c r="Y29" s="60"/>
      <c r="Z29" s="48"/>
      <c r="AA29" s="49" t="n">
        <f aca="false">D29*1250</f>
        <v>6061724</v>
      </c>
      <c r="AB29" s="5" t="n">
        <f aca="false">K29</f>
        <v>20408982</v>
      </c>
      <c r="AC29" s="50" t="n">
        <f aca="false">AB29/AA29*100</f>
        <v>336.686097882385</v>
      </c>
      <c r="AD29" s="49" t="n">
        <f aca="false">L29*1250</f>
        <v>4803309</v>
      </c>
      <c r="AE29" s="97" t="n">
        <f aca="false">S29:S92</f>
        <v>10774586</v>
      </c>
      <c r="AF29" s="52" t="n">
        <f aca="false">AE29/AD29*100</f>
        <v>224.315903890422</v>
      </c>
      <c r="AH29" s="48"/>
    </row>
    <row r="30" customFormat="false" ht="12.75" hidden="false" customHeight="false" outlineLevel="0" collapsed="false">
      <c r="A30" s="14"/>
      <c r="B30" s="19"/>
      <c r="C30" s="19" t="n">
        <v>37</v>
      </c>
      <c r="D30" s="61" t="n">
        <v>3448.7376</v>
      </c>
      <c r="E30" s="63" t="n">
        <v>32.3078</v>
      </c>
      <c r="F30" s="63" t="n">
        <v>37.2576</v>
      </c>
      <c r="G30" s="63" t="n">
        <v>38.6286</v>
      </c>
      <c r="H30" s="63" t="n">
        <v>38919.22</v>
      </c>
      <c r="I30" s="63" t="n">
        <v>80.2</v>
      </c>
      <c r="J30" s="64" t="n">
        <f aca="false">H30/3600</f>
        <v>10.8108944444444</v>
      </c>
      <c r="K30" s="19" t="n">
        <v>20408982</v>
      </c>
      <c r="L30" s="61" t="n">
        <v>2469.4024</v>
      </c>
      <c r="M30" s="63" t="n">
        <v>32.2725</v>
      </c>
      <c r="N30" s="63" t="n">
        <v>37.2225</v>
      </c>
      <c r="O30" s="63" t="n">
        <v>38.5714</v>
      </c>
      <c r="P30" s="63" t="n">
        <v>39368.92</v>
      </c>
      <c r="Q30" s="63" t="n">
        <v>80.07</v>
      </c>
      <c r="R30" s="64" t="n">
        <f aca="false">P30/3600</f>
        <v>10.9358111111111</v>
      </c>
      <c r="S30" s="19" t="n">
        <v>10774586</v>
      </c>
      <c r="T30" s="66"/>
      <c r="U30" s="67"/>
      <c r="V30" s="67"/>
      <c r="W30" s="66"/>
      <c r="X30" s="67"/>
      <c r="Y30" s="68"/>
      <c r="Z30" s="48"/>
      <c r="AA30" s="49" t="n">
        <f aca="false">D30*1250</f>
        <v>4310922</v>
      </c>
      <c r="AB30" s="5" t="n">
        <f aca="false">K30</f>
        <v>20408982</v>
      </c>
      <c r="AC30" s="50" t="n">
        <f aca="false">AB30/AA30*100</f>
        <v>473.424988900286</v>
      </c>
      <c r="AD30" s="49" t="n">
        <f aca="false">L30*1250</f>
        <v>3086753</v>
      </c>
      <c r="AE30" s="97" t="n">
        <f aca="false">S30:S93</f>
        <v>10774586</v>
      </c>
      <c r="AF30" s="52" t="n">
        <f aca="false">AE30/AD30*100</f>
        <v>349.058897812685</v>
      </c>
      <c r="AH30" s="4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19372.2592</v>
      </c>
      <c r="E31" s="45" t="n">
        <v>38.9746</v>
      </c>
      <c r="F31" s="45" t="n">
        <v>43.6615</v>
      </c>
      <c r="G31" s="45" t="n">
        <v>44.7907</v>
      </c>
      <c r="H31" s="45" t="n">
        <v>63251.98</v>
      </c>
      <c r="I31" s="45" t="n">
        <v>131.23</v>
      </c>
      <c r="J31" s="46" t="n">
        <f aca="false">H31/3600</f>
        <v>17.5699944444444</v>
      </c>
      <c r="K31" s="5" t="n">
        <v>20408982</v>
      </c>
      <c r="L31" s="43" t="n">
        <v>17399.2368</v>
      </c>
      <c r="M31" s="45" t="n">
        <v>38.7835</v>
      </c>
      <c r="N31" s="45" t="n">
        <v>43.5474</v>
      </c>
      <c r="O31" s="45" t="n">
        <v>44.6491</v>
      </c>
      <c r="P31" s="45" t="n">
        <v>62046.43</v>
      </c>
      <c r="Q31" s="45" t="n">
        <v>131.14</v>
      </c>
      <c r="R31" s="46" t="n">
        <f aca="false">P31/3600</f>
        <v>17.2351194444444</v>
      </c>
      <c r="S31" s="5" t="n">
        <v>10774586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8"/>
      <c r="AA31" s="49" t="n">
        <f aca="false">D31*1250</f>
        <v>24215324</v>
      </c>
      <c r="AB31" s="5" t="n">
        <f aca="false">K31</f>
        <v>20408982</v>
      </c>
      <c r="AC31" s="50" t="n">
        <f aca="false">AB31/AA31*100</f>
        <v>84.2812675147357</v>
      </c>
      <c r="AD31" s="49" t="n">
        <f aca="false">L31*1250</f>
        <v>21749046</v>
      </c>
      <c r="AE31" s="97" t="n">
        <f aca="false">S31:S94</f>
        <v>10774586</v>
      </c>
      <c r="AF31" s="52" t="n">
        <f aca="false">AE31/AD31*100</f>
        <v>49.5404993855823</v>
      </c>
      <c r="AH31" s="48"/>
    </row>
    <row r="32" customFormat="false" ht="12" hidden="false" customHeight="false" outlineLevel="0" collapsed="false">
      <c r="A32" s="14"/>
      <c r="B32" s="14"/>
      <c r="C32" s="14" t="n">
        <v>27</v>
      </c>
      <c r="D32" s="53" t="n">
        <v>9061.3168</v>
      </c>
      <c r="E32" s="55" t="n">
        <v>37.385</v>
      </c>
      <c r="F32" s="55" t="n">
        <v>42.2688</v>
      </c>
      <c r="G32" s="55" t="n">
        <v>42.7201</v>
      </c>
      <c r="H32" s="55" t="n">
        <v>55572.44</v>
      </c>
      <c r="I32" s="55" t="n">
        <v>114.51</v>
      </c>
      <c r="J32" s="56" t="n">
        <f aca="false">H32/3600</f>
        <v>15.4367888888889</v>
      </c>
      <c r="K32" s="5" t="n">
        <v>20408982</v>
      </c>
      <c r="L32" s="53" t="n">
        <v>7936.652</v>
      </c>
      <c r="M32" s="55" t="n">
        <v>37.2383</v>
      </c>
      <c r="N32" s="55" t="n">
        <v>42.1664</v>
      </c>
      <c r="O32" s="55" t="n">
        <v>42.6021</v>
      </c>
      <c r="P32" s="55" t="n">
        <v>55194.08</v>
      </c>
      <c r="Q32" s="55" t="n">
        <v>113.55</v>
      </c>
      <c r="R32" s="56" t="n">
        <f aca="false">P32/3600</f>
        <v>15.3316888888889</v>
      </c>
      <c r="S32" s="5" t="n">
        <v>10774586</v>
      </c>
      <c r="T32" s="58"/>
      <c r="U32" s="59"/>
      <c r="V32" s="59"/>
      <c r="W32" s="58"/>
      <c r="X32" s="59"/>
      <c r="Y32" s="60"/>
      <c r="Z32" s="48"/>
      <c r="AA32" s="49" t="n">
        <f aca="false">D32*1250</f>
        <v>11326646</v>
      </c>
      <c r="AB32" s="5" t="n">
        <f aca="false">K32</f>
        <v>20408982</v>
      </c>
      <c r="AC32" s="50" t="n">
        <f aca="false">AB32/AA32*100</f>
        <v>180.185573028415</v>
      </c>
      <c r="AD32" s="49" t="n">
        <f aca="false">L32*1250</f>
        <v>9920815</v>
      </c>
      <c r="AE32" s="97" t="n">
        <f aca="false">S32:S95</f>
        <v>10774586</v>
      </c>
      <c r="AF32" s="52" t="n">
        <f aca="false">AE32/AD32*100</f>
        <v>108.605855466512</v>
      </c>
      <c r="AH32" s="48"/>
    </row>
    <row r="33" customFormat="false" ht="12" hidden="false" customHeight="false" outlineLevel="0" collapsed="false">
      <c r="A33" s="14"/>
      <c r="B33" s="14"/>
      <c r="C33" s="14" t="n">
        <v>32</v>
      </c>
      <c r="D33" s="53" t="n">
        <v>5402.1256</v>
      </c>
      <c r="E33" s="55" t="n">
        <v>35.4991</v>
      </c>
      <c r="F33" s="55" t="n">
        <v>41.0163</v>
      </c>
      <c r="G33" s="55" t="n">
        <v>40.918</v>
      </c>
      <c r="H33" s="55" t="n">
        <v>48950.51</v>
      </c>
      <c r="I33" s="55" t="n">
        <v>106.33</v>
      </c>
      <c r="J33" s="56" t="n">
        <f aca="false">H33/3600</f>
        <v>13.5973638888889</v>
      </c>
      <c r="K33" s="5" t="n">
        <v>20408982</v>
      </c>
      <c r="L33" s="53" t="n">
        <v>4392.8008</v>
      </c>
      <c r="M33" s="55" t="n">
        <v>35.395</v>
      </c>
      <c r="N33" s="55" t="n">
        <v>40.9255</v>
      </c>
      <c r="O33" s="55" t="n">
        <v>40.8316</v>
      </c>
      <c r="P33" s="55" t="n">
        <v>49776.29</v>
      </c>
      <c r="Q33" s="55" t="n">
        <v>106.27</v>
      </c>
      <c r="R33" s="56" t="n">
        <f aca="false">P33/3600</f>
        <v>13.8267472222222</v>
      </c>
      <c r="S33" s="5" t="n">
        <v>10774586</v>
      </c>
      <c r="T33" s="58"/>
      <c r="U33" s="59"/>
      <c r="V33" s="59"/>
      <c r="W33" s="58"/>
      <c r="X33" s="59"/>
      <c r="Y33" s="60"/>
      <c r="Z33" s="48"/>
      <c r="AA33" s="49" t="n">
        <f aca="false">D33*1250</f>
        <v>6752657</v>
      </c>
      <c r="AB33" s="5" t="n">
        <f aca="false">K33</f>
        <v>20408982</v>
      </c>
      <c r="AC33" s="50" t="n">
        <f aca="false">AB33/AA33*100</f>
        <v>302.236319718298</v>
      </c>
      <c r="AD33" s="49" t="n">
        <f aca="false">L33*1250</f>
        <v>5491001</v>
      </c>
      <c r="AE33" s="97" t="n">
        <f aca="false">S33:S96</f>
        <v>10774586</v>
      </c>
      <c r="AF33" s="52" t="n">
        <f aca="false">AE33/AD33*100</f>
        <v>196.222619518736</v>
      </c>
      <c r="AH33" s="48"/>
    </row>
    <row r="34" customFormat="false" ht="12.75" hidden="false" customHeight="false" outlineLevel="0" collapsed="false">
      <c r="A34" s="14"/>
      <c r="B34" s="19"/>
      <c r="C34" s="19" t="n">
        <v>37</v>
      </c>
      <c r="D34" s="61" t="n">
        <v>3745.9448</v>
      </c>
      <c r="E34" s="63" t="n">
        <v>33.4141</v>
      </c>
      <c r="F34" s="63" t="n">
        <v>39.9919</v>
      </c>
      <c r="G34" s="63" t="n">
        <v>39.54</v>
      </c>
      <c r="H34" s="63" t="n">
        <v>44968.95</v>
      </c>
      <c r="I34" s="63" t="n">
        <v>101.35</v>
      </c>
      <c r="J34" s="64" t="n">
        <f aca="false">H34/3600</f>
        <v>12.491375</v>
      </c>
      <c r="K34" s="5" t="n">
        <v>20408982</v>
      </c>
      <c r="L34" s="61" t="n">
        <v>2768.1064</v>
      </c>
      <c r="M34" s="63" t="n">
        <v>33.3336</v>
      </c>
      <c r="N34" s="63" t="n">
        <v>39.9427</v>
      </c>
      <c r="O34" s="63" t="n">
        <v>39.453</v>
      </c>
      <c r="P34" s="63" t="n">
        <v>45884.94</v>
      </c>
      <c r="Q34" s="63" t="n">
        <v>101.65</v>
      </c>
      <c r="R34" s="64" t="n">
        <f aca="false">P34/3600</f>
        <v>12.7458166666667</v>
      </c>
      <c r="S34" s="5" t="n">
        <v>10774586</v>
      </c>
      <c r="T34" s="66"/>
      <c r="U34" s="67"/>
      <c r="V34" s="67"/>
      <c r="W34" s="66"/>
      <c r="X34" s="67"/>
      <c r="Y34" s="68"/>
      <c r="Z34" s="48"/>
      <c r="AA34" s="49" t="n">
        <f aca="false">D34*1250</f>
        <v>4682431</v>
      </c>
      <c r="AB34" s="5" t="n">
        <f aca="false">K34</f>
        <v>20408982</v>
      </c>
      <c r="AC34" s="50" t="n">
        <f aca="false">AB34/AA34*100</f>
        <v>435.862952385203</v>
      </c>
      <c r="AD34" s="49" t="n">
        <f aca="false">L34*1250</f>
        <v>3460133</v>
      </c>
      <c r="AE34" s="97" t="n">
        <f aca="false">S34:S97</f>
        <v>10774586</v>
      </c>
      <c r="AF34" s="52" t="n">
        <f aca="false">AE34/AD34*100</f>
        <v>311.392249951086</v>
      </c>
      <c r="AH34" s="4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29203.8256</v>
      </c>
      <c r="E35" s="45" t="n">
        <v>36.5447</v>
      </c>
      <c r="F35" s="45" t="n">
        <v>41.917</v>
      </c>
      <c r="G35" s="45" t="n">
        <v>44.1834</v>
      </c>
      <c r="H35" s="45" t="n">
        <v>68657.42</v>
      </c>
      <c r="I35" s="45" t="n">
        <v>162.32</v>
      </c>
      <c r="J35" s="46" t="n">
        <f aca="false">H35/3600</f>
        <v>19.0715055555556</v>
      </c>
      <c r="K35" s="1" t="n">
        <v>24485590</v>
      </c>
      <c r="L35" s="43" t="n">
        <v>24783.9456</v>
      </c>
      <c r="M35" s="45" t="n">
        <v>36.3578</v>
      </c>
      <c r="N35" s="45" t="n">
        <v>41.7757</v>
      </c>
      <c r="O35" s="45" t="n">
        <v>44.1338</v>
      </c>
      <c r="P35" s="45" t="n">
        <v>66546.87</v>
      </c>
      <c r="Q35" s="45" t="n">
        <v>167.23</v>
      </c>
      <c r="R35" s="46" t="n">
        <f aca="false">P35/3600</f>
        <v>18.4852416666667</v>
      </c>
      <c r="S35" s="1" t="n">
        <v>1292700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8"/>
      <c r="AA35" s="49" t="n">
        <f aca="false">D35*1250</f>
        <v>36504782</v>
      </c>
      <c r="AB35" s="5" t="n">
        <f aca="false">K35</f>
        <v>24485590</v>
      </c>
      <c r="AC35" s="50" t="n">
        <f aca="false">AB35/AA35*100</f>
        <v>67.0750204726603</v>
      </c>
      <c r="AD35" s="49" t="n">
        <f aca="false">L35*1250</f>
        <v>30979932</v>
      </c>
      <c r="AE35" s="97" t="n">
        <f aca="false">S35:S98</f>
        <v>12927000</v>
      </c>
      <c r="AF35" s="52" t="n">
        <f aca="false">AE35/AD35*100</f>
        <v>41.7270121832417</v>
      </c>
      <c r="AH35" s="48"/>
    </row>
    <row r="36" customFormat="false" ht="12" hidden="false" customHeight="false" outlineLevel="0" collapsed="false">
      <c r="A36" s="14"/>
      <c r="B36" s="14"/>
      <c r="C36" s="14" t="n">
        <v>27</v>
      </c>
      <c r="D36" s="53" t="n">
        <v>7916.6312</v>
      </c>
      <c r="E36" s="55" t="n">
        <v>35.0429</v>
      </c>
      <c r="F36" s="55" t="n">
        <v>40.5808</v>
      </c>
      <c r="G36" s="55" t="n">
        <v>42.9977</v>
      </c>
      <c r="H36" s="55" t="n">
        <v>54639.02</v>
      </c>
      <c r="I36" s="55" t="n">
        <v>121.65</v>
      </c>
      <c r="J36" s="56" t="n">
        <f aca="false">H36/3600</f>
        <v>15.1775055555556</v>
      </c>
      <c r="K36" s="14" t="n">
        <v>24485590</v>
      </c>
      <c r="L36" s="53" t="n">
        <v>6535.6456</v>
      </c>
      <c r="M36" s="55" t="n">
        <v>34.9345</v>
      </c>
      <c r="N36" s="55" t="n">
        <v>40.4843</v>
      </c>
      <c r="O36" s="55" t="n">
        <v>42.9422</v>
      </c>
      <c r="P36" s="55" t="n">
        <v>54754.47</v>
      </c>
      <c r="Q36" s="55" t="n">
        <v>121.4</v>
      </c>
      <c r="R36" s="56" t="n">
        <f aca="false">P36/3600</f>
        <v>15.209575</v>
      </c>
      <c r="S36" s="14" t="n">
        <v>12927000</v>
      </c>
      <c r="T36" s="58"/>
      <c r="U36" s="59"/>
      <c r="V36" s="59"/>
      <c r="W36" s="58"/>
      <c r="X36" s="59"/>
      <c r="Y36" s="60"/>
      <c r="Z36" s="48"/>
      <c r="AA36" s="49" t="n">
        <f aca="false">D36*1250</f>
        <v>9895789</v>
      </c>
      <c r="AB36" s="5" t="n">
        <f aca="false">K36</f>
        <v>24485590</v>
      </c>
      <c r="AC36" s="50" t="n">
        <f aca="false">AB36/AA36*100</f>
        <v>247.434439032603</v>
      </c>
      <c r="AD36" s="49" t="n">
        <f aca="false">L36*1250</f>
        <v>8169557</v>
      </c>
      <c r="AE36" s="97" t="n">
        <f aca="false">S36:S99</f>
        <v>12927000</v>
      </c>
      <c r="AF36" s="52" t="n">
        <f aca="false">AE36/AD36*100</f>
        <v>158.23379407231</v>
      </c>
      <c r="AH36" s="48"/>
    </row>
    <row r="37" customFormat="false" ht="12" hidden="false" customHeight="false" outlineLevel="0" collapsed="false">
      <c r="A37" s="14"/>
      <c r="B37" s="14"/>
      <c r="C37" s="14" t="n">
        <v>32</v>
      </c>
      <c r="D37" s="53" t="n">
        <v>4313.0728</v>
      </c>
      <c r="E37" s="55" t="n">
        <v>33.3784</v>
      </c>
      <c r="F37" s="55" t="n">
        <v>39.3742</v>
      </c>
      <c r="G37" s="55" t="n">
        <v>41.9774</v>
      </c>
      <c r="H37" s="55" t="n">
        <v>51021.44</v>
      </c>
      <c r="I37" s="55" t="n">
        <v>111.67</v>
      </c>
      <c r="J37" s="56" t="n">
        <f aca="false">H37/3600</f>
        <v>14.1726222222222</v>
      </c>
      <c r="K37" s="14" t="n">
        <v>24485590</v>
      </c>
      <c r="L37" s="53" t="n">
        <v>3108.3112</v>
      </c>
      <c r="M37" s="55" t="n">
        <v>33.2696</v>
      </c>
      <c r="N37" s="55" t="n">
        <v>39.3019</v>
      </c>
      <c r="O37" s="55" t="n">
        <v>41.942</v>
      </c>
      <c r="P37" s="55" t="n">
        <v>50034.84</v>
      </c>
      <c r="Q37" s="55" t="n">
        <v>110.71</v>
      </c>
      <c r="R37" s="56" t="n">
        <f aca="false">P37/3600</f>
        <v>13.8985666666667</v>
      </c>
      <c r="S37" s="14" t="n">
        <v>12927000</v>
      </c>
      <c r="T37" s="58"/>
      <c r="U37" s="59"/>
      <c r="V37" s="59"/>
      <c r="W37" s="58"/>
      <c r="X37" s="59"/>
      <c r="Y37" s="60"/>
      <c r="Z37" s="48"/>
      <c r="AA37" s="49" t="n">
        <f aca="false">D37*1250</f>
        <v>5391341</v>
      </c>
      <c r="AB37" s="5" t="n">
        <f aca="false">K37</f>
        <v>24485590</v>
      </c>
      <c r="AC37" s="50" t="n">
        <f aca="false">AB37/AA37*100</f>
        <v>454.165114022652</v>
      </c>
      <c r="AD37" s="49" t="n">
        <f aca="false">L37*1250</f>
        <v>3885389</v>
      </c>
      <c r="AE37" s="97" t="n">
        <f aca="false">S37:S100</f>
        <v>12927000</v>
      </c>
      <c r="AF37" s="52" t="n">
        <f aca="false">AE37/AD37*100</f>
        <v>332.707999121838</v>
      </c>
      <c r="AH37" s="48"/>
    </row>
    <row r="38" customFormat="false" ht="12.75" hidden="false" customHeight="false" outlineLevel="0" collapsed="false">
      <c r="A38" s="19"/>
      <c r="B38" s="19"/>
      <c r="C38" s="19" t="n">
        <v>37</v>
      </c>
      <c r="D38" s="61" t="n">
        <v>3221.632</v>
      </c>
      <c r="E38" s="63" t="n">
        <v>31.3961</v>
      </c>
      <c r="F38" s="63" t="n">
        <v>38.4546</v>
      </c>
      <c r="G38" s="63" t="n">
        <v>41.1819</v>
      </c>
      <c r="H38" s="63" t="n">
        <v>46813.45</v>
      </c>
      <c r="I38" s="63" t="n">
        <v>102.14</v>
      </c>
      <c r="J38" s="64" t="n">
        <f aca="false">H38/3600</f>
        <v>13.0037361111111</v>
      </c>
      <c r="K38" s="19" t="n">
        <v>24485590</v>
      </c>
      <c r="L38" s="61" t="n">
        <v>2052.8096</v>
      </c>
      <c r="M38" s="63" t="n">
        <v>31.3178</v>
      </c>
      <c r="N38" s="63" t="n">
        <v>38.4371</v>
      </c>
      <c r="O38" s="63" t="n">
        <v>41.2033</v>
      </c>
      <c r="P38" s="63" t="n">
        <v>47364.99</v>
      </c>
      <c r="Q38" s="63" t="n">
        <v>102.16</v>
      </c>
      <c r="R38" s="64" t="n">
        <f aca="false">P38/3600</f>
        <v>13.1569416666667</v>
      </c>
      <c r="S38" s="19" t="n">
        <v>12927000</v>
      </c>
      <c r="T38" s="66"/>
      <c r="U38" s="67"/>
      <c r="V38" s="67"/>
      <c r="W38" s="66"/>
      <c r="X38" s="67"/>
      <c r="Y38" s="68"/>
      <c r="Z38" s="48"/>
      <c r="AA38" s="49" t="n">
        <f aca="false">D38*1250</f>
        <v>4027040</v>
      </c>
      <c r="AB38" s="5" t="n">
        <f aca="false">K38</f>
        <v>24485590</v>
      </c>
      <c r="AC38" s="50" t="n">
        <f aca="false">AB38/AA38*100</f>
        <v>608.029470777544</v>
      </c>
      <c r="AD38" s="49" t="n">
        <f aca="false">L38*1250</f>
        <v>2566012</v>
      </c>
      <c r="AE38" s="97" t="n">
        <f aca="false">S38:S101</f>
        <v>12927000</v>
      </c>
      <c r="AF38" s="52" t="n">
        <f aca="false">AE38/AD38*100</f>
        <v>503.77784671311</v>
      </c>
      <c r="AH38" s="48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5803.2376</v>
      </c>
      <c r="E39" s="45" t="n">
        <v>39.3448</v>
      </c>
      <c r="F39" s="45" t="n">
        <v>42.31</v>
      </c>
      <c r="G39" s="45" t="n">
        <v>42.7844</v>
      </c>
      <c r="H39" s="45" t="n">
        <v>10751.37</v>
      </c>
      <c r="I39" s="45" t="n">
        <v>23.02</v>
      </c>
      <c r="J39" s="46" t="n">
        <f aca="false">H39/3600</f>
        <v>2.98649166666667</v>
      </c>
      <c r="K39" s="5" t="n">
        <v>20408982</v>
      </c>
      <c r="L39" s="43" t="n">
        <v>4761.272</v>
      </c>
      <c r="M39" s="45" t="n">
        <v>39.1691</v>
      </c>
      <c r="N39" s="45" t="n">
        <v>42.1781</v>
      </c>
      <c r="O39" s="45" t="n">
        <v>42.6822</v>
      </c>
      <c r="P39" s="45" t="n">
        <v>10832.37</v>
      </c>
      <c r="Q39" s="45" t="n">
        <v>23.97</v>
      </c>
      <c r="R39" s="46" t="n">
        <f aca="false">P39/3600</f>
        <v>3.00899166666667</v>
      </c>
      <c r="S39" s="5" t="n">
        <v>10774586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8"/>
      <c r="AA39" s="49" t="n">
        <f aca="false">D39*1250</f>
        <v>7254047</v>
      </c>
      <c r="AB39" s="5" t="n">
        <f aca="false">K39</f>
        <v>20408982</v>
      </c>
      <c r="AC39" s="50" t="n">
        <f aca="false">AB39/AA39*100</f>
        <v>281.346150638395</v>
      </c>
      <c r="AD39" s="49" t="n">
        <f aca="false">L39*1250</f>
        <v>5951590</v>
      </c>
      <c r="AE39" s="97" t="n">
        <f aca="false">S39:S102</f>
        <v>10774586</v>
      </c>
      <c r="AF39" s="52" t="n">
        <f aca="false">AE39/AD39*100</f>
        <v>181.037101009982</v>
      </c>
      <c r="AH39" s="48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3" t="n">
        <v>3843.3912</v>
      </c>
      <c r="E40" s="55" t="n">
        <v>36.6164</v>
      </c>
      <c r="F40" s="55" t="n">
        <v>40.0816</v>
      </c>
      <c r="G40" s="55" t="n">
        <v>40.3171</v>
      </c>
      <c r="H40" s="55" t="n">
        <v>9765.02</v>
      </c>
      <c r="I40" s="55" t="n">
        <v>20.51</v>
      </c>
      <c r="J40" s="56" t="n">
        <f aca="false">H40/3600</f>
        <v>2.71250555555556</v>
      </c>
      <c r="K40" s="5" t="n">
        <v>20408982</v>
      </c>
      <c r="L40" s="53" t="n">
        <v>2855.256</v>
      </c>
      <c r="M40" s="55" t="n">
        <v>36.5231</v>
      </c>
      <c r="N40" s="55" t="n">
        <v>39.9835</v>
      </c>
      <c r="O40" s="55" t="n">
        <v>40.2241</v>
      </c>
      <c r="P40" s="55" t="n">
        <v>9796.55</v>
      </c>
      <c r="Q40" s="55" t="n">
        <v>20.73</v>
      </c>
      <c r="R40" s="56" t="n">
        <f aca="false">P40/3600</f>
        <v>2.72126388888889</v>
      </c>
      <c r="S40" s="5" t="n">
        <v>10774586</v>
      </c>
      <c r="T40" s="58"/>
      <c r="U40" s="59"/>
      <c r="V40" s="59"/>
      <c r="W40" s="58"/>
      <c r="X40" s="59"/>
      <c r="Y40" s="60"/>
      <c r="Z40" s="48"/>
      <c r="AA40" s="49" t="n">
        <f aca="false">D40*1250</f>
        <v>4804239</v>
      </c>
      <c r="AB40" s="5" t="n">
        <f aca="false">K40</f>
        <v>20408982</v>
      </c>
      <c r="AC40" s="50" t="n">
        <f aca="false">AB40/AA40*100</f>
        <v>424.811962935233</v>
      </c>
      <c r="AD40" s="49" t="n">
        <f aca="false">L40*1250</f>
        <v>3569070</v>
      </c>
      <c r="AE40" s="97" t="n">
        <f aca="false">S40:S103</f>
        <v>10774586</v>
      </c>
      <c r="AF40" s="52" t="n">
        <f aca="false">AE40/AD40*100</f>
        <v>301.887774686403</v>
      </c>
      <c r="AH40" s="48"/>
    </row>
    <row r="41" customFormat="false" ht="12" hidden="false" customHeight="false" outlineLevel="0" collapsed="false">
      <c r="A41" s="14"/>
      <c r="B41" s="14"/>
      <c r="C41" s="14" t="n">
        <v>32</v>
      </c>
      <c r="D41" s="53" t="n">
        <v>2922.928</v>
      </c>
      <c r="E41" s="55" t="n">
        <v>34.0668</v>
      </c>
      <c r="F41" s="55" t="n">
        <v>38.2471</v>
      </c>
      <c r="G41" s="55" t="n">
        <v>38.3592</v>
      </c>
      <c r="H41" s="55" t="n">
        <v>8783.1</v>
      </c>
      <c r="I41" s="55" t="n">
        <v>18.18</v>
      </c>
      <c r="J41" s="56" t="n">
        <f aca="false">H41/3600</f>
        <v>2.43975</v>
      </c>
      <c r="K41" s="5" t="n">
        <v>20408982</v>
      </c>
      <c r="L41" s="53" t="n">
        <v>1950.6712</v>
      </c>
      <c r="M41" s="55" t="n">
        <v>34.0145</v>
      </c>
      <c r="N41" s="55" t="n">
        <v>38.1737</v>
      </c>
      <c r="O41" s="55" t="n">
        <v>38.225</v>
      </c>
      <c r="P41" s="55" t="n">
        <v>8931.95</v>
      </c>
      <c r="Q41" s="55" t="n">
        <v>18.01</v>
      </c>
      <c r="R41" s="56" t="n">
        <f aca="false">P41/3600</f>
        <v>2.48109722222222</v>
      </c>
      <c r="S41" s="5" t="n">
        <v>10774586</v>
      </c>
      <c r="T41" s="58"/>
      <c r="U41" s="59"/>
      <c r="V41" s="59"/>
      <c r="W41" s="58"/>
      <c r="X41" s="59"/>
      <c r="Y41" s="60"/>
      <c r="Z41" s="48"/>
      <c r="AA41" s="49" t="n">
        <f aca="false">D41*1250</f>
        <v>3653660</v>
      </c>
      <c r="AB41" s="5" t="n">
        <f aca="false">K41</f>
        <v>20408982</v>
      </c>
      <c r="AC41" s="50" t="n">
        <f aca="false">AB41/AA41*100</f>
        <v>558.590071325739</v>
      </c>
      <c r="AD41" s="49" t="n">
        <f aca="false">L41*1250</f>
        <v>2438339</v>
      </c>
      <c r="AE41" s="97" t="n">
        <f aca="false">S41:S104</f>
        <v>10774586</v>
      </c>
      <c r="AF41" s="52" t="n">
        <f aca="false">AE41/AD41*100</f>
        <v>441.88219931683</v>
      </c>
      <c r="AH41" s="48"/>
    </row>
    <row r="42" customFormat="false" ht="12.75" hidden="false" customHeight="false" outlineLevel="0" collapsed="false">
      <c r="A42" s="14"/>
      <c r="B42" s="19"/>
      <c r="C42" s="19" t="n">
        <v>37</v>
      </c>
      <c r="D42" s="61" t="n">
        <v>2493.2456</v>
      </c>
      <c r="E42" s="63" t="n">
        <v>31.7209</v>
      </c>
      <c r="F42" s="63" t="n">
        <v>36.712</v>
      </c>
      <c r="G42" s="63" t="n">
        <v>36.6842</v>
      </c>
      <c r="H42" s="63" t="n">
        <v>8193.45</v>
      </c>
      <c r="I42" s="63" t="n">
        <v>15.97</v>
      </c>
      <c r="J42" s="64" t="n">
        <f aca="false">H42/3600</f>
        <v>2.27595833333333</v>
      </c>
      <c r="K42" s="5" t="n">
        <v>20408982</v>
      </c>
      <c r="L42" s="61" t="n">
        <v>1527.66</v>
      </c>
      <c r="M42" s="63" t="n">
        <v>31.6933</v>
      </c>
      <c r="N42" s="63" t="n">
        <v>36.6922</v>
      </c>
      <c r="O42" s="63" t="n">
        <v>36.6926</v>
      </c>
      <c r="P42" s="63" t="n">
        <v>8155.78</v>
      </c>
      <c r="Q42" s="63" t="n">
        <v>16.64</v>
      </c>
      <c r="R42" s="64" t="n">
        <f aca="false">P42/3600</f>
        <v>2.26549444444444</v>
      </c>
      <c r="S42" s="5" t="n">
        <v>10774586</v>
      </c>
      <c r="T42" s="66"/>
      <c r="U42" s="67"/>
      <c r="V42" s="67"/>
      <c r="W42" s="66"/>
      <c r="X42" s="67"/>
      <c r="Y42" s="68"/>
      <c r="Z42" s="48"/>
      <c r="AA42" s="49" t="n">
        <f aca="false">D42*1250</f>
        <v>3116557</v>
      </c>
      <c r="AB42" s="5" t="n">
        <f aca="false">K42</f>
        <v>20408982</v>
      </c>
      <c r="AC42" s="50" t="n">
        <f aca="false">AB42/AA42*100</f>
        <v>654.85668960972</v>
      </c>
      <c r="AD42" s="49" t="n">
        <f aca="false">L42*1250</f>
        <v>1909575</v>
      </c>
      <c r="AE42" s="97" t="n">
        <f aca="false">S42:S105</f>
        <v>10774586</v>
      </c>
      <c r="AF42" s="52" t="n">
        <f aca="false">AE42/AD42*100</f>
        <v>564.240001047353</v>
      </c>
      <c r="AH42" s="4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6450.2624</v>
      </c>
      <c r="E43" s="45" t="n">
        <v>39.2943</v>
      </c>
      <c r="F43" s="45" t="n">
        <v>42.9298</v>
      </c>
      <c r="G43" s="45" t="n">
        <v>44.2413</v>
      </c>
      <c r="H43" s="45" t="n">
        <v>13490.5</v>
      </c>
      <c r="I43" s="45" t="n">
        <v>27.36</v>
      </c>
      <c r="J43" s="46" t="n">
        <f aca="false">H43/3600</f>
        <v>3.74736111111111</v>
      </c>
      <c r="K43" s="1" t="n">
        <v>24485590</v>
      </c>
      <c r="L43" s="43" t="n">
        <v>5183.8432</v>
      </c>
      <c r="M43" s="45" t="n">
        <v>38.9612</v>
      </c>
      <c r="N43" s="45" t="n">
        <v>42.7578</v>
      </c>
      <c r="O43" s="45" t="n">
        <v>44.0494</v>
      </c>
      <c r="P43" s="45" t="n">
        <v>13346</v>
      </c>
      <c r="Q43" s="45" t="n">
        <v>28.42</v>
      </c>
      <c r="R43" s="46" t="n">
        <f aca="false">P43/3600</f>
        <v>3.70722222222222</v>
      </c>
      <c r="S43" s="1" t="n">
        <v>1292700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8"/>
      <c r="AA43" s="49" t="n">
        <f aca="false">D43*1250</f>
        <v>8062828</v>
      </c>
      <c r="AB43" s="5" t="n">
        <f aca="false">K43</f>
        <v>24485590</v>
      </c>
      <c r="AC43" s="50" t="n">
        <f aca="false">AB43/AA43*100</f>
        <v>303.684885749764</v>
      </c>
      <c r="AD43" s="49" t="n">
        <f aca="false">L43*1250</f>
        <v>6479804</v>
      </c>
      <c r="AE43" s="97" t="n">
        <f aca="false">S43:S106</f>
        <v>12927000</v>
      </c>
      <c r="AF43" s="52" t="n">
        <f aca="false">AE43/AD43*100</f>
        <v>199.496774902451</v>
      </c>
      <c r="AH43" s="48"/>
    </row>
    <row r="44" customFormat="false" ht="12" hidden="false" customHeight="false" outlineLevel="0" collapsed="false">
      <c r="A44" s="14"/>
      <c r="B44" s="14"/>
      <c r="C44" s="14" t="n">
        <v>27</v>
      </c>
      <c r="D44" s="53" t="n">
        <v>4311.536</v>
      </c>
      <c r="E44" s="55" t="n">
        <v>36.709</v>
      </c>
      <c r="F44" s="55" t="n">
        <v>40.9633</v>
      </c>
      <c r="G44" s="55" t="n">
        <v>42.0237</v>
      </c>
      <c r="H44" s="55" t="n">
        <v>12166.43</v>
      </c>
      <c r="I44" s="55" t="n">
        <v>23.58</v>
      </c>
      <c r="J44" s="56" t="n">
        <f aca="false">H44/3600</f>
        <v>3.37956388888889</v>
      </c>
      <c r="K44" s="14" t="n">
        <v>24485590</v>
      </c>
      <c r="L44" s="53" t="n">
        <v>3110.1896</v>
      </c>
      <c r="M44" s="55" t="n">
        <v>36.4462</v>
      </c>
      <c r="N44" s="55" t="n">
        <v>40.8509</v>
      </c>
      <c r="O44" s="55" t="n">
        <v>41.9146</v>
      </c>
      <c r="P44" s="55" t="n">
        <v>12147.81</v>
      </c>
      <c r="Q44" s="55" t="n">
        <v>24.82</v>
      </c>
      <c r="R44" s="56" t="n">
        <f aca="false">P44/3600</f>
        <v>3.37439166666667</v>
      </c>
      <c r="S44" s="14" t="n">
        <v>12927000</v>
      </c>
      <c r="T44" s="58"/>
      <c r="U44" s="59"/>
      <c r="V44" s="59"/>
      <c r="W44" s="58"/>
      <c r="X44" s="59"/>
      <c r="Y44" s="60"/>
      <c r="Z44" s="48"/>
      <c r="AA44" s="49" t="n">
        <f aca="false">D44*1250</f>
        <v>5389420</v>
      </c>
      <c r="AB44" s="5" t="n">
        <f aca="false">K44</f>
        <v>24485590</v>
      </c>
      <c r="AC44" s="50" t="n">
        <f aca="false">AB44/AA44*100</f>
        <v>454.326996225939</v>
      </c>
      <c r="AD44" s="49" t="n">
        <f aca="false">L44*1250</f>
        <v>3887737</v>
      </c>
      <c r="AE44" s="97" t="n">
        <f aca="false">S44:S107</f>
        <v>12927000</v>
      </c>
      <c r="AF44" s="52" t="n">
        <f aca="false">AE44/AD44*100</f>
        <v>332.507060019749</v>
      </c>
      <c r="AH44" s="48"/>
    </row>
    <row r="45" customFormat="false" ht="12" hidden="false" customHeight="false" outlineLevel="0" collapsed="false">
      <c r="A45" s="14"/>
      <c r="B45" s="14"/>
      <c r="C45" s="14" t="n">
        <v>32</v>
      </c>
      <c r="D45" s="53" t="n">
        <v>3372.2144</v>
      </c>
      <c r="E45" s="55" t="n">
        <v>33.9917</v>
      </c>
      <c r="F45" s="55" t="n">
        <v>39.2313</v>
      </c>
      <c r="G45" s="55" t="n">
        <v>40.1691</v>
      </c>
      <c r="H45" s="55" t="n">
        <v>11021.53</v>
      </c>
      <c r="I45" s="55" t="n">
        <v>21.59</v>
      </c>
      <c r="J45" s="56" t="n">
        <f aca="false">H45/3600</f>
        <v>3.06153611111111</v>
      </c>
      <c r="K45" s="14" t="n">
        <v>24485590</v>
      </c>
      <c r="L45" s="53" t="n">
        <v>2199.712</v>
      </c>
      <c r="M45" s="55" t="n">
        <v>33.7983</v>
      </c>
      <c r="N45" s="55" t="n">
        <v>39.1691</v>
      </c>
      <c r="O45" s="55" t="n">
        <v>40.1358</v>
      </c>
      <c r="P45" s="55" t="n">
        <v>11019.35</v>
      </c>
      <c r="Q45" s="55" t="n">
        <v>21.68</v>
      </c>
      <c r="R45" s="56" t="n">
        <f aca="false">P45/3600</f>
        <v>3.06093055555556</v>
      </c>
      <c r="S45" s="14" t="n">
        <v>12927000</v>
      </c>
      <c r="T45" s="58"/>
      <c r="U45" s="59"/>
      <c r="V45" s="59"/>
      <c r="W45" s="58"/>
      <c r="X45" s="59"/>
      <c r="Y45" s="60"/>
      <c r="Z45" s="48"/>
      <c r="AA45" s="49" t="n">
        <f aca="false">D45*1250</f>
        <v>4215268</v>
      </c>
      <c r="AB45" s="5" t="n">
        <f aca="false">K45</f>
        <v>24485590</v>
      </c>
      <c r="AC45" s="50" t="n">
        <f aca="false">AB45/AA45*100</f>
        <v>580.878606057788</v>
      </c>
      <c r="AD45" s="49" t="n">
        <f aca="false">L45*1250</f>
        <v>2749640</v>
      </c>
      <c r="AE45" s="97" t="n">
        <f aca="false">S45:S108</f>
        <v>12927000</v>
      </c>
      <c r="AF45" s="52" t="n">
        <f aca="false">AE45/AD45*100</f>
        <v>470.134272122896</v>
      </c>
      <c r="AH45" s="48"/>
    </row>
    <row r="46" customFormat="false" ht="12.75" hidden="false" customHeight="false" outlineLevel="0" collapsed="false">
      <c r="A46" s="14"/>
      <c r="B46" s="19"/>
      <c r="C46" s="19" t="n">
        <v>37</v>
      </c>
      <c r="D46" s="61" t="n">
        <v>2922.652</v>
      </c>
      <c r="E46" s="63" t="n">
        <v>31.2553</v>
      </c>
      <c r="F46" s="63" t="n">
        <v>37.9084</v>
      </c>
      <c r="G46" s="63" t="n">
        <v>38.7996</v>
      </c>
      <c r="H46" s="63" t="n">
        <v>10320.47</v>
      </c>
      <c r="I46" s="63" t="n">
        <v>19.21</v>
      </c>
      <c r="J46" s="64" t="n">
        <f aca="false">H46/3600</f>
        <v>2.86679722222222</v>
      </c>
      <c r="K46" s="19" t="n">
        <v>24485590</v>
      </c>
      <c r="L46" s="61" t="n">
        <v>1759.676</v>
      </c>
      <c r="M46" s="63" t="n">
        <v>31.1442</v>
      </c>
      <c r="N46" s="63" t="n">
        <v>37.9057</v>
      </c>
      <c r="O46" s="63" t="n">
        <v>38.752</v>
      </c>
      <c r="P46" s="63" t="n">
        <v>10309.55</v>
      </c>
      <c r="Q46" s="63" t="n">
        <v>19.93</v>
      </c>
      <c r="R46" s="64" t="n">
        <f aca="false">P46/3600</f>
        <v>2.86376388888889</v>
      </c>
      <c r="S46" s="19" t="n">
        <v>12927000</v>
      </c>
      <c r="T46" s="66"/>
      <c r="U46" s="67"/>
      <c r="V46" s="67"/>
      <c r="W46" s="66"/>
      <c r="X46" s="67"/>
      <c r="Y46" s="68"/>
      <c r="Z46" s="48"/>
      <c r="AA46" s="49" t="n">
        <f aca="false">D46*1250</f>
        <v>3653315</v>
      </c>
      <c r="AB46" s="5" t="n">
        <f aca="false">K46</f>
        <v>24485590</v>
      </c>
      <c r="AC46" s="50" t="n">
        <f aca="false">AB46/AA46*100</f>
        <v>670.229367026933</v>
      </c>
      <c r="AD46" s="49" t="n">
        <f aca="false">L46*1250</f>
        <v>2199595</v>
      </c>
      <c r="AE46" s="97" t="n">
        <f aca="false">S46:S109</f>
        <v>12927000</v>
      </c>
      <c r="AF46" s="52" t="n">
        <f aca="false">AE46/AD46*100</f>
        <v>587.699099152344</v>
      </c>
      <c r="AH46" s="4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9386.5</v>
      </c>
      <c r="E47" s="45" t="n">
        <v>35.9841</v>
      </c>
      <c r="F47" s="45" t="n">
        <v>40.0042</v>
      </c>
      <c r="G47" s="45" t="n">
        <v>40.9613</v>
      </c>
      <c r="H47" s="45" t="n">
        <v>11899.95</v>
      </c>
      <c r="I47" s="45" t="n">
        <v>28.09</v>
      </c>
      <c r="J47" s="46" t="n">
        <f aca="false">H47/3600</f>
        <v>3.30554166666667</v>
      </c>
      <c r="K47" s="5" t="n">
        <v>20408982</v>
      </c>
      <c r="L47" s="43" t="n">
        <v>8159.784</v>
      </c>
      <c r="M47" s="45" t="n">
        <v>35.546</v>
      </c>
      <c r="N47" s="45" t="n">
        <v>39.7323</v>
      </c>
      <c r="O47" s="45" t="n">
        <v>40.7381</v>
      </c>
      <c r="P47" s="45" t="n">
        <v>11879.32</v>
      </c>
      <c r="Q47" s="45" t="n">
        <v>29.07</v>
      </c>
      <c r="R47" s="46" t="n">
        <f aca="false">P47/3600</f>
        <v>3.29981111111111</v>
      </c>
      <c r="S47" s="5" t="n">
        <v>10774586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8"/>
      <c r="AA47" s="49" t="n">
        <f aca="false">D47*1250</f>
        <v>11733125</v>
      </c>
      <c r="AB47" s="5" t="n">
        <f aca="false">K47</f>
        <v>20408982</v>
      </c>
      <c r="AC47" s="50" t="n">
        <f aca="false">AB47/AA47*100</f>
        <v>173.943275981463</v>
      </c>
      <c r="AD47" s="49" t="n">
        <f aca="false">L47*1250</f>
        <v>10199730</v>
      </c>
      <c r="AE47" s="97" t="n">
        <f aca="false">S47:S110</f>
        <v>10774586</v>
      </c>
      <c r="AF47" s="52" t="n">
        <f aca="false">AE47/AD47*100</f>
        <v>105.635992325287</v>
      </c>
      <c r="AH47" s="48"/>
    </row>
    <row r="48" customFormat="false" ht="12" hidden="false" customHeight="false" outlineLevel="0" collapsed="false">
      <c r="A48" s="14"/>
      <c r="B48" s="14"/>
      <c r="C48" s="14" t="n">
        <v>27</v>
      </c>
      <c r="D48" s="53" t="n">
        <v>5237.2592</v>
      </c>
      <c r="E48" s="55" t="n">
        <v>32.9905</v>
      </c>
      <c r="F48" s="55" t="n">
        <v>37.8496</v>
      </c>
      <c r="G48" s="55" t="n">
        <v>38.715</v>
      </c>
      <c r="H48" s="55" t="n">
        <v>10607.34</v>
      </c>
      <c r="I48" s="55" t="n">
        <v>23.8</v>
      </c>
      <c r="J48" s="56" t="n">
        <f aca="false">H48/3600</f>
        <v>2.94648333333333</v>
      </c>
      <c r="K48" s="5" t="n">
        <v>20408982</v>
      </c>
      <c r="L48" s="53" t="n">
        <v>4165.3</v>
      </c>
      <c r="M48" s="55" t="n">
        <v>32.6745</v>
      </c>
      <c r="N48" s="55" t="n">
        <v>37.7033</v>
      </c>
      <c r="O48" s="55" t="n">
        <v>38.5855</v>
      </c>
      <c r="P48" s="55" t="n">
        <v>10402.1</v>
      </c>
      <c r="Q48" s="55" t="n">
        <v>24.04</v>
      </c>
      <c r="R48" s="56" t="n">
        <f aca="false">P48/3600</f>
        <v>2.88947222222222</v>
      </c>
      <c r="S48" s="5" t="n">
        <v>10774586</v>
      </c>
      <c r="T48" s="58"/>
      <c r="U48" s="59"/>
      <c r="V48" s="59"/>
      <c r="W48" s="58"/>
      <c r="X48" s="59"/>
      <c r="Y48" s="60"/>
      <c r="Z48" s="48"/>
      <c r="AA48" s="49" t="n">
        <f aca="false">D48*1250</f>
        <v>6546574</v>
      </c>
      <c r="AB48" s="5" t="n">
        <f aca="false">K48</f>
        <v>20408982</v>
      </c>
      <c r="AC48" s="50" t="n">
        <f aca="false">AB48/AA48*100</f>
        <v>311.750573658833</v>
      </c>
      <c r="AD48" s="49" t="n">
        <f aca="false">L48*1250</f>
        <v>5206625</v>
      </c>
      <c r="AE48" s="97" t="n">
        <f aca="false">S48:S111</f>
        <v>10774586</v>
      </c>
      <c r="AF48" s="52" t="n">
        <f aca="false">AE48/AD48*100</f>
        <v>206.939927496219</v>
      </c>
      <c r="AH48" s="48"/>
    </row>
    <row r="49" customFormat="false" ht="12" hidden="false" customHeight="false" outlineLevel="0" collapsed="false">
      <c r="A49" s="14"/>
      <c r="B49" s="14"/>
      <c r="C49" s="14" t="n">
        <v>32</v>
      </c>
      <c r="D49" s="53" t="n">
        <v>3459.5104</v>
      </c>
      <c r="E49" s="55" t="n">
        <v>30.0947</v>
      </c>
      <c r="F49" s="55" t="n">
        <v>36.1836</v>
      </c>
      <c r="G49" s="55" t="n">
        <v>36.9679</v>
      </c>
      <c r="H49" s="55" t="n">
        <v>9273.41</v>
      </c>
      <c r="I49" s="55" t="n">
        <v>20.4</v>
      </c>
      <c r="J49" s="56" t="n">
        <f aca="false">H49/3600</f>
        <v>2.57594722222222</v>
      </c>
      <c r="K49" s="5" t="n">
        <v>20408982</v>
      </c>
      <c r="L49" s="53" t="n">
        <v>2457.496</v>
      </c>
      <c r="M49" s="55" t="n">
        <v>29.9029</v>
      </c>
      <c r="N49" s="55" t="n">
        <v>36.0994</v>
      </c>
      <c r="O49" s="55" t="n">
        <v>36.9222</v>
      </c>
      <c r="P49" s="55" t="n">
        <v>9314.06</v>
      </c>
      <c r="Q49" s="55" t="n">
        <v>20.7</v>
      </c>
      <c r="R49" s="56" t="n">
        <f aca="false">P49/3600</f>
        <v>2.58723888888889</v>
      </c>
      <c r="S49" s="5" t="n">
        <v>10774586</v>
      </c>
      <c r="T49" s="58"/>
      <c r="U49" s="59"/>
      <c r="V49" s="59"/>
      <c r="W49" s="58"/>
      <c r="X49" s="59"/>
      <c r="Y49" s="60"/>
      <c r="Z49" s="48"/>
      <c r="AA49" s="49" t="n">
        <f aca="false">D49*1250</f>
        <v>4324388</v>
      </c>
      <c r="AB49" s="5" t="n">
        <f aca="false">K49</f>
        <v>20408982</v>
      </c>
      <c r="AC49" s="50" t="n">
        <f aca="false">AB49/AA49*100</f>
        <v>471.95075927507</v>
      </c>
      <c r="AD49" s="49" t="n">
        <f aca="false">L49*1250</f>
        <v>3071870</v>
      </c>
      <c r="AE49" s="97" t="n">
        <f aca="false">S49:S112</f>
        <v>10774586</v>
      </c>
      <c r="AF49" s="52" t="n">
        <f aca="false">AE49/AD49*100</f>
        <v>350.750064293085</v>
      </c>
      <c r="AH49" s="48"/>
    </row>
    <row r="50" customFormat="false" ht="12.75" hidden="false" customHeight="false" outlineLevel="0" collapsed="false">
      <c r="A50" s="14"/>
      <c r="B50" s="19"/>
      <c r="C50" s="19" t="n">
        <v>37</v>
      </c>
      <c r="D50" s="61" t="n">
        <v>2669.2224</v>
      </c>
      <c r="E50" s="63" t="n">
        <v>27.3426</v>
      </c>
      <c r="F50" s="63" t="n">
        <v>34.9712</v>
      </c>
      <c r="G50" s="63" t="n">
        <v>35.7174</v>
      </c>
      <c r="H50" s="63" t="n">
        <v>8410.35</v>
      </c>
      <c r="I50" s="63" t="n">
        <v>17.43</v>
      </c>
      <c r="J50" s="64" t="n">
        <f aca="false">H50/3600</f>
        <v>2.33620833333333</v>
      </c>
      <c r="K50" s="5" t="n">
        <v>20408982</v>
      </c>
      <c r="L50" s="61" t="n">
        <v>1693.3384</v>
      </c>
      <c r="M50" s="63" t="n">
        <v>27.2229</v>
      </c>
      <c r="N50" s="63" t="n">
        <v>34.9262</v>
      </c>
      <c r="O50" s="63" t="n">
        <v>35.6964</v>
      </c>
      <c r="P50" s="63" t="n">
        <v>8408.72</v>
      </c>
      <c r="Q50" s="63" t="n">
        <v>18.4</v>
      </c>
      <c r="R50" s="64" t="n">
        <f aca="false">P50/3600</f>
        <v>2.33575555555556</v>
      </c>
      <c r="S50" s="5" t="n">
        <v>10774586</v>
      </c>
      <c r="T50" s="66"/>
      <c r="U50" s="67"/>
      <c r="V50" s="67"/>
      <c r="W50" s="66"/>
      <c r="X50" s="67"/>
      <c r="Y50" s="68"/>
      <c r="Z50" s="48"/>
      <c r="AA50" s="49" t="n">
        <f aca="false">D50*1250</f>
        <v>3336528</v>
      </c>
      <c r="AB50" s="5" t="n">
        <f aca="false">K50</f>
        <v>20408982</v>
      </c>
      <c r="AC50" s="50" t="n">
        <f aca="false">AB50/AA50*100</f>
        <v>611.683222799269</v>
      </c>
      <c r="AD50" s="49" t="n">
        <f aca="false">L50*1250</f>
        <v>2116673</v>
      </c>
      <c r="AE50" s="97" t="n">
        <f aca="false">S50:S113</f>
        <v>10774586</v>
      </c>
      <c r="AF50" s="52" t="n">
        <f aca="false">AE50/AD50*100</f>
        <v>509.034035961152</v>
      </c>
      <c r="AH50" s="4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6656.524</v>
      </c>
      <c r="E51" s="45" t="n">
        <v>38.4366</v>
      </c>
      <c r="F51" s="45" t="n">
        <v>41.0098</v>
      </c>
      <c r="G51" s="45" t="n">
        <v>42.478</v>
      </c>
      <c r="H51" s="45" t="n">
        <v>8754.11</v>
      </c>
      <c r="I51" s="45" t="n">
        <v>18.3</v>
      </c>
      <c r="J51" s="46" t="n">
        <f aca="false">H51/3600</f>
        <v>2.43169722222222</v>
      </c>
      <c r="K51" s="1" t="n">
        <v>12067568</v>
      </c>
      <c r="L51" s="43" t="n">
        <v>5867.4624</v>
      </c>
      <c r="M51" s="45" t="n">
        <v>38.0606</v>
      </c>
      <c r="N51" s="45" t="n">
        <v>40.9267</v>
      </c>
      <c r="O51" s="45" t="n">
        <v>42.4075</v>
      </c>
      <c r="P51" s="45" t="n">
        <v>8765.33</v>
      </c>
      <c r="Q51" s="45" t="n">
        <v>18.63</v>
      </c>
      <c r="R51" s="46" t="n">
        <f aca="false">P51/3600</f>
        <v>2.43481388888889</v>
      </c>
      <c r="S51" s="1" t="n">
        <v>6370282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8"/>
      <c r="AA51" s="49" t="n">
        <f aca="false">D51*1250</f>
        <v>8320655</v>
      </c>
      <c r="AB51" s="5" t="n">
        <f aca="false">K51</f>
        <v>12067568</v>
      </c>
      <c r="AC51" s="50" t="n">
        <f aca="false">AB51/AA51*100</f>
        <v>145.031466873702</v>
      </c>
      <c r="AD51" s="49" t="n">
        <f aca="false">L51*1250</f>
        <v>7334328</v>
      </c>
      <c r="AE51" s="97" t="n">
        <f aca="false">S51:S114</f>
        <v>6370282</v>
      </c>
      <c r="AF51" s="52" t="n">
        <f aca="false">AE51/AD51*100</f>
        <v>86.8557010267335</v>
      </c>
      <c r="AH51" s="48"/>
    </row>
    <row r="52" customFormat="false" ht="12" hidden="false" customHeight="false" outlineLevel="0" collapsed="false">
      <c r="A52" s="14"/>
      <c r="B52" s="14"/>
      <c r="C52" s="14" t="n">
        <v>27</v>
      </c>
      <c r="D52" s="53" t="n">
        <v>3443.4376</v>
      </c>
      <c r="E52" s="55" t="n">
        <v>35.4452</v>
      </c>
      <c r="F52" s="55" t="n">
        <v>38.6546</v>
      </c>
      <c r="G52" s="55" t="n">
        <v>40.2558</v>
      </c>
      <c r="H52" s="55" t="n">
        <v>7649.01</v>
      </c>
      <c r="I52" s="55" t="n">
        <v>15.31</v>
      </c>
      <c r="J52" s="56" t="n">
        <f aca="false">H52/3600</f>
        <v>2.124725</v>
      </c>
      <c r="K52" s="14" t="n">
        <v>12067568</v>
      </c>
      <c r="L52" s="53" t="n">
        <v>2792.1344</v>
      </c>
      <c r="M52" s="55" t="n">
        <v>35.1824</v>
      </c>
      <c r="N52" s="55" t="n">
        <v>38.6193</v>
      </c>
      <c r="O52" s="55" t="n">
        <v>40.2184</v>
      </c>
      <c r="P52" s="55" t="n">
        <v>7783.92</v>
      </c>
      <c r="Q52" s="55" t="n">
        <v>16.05</v>
      </c>
      <c r="R52" s="56" t="n">
        <f aca="false">P52/3600</f>
        <v>2.1622</v>
      </c>
      <c r="S52" s="14" t="n">
        <v>6370282</v>
      </c>
      <c r="T52" s="58"/>
      <c r="U52" s="59"/>
      <c r="V52" s="59"/>
      <c r="W52" s="58"/>
      <c r="X52" s="59"/>
      <c r="Y52" s="60"/>
      <c r="Z52" s="48"/>
      <c r="AA52" s="49" t="n">
        <f aca="false">D52*1250</f>
        <v>4304297</v>
      </c>
      <c r="AB52" s="5" t="n">
        <f aca="false">K52</f>
        <v>12067568</v>
      </c>
      <c r="AC52" s="50" t="n">
        <f aca="false">AB52/AA52*100</f>
        <v>280.360950928804</v>
      </c>
      <c r="AD52" s="49" t="n">
        <f aca="false">L52*1250</f>
        <v>3490168</v>
      </c>
      <c r="AE52" s="97" t="n">
        <f aca="false">S52:S115</f>
        <v>6370282</v>
      </c>
      <c r="AF52" s="52" t="n">
        <f aca="false">AE52/AD52*100</f>
        <v>182.520784099791</v>
      </c>
      <c r="AH52" s="48"/>
    </row>
    <row r="53" customFormat="false" ht="12" hidden="false" customHeight="false" outlineLevel="0" collapsed="false">
      <c r="A53" s="14"/>
      <c r="B53" s="14"/>
      <c r="C53" s="14" t="n">
        <v>32</v>
      </c>
      <c r="D53" s="53" t="n">
        <v>2220.34</v>
      </c>
      <c r="E53" s="55" t="n">
        <v>32.6301</v>
      </c>
      <c r="F53" s="55" t="n">
        <v>36.9081</v>
      </c>
      <c r="G53" s="55" t="n">
        <v>38.5512</v>
      </c>
      <c r="H53" s="55" t="n">
        <v>6778.94</v>
      </c>
      <c r="I53" s="55" t="n">
        <v>13.47</v>
      </c>
      <c r="J53" s="56" t="n">
        <f aca="false">H53/3600</f>
        <v>1.88303888888889</v>
      </c>
      <c r="K53" s="14" t="n">
        <v>12067568</v>
      </c>
      <c r="L53" s="53" t="n">
        <v>1621.3808</v>
      </c>
      <c r="M53" s="55" t="n">
        <v>32.4551</v>
      </c>
      <c r="N53" s="55" t="n">
        <v>36.8893</v>
      </c>
      <c r="O53" s="55" t="n">
        <v>38.5325</v>
      </c>
      <c r="P53" s="55" t="n">
        <v>6828.55</v>
      </c>
      <c r="Q53" s="55" t="n">
        <v>13.7</v>
      </c>
      <c r="R53" s="56" t="n">
        <f aca="false">P53/3600</f>
        <v>1.89681944444444</v>
      </c>
      <c r="S53" s="14" t="n">
        <v>6370282</v>
      </c>
      <c r="T53" s="58"/>
      <c r="U53" s="59"/>
      <c r="V53" s="59"/>
      <c r="W53" s="58"/>
      <c r="X53" s="59"/>
      <c r="Y53" s="60"/>
      <c r="Z53" s="48"/>
      <c r="AA53" s="49" t="n">
        <f aca="false">D53*1250</f>
        <v>2775425</v>
      </c>
      <c r="AB53" s="5" t="n">
        <f aca="false">K53</f>
        <v>12067568</v>
      </c>
      <c r="AC53" s="50" t="n">
        <f aca="false">AB53/AA53*100</f>
        <v>434.800724213409</v>
      </c>
      <c r="AD53" s="49" t="n">
        <f aca="false">L53*1250</f>
        <v>2026726</v>
      </c>
      <c r="AE53" s="97" t="n">
        <f aca="false">S53:S116</f>
        <v>6370282</v>
      </c>
      <c r="AF53" s="52" t="n">
        <f aca="false">AE53/AD53*100</f>
        <v>314.313923046332</v>
      </c>
      <c r="AH53" s="48"/>
    </row>
    <row r="54" customFormat="false" ht="12.75" hidden="false" customHeight="false" outlineLevel="0" collapsed="false">
      <c r="A54" s="19"/>
      <c r="B54" s="19"/>
      <c r="C54" s="19" t="n">
        <v>37</v>
      </c>
      <c r="D54" s="61" t="n">
        <v>1674.8464</v>
      </c>
      <c r="E54" s="63" t="n">
        <v>29.9505</v>
      </c>
      <c r="F54" s="63" t="n">
        <v>35.6262</v>
      </c>
      <c r="G54" s="63" t="n">
        <v>37.2857</v>
      </c>
      <c r="H54" s="63" t="n">
        <v>6062.33</v>
      </c>
      <c r="I54" s="63" t="n">
        <v>11.62</v>
      </c>
      <c r="J54" s="64" t="n">
        <f aca="false">H54/3600</f>
        <v>1.68398055555556</v>
      </c>
      <c r="K54" s="19" t="n">
        <v>12067568</v>
      </c>
      <c r="L54" s="61" t="n">
        <v>1095.9016</v>
      </c>
      <c r="M54" s="63" t="n">
        <v>29.8692</v>
      </c>
      <c r="N54" s="63" t="n">
        <v>35.6158</v>
      </c>
      <c r="O54" s="63" t="n">
        <v>37.2806</v>
      </c>
      <c r="P54" s="63" t="n">
        <v>6206.54</v>
      </c>
      <c r="Q54" s="63" t="n">
        <v>12.1</v>
      </c>
      <c r="R54" s="64" t="n">
        <f aca="false">P54/3600</f>
        <v>1.72403888888889</v>
      </c>
      <c r="S54" s="19" t="n">
        <v>6370282</v>
      </c>
      <c r="T54" s="66"/>
      <c r="U54" s="67"/>
      <c r="V54" s="67"/>
      <c r="W54" s="66"/>
      <c r="X54" s="67"/>
      <c r="Y54" s="68"/>
      <c r="Z54" s="48"/>
      <c r="AA54" s="49" t="n">
        <f aca="false">D54*1250</f>
        <v>2093558</v>
      </c>
      <c r="AB54" s="5" t="n">
        <f aca="false">K54</f>
        <v>12067568</v>
      </c>
      <c r="AC54" s="50" t="n">
        <f aca="false">AB54/AA54*100</f>
        <v>576.414314769402</v>
      </c>
      <c r="AD54" s="49" t="n">
        <f aca="false">L54*1250</f>
        <v>1369877</v>
      </c>
      <c r="AE54" s="97" t="n">
        <f aca="false">S54:S117</f>
        <v>6370282</v>
      </c>
      <c r="AF54" s="52" t="n">
        <f aca="false">AE54/AD54*100</f>
        <v>465.025838086193</v>
      </c>
      <c r="AH54" s="48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3855.4328</v>
      </c>
      <c r="E55" s="45" t="n">
        <v>39.7517</v>
      </c>
      <c r="F55" s="45" t="n">
        <v>43.222</v>
      </c>
      <c r="G55" s="45" t="n">
        <v>42.0238</v>
      </c>
      <c r="H55" s="45" t="n">
        <v>2919.37</v>
      </c>
      <c r="I55" s="45" t="n">
        <v>6.74</v>
      </c>
      <c r="J55" s="46" t="n">
        <f aca="false">H55/3600</f>
        <v>0.810936111111111</v>
      </c>
      <c r="K55" s="5" t="n">
        <v>20408982</v>
      </c>
      <c r="L55" s="43" t="n">
        <v>2837.5352</v>
      </c>
      <c r="M55" s="45" t="n">
        <v>39.3156</v>
      </c>
      <c r="N55" s="45" t="n">
        <v>43.0468</v>
      </c>
      <c r="O55" s="45" t="n">
        <v>41.81</v>
      </c>
      <c r="P55" s="45" t="n">
        <v>2928.26</v>
      </c>
      <c r="Q55" s="45" t="n">
        <v>7.26</v>
      </c>
      <c r="R55" s="46" t="n">
        <f aca="false">P55/3600</f>
        <v>0.813405555555556</v>
      </c>
      <c r="S55" s="5" t="n">
        <v>10774586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8"/>
      <c r="AA55" s="49" t="n">
        <f aca="false">D55*1250</f>
        <v>4819291</v>
      </c>
      <c r="AB55" s="5" t="n">
        <f aca="false">K55</f>
        <v>20408982</v>
      </c>
      <c r="AC55" s="50" t="n">
        <f aca="false">AB55/AA55*100</f>
        <v>423.485155804038</v>
      </c>
      <c r="AD55" s="49" t="n">
        <f aca="false">L55*1250</f>
        <v>3546919</v>
      </c>
      <c r="AE55" s="97" t="n">
        <f aca="false">S55:S118</f>
        <v>10774586</v>
      </c>
      <c r="AF55" s="52" t="n">
        <f aca="false">AE55/AD55*100</f>
        <v>303.773105616452</v>
      </c>
      <c r="AH55" s="48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3" t="n">
        <v>2928.644</v>
      </c>
      <c r="E56" s="55" t="n">
        <v>36.3106</v>
      </c>
      <c r="F56" s="55" t="n">
        <v>40.5784</v>
      </c>
      <c r="G56" s="55" t="n">
        <v>39.3158</v>
      </c>
      <c r="H56" s="55" t="n">
        <v>2641.59</v>
      </c>
      <c r="I56" s="55" t="n">
        <v>5.95</v>
      </c>
      <c r="J56" s="56" t="n">
        <f aca="false">H56/3600</f>
        <v>0.733775</v>
      </c>
      <c r="K56" s="5" t="n">
        <v>20408982</v>
      </c>
      <c r="L56" s="53" t="n">
        <v>1943.9184</v>
      </c>
      <c r="M56" s="55" t="n">
        <v>36.0432</v>
      </c>
      <c r="N56" s="55" t="n">
        <v>40.4825</v>
      </c>
      <c r="O56" s="55" t="n">
        <v>39.2251</v>
      </c>
      <c r="P56" s="55" t="n">
        <v>2684.55</v>
      </c>
      <c r="Q56" s="55" t="n">
        <v>6.17</v>
      </c>
      <c r="R56" s="56" t="n">
        <f aca="false">P56/3600</f>
        <v>0.745708333333333</v>
      </c>
      <c r="S56" s="5" t="n">
        <v>10774586</v>
      </c>
      <c r="T56" s="58"/>
      <c r="U56" s="59"/>
      <c r="V56" s="59"/>
      <c r="W56" s="58"/>
      <c r="X56" s="59"/>
      <c r="Y56" s="60"/>
      <c r="Z56" s="48"/>
      <c r="AA56" s="49" t="n">
        <f aca="false">D56*1250</f>
        <v>3660805</v>
      </c>
      <c r="AB56" s="5" t="n">
        <f aca="false">K56</f>
        <v>20408982</v>
      </c>
      <c r="AC56" s="50" t="n">
        <f aca="false">AB56/AA56*100</f>
        <v>557.499839516172</v>
      </c>
      <c r="AD56" s="49" t="n">
        <f aca="false">L56*1250</f>
        <v>2429898</v>
      </c>
      <c r="AE56" s="97" t="n">
        <f aca="false">S56:S119</f>
        <v>10774586</v>
      </c>
      <c r="AF56" s="52" t="n">
        <f aca="false">AE56/AD56*100</f>
        <v>443.417213397435</v>
      </c>
      <c r="AH56" s="48"/>
    </row>
    <row r="57" customFormat="false" ht="12" hidden="false" customHeight="false" outlineLevel="0" collapsed="false">
      <c r="A57" s="14"/>
      <c r="B57" s="14"/>
      <c r="C57" s="14" t="n">
        <v>32</v>
      </c>
      <c r="D57" s="53" t="n">
        <v>2477.868</v>
      </c>
      <c r="E57" s="55" t="n">
        <v>33.0962</v>
      </c>
      <c r="F57" s="55" t="n">
        <v>38.6453</v>
      </c>
      <c r="G57" s="55" t="n">
        <v>37.2307</v>
      </c>
      <c r="H57" s="55" t="n">
        <v>2398.21</v>
      </c>
      <c r="I57" s="55" t="n">
        <v>5.02</v>
      </c>
      <c r="J57" s="56" t="n">
        <f aca="false">H57/3600</f>
        <v>0.666169444444445</v>
      </c>
      <c r="K57" s="5" t="n">
        <v>20408982</v>
      </c>
      <c r="L57" s="53" t="n">
        <v>1506.8352</v>
      </c>
      <c r="M57" s="55" t="n">
        <v>32.9472</v>
      </c>
      <c r="N57" s="55" t="n">
        <v>38.5862</v>
      </c>
      <c r="O57" s="55" t="n">
        <v>37.2113</v>
      </c>
      <c r="P57" s="55" t="n">
        <v>2432.81</v>
      </c>
      <c r="Q57" s="55" t="n">
        <v>5.34</v>
      </c>
      <c r="R57" s="56" t="n">
        <f aca="false">P57/3600</f>
        <v>0.675780555555556</v>
      </c>
      <c r="S57" s="5" t="n">
        <v>10774586</v>
      </c>
      <c r="T57" s="58"/>
      <c r="U57" s="59"/>
      <c r="V57" s="59"/>
      <c r="W57" s="58"/>
      <c r="X57" s="59"/>
      <c r="Y57" s="60"/>
      <c r="Z57" s="48"/>
      <c r="AA57" s="49" t="n">
        <f aca="false">D57*1250</f>
        <v>3097335</v>
      </c>
      <c r="AB57" s="5" t="n">
        <f aca="false">K57</f>
        <v>20408982</v>
      </c>
      <c r="AC57" s="50" t="n">
        <f aca="false">AB57/AA57*100</f>
        <v>658.920717326347</v>
      </c>
      <c r="AD57" s="49" t="n">
        <f aca="false">L57*1250</f>
        <v>1883544</v>
      </c>
      <c r="AE57" s="97" t="n">
        <f aca="false">S57:S120</f>
        <v>10774586</v>
      </c>
      <c r="AF57" s="52" t="n">
        <f aca="false">AE57/AD57*100</f>
        <v>572.037924253429</v>
      </c>
      <c r="AH57" s="48"/>
    </row>
    <row r="58" customFormat="false" ht="12.75" hidden="false" customHeight="false" outlineLevel="0" collapsed="false">
      <c r="A58" s="14"/>
      <c r="B58" s="19"/>
      <c r="C58" s="19" t="n">
        <v>37</v>
      </c>
      <c r="D58" s="61" t="n">
        <v>2262.3472</v>
      </c>
      <c r="E58" s="63" t="n">
        <v>30.288</v>
      </c>
      <c r="F58" s="63" t="n">
        <v>37.2422</v>
      </c>
      <c r="G58" s="63" t="n">
        <v>35.7153</v>
      </c>
      <c r="H58" s="63" t="n">
        <v>2189.89</v>
      </c>
      <c r="I58" s="63" t="n">
        <v>4.38</v>
      </c>
      <c r="J58" s="64" t="n">
        <f aca="false">H58/3600</f>
        <v>0.608302777777778</v>
      </c>
      <c r="K58" s="5" t="n">
        <v>20408982</v>
      </c>
      <c r="L58" s="61" t="n">
        <v>1296.9832</v>
      </c>
      <c r="M58" s="63" t="n">
        <v>30.2204</v>
      </c>
      <c r="N58" s="63" t="n">
        <v>37.2294</v>
      </c>
      <c r="O58" s="63" t="n">
        <v>35.6573</v>
      </c>
      <c r="P58" s="63" t="n">
        <v>2215.97</v>
      </c>
      <c r="Q58" s="63" t="n">
        <v>4.86</v>
      </c>
      <c r="R58" s="64" t="n">
        <f aca="false">P58/3600</f>
        <v>0.615547222222222</v>
      </c>
      <c r="S58" s="5" t="n">
        <v>10774586</v>
      </c>
      <c r="T58" s="66"/>
      <c r="U58" s="67"/>
      <c r="V58" s="67"/>
      <c r="W58" s="66"/>
      <c r="X58" s="67"/>
      <c r="Y58" s="68"/>
      <c r="Z58" s="48"/>
      <c r="AA58" s="49" t="n">
        <f aca="false">D58*1250</f>
        <v>2827934</v>
      </c>
      <c r="AB58" s="5" t="n">
        <f aca="false">K58</f>
        <v>20408982</v>
      </c>
      <c r="AC58" s="50" t="n">
        <f aca="false">AB58/AA58*100</f>
        <v>721.69230257849</v>
      </c>
      <c r="AD58" s="49" t="n">
        <f aca="false">L58*1250</f>
        <v>1621229</v>
      </c>
      <c r="AE58" s="97" t="n">
        <f aca="false">S58:S121</f>
        <v>10774586</v>
      </c>
      <c r="AF58" s="52" t="n">
        <f aca="false">AE58/AD58*100</f>
        <v>664.593712547703</v>
      </c>
      <c r="AH58" s="4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4185.648</v>
      </c>
      <c r="E59" s="45" t="n">
        <v>35.89</v>
      </c>
      <c r="F59" s="45" t="n">
        <v>42.4783</v>
      </c>
      <c r="G59" s="45" t="n">
        <v>43.5949</v>
      </c>
      <c r="H59" s="45" t="n">
        <v>3242.37</v>
      </c>
      <c r="I59" s="45" t="n">
        <v>8.37</v>
      </c>
      <c r="J59" s="46" t="n">
        <f aca="false">H59/3600</f>
        <v>0.900658333333333</v>
      </c>
      <c r="K59" s="1" t="n">
        <v>24485590</v>
      </c>
      <c r="L59" s="43" t="n">
        <v>2942.1272</v>
      </c>
      <c r="M59" s="45" t="n">
        <v>35.4943</v>
      </c>
      <c r="N59" s="45" t="n">
        <v>42.3857</v>
      </c>
      <c r="O59" s="45" t="n">
        <v>43.4829</v>
      </c>
      <c r="P59" s="45" t="n">
        <v>3241.79</v>
      </c>
      <c r="Q59" s="45" t="n">
        <v>8.89</v>
      </c>
      <c r="R59" s="46" t="n">
        <f aca="false">P59/3600</f>
        <v>0.900497222222222</v>
      </c>
      <c r="S59" s="1" t="n">
        <v>1292700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8"/>
      <c r="AA59" s="49" t="n">
        <f aca="false">D59*1250</f>
        <v>5232060</v>
      </c>
      <c r="AB59" s="5" t="n">
        <f aca="false">K59</f>
        <v>24485590</v>
      </c>
      <c r="AC59" s="50" t="n">
        <f aca="false">AB59/AA59*100</f>
        <v>467.991383890858</v>
      </c>
      <c r="AD59" s="49" t="n">
        <f aca="false">L59*1250</f>
        <v>3677659</v>
      </c>
      <c r="AE59" s="97" t="n">
        <f aca="false">S59:S122</f>
        <v>12927000</v>
      </c>
      <c r="AF59" s="52" t="n">
        <f aca="false">AE59/AD59*100</f>
        <v>351.500778076488</v>
      </c>
      <c r="AH59" s="48"/>
    </row>
    <row r="60" customFormat="false" ht="12" hidden="false" customHeight="false" outlineLevel="0" collapsed="false">
      <c r="A60" s="14"/>
      <c r="B60" s="14"/>
      <c r="C60" s="14" t="n">
        <v>27</v>
      </c>
      <c r="D60" s="53" t="n">
        <v>3101.9984</v>
      </c>
      <c r="E60" s="55" t="n">
        <v>33.113</v>
      </c>
      <c r="F60" s="55" t="n">
        <v>40.6434</v>
      </c>
      <c r="G60" s="55" t="n">
        <v>41.7254</v>
      </c>
      <c r="H60" s="55" t="n">
        <v>2835.46</v>
      </c>
      <c r="I60" s="55" t="n">
        <v>6.71</v>
      </c>
      <c r="J60" s="56" t="n">
        <f aca="false">H60/3600</f>
        <v>0.787627777777778</v>
      </c>
      <c r="K60" s="14" t="n">
        <v>24485590</v>
      </c>
      <c r="L60" s="53" t="n">
        <v>1921.3528</v>
      </c>
      <c r="M60" s="55" t="n">
        <v>32.862</v>
      </c>
      <c r="N60" s="55" t="n">
        <v>40.6047</v>
      </c>
      <c r="O60" s="55" t="n">
        <v>41.615</v>
      </c>
      <c r="P60" s="55" t="n">
        <v>2829.63</v>
      </c>
      <c r="Q60" s="55" t="n">
        <v>7.4</v>
      </c>
      <c r="R60" s="56" t="n">
        <f aca="false">P60/3600</f>
        <v>0.786008333333333</v>
      </c>
      <c r="S60" s="14" t="n">
        <v>12927000</v>
      </c>
      <c r="T60" s="58"/>
      <c r="U60" s="59"/>
      <c r="V60" s="59"/>
      <c r="W60" s="58"/>
      <c r="X60" s="59"/>
      <c r="Y60" s="60"/>
      <c r="Z60" s="48"/>
      <c r="AA60" s="49" t="n">
        <f aca="false">D60*1250</f>
        <v>3877498</v>
      </c>
      <c r="AB60" s="5" t="n">
        <f aca="false">K60</f>
        <v>24485590</v>
      </c>
      <c r="AC60" s="50" t="n">
        <f aca="false">AB60/AA60*100</f>
        <v>631.479113593353</v>
      </c>
      <c r="AD60" s="49" t="n">
        <f aca="false">L60*1250</f>
        <v>2401691</v>
      </c>
      <c r="AE60" s="97" t="n">
        <f aca="false">S60:S123</f>
        <v>12927000</v>
      </c>
      <c r="AF60" s="52" t="n">
        <f aca="false">AE60/AD60*100</f>
        <v>538.245761007557</v>
      </c>
      <c r="AH60" s="48"/>
    </row>
    <row r="61" customFormat="false" ht="12" hidden="false" customHeight="false" outlineLevel="0" collapsed="false">
      <c r="A61" s="14"/>
      <c r="B61" s="14"/>
      <c r="C61" s="14" t="n">
        <v>32</v>
      </c>
      <c r="D61" s="53" t="n">
        <v>2716.7792</v>
      </c>
      <c r="E61" s="55" t="n">
        <v>30.4886</v>
      </c>
      <c r="F61" s="55" t="n">
        <v>39.1946</v>
      </c>
      <c r="G61" s="55" t="n">
        <v>40.0928</v>
      </c>
      <c r="H61" s="55" t="n">
        <v>2535.71</v>
      </c>
      <c r="I61" s="55" t="n">
        <v>6.1</v>
      </c>
      <c r="J61" s="56" t="n">
        <f aca="false">H61/3600</f>
        <v>0.704363888888889</v>
      </c>
      <c r="K61" s="14" t="n">
        <v>24485590</v>
      </c>
      <c r="L61" s="53" t="n">
        <v>1553.756</v>
      </c>
      <c r="M61" s="55" t="n">
        <v>30.3325</v>
      </c>
      <c r="N61" s="55" t="n">
        <v>39.2022</v>
      </c>
      <c r="O61" s="55" t="n">
        <v>40.1804</v>
      </c>
      <c r="P61" s="55" t="n">
        <v>2537.89</v>
      </c>
      <c r="Q61" s="55" t="n">
        <v>6.39</v>
      </c>
      <c r="R61" s="56" t="n">
        <f aca="false">P61/3600</f>
        <v>0.704969444444444</v>
      </c>
      <c r="S61" s="14" t="n">
        <v>12927000</v>
      </c>
      <c r="T61" s="58"/>
      <c r="U61" s="59"/>
      <c r="V61" s="59"/>
      <c r="W61" s="58"/>
      <c r="X61" s="59"/>
      <c r="Y61" s="60"/>
      <c r="Z61" s="48"/>
      <c r="AA61" s="49" t="n">
        <f aca="false">D61*1250</f>
        <v>3395974</v>
      </c>
      <c r="AB61" s="5" t="n">
        <f aca="false">K61</f>
        <v>24485590</v>
      </c>
      <c r="AC61" s="50" t="n">
        <f aca="false">AB61/AA61*100</f>
        <v>721.018182118002</v>
      </c>
      <c r="AD61" s="49" t="n">
        <f aca="false">L61*1250</f>
        <v>1942195</v>
      </c>
      <c r="AE61" s="97" t="n">
        <f aca="false">S61:S124</f>
        <v>12927000</v>
      </c>
      <c r="AF61" s="52" t="n">
        <f aca="false">AE61/AD61*100</f>
        <v>665.587132085089</v>
      </c>
      <c r="AH61" s="48"/>
    </row>
    <row r="62" customFormat="false" ht="12.75" hidden="false" customHeight="false" outlineLevel="0" collapsed="false">
      <c r="A62" s="14"/>
      <c r="B62" s="19"/>
      <c r="C62" s="19" t="n">
        <v>37</v>
      </c>
      <c r="D62" s="61" t="n">
        <v>2571.236</v>
      </c>
      <c r="E62" s="63" t="n">
        <v>27.9066</v>
      </c>
      <c r="F62" s="63" t="n">
        <v>38.1531</v>
      </c>
      <c r="G62" s="63" t="n">
        <v>39.1535</v>
      </c>
      <c r="H62" s="63" t="n">
        <v>2295.43</v>
      </c>
      <c r="I62" s="63" t="n">
        <v>5.27</v>
      </c>
      <c r="J62" s="64" t="n">
        <f aca="false">H62/3600</f>
        <v>0.637619444444444</v>
      </c>
      <c r="K62" s="19" t="n">
        <v>24485590</v>
      </c>
      <c r="L62" s="61" t="n">
        <v>1414.0224</v>
      </c>
      <c r="M62" s="63" t="n">
        <v>27.8141</v>
      </c>
      <c r="N62" s="63" t="n">
        <v>38.1329</v>
      </c>
      <c r="O62" s="63" t="n">
        <v>39.0828</v>
      </c>
      <c r="P62" s="63" t="n">
        <v>2332.15</v>
      </c>
      <c r="Q62" s="63" t="n">
        <v>5.42</v>
      </c>
      <c r="R62" s="64" t="n">
        <f aca="false">P62/3600</f>
        <v>0.647819444444445</v>
      </c>
      <c r="S62" s="19" t="n">
        <v>12927000</v>
      </c>
      <c r="T62" s="66"/>
      <c r="U62" s="67"/>
      <c r="V62" s="67"/>
      <c r="W62" s="66"/>
      <c r="X62" s="67"/>
      <c r="Y62" s="68"/>
      <c r="Z62" s="48"/>
      <c r="AA62" s="49" t="n">
        <f aca="false">D62*1250</f>
        <v>3214045</v>
      </c>
      <c r="AB62" s="5" t="n">
        <f aca="false">K62</f>
        <v>24485590</v>
      </c>
      <c r="AC62" s="50" t="n">
        <f aca="false">AB62/AA62*100</f>
        <v>761.83096378551</v>
      </c>
      <c r="AD62" s="49" t="n">
        <f aca="false">L62*1250</f>
        <v>1767528</v>
      </c>
      <c r="AE62" s="97" t="n">
        <f aca="false">S62:S125</f>
        <v>12927000</v>
      </c>
      <c r="AF62" s="52" t="n">
        <f aca="false">AE62/AD62*100</f>
        <v>731.360408434831</v>
      </c>
      <c r="AH62" s="4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3779.4072</v>
      </c>
      <c r="E63" s="45" t="n">
        <v>35.8235</v>
      </c>
      <c r="F63" s="45" t="n">
        <v>39.7599</v>
      </c>
      <c r="G63" s="45" t="n">
        <v>40.4715</v>
      </c>
      <c r="H63" s="45" t="n">
        <v>2666.1</v>
      </c>
      <c r="I63" s="45" t="n">
        <v>7.02</v>
      </c>
      <c r="J63" s="46" t="n">
        <f aca="false">H63/3600</f>
        <v>0.740583333333333</v>
      </c>
      <c r="K63" s="5" t="n">
        <v>20408982</v>
      </c>
      <c r="L63" s="43" t="n">
        <v>2752.1688</v>
      </c>
      <c r="M63" s="45" t="n">
        <v>35.4955</v>
      </c>
      <c r="N63" s="45" t="n">
        <v>39.569</v>
      </c>
      <c r="O63" s="45" t="n">
        <v>40.2749</v>
      </c>
      <c r="P63" s="45" t="n">
        <v>2660.82</v>
      </c>
      <c r="Q63" s="45" t="n">
        <v>7.48</v>
      </c>
      <c r="R63" s="46" t="n">
        <f aca="false">P63/3600</f>
        <v>0.739116666666667</v>
      </c>
      <c r="S63" s="5" t="n">
        <v>10774586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8"/>
      <c r="AA63" s="49" t="n">
        <f aca="false">D63*1250</f>
        <v>4724259</v>
      </c>
      <c r="AB63" s="5" t="n">
        <f aca="false">K63</f>
        <v>20408982</v>
      </c>
      <c r="AC63" s="50" t="n">
        <f aca="false">AB63/AA63*100</f>
        <v>432.003876163436</v>
      </c>
      <c r="AD63" s="49" t="n">
        <f aca="false">L63*1250</f>
        <v>3440211</v>
      </c>
      <c r="AE63" s="97" t="n">
        <f aca="false">S63:S126</f>
        <v>10774586</v>
      </c>
      <c r="AF63" s="52" t="n">
        <f aca="false">AE63/AD63*100</f>
        <v>313.195498764465</v>
      </c>
      <c r="AH63" s="48"/>
    </row>
    <row r="64" customFormat="false" ht="12" hidden="false" customHeight="false" outlineLevel="0" collapsed="false">
      <c r="A64" s="14"/>
      <c r="B64" s="14"/>
      <c r="C64" s="14" t="n">
        <v>27</v>
      </c>
      <c r="D64" s="53" t="n">
        <v>2795.5368</v>
      </c>
      <c r="E64" s="55" t="n">
        <v>32.9314</v>
      </c>
      <c r="F64" s="55" t="n">
        <v>37.5909</v>
      </c>
      <c r="G64" s="55" t="n">
        <v>38.2027</v>
      </c>
      <c r="H64" s="55" t="n">
        <v>2338.56</v>
      </c>
      <c r="I64" s="55" t="n">
        <v>5.61</v>
      </c>
      <c r="J64" s="56" t="n">
        <f aca="false">H64/3600</f>
        <v>0.6496</v>
      </c>
      <c r="K64" s="5" t="n">
        <v>20408982</v>
      </c>
      <c r="L64" s="53" t="n">
        <v>1809.7192</v>
      </c>
      <c r="M64" s="55" t="n">
        <v>32.7126</v>
      </c>
      <c r="N64" s="55" t="n">
        <v>37.471</v>
      </c>
      <c r="O64" s="55" t="n">
        <v>38.0523</v>
      </c>
      <c r="P64" s="55" t="n">
        <v>2362.54</v>
      </c>
      <c r="Q64" s="55" t="n">
        <v>6.14</v>
      </c>
      <c r="R64" s="56" t="n">
        <f aca="false">P64/3600</f>
        <v>0.656261111111111</v>
      </c>
      <c r="S64" s="5" t="n">
        <v>10774586</v>
      </c>
      <c r="T64" s="58"/>
      <c r="U64" s="59"/>
      <c r="V64" s="59"/>
      <c r="W64" s="58"/>
      <c r="X64" s="59"/>
      <c r="Y64" s="60"/>
      <c r="Z64" s="48"/>
      <c r="AA64" s="49" t="n">
        <f aca="false">D64*1250</f>
        <v>3494421</v>
      </c>
      <c r="AB64" s="5" t="n">
        <f aca="false">K64</f>
        <v>20408982</v>
      </c>
      <c r="AC64" s="50" t="n">
        <f aca="false">AB64/AA64*100</f>
        <v>584.044738742126</v>
      </c>
      <c r="AD64" s="49" t="n">
        <f aca="false">L64*1250</f>
        <v>2262149</v>
      </c>
      <c r="AE64" s="97" t="n">
        <f aca="false">S64:S127</f>
        <v>10774586</v>
      </c>
      <c r="AF64" s="52" t="n">
        <f aca="false">AE64/AD64*100</f>
        <v>476.29868766381</v>
      </c>
      <c r="AH64" s="48"/>
    </row>
    <row r="65" customFormat="false" ht="12" hidden="false" customHeight="false" outlineLevel="0" collapsed="false">
      <c r="A65" s="14"/>
      <c r="B65" s="14"/>
      <c r="C65" s="14" t="n">
        <v>32</v>
      </c>
      <c r="D65" s="53" t="n">
        <v>2375.1952</v>
      </c>
      <c r="E65" s="55" t="n">
        <v>30.0965</v>
      </c>
      <c r="F65" s="55" t="n">
        <v>35.8465</v>
      </c>
      <c r="G65" s="55" t="n">
        <v>36.3603</v>
      </c>
      <c r="H65" s="55" t="n">
        <v>2081.9</v>
      </c>
      <c r="I65" s="55" t="n">
        <v>4.69</v>
      </c>
      <c r="J65" s="56" t="n">
        <f aca="false">H65/3600</f>
        <v>0.578305555555556</v>
      </c>
      <c r="K65" s="5" t="n">
        <v>20408982</v>
      </c>
      <c r="L65" s="53" t="n">
        <v>1404.5304</v>
      </c>
      <c r="M65" s="55" t="n">
        <v>29.9657</v>
      </c>
      <c r="N65" s="55" t="n">
        <v>35.8205</v>
      </c>
      <c r="O65" s="55" t="n">
        <v>36.3372</v>
      </c>
      <c r="P65" s="55" t="n">
        <v>2106.32</v>
      </c>
      <c r="Q65" s="55" t="n">
        <v>5.05</v>
      </c>
      <c r="R65" s="56" t="n">
        <f aca="false">P65/3600</f>
        <v>0.585088888888889</v>
      </c>
      <c r="S65" s="5" t="n">
        <v>10774586</v>
      </c>
      <c r="T65" s="58"/>
      <c r="U65" s="59"/>
      <c r="V65" s="59"/>
      <c r="W65" s="58"/>
      <c r="X65" s="59"/>
      <c r="Y65" s="60"/>
      <c r="Z65" s="48"/>
      <c r="AA65" s="49" t="n">
        <f aca="false">D65*1250</f>
        <v>2968994</v>
      </c>
      <c r="AB65" s="5" t="n">
        <f aca="false">K65</f>
        <v>20408982</v>
      </c>
      <c r="AC65" s="50" t="n">
        <f aca="false">AB65/AA65*100</f>
        <v>687.403948947017</v>
      </c>
      <c r="AD65" s="49" t="n">
        <f aca="false">L65*1250</f>
        <v>1755663</v>
      </c>
      <c r="AE65" s="97" t="n">
        <f aca="false">S65:S128</f>
        <v>10774586</v>
      </c>
      <c r="AF65" s="52" t="n">
        <f aca="false">AE65/AD65*100</f>
        <v>613.704680226217</v>
      </c>
      <c r="AH65" s="48"/>
    </row>
    <row r="66" customFormat="false" ht="12.75" hidden="false" customHeight="false" outlineLevel="0" collapsed="false">
      <c r="A66" s="14"/>
      <c r="B66" s="19"/>
      <c r="C66" s="19" t="n">
        <v>37</v>
      </c>
      <c r="D66" s="61" t="n">
        <v>2188.3944</v>
      </c>
      <c r="E66" s="63" t="n">
        <v>27.4436</v>
      </c>
      <c r="F66" s="63" t="n">
        <v>34.5387</v>
      </c>
      <c r="G66" s="63" t="n">
        <v>35.1686</v>
      </c>
      <c r="H66" s="63" t="n">
        <v>1887.6</v>
      </c>
      <c r="I66" s="63" t="n">
        <v>3.93</v>
      </c>
      <c r="J66" s="64" t="n">
        <f aca="false">H66/3600</f>
        <v>0.524333333333333</v>
      </c>
      <c r="K66" s="5" t="n">
        <v>20408982</v>
      </c>
      <c r="L66" s="61" t="n">
        <v>1222.912</v>
      </c>
      <c r="M66" s="63" t="n">
        <v>27.3671</v>
      </c>
      <c r="N66" s="63" t="n">
        <v>34.5358</v>
      </c>
      <c r="O66" s="63" t="n">
        <v>35.0414</v>
      </c>
      <c r="P66" s="63" t="n">
        <v>1921.12</v>
      </c>
      <c r="Q66" s="63" t="n">
        <v>4.25</v>
      </c>
      <c r="R66" s="64" t="n">
        <f aca="false">P66/3600</f>
        <v>0.533644444444444</v>
      </c>
      <c r="S66" s="5" t="n">
        <v>10774586</v>
      </c>
      <c r="T66" s="66"/>
      <c r="U66" s="67"/>
      <c r="V66" s="67"/>
      <c r="W66" s="66"/>
      <c r="X66" s="67"/>
      <c r="Y66" s="68"/>
      <c r="Z66" s="48"/>
      <c r="AA66" s="49" t="n">
        <f aca="false">D66*1250</f>
        <v>2735493</v>
      </c>
      <c r="AB66" s="5" t="n">
        <f aca="false">K66</f>
        <v>20408982</v>
      </c>
      <c r="AC66" s="50" t="n">
        <f aca="false">AB66/AA66*100</f>
        <v>746.080578528258</v>
      </c>
      <c r="AD66" s="49" t="n">
        <f aca="false">L66*1250</f>
        <v>1528640</v>
      </c>
      <c r="AE66" s="97" t="n">
        <f aca="false">S66:S129</f>
        <v>10774586</v>
      </c>
      <c r="AF66" s="52" t="n">
        <f aca="false">AE66/AD66*100</f>
        <v>704.847838601633</v>
      </c>
      <c r="AH66" s="4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557.4032</v>
      </c>
      <c r="E67" s="45" t="n">
        <v>38.4721</v>
      </c>
      <c r="F67" s="45" t="n">
        <v>40.6342</v>
      </c>
      <c r="G67" s="45" t="n">
        <v>41.6607</v>
      </c>
      <c r="H67" s="45" t="n">
        <v>2055.3</v>
      </c>
      <c r="I67" s="45" t="n">
        <v>4.74</v>
      </c>
      <c r="J67" s="46" t="n">
        <f aca="false">H67/3600</f>
        <v>0.570916666666667</v>
      </c>
      <c r="K67" s="1" t="n">
        <v>12067568</v>
      </c>
      <c r="L67" s="43" t="n">
        <v>1951.324</v>
      </c>
      <c r="M67" s="45" t="n">
        <v>38.166</v>
      </c>
      <c r="N67" s="45" t="n">
        <v>40.5096</v>
      </c>
      <c r="O67" s="45" t="n">
        <v>41.5303</v>
      </c>
      <c r="P67" s="45" t="n">
        <v>2079.02</v>
      </c>
      <c r="Q67" s="45" t="n">
        <v>4.79</v>
      </c>
      <c r="R67" s="46" t="n">
        <f aca="false">P67/3600</f>
        <v>0.577505555555556</v>
      </c>
      <c r="S67" s="1" t="n">
        <v>6370282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8"/>
      <c r="AA67" s="49" t="n">
        <f aca="false">D67*1250</f>
        <v>3196754</v>
      </c>
      <c r="AB67" s="5" t="n">
        <f aca="false">K67</f>
        <v>12067568</v>
      </c>
      <c r="AC67" s="50" t="n">
        <f aca="false">AB67/AA67*100</f>
        <v>377.494420903204</v>
      </c>
      <c r="AD67" s="49" t="n">
        <f aca="false">L67*1250</f>
        <v>2439155</v>
      </c>
      <c r="AE67" s="97" t="n">
        <f aca="false">S67:S130</f>
        <v>6370282</v>
      </c>
      <c r="AF67" s="52" t="n">
        <f aca="false">AE67/AD67*100</f>
        <v>261.16757647628</v>
      </c>
      <c r="AH67" s="48"/>
    </row>
    <row r="68" customFormat="false" ht="12" hidden="false" customHeight="false" outlineLevel="0" collapsed="false">
      <c r="A68" s="14"/>
      <c r="B68" s="14"/>
      <c r="C68" s="14" t="n">
        <v>27</v>
      </c>
      <c r="D68" s="53" t="n">
        <v>1847.7872</v>
      </c>
      <c r="E68" s="55" t="n">
        <v>34.9854</v>
      </c>
      <c r="F68" s="55" t="n">
        <v>38.1319</v>
      </c>
      <c r="G68" s="55" t="n">
        <v>39.2222</v>
      </c>
      <c r="H68" s="55" t="n">
        <v>1840.52</v>
      </c>
      <c r="I68" s="55" t="n">
        <v>4.1</v>
      </c>
      <c r="J68" s="56" t="n">
        <f aca="false">H68/3600</f>
        <v>0.511255555555556</v>
      </c>
      <c r="K68" s="14" t="n">
        <v>12067568</v>
      </c>
      <c r="L68" s="53" t="n">
        <v>1264.6408</v>
      </c>
      <c r="M68" s="55" t="n">
        <v>34.8052</v>
      </c>
      <c r="N68" s="55" t="n">
        <v>38.1046</v>
      </c>
      <c r="O68" s="55" t="n">
        <v>39.1673</v>
      </c>
      <c r="P68" s="55" t="n">
        <v>1861.32</v>
      </c>
      <c r="Q68" s="55" t="n">
        <v>4.35</v>
      </c>
      <c r="R68" s="56" t="n">
        <f aca="false">P68/3600</f>
        <v>0.517033333333333</v>
      </c>
      <c r="S68" s="14" t="n">
        <v>6370282</v>
      </c>
      <c r="T68" s="58"/>
      <c r="U68" s="59"/>
      <c r="V68" s="59"/>
      <c r="W68" s="58"/>
      <c r="X68" s="59"/>
      <c r="Y68" s="60"/>
      <c r="Z68" s="48"/>
      <c r="AA68" s="49" t="n">
        <f aca="false">D68*1250</f>
        <v>2309734</v>
      </c>
      <c r="AB68" s="5" t="n">
        <f aca="false">K68</f>
        <v>12067568</v>
      </c>
      <c r="AC68" s="50" t="n">
        <f aca="false">AB68/AA68*100</f>
        <v>522.465703842953</v>
      </c>
      <c r="AD68" s="49" t="n">
        <f aca="false">L68*1250</f>
        <v>1580801</v>
      </c>
      <c r="AE68" s="97" t="n">
        <f aca="false">S68:S131</f>
        <v>6370282</v>
      </c>
      <c r="AF68" s="52" t="n">
        <f aca="false">AE68/AD68*100</f>
        <v>402.978110464252</v>
      </c>
      <c r="AH68" s="48"/>
    </row>
    <row r="69" customFormat="false" ht="12" hidden="false" customHeight="false" outlineLevel="0" collapsed="false">
      <c r="A69" s="14"/>
      <c r="B69" s="14"/>
      <c r="C69" s="14" t="n">
        <v>32</v>
      </c>
      <c r="D69" s="53" t="n">
        <v>1512.6048</v>
      </c>
      <c r="E69" s="55" t="n">
        <v>31.7934</v>
      </c>
      <c r="F69" s="55" t="n">
        <v>36.2228</v>
      </c>
      <c r="G69" s="55" t="n">
        <v>37.3098</v>
      </c>
      <c r="H69" s="55" t="n">
        <v>1632.97</v>
      </c>
      <c r="I69" s="55" t="n">
        <v>3.37</v>
      </c>
      <c r="J69" s="56" t="n">
        <f aca="false">H69/3600</f>
        <v>0.453602777777778</v>
      </c>
      <c r="K69" s="14" t="n">
        <v>12067568</v>
      </c>
      <c r="L69" s="53" t="n">
        <v>937.4736</v>
      </c>
      <c r="M69" s="55" t="n">
        <v>31.696</v>
      </c>
      <c r="N69" s="55" t="n">
        <v>36.1871</v>
      </c>
      <c r="O69" s="55" t="n">
        <v>37.2594</v>
      </c>
      <c r="P69" s="55" t="n">
        <v>1638.83</v>
      </c>
      <c r="Q69" s="55" t="n">
        <v>3.61</v>
      </c>
      <c r="R69" s="56" t="n">
        <f aca="false">P69/3600</f>
        <v>0.455230555555556</v>
      </c>
      <c r="S69" s="14" t="n">
        <v>6370282</v>
      </c>
      <c r="T69" s="58"/>
      <c r="U69" s="59"/>
      <c r="V69" s="59"/>
      <c r="W69" s="58"/>
      <c r="X69" s="59"/>
      <c r="Y69" s="60"/>
      <c r="Z69" s="48"/>
      <c r="AA69" s="49" t="n">
        <f aca="false">D69*1250</f>
        <v>1890756</v>
      </c>
      <c r="AB69" s="5" t="n">
        <f aca="false">K69</f>
        <v>12067568</v>
      </c>
      <c r="AC69" s="50" t="n">
        <f aca="false">AB69/AA69*100</f>
        <v>638.24036522957</v>
      </c>
      <c r="AD69" s="49" t="n">
        <f aca="false">L69*1250</f>
        <v>1171842</v>
      </c>
      <c r="AE69" s="97" t="n">
        <f aca="false">S69:S132</f>
        <v>6370282</v>
      </c>
      <c r="AF69" s="52" t="n">
        <f aca="false">AE69/AD69*100</f>
        <v>543.612705467119</v>
      </c>
      <c r="AH69" s="48"/>
    </row>
    <row r="70" customFormat="false" ht="12.75" hidden="false" customHeight="false" outlineLevel="0" collapsed="false">
      <c r="A70" s="19"/>
      <c r="B70" s="19"/>
      <c r="C70" s="19" t="n">
        <v>37</v>
      </c>
      <c r="D70" s="61" t="n">
        <v>1355.5096</v>
      </c>
      <c r="E70" s="63" t="n">
        <v>29.1507</v>
      </c>
      <c r="F70" s="63" t="n">
        <v>34.8329</v>
      </c>
      <c r="G70" s="63" t="n">
        <v>35.845</v>
      </c>
      <c r="H70" s="63" t="n">
        <v>1456.92</v>
      </c>
      <c r="I70" s="63" t="n">
        <v>2.86</v>
      </c>
      <c r="J70" s="64" t="n">
        <f aca="false">H70/3600</f>
        <v>0.4047</v>
      </c>
      <c r="K70" s="19" t="n">
        <v>12067568</v>
      </c>
      <c r="L70" s="61" t="n">
        <v>784.3784</v>
      </c>
      <c r="M70" s="63" t="n">
        <v>29.1172</v>
      </c>
      <c r="N70" s="63" t="n">
        <v>34.8586</v>
      </c>
      <c r="O70" s="63" t="n">
        <v>35.8105</v>
      </c>
      <c r="P70" s="63" t="n">
        <v>1465.65</v>
      </c>
      <c r="Q70" s="63" t="n">
        <v>3.01</v>
      </c>
      <c r="R70" s="64" t="n">
        <f aca="false">P70/3600</f>
        <v>0.407125</v>
      </c>
      <c r="S70" s="19" t="n">
        <v>6370282</v>
      </c>
      <c r="T70" s="66"/>
      <c r="U70" s="67"/>
      <c r="V70" s="67"/>
      <c r="W70" s="66"/>
      <c r="X70" s="67"/>
      <c r="Y70" s="68"/>
      <c r="Z70" s="48"/>
      <c r="AA70" s="49" t="n">
        <f aca="false">D70*1250</f>
        <v>1694387</v>
      </c>
      <c r="AB70" s="5" t="n">
        <f aca="false">K70</f>
        <v>12067568</v>
      </c>
      <c r="AC70" s="50" t="n">
        <f aca="false">AB70/AA70*100</f>
        <v>712.208486018837</v>
      </c>
      <c r="AD70" s="49" t="n">
        <f aca="false">L70*1250</f>
        <v>980473</v>
      </c>
      <c r="AE70" s="97" t="n">
        <f aca="false">S70:S133</f>
        <v>6370282</v>
      </c>
      <c r="AF70" s="52" t="n">
        <f aca="false">AE70/AD70*100</f>
        <v>649.715188485557</v>
      </c>
      <c r="AH70" s="48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4316.9464</v>
      </c>
      <c r="E71" s="45" t="n">
        <v>43.2942</v>
      </c>
      <c r="F71" s="45" t="n">
        <v>47.0394</v>
      </c>
      <c r="G71" s="45" t="n">
        <v>47.9901</v>
      </c>
      <c r="H71" s="45" t="n">
        <v>20971.68</v>
      </c>
      <c r="I71" s="45" t="n">
        <v>46.08</v>
      </c>
      <c r="J71" s="46" t="n">
        <f aca="false">H71/3600</f>
        <v>5.82546666666667</v>
      </c>
      <c r="K71" s="5" t="n">
        <v>24485590</v>
      </c>
      <c r="L71" s="43" t="n">
        <v>3103.1296</v>
      </c>
      <c r="M71" s="45" t="n">
        <v>43.1877</v>
      </c>
      <c r="N71" s="45" t="n">
        <v>46.9965</v>
      </c>
      <c r="O71" s="45" t="n">
        <v>47.9266</v>
      </c>
      <c r="P71" s="45" t="n">
        <v>20980.7</v>
      </c>
      <c r="Q71" s="45" t="n">
        <v>46.41</v>
      </c>
      <c r="R71" s="46" t="n">
        <f aca="false">P71/3600</f>
        <v>5.82797222222222</v>
      </c>
      <c r="S71" s="5" t="n">
        <v>1292700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8"/>
      <c r="AA71" s="49" t="n">
        <f aca="false">D71*1250</f>
        <v>5396183</v>
      </c>
      <c r="AB71" s="5" t="n">
        <f aca="false">K71</f>
        <v>24485590</v>
      </c>
      <c r="AC71" s="50" t="n">
        <f aca="false">AB71/AA71*100</f>
        <v>453.757591245516</v>
      </c>
      <c r="AD71" s="49" t="n">
        <f aca="false">L71*1250</f>
        <v>3878912</v>
      </c>
      <c r="AE71" s="97" t="n">
        <f aca="false">S71:S134</f>
        <v>12927000</v>
      </c>
      <c r="AF71" s="52" t="n">
        <f aca="false">AE71/AD71*100</f>
        <v>333.263554316262</v>
      </c>
      <c r="AH71" s="48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3" t="n">
        <v>3195.732</v>
      </c>
      <c r="E72" s="55" t="n">
        <v>41.199</v>
      </c>
      <c r="F72" s="55" t="n">
        <v>45.6642</v>
      </c>
      <c r="G72" s="55" t="n">
        <v>46.3695</v>
      </c>
      <c r="H72" s="55" t="n">
        <v>19264.16</v>
      </c>
      <c r="I72" s="55" t="n">
        <v>39</v>
      </c>
      <c r="J72" s="56" t="n">
        <f aca="false">H72/3600</f>
        <v>5.35115555555556</v>
      </c>
      <c r="K72" s="5" t="n">
        <v>24485590</v>
      </c>
      <c r="L72" s="53" t="n">
        <v>2028.14</v>
      </c>
      <c r="M72" s="55" t="n">
        <v>41.1176</v>
      </c>
      <c r="N72" s="55" t="n">
        <v>45.6434</v>
      </c>
      <c r="O72" s="55" t="n">
        <v>46.3011</v>
      </c>
      <c r="P72" s="55" t="n">
        <v>19646.3</v>
      </c>
      <c r="Q72" s="55" t="n">
        <v>40.08</v>
      </c>
      <c r="R72" s="56" t="n">
        <f aca="false">P72/3600</f>
        <v>5.45730555555556</v>
      </c>
      <c r="S72" s="5" t="n">
        <v>12927000</v>
      </c>
      <c r="T72" s="58"/>
      <c r="U72" s="59"/>
      <c r="V72" s="59"/>
      <c r="W72" s="58"/>
      <c r="X72" s="59"/>
      <c r="Y72" s="60"/>
      <c r="Z72" s="48"/>
      <c r="AA72" s="49" t="n">
        <f aca="false">D72*1250</f>
        <v>3994665</v>
      </c>
      <c r="AB72" s="5" t="n">
        <f aca="false">K72</f>
        <v>24485590</v>
      </c>
      <c r="AC72" s="50" t="n">
        <f aca="false">AB72/AA72*100</f>
        <v>612.957281774567</v>
      </c>
      <c r="AD72" s="49" t="n">
        <f aca="false">L72*1250</f>
        <v>2535175</v>
      </c>
      <c r="AE72" s="97" t="n">
        <f aca="false">S72:S135</f>
        <v>12927000</v>
      </c>
      <c r="AF72" s="52" t="n">
        <f aca="false">AE72/AD72*100</f>
        <v>509.90562781662</v>
      </c>
      <c r="AH72" s="48"/>
    </row>
    <row r="73" customFormat="false" ht="12" hidden="false" customHeight="false" outlineLevel="0" collapsed="false">
      <c r="A73" s="14"/>
      <c r="B73" s="14"/>
      <c r="C73" s="14" t="n">
        <v>32</v>
      </c>
      <c r="D73" s="53" t="n">
        <v>2819.4192</v>
      </c>
      <c r="E73" s="55" t="n">
        <v>38.7878</v>
      </c>
      <c r="F73" s="55" t="n">
        <v>44.3723</v>
      </c>
      <c r="G73" s="55" t="n">
        <v>44.8192</v>
      </c>
      <c r="H73" s="55" t="n">
        <v>18542.58</v>
      </c>
      <c r="I73" s="55" t="n">
        <v>36.81</v>
      </c>
      <c r="J73" s="56" t="n">
        <f aca="false">H73/3600</f>
        <v>5.15071666666667</v>
      </c>
      <c r="K73" s="5" t="n">
        <v>24485590</v>
      </c>
      <c r="L73" s="53" t="n">
        <v>1661.0616</v>
      </c>
      <c r="M73" s="55" t="n">
        <v>38.7371</v>
      </c>
      <c r="N73" s="55" t="n">
        <v>44.3778</v>
      </c>
      <c r="O73" s="55" t="n">
        <v>44.8759</v>
      </c>
      <c r="P73" s="55" t="n">
        <v>18605.36</v>
      </c>
      <c r="Q73" s="55" t="n">
        <v>37</v>
      </c>
      <c r="R73" s="56" t="n">
        <f aca="false">P73/3600</f>
        <v>5.16815555555556</v>
      </c>
      <c r="S73" s="5" t="n">
        <v>12927000</v>
      </c>
      <c r="T73" s="58"/>
      <c r="U73" s="59"/>
      <c r="V73" s="59"/>
      <c r="W73" s="58"/>
      <c r="X73" s="59"/>
      <c r="Y73" s="60"/>
      <c r="Z73" s="48"/>
      <c r="AA73" s="49" t="n">
        <f aca="false">D73*1250</f>
        <v>3524274</v>
      </c>
      <c r="AB73" s="5" t="n">
        <f aca="false">K73</f>
        <v>24485590</v>
      </c>
      <c r="AC73" s="50" t="n">
        <f aca="false">AB73/AA73*100</f>
        <v>694.769759672489</v>
      </c>
      <c r="AD73" s="49" t="n">
        <f aca="false">L73*1250</f>
        <v>2076327</v>
      </c>
      <c r="AE73" s="97" t="n">
        <f aca="false">S73:S136</f>
        <v>12927000</v>
      </c>
      <c r="AF73" s="52" t="n">
        <f aca="false">AE73/AD73*100</f>
        <v>622.589794382099</v>
      </c>
      <c r="AH73" s="48"/>
    </row>
    <row r="74" customFormat="false" ht="12.75" hidden="false" customHeight="false" outlineLevel="0" collapsed="false">
      <c r="A74" s="14"/>
      <c r="B74" s="19"/>
      <c r="C74" s="19" t="n">
        <v>37</v>
      </c>
      <c r="D74" s="61" t="n">
        <v>2646.1832</v>
      </c>
      <c r="E74" s="63" t="n">
        <v>36.1143</v>
      </c>
      <c r="F74" s="63" t="n">
        <v>43.2262</v>
      </c>
      <c r="G74" s="63" t="n">
        <v>43.5718</v>
      </c>
      <c r="H74" s="63" t="n">
        <v>17917.6</v>
      </c>
      <c r="I74" s="63" t="n">
        <v>33.55</v>
      </c>
      <c r="J74" s="64" t="n">
        <f aca="false">H74/3600</f>
        <v>4.97711111111111</v>
      </c>
      <c r="K74" s="5" t="n">
        <v>24485590</v>
      </c>
      <c r="L74" s="61" t="n">
        <v>1489.0616</v>
      </c>
      <c r="M74" s="63" t="n">
        <v>36.057</v>
      </c>
      <c r="N74" s="63" t="n">
        <v>43.1922</v>
      </c>
      <c r="O74" s="63" t="n">
        <v>43.5374</v>
      </c>
      <c r="P74" s="63" t="n">
        <v>18114.62</v>
      </c>
      <c r="Q74" s="63" t="n">
        <v>34.94</v>
      </c>
      <c r="R74" s="64" t="n">
        <f aca="false">P74/3600</f>
        <v>5.03183888888889</v>
      </c>
      <c r="S74" s="5" t="n">
        <v>12927000</v>
      </c>
      <c r="T74" s="66"/>
      <c r="U74" s="67"/>
      <c r="V74" s="67"/>
      <c r="W74" s="66"/>
      <c r="X74" s="67"/>
      <c r="Y74" s="68"/>
      <c r="Z74" s="48"/>
      <c r="AA74" s="49" t="n">
        <f aca="false">D74*1250</f>
        <v>3307729</v>
      </c>
      <c r="AB74" s="5" t="n">
        <f aca="false">K74</f>
        <v>24485590</v>
      </c>
      <c r="AC74" s="50" t="n">
        <f aca="false">AB74/AA74*100</f>
        <v>740.253811603067</v>
      </c>
      <c r="AD74" s="49" t="n">
        <f aca="false">L74*1250</f>
        <v>1861327</v>
      </c>
      <c r="AE74" s="97" t="n">
        <f aca="false">S74:S137</f>
        <v>12927000</v>
      </c>
      <c r="AF74" s="52" t="n">
        <f aca="false">AE74/AD74*100</f>
        <v>694.504512103462</v>
      </c>
      <c r="AH74" s="4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4694.58</v>
      </c>
      <c r="E75" s="45" t="n">
        <v>42.9972</v>
      </c>
      <c r="F75" s="45" t="n">
        <v>48.6404</v>
      </c>
      <c r="G75" s="45" t="n">
        <v>48.3488</v>
      </c>
      <c r="H75" s="45" t="n">
        <v>21234.14</v>
      </c>
      <c r="I75" s="45" t="n">
        <v>47.25</v>
      </c>
      <c r="J75" s="46" t="n">
        <f aca="false">H75/3600</f>
        <v>5.89837222222222</v>
      </c>
      <c r="K75" s="1" t="n">
        <v>24485590</v>
      </c>
      <c r="L75" s="43" t="n">
        <v>3497.1392</v>
      </c>
      <c r="M75" s="45" t="n">
        <v>42.9058</v>
      </c>
      <c r="N75" s="45" t="n">
        <v>48.6263</v>
      </c>
      <c r="O75" s="45" t="n">
        <v>48.3011</v>
      </c>
      <c r="P75" s="45" t="n">
        <v>21240.02</v>
      </c>
      <c r="Q75" s="45" t="n">
        <v>45.94</v>
      </c>
      <c r="R75" s="46" t="n">
        <f aca="false">P75/3600</f>
        <v>5.90000555555556</v>
      </c>
      <c r="S75" s="1" t="n">
        <v>1292700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8"/>
      <c r="AA75" s="49" t="n">
        <f aca="false">D75*1250</f>
        <v>5868225</v>
      </c>
      <c r="AB75" s="5" t="n">
        <f aca="false">K75</f>
        <v>24485590</v>
      </c>
      <c r="AC75" s="50" t="n">
        <f aca="false">AB75/AA75*100</f>
        <v>417.257177425883</v>
      </c>
      <c r="AD75" s="49" t="n">
        <f aca="false">L75*1250</f>
        <v>4371424</v>
      </c>
      <c r="AE75" s="97" t="n">
        <f aca="false">S75:S138</f>
        <v>12927000</v>
      </c>
      <c r="AF75" s="52" t="n">
        <f aca="false">AE75/AD75*100</f>
        <v>295.715995519995</v>
      </c>
      <c r="AH75" s="48"/>
    </row>
    <row r="76" customFormat="false" ht="12" hidden="false" customHeight="false" outlineLevel="0" collapsed="false">
      <c r="A76" s="14"/>
      <c r="B76" s="14"/>
      <c r="C76" s="14" t="n">
        <v>27</v>
      </c>
      <c r="D76" s="53" t="n">
        <v>3306.2496</v>
      </c>
      <c r="E76" s="55" t="n">
        <v>40.9176</v>
      </c>
      <c r="F76" s="55" t="n">
        <v>47.1127</v>
      </c>
      <c r="G76" s="55" t="n">
        <v>46.4015</v>
      </c>
      <c r="H76" s="55" t="n">
        <v>19865.46</v>
      </c>
      <c r="I76" s="55" t="n">
        <v>40.63</v>
      </c>
      <c r="J76" s="56" t="n">
        <f aca="false">H76/3600</f>
        <v>5.51818333333333</v>
      </c>
      <c r="K76" s="14" t="n">
        <v>24485590</v>
      </c>
      <c r="L76" s="53" t="n">
        <v>2137.876</v>
      </c>
      <c r="M76" s="55" t="n">
        <v>40.8503</v>
      </c>
      <c r="N76" s="55" t="n">
        <v>47.0742</v>
      </c>
      <c r="O76" s="55" t="n">
        <v>46.3527</v>
      </c>
      <c r="P76" s="55" t="n">
        <v>19506.03</v>
      </c>
      <c r="Q76" s="55" t="n">
        <v>40.62</v>
      </c>
      <c r="R76" s="56" t="n">
        <f aca="false">P76/3600</f>
        <v>5.41834166666667</v>
      </c>
      <c r="S76" s="14" t="n">
        <v>12927000</v>
      </c>
      <c r="T76" s="58"/>
      <c r="U76" s="59"/>
      <c r="V76" s="59"/>
      <c r="W76" s="58"/>
      <c r="X76" s="59"/>
      <c r="Y76" s="60"/>
      <c r="Z76" s="48"/>
      <c r="AA76" s="49" t="n">
        <f aca="false">D76*1250</f>
        <v>4132812</v>
      </c>
      <c r="AB76" s="5" t="n">
        <f aca="false">K76</f>
        <v>24485590</v>
      </c>
      <c r="AC76" s="50" t="n">
        <f aca="false">AB76/AA76*100</f>
        <v>592.468033871369</v>
      </c>
      <c r="AD76" s="49" t="n">
        <f aca="false">L76*1250</f>
        <v>2672345</v>
      </c>
      <c r="AE76" s="97" t="n">
        <f aca="false">S76:S139</f>
        <v>12927000</v>
      </c>
      <c r="AF76" s="52" t="n">
        <f aca="false">AE76/AD76*100</f>
        <v>483.732452209576</v>
      </c>
      <c r="AH76" s="48"/>
    </row>
    <row r="77" customFormat="false" ht="12" hidden="false" customHeight="false" outlineLevel="0" collapsed="false">
      <c r="A77" s="14"/>
      <c r="B77" s="14"/>
      <c r="C77" s="14" t="n">
        <v>32</v>
      </c>
      <c r="D77" s="53" t="n">
        <v>2872.4824</v>
      </c>
      <c r="E77" s="55" t="n">
        <v>38.443</v>
      </c>
      <c r="F77" s="55" t="n">
        <v>45.8608</v>
      </c>
      <c r="G77" s="55" t="n">
        <v>44.5297</v>
      </c>
      <c r="H77" s="55" t="n">
        <v>18560.55</v>
      </c>
      <c r="I77" s="55" t="n">
        <v>37.47</v>
      </c>
      <c r="J77" s="56" t="n">
        <f aca="false">H77/3600</f>
        <v>5.15570833333333</v>
      </c>
      <c r="K77" s="14" t="n">
        <v>24485590</v>
      </c>
      <c r="L77" s="53" t="n">
        <v>1712.4064</v>
      </c>
      <c r="M77" s="55" t="n">
        <v>38.3764</v>
      </c>
      <c r="N77" s="55" t="n">
        <v>45.8945</v>
      </c>
      <c r="O77" s="55" t="n">
        <v>44.546</v>
      </c>
      <c r="P77" s="55" t="n">
        <v>18646.51</v>
      </c>
      <c r="Q77" s="55" t="n">
        <v>38.62</v>
      </c>
      <c r="R77" s="56" t="n">
        <f aca="false">P77/3600</f>
        <v>5.17958611111111</v>
      </c>
      <c r="S77" s="14" t="n">
        <v>12927000</v>
      </c>
      <c r="T77" s="58"/>
      <c r="U77" s="59"/>
      <c r="V77" s="59"/>
      <c r="W77" s="58"/>
      <c r="X77" s="59"/>
      <c r="Y77" s="60"/>
      <c r="Z77" s="48"/>
      <c r="AA77" s="49" t="n">
        <f aca="false">D77*1250</f>
        <v>3590603</v>
      </c>
      <c r="AB77" s="5" t="n">
        <f aca="false">K77</f>
        <v>24485590</v>
      </c>
      <c r="AC77" s="50" t="n">
        <f aca="false">AB77/AA77*100</f>
        <v>681.935318385241</v>
      </c>
      <c r="AD77" s="49" t="n">
        <f aca="false">L77*1250</f>
        <v>2140508</v>
      </c>
      <c r="AE77" s="97" t="n">
        <f aca="false">S77:S140</f>
        <v>12927000</v>
      </c>
      <c r="AF77" s="52" t="n">
        <f aca="false">AE77/AD77*100</f>
        <v>603.92205962323</v>
      </c>
      <c r="AH77" s="48"/>
    </row>
    <row r="78" customFormat="false" ht="12.75" hidden="false" customHeight="false" outlineLevel="0" collapsed="false">
      <c r="A78" s="14"/>
      <c r="B78" s="19"/>
      <c r="C78" s="19" t="n">
        <v>37</v>
      </c>
      <c r="D78" s="61" t="n">
        <v>2674.4592</v>
      </c>
      <c r="E78" s="63" t="n">
        <v>35.506</v>
      </c>
      <c r="F78" s="63" t="n">
        <v>44.938</v>
      </c>
      <c r="G78" s="63" t="n">
        <v>43.1962</v>
      </c>
      <c r="H78" s="63" t="n">
        <v>17830.67</v>
      </c>
      <c r="I78" s="63" t="n">
        <v>35.72</v>
      </c>
      <c r="J78" s="64" t="n">
        <f aca="false">H78/3600</f>
        <v>4.95296388888889</v>
      </c>
      <c r="K78" s="19" t="n">
        <v>24485590</v>
      </c>
      <c r="L78" s="61" t="n">
        <v>1517.9048</v>
      </c>
      <c r="M78" s="63" t="n">
        <v>35.4672</v>
      </c>
      <c r="N78" s="63" t="n">
        <v>44.9887</v>
      </c>
      <c r="O78" s="63" t="n">
        <v>43.0703</v>
      </c>
      <c r="P78" s="63" t="n">
        <v>18026.89</v>
      </c>
      <c r="Q78" s="63" t="n">
        <v>34.67</v>
      </c>
      <c r="R78" s="64" t="n">
        <f aca="false">P78/3600</f>
        <v>5.00746944444444</v>
      </c>
      <c r="S78" s="19" t="n">
        <v>12927000</v>
      </c>
      <c r="T78" s="66"/>
      <c r="U78" s="67"/>
      <c r="V78" s="67"/>
      <c r="W78" s="66"/>
      <c r="X78" s="67"/>
      <c r="Y78" s="68"/>
      <c r="Z78" s="48"/>
      <c r="AA78" s="49" t="n">
        <f aca="false">D78*1250</f>
        <v>3343074</v>
      </c>
      <c r="AB78" s="5" t="n">
        <f aca="false">K78</f>
        <v>24485590</v>
      </c>
      <c r="AC78" s="50" t="n">
        <f aca="false">AB78/AA78*100</f>
        <v>732.427400649821</v>
      </c>
      <c r="AD78" s="49" t="n">
        <f aca="false">L78*1250</f>
        <v>1897381</v>
      </c>
      <c r="AE78" s="97" t="n">
        <f aca="false">S78:S141</f>
        <v>12927000</v>
      </c>
      <c r="AF78" s="52" t="n">
        <f aca="false">AE78/AD78*100</f>
        <v>681.307549722486</v>
      </c>
      <c r="AH78" s="4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4500.0864</v>
      </c>
      <c r="E79" s="45" t="n">
        <v>42.938</v>
      </c>
      <c r="F79" s="45" t="n">
        <v>48.4009</v>
      </c>
      <c r="G79" s="45" t="n">
        <v>48.5815</v>
      </c>
      <c r="H79" s="45" t="n">
        <v>21445.08</v>
      </c>
      <c r="I79" s="45" t="n">
        <v>45.21</v>
      </c>
      <c r="J79" s="46" t="n">
        <f aca="false">H79/3600</f>
        <v>5.95696666666667</v>
      </c>
      <c r="K79" s="1" t="n">
        <v>24485590</v>
      </c>
      <c r="L79" s="43" t="n">
        <v>3256.4912</v>
      </c>
      <c r="M79" s="45" t="n">
        <v>42.7875</v>
      </c>
      <c r="N79" s="45" t="n">
        <v>48.297</v>
      </c>
      <c r="O79" s="45" t="n">
        <v>48.4572</v>
      </c>
      <c r="P79" s="45" t="n">
        <v>21209.09</v>
      </c>
      <c r="Q79" s="45" t="n">
        <v>46.5</v>
      </c>
      <c r="R79" s="46" t="n">
        <f aca="false">P79/3600</f>
        <v>5.89141388888889</v>
      </c>
      <c r="S79" s="1" t="n">
        <v>1292700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8"/>
      <c r="AA79" s="49" t="n">
        <f aca="false">D79*1250</f>
        <v>5625108</v>
      </c>
      <c r="AB79" s="5" t="n">
        <f aca="false">K79</f>
        <v>24485590</v>
      </c>
      <c r="AC79" s="50" t="n">
        <f aca="false">AB79/AA79*100</f>
        <v>435.29102019019</v>
      </c>
      <c r="AD79" s="49" t="n">
        <f aca="false">L79*1250</f>
        <v>4070614</v>
      </c>
      <c r="AE79" s="97" t="n">
        <f aca="false">S79:S142</f>
        <v>12927000</v>
      </c>
      <c r="AF79" s="52" t="n">
        <f aca="false">AE79/AD79*100</f>
        <v>317.568799203265</v>
      </c>
      <c r="AH79" s="48"/>
    </row>
    <row r="80" customFormat="false" ht="12" hidden="false" customHeight="false" outlineLevel="0" collapsed="false">
      <c r="A80" s="14"/>
      <c r="B80" s="14"/>
      <c r="C80" s="14" t="n">
        <v>27</v>
      </c>
      <c r="D80" s="53" t="n">
        <v>3187.0608</v>
      </c>
      <c r="E80" s="55" t="n">
        <v>40.7462</v>
      </c>
      <c r="F80" s="55" t="n">
        <v>46.4805</v>
      </c>
      <c r="G80" s="55" t="n">
        <v>46.7069</v>
      </c>
      <c r="H80" s="55" t="n">
        <v>19702.77</v>
      </c>
      <c r="I80" s="55" t="n">
        <v>40.27</v>
      </c>
      <c r="J80" s="56" t="n">
        <f aca="false">H80/3600</f>
        <v>5.47299166666667</v>
      </c>
      <c r="K80" s="14" t="n">
        <v>24485590</v>
      </c>
      <c r="L80" s="53" t="n">
        <v>2009.676</v>
      </c>
      <c r="M80" s="55" t="n">
        <v>40.6334</v>
      </c>
      <c r="N80" s="55" t="n">
        <v>46.4879</v>
      </c>
      <c r="O80" s="55" t="n">
        <v>46.618</v>
      </c>
      <c r="P80" s="55" t="n">
        <v>19726.78</v>
      </c>
      <c r="Q80" s="55" t="n">
        <v>40.85</v>
      </c>
      <c r="R80" s="56" t="n">
        <f aca="false">P80/3600</f>
        <v>5.47966111111111</v>
      </c>
      <c r="S80" s="14" t="n">
        <v>12927000</v>
      </c>
      <c r="T80" s="58"/>
      <c r="U80" s="59"/>
      <c r="V80" s="59"/>
      <c r="W80" s="58"/>
      <c r="X80" s="59"/>
      <c r="Y80" s="60"/>
      <c r="Z80" s="48"/>
      <c r="AA80" s="49" t="n">
        <f aca="false">D80*1250</f>
        <v>3983826</v>
      </c>
      <c r="AB80" s="5" t="n">
        <f aca="false">K80</f>
        <v>24485590</v>
      </c>
      <c r="AC80" s="50" t="n">
        <f aca="false">AB80/AA80*100</f>
        <v>614.624986131422</v>
      </c>
      <c r="AD80" s="49" t="n">
        <f aca="false">L80*1250</f>
        <v>2512095</v>
      </c>
      <c r="AE80" s="97" t="n">
        <f aca="false">S80:S143</f>
        <v>12927000</v>
      </c>
      <c r="AF80" s="52" t="n">
        <f aca="false">AE80/AD80*100</f>
        <v>514.590411588734</v>
      </c>
      <c r="AH80" s="48"/>
    </row>
    <row r="81" customFormat="false" ht="12" hidden="false" customHeight="false" outlineLevel="0" collapsed="false">
      <c r="A81" s="14"/>
      <c r="B81" s="14"/>
      <c r="C81" s="14" t="n">
        <v>32</v>
      </c>
      <c r="D81" s="53" t="n">
        <v>2790.1688</v>
      </c>
      <c r="E81" s="55" t="n">
        <v>38.2621</v>
      </c>
      <c r="F81" s="55" t="n">
        <v>44.7984</v>
      </c>
      <c r="G81" s="55" t="n">
        <v>44.9153</v>
      </c>
      <c r="H81" s="55" t="n">
        <v>18860.41</v>
      </c>
      <c r="I81" s="55" t="n">
        <v>36.9</v>
      </c>
      <c r="J81" s="56" t="n">
        <f aca="false">H81/3600</f>
        <v>5.23900277777778</v>
      </c>
      <c r="K81" s="14" t="n">
        <v>24485590</v>
      </c>
      <c r="L81" s="53" t="n">
        <v>1629.3</v>
      </c>
      <c r="M81" s="55" t="n">
        <v>38.1763</v>
      </c>
      <c r="N81" s="55" t="n">
        <v>44.789</v>
      </c>
      <c r="O81" s="55" t="n">
        <v>44.8386</v>
      </c>
      <c r="P81" s="55" t="n">
        <v>18553.45</v>
      </c>
      <c r="Q81" s="55" t="n">
        <v>36.51</v>
      </c>
      <c r="R81" s="56" t="n">
        <f aca="false">P81/3600</f>
        <v>5.15373611111111</v>
      </c>
      <c r="S81" s="14" t="n">
        <v>12927000</v>
      </c>
      <c r="T81" s="58"/>
      <c r="U81" s="59"/>
      <c r="V81" s="59"/>
      <c r="W81" s="58"/>
      <c r="X81" s="59"/>
      <c r="Y81" s="60"/>
      <c r="Z81" s="48"/>
      <c r="AA81" s="49" t="n">
        <f aca="false">D81*1250</f>
        <v>3487711</v>
      </c>
      <c r="AB81" s="5" t="n">
        <f aca="false">K81</f>
        <v>24485590</v>
      </c>
      <c r="AC81" s="50" t="n">
        <f aca="false">AB81/AA81*100</f>
        <v>702.053295126804</v>
      </c>
      <c r="AD81" s="49" t="n">
        <f aca="false">L81*1250</f>
        <v>2036625</v>
      </c>
      <c r="AE81" s="97" t="n">
        <f aca="false">S81:S144</f>
        <v>12927000</v>
      </c>
      <c r="AF81" s="52" t="n">
        <f aca="false">AE81/AD81*100</f>
        <v>634.726569692506</v>
      </c>
      <c r="AH81" s="48"/>
    </row>
    <row r="82" customFormat="false" ht="12.75" hidden="false" customHeight="false" outlineLevel="0" collapsed="false">
      <c r="A82" s="19"/>
      <c r="B82" s="19"/>
      <c r="C82" s="19" t="n">
        <v>37</v>
      </c>
      <c r="D82" s="61" t="n">
        <v>2625.82</v>
      </c>
      <c r="E82" s="63" t="n">
        <v>35.6458</v>
      </c>
      <c r="F82" s="63" t="n">
        <v>43.522</v>
      </c>
      <c r="G82" s="63" t="n">
        <v>43.5877</v>
      </c>
      <c r="H82" s="63" t="n">
        <v>18124.76</v>
      </c>
      <c r="I82" s="63" t="n">
        <v>33.95</v>
      </c>
      <c r="J82" s="64" t="n">
        <f aca="false">H82/3600</f>
        <v>5.03465555555556</v>
      </c>
      <c r="K82" s="19" t="n">
        <v>24485590</v>
      </c>
      <c r="L82" s="61" t="n">
        <v>1469.272</v>
      </c>
      <c r="M82" s="63" t="n">
        <v>35.5846</v>
      </c>
      <c r="N82" s="63" t="n">
        <v>43.471</v>
      </c>
      <c r="O82" s="63" t="n">
        <v>43.5985</v>
      </c>
      <c r="P82" s="63" t="n">
        <v>18002.68</v>
      </c>
      <c r="Q82" s="63" t="n">
        <v>33.63</v>
      </c>
      <c r="R82" s="64" t="n">
        <f aca="false">P82/3600</f>
        <v>5.00074444444445</v>
      </c>
      <c r="S82" s="19" t="n">
        <v>12927000</v>
      </c>
      <c r="T82" s="66"/>
      <c r="U82" s="67"/>
      <c r="V82" s="67"/>
      <c r="W82" s="66"/>
      <c r="X82" s="67"/>
      <c r="Y82" s="68"/>
      <c r="Z82" s="48"/>
      <c r="AA82" s="49" t="n">
        <f aca="false">D82*1250</f>
        <v>3282275</v>
      </c>
      <c r="AB82" s="5" t="n">
        <f aca="false">K82</f>
        <v>24485590</v>
      </c>
      <c r="AC82" s="50" t="n">
        <f aca="false">AB82/AA82*100</f>
        <v>745.994470298802</v>
      </c>
      <c r="AD82" s="49" t="n">
        <f aca="false">L82*1250</f>
        <v>1836590</v>
      </c>
      <c r="AE82" s="97" t="n">
        <f aca="false">S82:S145</f>
        <v>12927000</v>
      </c>
      <c r="AF82" s="52" t="n">
        <f aca="false">AE82/AD82*100</f>
        <v>703.85878176403</v>
      </c>
      <c r="AH82" s="48"/>
    </row>
    <row r="83" customFormat="false" ht="12" hidden="false" customHeight="false" outlineLevel="0" collapsed="false">
      <c r="A83" s="70" t="s">
        <v>95</v>
      </c>
      <c r="B83" s="70" t="s">
        <v>96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97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98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99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8" t="n">
        <f aca="false">GEOMEAN(I3:I98)</f>
        <v>24.711363546391</v>
      </c>
      <c r="J106" s="48" t="n">
        <f aca="false">GEOMEAN(J3:J98)</f>
        <v>3.2173022104493</v>
      </c>
      <c r="Q106" s="48" t="n">
        <f aca="false">GEOMEAN(Q3:Q98)</f>
        <v>25.2684476601192</v>
      </c>
      <c r="R106" s="48" t="n">
        <f aca="false">GEOMEAN(R3:R98)</f>
        <v>3.22142040754741</v>
      </c>
    </row>
    <row r="107" customFormat="false" ht="12" hidden="false" customHeight="false" outlineLevel="0" collapsed="false">
      <c r="B107" s="5" t="s">
        <v>102</v>
      </c>
      <c r="Q107" s="95" t="n">
        <f aca="false">Q106/I106</f>
        <v>1.0225436412152</v>
      </c>
      <c r="R107" s="95" t="n">
        <f aca="false">R106/J106</f>
        <v>1.0012800156245</v>
      </c>
    </row>
    <row r="108" customFormat="false" ht="12" hidden="false" customHeight="false" outlineLevel="0" collapsed="false">
      <c r="B108" s="5" t="s">
        <v>103</v>
      </c>
      <c r="I108" s="48" t="n">
        <f aca="false">SUM(I3:I98)/3600</f>
        <v>0.726852777777778</v>
      </c>
      <c r="J108" s="48" t="n">
        <f aca="false">SUM(J3:J98)</f>
        <v>339.903611111111</v>
      </c>
      <c r="Q108" s="48" t="n">
        <f aca="false">SUM(Q3:Q98)/3600</f>
        <v>0.730766666666667</v>
      </c>
      <c r="R108" s="48" t="n">
        <f aca="false">SUM(R3:R98)</f>
        <v>338.7249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4">
      <formula>0.03</formula>
    </cfRule>
    <cfRule type="cellIs" priority="3" operator="lessThan" aboveAverage="0" equalAverage="0" bottom="0" percent="0" rank="0" text="" dxfId="595">
      <formula>-0.03</formula>
    </cfRule>
  </conditionalFormatting>
  <conditionalFormatting sqref="T3:V82">
    <cfRule type="cellIs" priority="4" operator="greaterThan" aboveAverage="0" equalAverage="0" bottom="0" percent="0" rank="0" text="" dxfId="596">
      <formula>0.03</formula>
    </cfRule>
    <cfRule type="cellIs" priority="5" operator="lessThan" aboveAverage="0" equalAverage="0" bottom="0" percent="0" rank="0" text="" dxfId="597">
      <formula>-0.03</formula>
    </cfRule>
  </conditionalFormatting>
  <conditionalFormatting sqref="W3">
    <cfRule type="cellIs" priority="6" operator="greaterThan" aboveAverage="0" equalAverage="0" bottom="0" percent="0" rank="0" text="" dxfId="598">
      <formula>0.03</formula>
    </cfRule>
    <cfRule type="cellIs" priority="7" operator="lessThan" aboveAverage="0" equalAverage="0" bottom="0" percent="0" rank="0" text="" dxfId="599">
      <formula>-0.03</formula>
    </cfRule>
  </conditionalFormatting>
  <conditionalFormatting sqref="X3">
    <cfRule type="cellIs" priority="8" operator="greaterThan" aboveAverage="0" equalAverage="0" bottom="0" percent="0" rank="0" text="" dxfId="600">
      <formula>0.03</formula>
    </cfRule>
    <cfRule type="cellIs" priority="9" operator="lessThan" aboveAverage="0" equalAverage="0" bottom="0" percent="0" rank="0" text="" dxfId="601">
      <formula>-0.03</formula>
    </cfRule>
  </conditionalFormatting>
  <conditionalFormatting sqref="Y3">
    <cfRule type="cellIs" priority="10" operator="greaterThan" aboveAverage="0" equalAverage="0" bottom="0" percent="0" rank="0" text="" dxfId="602">
      <formula>0.03</formula>
    </cfRule>
    <cfRule type="cellIs" priority="11" operator="lessThan" aboveAverage="0" equalAverage="0" bottom="0" percent="0" rank="0" text="" dxfId="603">
      <formula>-0.03</formula>
    </cfRule>
  </conditionalFormatting>
  <conditionalFormatting sqref="W7">
    <cfRule type="cellIs" priority="12" operator="greaterThan" aboveAverage="0" equalAverage="0" bottom="0" percent="0" rank="0" text="" dxfId="604">
      <formula>0.03</formula>
    </cfRule>
    <cfRule type="cellIs" priority="13" operator="lessThan" aboveAverage="0" equalAverage="0" bottom="0" percent="0" rank="0" text="" dxfId="605">
      <formula>-0.03</formula>
    </cfRule>
  </conditionalFormatting>
  <conditionalFormatting sqref="X7">
    <cfRule type="cellIs" priority="14" operator="greaterThan" aboveAverage="0" equalAverage="0" bottom="0" percent="0" rank="0" text="" dxfId="606">
      <formula>0.03</formula>
    </cfRule>
    <cfRule type="cellIs" priority="15" operator="lessThan" aboveAverage="0" equalAverage="0" bottom="0" percent="0" rank="0" text="" dxfId="607">
      <formula>-0.03</formula>
    </cfRule>
  </conditionalFormatting>
  <conditionalFormatting sqref="Y7">
    <cfRule type="cellIs" priority="16" operator="greaterThan" aboveAverage="0" equalAverage="0" bottom="0" percent="0" rank="0" text="" dxfId="608">
      <formula>0.03</formula>
    </cfRule>
    <cfRule type="cellIs" priority="17" operator="lessThan" aboveAverage="0" equalAverage="0" bottom="0" percent="0" rank="0" text="" dxfId="609">
      <formula>-0.03</formula>
    </cfRule>
  </conditionalFormatting>
  <conditionalFormatting sqref="W11">
    <cfRule type="cellIs" priority="18" operator="greaterThan" aboveAverage="0" equalAverage="0" bottom="0" percent="0" rank="0" text="" dxfId="610">
      <formula>0.03</formula>
    </cfRule>
    <cfRule type="cellIs" priority="19" operator="lessThan" aboveAverage="0" equalAverage="0" bottom="0" percent="0" rank="0" text="" dxfId="611">
      <formula>-0.03</formula>
    </cfRule>
  </conditionalFormatting>
  <conditionalFormatting sqref="X11">
    <cfRule type="cellIs" priority="20" operator="greaterThan" aboveAverage="0" equalAverage="0" bottom="0" percent="0" rank="0" text="" dxfId="612">
      <formula>0.03</formula>
    </cfRule>
    <cfRule type="cellIs" priority="21" operator="lessThan" aboveAverage="0" equalAverage="0" bottom="0" percent="0" rank="0" text="" dxfId="613">
      <formula>-0.03</formula>
    </cfRule>
  </conditionalFormatting>
  <conditionalFormatting sqref="Y11">
    <cfRule type="cellIs" priority="22" operator="greaterThan" aboveAverage="0" equalAverage="0" bottom="0" percent="0" rank="0" text="" dxfId="614">
      <formula>0.03</formula>
    </cfRule>
    <cfRule type="cellIs" priority="23" operator="lessThan" aboveAverage="0" equalAverage="0" bottom="0" percent="0" rank="0" text="" dxfId="615">
      <formula>-0.03</formula>
    </cfRule>
  </conditionalFormatting>
  <conditionalFormatting sqref="W15">
    <cfRule type="cellIs" priority="24" operator="greaterThan" aboveAverage="0" equalAverage="0" bottom="0" percent="0" rank="0" text="" dxfId="616">
      <formula>0.03</formula>
    </cfRule>
    <cfRule type="cellIs" priority="25" operator="lessThan" aboveAverage="0" equalAverage="0" bottom="0" percent="0" rank="0" text="" dxfId="617">
      <formula>-0.03</formula>
    </cfRule>
  </conditionalFormatting>
  <conditionalFormatting sqref="X15">
    <cfRule type="cellIs" priority="26" operator="greaterThan" aboveAverage="0" equalAverage="0" bottom="0" percent="0" rank="0" text="" dxfId="618">
      <formula>0.03</formula>
    </cfRule>
    <cfRule type="cellIs" priority="27" operator="lessThan" aboveAverage="0" equalAverage="0" bottom="0" percent="0" rank="0" text="" dxfId="619">
      <formula>-0.03</formula>
    </cfRule>
  </conditionalFormatting>
  <conditionalFormatting sqref="Y15">
    <cfRule type="cellIs" priority="28" operator="greaterThan" aboveAverage="0" equalAverage="0" bottom="0" percent="0" rank="0" text="" dxfId="620">
      <formula>0.03</formula>
    </cfRule>
    <cfRule type="cellIs" priority="29" operator="lessThan" aboveAverage="0" equalAverage="0" bottom="0" percent="0" rank="0" text="" dxfId="621">
      <formula>-0.03</formula>
    </cfRule>
  </conditionalFormatting>
  <conditionalFormatting sqref="W19">
    <cfRule type="cellIs" priority="30" operator="greaterThan" aboveAverage="0" equalAverage="0" bottom="0" percent="0" rank="0" text="" dxfId="622">
      <formula>0.03</formula>
    </cfRule>
    <cfRule type="cellIs" priority="31" operator="lessThan" aboveAverage="0" equalAverage="0" bottom="0" percent="0" rank="0" text="" dxfId="623">
      <formula>-0.03</formula>
    </cfRule>
  </conditionalFormatting>
  <conditionalFormatting sqref="X19">
    <cfRule type="cellIs" priority="32" operator="greaterThan" aboveAverage="0" equalAverage="0" bottom="0" percent="0" rank="0" text="" dxfId="624">
      <formula>0.03</formula>
    </cfRule>
    <cfRule type="cellIs" priority="33" operator="lessThan" aboveAverage="0" equalAverage="0" bottom="0" percent="0" rank="0" text="" dxfId="625">
      <formula>-0.03</formula>
    </cfRule>
  </conditionalFormatting>
  <conditionalFormatting sqref="Y19">
    <cfRule type="cellIs" priority="34" operator="greaterThan" aboveAverage="0" equalAverage="0" bottom="0" percent="0" rank="0" text="" dxfId="626">
      <formula>0.03</formula>
    </cfRule>
    <cfRule type="cellIs" priority="35" operator="lessThan" aboveAverage="0" equalAverage="0" bottom="0" percent="0" rank="0" text="" dxfId="627">
      <formula>-0.03</formula>
    </cfRule>
  </conditionalFormatting>
  <conditionalFormatting sqref="W23">
    <cfRule type="cellIs" priority="36" operator="greaterThan" aboveAverage="0" equalAverage="0" bottom="0" percent="0" rank="0" text="" dxfId="628">
      <formula>0.03</formula>
    </cfRule>
    <cfRule type="cellIs" priority="37" operator="lessThan" aboveAverage="0" equalAverage="0" bottom="0" percent="0" rank="0" text="" dxfId="629">
      <formula>-0.03</formula>
    </cfRule>
  </conditionalFormatting>
  <conditionalFormatting sqref="X23">
    <cfRule type="cellIs" priority="38" operator="greaterThan" aboveAverage="0" equalAverage="0" bottom="0" percent="0" rank="0" text="" dxfId="630">
      <formula>0.03</formula>
    </cfRule>
    <cfRule type="cellIs" priority="39" operator="lessThan" aboveAverage="0" equalAverage="0" bottom="0" percent="0" rank="0" text="" dxfId="631">
      <formula>-0.03</formula>
    </cfRule>
  </conditionalFormatting>
  <conditionalFormatting sqref="Y23">
    <cfRule type="cellIs" priority="40" operator="greaterThan" aboveAverage="0" equalAverage="0" bottom="0" percent="0" rank="0" text="" dxfId="632">
      <formula>0.03</formula>
    </cfRule>
    <cfRule type="cellIs" priority="41" operator="lessThan" aboveAverage="0" equalAverage="0" bottom="0" percent="0" rank="0" text="" dxfId="633">
      <formula>-0.03</formula>
    </cfRule>
  </conditionalFormatting>
  <conditionalFormatting sqref="W27">
    <cfRule type="cellIs" priority="42" operator="greaterThan" aboveAverage="0" equalAverage="0" bottom="0" percent="0" rank="0" text="" dxfId="634">
      <formula>0.03</formula>
    </cfRule>
    <cfRule type="cellIs" priority="43" operator="lessThan" aboveAverage="0" equalAverage="0" bottom="0" percent="0" rank="0" text="" dxfId="635">
      <formula>-0.03</formula>
    </cfRule>
  </conditionalFormatting>
  <conditionalFormatting sqref="X27">
    <cfRule type="cellIs" priority="44" operator="greaterThan" aboveAverage="0" equalAverage="0" bottom="0" percent="0" rank="0" text="" dxfId="636">
      <formula>0.03</formula>
    </cfRule>
    <cfRule type="cellIs" priority="45" operator="lessThan" aboveAverage="0" equalAverage="0" bottom="0" percent="0" rank="0" text="" dxfId="637">
      <formula>-0.03</formula>
    </cfRule>
  </conditionalFormatting>
  <conditionalFormatting sqref="Y27">
    <cfRule type="cellIs" priority="46" operator="greaterThan" aboveAverage="0" equalAverage="0" bottom="0" percent="0" rank="0" text="" dxfId="638">
      <formula>0.03</formula>
    </cfRule>
    <cfRule type="cellIs" priority="47" operator="lessThan" aboveAverage="0" equalAverage="0" bottom="0" percent="0" rank="0" text="" dxfId="639">
      <formula>-0.03</formula>
    </cfRule>
  </conditionalFormatting>
  <conditionalFormatting sqref="W31">
    <cfRule type="cellIs" priority="48" operator="greaterThan" aboveAverage="0" equalAverage="0" bottom="0" percent="0" rank="0" text="" dxfId="640">
      <formula>0.03</formula>
    </cfRule>
    <cfRule type="cellIs" priority="49" operator="lessThan" aboveAverage="0" equalAverage="0" bottom="0" percent="0" rank="0" text="" dxfId="641">
      <formula>-0.03</formula>
    </cfRule>
  </conditionalFormatting>
  <conditionalFormatting sqref="X31">
    <cfRule type="cellIs" priority="50" operator="greaterThan" aboveAverage="0" equalAverage="0" bottom="0" percent="0" rank="0" text="" dxfId="642">
      <formula>0.03</formula>
    </cfRule>
    <cfRule type="cellIs" priority="51" operator="lessThan" aboveAverage="0" equalAverage="0" bottom="0" percent="0" rank="0" text="" dxfId="643">
      <formula>-0.03</formula>
    </cfRule>
  </conditionalFormatting>
  <conditionalFormatting sqref="Y31">
    <cfRule type="cellIs" priority="52" operator="greaterThan" aboveAverage="0" equalAverage="0" bottom="0" percent="0" rank="0" text="" dxfId="644">
      <formula>0.03</formula>
    </cfRule>
    <cfRule type="cellIs" priority="53" operator="lessThan" aboveAverage="0" equalAverage="0" bottom="0" percent="0" rank="0" text="" dxfId="645">
      <formula>-0.03</formula>
    </cfRule>
  </conditionalFormatting>
  <conditionalFormatting sqref="W35">
    <cfRule type="cellIs" priority="54" operator="greaterThan" aboveAverage="0" equalAverage="0" bottom="0" percent="0" rank="0" text="" dxfId="646">
      <formula>0.03</formula>
    </cfRule>
    <cfRule type="cellIs" priority="55" operator="lessThan" aboveAverage="0" equalAverage="0" bottom="0" percent="0" rank="0" text="" dxfId="647">
      <formula>-0.03</formula>
    </cfRule>
  </conditionalFormatting>
  <conditionalFormatting sqref="X35">
    <cfRule type="cellIs" priority="56" operator="greaterThan" aboveAverage="0" equalAverage="0" bottom="0" percent="0" rank="0" text="" dxfId="648">
      <formula>0.03</formula>
    </cfRule>
    <cfRule type="cellIs" priority="57" operator="lessThan" aboveAverage="0" equalAverage="0" bottom="0" percent="0" rank="0" text="" dxfId="649">
      <formula>-0.03</formula>
    </cfRule>
  </conditionalFormatting>
  <conditionalFormatting sqref="Y35">
    <cfRule type="cellIs" priority="58" operator="greaterThan" aboveAverage="0" equalAverage="0" bottom="0" percent="0" rank="0" text="" dxfId="650">
      <formula>0.03</formula>
    </cfRule>
    <cfRule type="cellIs" priority="59" operator="lessThan" aboveAverage="0" equalAverage="0" bottom="0" percent="0" rank="0" text="" dxfId="651">
      <formula>-0.03</formula>
    </cfRule>
  </conditionalFormatting>
  <conditionalFormatting sqref="W39">
    <cfRule type="cellIs" priority="60" operator="greaterThan" aboveAverage="0" equalAverage="0" bottom="0" percent="0" rank="0" text="" dxfId="652">
      <formula>0.03</formula>
    </cfRule>
    <cfRule type="cellIs" priority="61" operator="lessThan" aboveAverage="0" equalAverage="0" bottom="0" percent="0" rank="0" text="" dxfId="653">
      <formula>-0.03</formula>
    </cfRule>
  </conditionalFormatting>
  <conditionalFormatting sqref="X39">
    <cfRule type="cellIs" priority="62" operator="greaterThan" aboveAverage="0" equalAverage="0" bottom="0" percent="0" rank="0" text="" dxfId="654">
      <formula>0.03</formula>
    </cfRule>
    <cfRule type="cellIs" priority="63" operator="lessThan" aboveAverage="0" equalAverage="0" bottom="0" percent="0" rank="0" text="" dxfId="655">
      <formula>-0.03</formula>
    </cfRule>
  </conditionalFormatting>
  <conditionalFormatting sqref="Y39">
    <cfRule type="cellIs" priority="64" operator="greaterThan" aboveAverage="0" equalAverage="0" bottom="0" percent="0" rank="0" text="" dxfId="656">
      <formula>0.03</formula>
    </cfRule>
    <cfRule type="cellIs" priority="65" operator="lessThan" aboveAverage="0" equalAverage="0" bottom="0" percent="0" rank="0" text="" dxfId="657">
      <formula>-0.03</formula>
    </cfRule>
  </conditionalFormatting>
  <conditionalFormatting sqref="W43">
    <cfRule type="cellIs" priority="66" operator="greaterThan" aboveAverage="0" equalAverage="0" bottom="0" percent="0" rank="0" text="" dxfId="658">
      <formula>0.03</formula>
    </cfRule>
    <cfRule type="cellIs" priority="67" operator="lessThan" aboveAverage="0" equalAverage="0" bottom="0" percent="0" rank="0" text="" dxfId="659">
      <formula>-0.03</formula>
    </cfRule>
  </conditionalFormatting>
  <conditionalFormatting sqref="X43">
    <cfRule type="cellIs" priority="68" operator="greaterThan" aboveAverage="0" equalAverage="0" bottom="0" percent="0" rank="0" text="" dxfId="660">
      <formula>0.03</formula>
    </cfRule>
    <cfRule type="cellIs" priority="69" operator="lessThan" aboveAverage="0" equalAverage="0" bottom="0" percent="0" rank="0" text="" dxfId="661">
      <formula>-0.03</formula>
    </cfRule>
  </conditionalFormatting>
  <conditionalFormatting sqref="Y43">
    <cfRule type="cellIs" priority="70" operator="greaterThan" aboveAverage="0" equalAverage="0" bottom="0" percent="0" rank="0" text="" dxfId="662">
      <formula>0.03</formula>
    </cfRule>
    <cfRule type="cellIs" priority="71" operator="lessThan" aboveAverage="0" equalAverage="0" bottom="0" percent="0" rank="0" text="" dxfId="663">
      <formula>-0.03</formula>
    </cfRule>
  </conditionalFormatting>
  <conditionalFormatting sqref="W47">
    <cfRule type="cellIs" priority="72" operator="greaterThan" aboveAverage="0" equalAverage="0" bottom="0" percent="0" rank="0" text="" dxfId="664">
      <formula>0.03</formula>
    </cfRule>
    <cfRule type="cellIs" priority="73" operator="lessThan" aboveAverage="0" equalAverage="0" bottom="0" percent="0" rank="0" text="" dxfId="665">
      <formula>-0.03</formula>
    </cfRule>
  </conditionalFormatting>
  <conditionalFormatting sqref="X47">
    <cfRule type="cellIs" priority="74" operator="greaterThan" aboveAverage="0" equalAverage="0" bottom="0" percent="0" rank="0" text="" dxfId="666">
      <formula>0.03</formula>
    </cfRule>
    <cfRule type="cellIs" priority="75" operator="lessThan" aboveAverage="0" equalAverage="0" bottom="0" percent="0" rank="0" text="" dxfId="667">
      <formula>-0.03</formula>
    </cfRule>
  </conditionalFormatting>
  <conditionalFormatting sqref="Y47">
    <cfRule type="cellIs" priority="76" operator="greaterThan" aboveAverage="0" equalAverage="0" bottom="0" percent="0" rank="0" text="" dxfId="668">
      <formula>0.03</formula>
    </cfRule>
    <cfRule type="cellIs" priority="77" operator="lessThan" aboveAverage="0" equalAverage="0" bottom="0" percent="0" rank="0" text="" dxfId="669">
      <formula>-0.03</formula>
    </cfRule>
  </conditionalFormatting>
  <conditionalFormatting sqref="W51">
    <cfRule type="cellIs" priority="78" operator="greaterThan" aboveAverage="0" equalAverage="0" bottom="0" percent="0" rank="0" text="" dxfId="670">
      <formula>0.03</formula>
    </cfRule>
    <cfRule type="cellIs" priority="79" operator="lessThan" aboveAverage="0" equalAverage="0" bottom="0" percent="0" rank="0" text="" dxfId="671">
      <formula>-0.03</formula>
    </cfRule>
  </conditionalFormatting>
  <conditionalFormatting sqref="X51">
    <cfRule type="cellIs" priority="80" operator="greaterThan" aboveAverage="0" equalAverage="0" bottom="0" percent="0" rank="0" text="" dxfId="672">
      <formula>0.03</formula>
    </cfRule>
    <cfRule type="cellIs" priority="81" operator="lessThan" aboveAverage="0" equalAverage="0" bottom="0" percent="0" rank="0" text="" dxfId="673">
      <formula>-0.03</formula>
    </cfRule>
  </conditionalFormatting>
  <conditionalFormatting sqref="Y51">
    <cfRule type="cellIs" priority="82" operator="greaterThan" aboveAverage="0" equalAverage="0" bottom="0" percent="0" rank="0" text="" dxfId="674">
      <formula>0.03</formula>
    </cfRule>
    <cfRule type="cellIs" priority="83" operator="lessThan" aboveAverage="0" equalAverage="0" bottom="0" percent="0" rank="0" text="" dxfId="675">
      <formula>-0.03</formula>
    </cfRule>
  </conditionalFormatting>
  <conditionalFormatting sqref="W55">
    <cfRule type="cellIs" priority="84" operator="greaterThan" aboveAverage="0" equalAverage="0" bottom="0" percent="0" rank="0" text="" dxfId="676">
      <formula>0.03</formula>
    </cfRule>
    <cfRule type="cellIs" priority="85" operator="lessThan" aboveAverage="0" equalAverage="0" bottom="0" percent="0" rank="0" text="" dxfId="677">
      <formula>-0.03</formula>
    </cfRule>
  </conditionalFormatting>
  <conditionalFormatting sqref="X55">
    <cfRule type="cellIs" priority="86" operator="greaterThan" aboveAverage="0" equalAverage="0" bottom="0" percent="0" rank="0" text="" dxfId="678">
      <formula>0.03</formula>
    </cfRule>
    <cfRule type="cellIs" priority="87" operator="lessThan" aboveAverage="0" equalAverage="0" bottom="0" percent="0" rank="0" text="" dxfId="679">
      <formula>-0.03</formula>
    </cfRule>
  </conditionalFormatting>
  <conditionalFormatting sqref="Y55">
    <cfRule type="cellIs" priority="88" operator="greaterThan" aboveAverage="0" equalAverage="0" bottom="0" percent="0" rank="0" text="" dxfId="680">
      <formula>0.03</formula>
    </cfRule>
    <cfRule type="cellIs" priority="89" operator="lessThan" aboveAverage="0" equalAverage="0" bottom="0" percent="0" rank="0" text="" dxfId="681">
      <formula>-0.03</formula>
    </cfRule>
  </conditionalFormatting>
  <conditionalFormatting sqref="W59">
    <cfRule type="cellIs" priority="90" operator="greaterThan" aboveAverage="0" equalAverage="0" bottom="0" percent="0" rank="0" text="" dxfId="682">
      <formula>0.03</formula>
    </cfRule>
    <cfRule type="cellIs" priority="91" operator="lessThan" aboveAverage="0" equalAverage="0" bottom="0" percent="0" rank="0" text="" dxfId="683">
      <formula>-0.03</formula>
    </cfRule>
  </conditionalFormatting>
  <conditionalFormatting sqref="X59">
    <cfRule type="cellIs" priority="92" operator="greaterThan" aboveAverage="0" equalAverage="0" bottom="0" percent="0" rank="0" text="" dxfId="684">
      <formula>0.03</formula>
    </cfRule>
    <cfRule type="cellIs" priority="93" operator="lessThan" aboveAverage="0" equalAverage="0" bottom="0" percent="0" rank="0" text="" dxfId="685">
      <formula>-0.03</formula>
    </cfRule>
  </conditionalFormatting>
  <conditionalFormatting sqref="Y59">
    <cfRule type="cellIs" priority="94" operator="greaterThan" aboveAverage="0" equalAverage="0" bottom="0" percent="0" rank="0" text="" dxfId="686">
      <formula>0.03</formula>
    </cfRule>
    <cfRule type="cellIs" priority="95" operator="lessThan" aboveAverage="0" equalAverage="0" bottom="0" percent="0" rank="0" text="" dxfId="687">
      <formula>-0.03</formula>
    </cfRule>
  </conditionalFormatting>
  <conditionalFormatting sqref="W63">
    <cfRule type="cellIs" priority="96" operator="greaterThan" aboveAverage="0" equalAverage="0" bottom="0" percent="0" rank="0" text="" dxfId="688">
      <formula>0.03</formula>
    </cfRule>
    <cfRule type="cellIs" priority="97" operator="lessThan" aboveAverage="0" equalAverage="0" bottom="0" percent="0" rank="0" text="" dxfId="689">
      <formula>-0.03</formula>
    </cfRule>
  </conditionalFormatting>
  <conditionalFormatting sqref="X63">
    <cfRule type="cellIs" priority="98" operator="greaterThan" aboveAverage="0" equalAverage="0" bottom="0" percent="0" rank="0" text="" dxfId="690">
      <formula>0.03</formula>
    </cfRule>
    <cfRule type="cellIs" priority="99" operator="lessThan" aboveAverage="0" equalAverage="0" bottom="0" percent="0" rank="0" text="" dxfId="691">
      <formula>-0.03</formula>
    </cfRule>
  </conditionalFormatting>
  <conditionalFormatting sqref="Y63">
    <cfRule type="cellIs" priority="100" operator="greaterThan" aboveAverage="0" equalAverage="0" bottom="0" percent="0" rank="0" text="" dxfId="692">
      <formula>0.03</formula>
    </cfRule>
    <cfRule type="cellIs" priority="101" operator="lessThan" aboveAverage="0" equalAverage="0" bottom="0" percent="0" rank="0" text="" dxfId="693">
      <formula>-0.03</formula>
    </cfRule>
  </conditionalFormatting>
  <conditionalFormatting sqref="W67">
    <cfRule type="cellIs" priority="102" operator="greaterThan" aboveAverage="0" equalAverage="0" bottom="0" percent="0" rank="0" text="" dxfId="694">
      <formula>0.03</formula>
    </cfRule>
    <cfRule type="cellIs" priority="103" operator="lessThan" aboveAverage="0" equalAverage="0" bottom="0" percent="0" rank="0" text="" dxfId="695">
      <formula>-0.03</formula>
    </cfRule>
  </conditionalFormatting>
  <conditionalFormatting sqref="X67">
    <cfRule type="cellIs" priority="104" operator="greaterThan" aboveAverage="0" equalAverage="0" bottom="0" percent="0" rank="0" text="" dxfId="696">
      <formula>0.03</formula>
    </cfRule>
    <cfRule type="cellIs" priority="105" operator="lessThan" aboveAverage="0" equalAverage="0" bottom="0" percent="0" rank="0" text="" dxfId="697">
      <formula>-0.03</formula>
    </cfRule>
  </conditionalFormatting>
  <conditionalFormatting sqref="Y67">
    <cfRule type="cellIs" priority="106" operator="greaterThan" aboveAverage="0" equalAverage="0" bottom="0" percent="0" rank="0" text="" dxfId="698">
      <formula>0.03</formula>
    </cfRule>
    <cfRule type="cellIs" priority="107" operator="lessThan" aboveAverage="0" equalAverage="0" bottom="0" percent="0" rank="0" text="" dxfId="699">
      <formula>-0.03</formula>
    </cfRule>
  </conditionalFormatting>
  <conditionalFormatting sqref="W71">
    <cfRule type="cellIs" priority="108" operator="greaterThan" aboveAverage="0" equalAverage="0" bottom="0" percent="0" rank="0" text="" dxfId="700">
      <formula>0.03</formula>
    </cfRule>
    <cfRule type="cellIs" priority="109" operator="lessThan" aboveAverage="0" equalAverage="0" bottom="0" percent="0" rank="0" text="" dxfId="701">
      <formula>-0.03</formula>
    </cfRule>
  </conditionalFormatting>
  <conditionalFormatting sqref="X71">
    <cfRule type="cellIs" priority="110" operator="greaterThan" aboveAverage="0" equalAverage="0" bottom="0" percent="0" rank="0" text="" dxfId="702">
      <formula>0.03</formula>
    </cfRule>
    <cfRule type="cellIs" priority="111" operator="lessThan" aboveAverage="0" equalAverage="0" bottom="0" percent="0" rank="0" text="" dxfId="703">
      <formula>-0.03</formula>
    </cfRule>
  </conditionalFormatting>
  <conditionalFormatting sqref="Y71">
    <cfRule type="cellIs" priority="112" operator="greaterThan" aboveAverage="0" equalAverage="0" bottom="0" percent="0" rank="0" text="" dxfId="704">
      <formula>0.03</formula>
    </cfRule>
    <cfRule type="cellIs" priority="113" operator="lessThan" aboveAverage="0" equalAverage="0" bottom="0" percent="0" rank="0" text="" dxfId="705">
      <formula>-0.03</formula>
    </cfRule>
  </conditionalFormatting>
  <conditionalFormatting sqref="W75">
    <cfRule type="cellIs" priority="114" operator="greaterThan" aboveAverage="0" equalAverage="0" bottom="0" percent="0" rank="0" text="" dxfId="706">
      <formula>0.03</formula>
    </cfRule>
    <cfRule type="cellIs" priority="115" operator="lessThan" aboveAverage="0" equalAverage="0" bottom="0" percent="0" rank="0" text="" dxfId="707">
      <formula>-0.03</formula>
    </cfRule>
  </conditionalFormatting>
  <conditionalFormatting sqref="X75">
    <cfRule type="cellIs" priority="116" operator="greaterThan" aboveAverage="0" equalAverage="0" bottom="0" percent="0" rank="0" text="" dxfId="708">
      <formula>0.03</formula>
    </cfRule>
    <cfRule type="cellIs" priority="117" operator="lessThan" aboveAverage="0" equalAverage="0" bottom="0" percent="0" rank="0" text="" dxfId="709">
      <formula>-0.03</formula>
    </cfRule>
  </conditionalFormatting>
  <conditionalFormatting sqref="Y75">
    <cfRule type="cellIs" priority="118" operator="greaterThan" aboveAverage="0" equalAverage="0" bottom="0" percent="0" rank="0" text="" dxfId="710">
      <formula>0.03</formula>
    </cfRule>
    <cfRule type="cellIs" priority="119" operator="lessThan" aboveAverage="0" equalAverage="0" bottom="0" percent="0" rank="0" text="" dxfId="711">
      <formula>-0.03</formula>
    </cfRule>
  </conditionalFormatting>
  <conditionalFormatting sqref="W79">
    <cfRule type="cellIs" priority="120" operator="greaterThan" aboveAverage="0" equalAverage="0" bottom="0" percent="0" rank="0" text="" dxfId="712">
      <formula>0.03</formula>
    </cfRule>
    <cfRule type="cellIs" priority="121" operator="lessThan" aboveAverage="0" equalAverage="0" bottom="0" percent="0" rank="0" text="" dxfId="713">
      <formula>-0.03</formula>
    </cfRule>
  </conditionalFormatting>
  <conditionalFormatting sqref="X79">
    <cfRule type="cellIs" priority="122" operator="greaterThan" aboveAverage="0" equalAverage="0" bottom="0" percent="0" rank="0" text="" dxfId="714">
      <formula>0.03</formula>
    </cfRule>
    <cfRule type="cellIs" priority="123" operator="lessThan" aboveAverage="0" equalAverage="0" bottom="0" percent="0" rank="0" text="" dxfId="715">
      <formula>-0.03</formula>
    </cfRule>
  </conditionalFormatting>
  <conditionalFormatting sqref="Y79">
    <cfRule type="cellIs" priority="124" operator="greaterThan" aboveAverage="0" equalAverage="0" bottom="0" percent="0" rank="0" text="" dxfId="716">
      <formula>0.03</formula>
    </cfRule>
    <cfRule type="cellIs" priority="125" operator="lessThan" aboveAverage="0" equalAverage="0" bottom="0" percent="0" rank="0" text="" dxfId="717">
      <formula>-0.03</formula>
    </cfRule>
  </conditionalFormatting>
  <conditionalFormatting sqref="T83:V98">
    <cfRule type="cellIs" priority="126" operator="greaterThan" aboveAverage="0" equalAverage="0" bottom="0" percent="0" rank="0" text="" dxfId="718">
      <formula>0.03</formula>
    </cfRule>
    <cfRule type="cellIs" priority="127" operator="lessThan" aboveAverage="0" equalAverage="0" bottom="0" percent="0" rank="0" text="" dxfId="719">
      <formula>-0.03</formula>
    </cfRule>
  </conditionalFormatting>
  <conditionalFormatting sqref="W6:X6">
    <cfRule type="cellIs" priority="128" operator="greaterThan" aboveAverage="0" equalAverage="0" bottom="0" percent="0" rank="0" text="" dxfId="720">
      <formula>0.03</formula>
    </cfRule>
    <cfRule type="cellIs" priority="129" operator="lessThan" aboveAverage="0" equalAverage="0" bottom="0" percent="0" rank="0" text="" dxfId="721">
      <formula>-0.03</formula>
    </cfRule>
  </conditionalFormatting>
  <conditionalFormatting sqref="W10:X10">
    <cfRule type="cellIs" priority="130" operator="greaterThan" aboveAverage="0" equalAverage="0" bottom="0" percent="0" rank="0" text="" dxfId="722">
      <formula>0.03</formula>
    </cfRule>
    <cfRule type="cellIs" priority="131" operator="lessThan" aboveAverage="0" equalAverage="0" bottom="0" percent="0" rank="0" text="" dxfId="723">
      <formula>-0.03</formula>
    </cfRule>
  </conditionalFormatting>
  <conditionalFormatting sqref="W14:X14">
    <cfRule type="cellIs" priority="132" operator="greaterThan" aboveAverage="0" equalAverage="0" bottom="0" percent="0" rank="0" text="" dxfId="724">
      <formula>0.03</formula>
    </cfRule>
    <cfRule type="cellIs" priority="133" operator="lessThan" aboveAverage="0" equalAverage="0" bottom="0" percent="0" rank="0" text="" dxfId="725">
      <formula>-0.03</formula>
    </cfRule>
  </conditionalFormatting>
  <conditionalFormatting sqref="W18:X18">
    <cfRule type="cellIs" priority="134" operator="greaterThan" aboveAverage="0" equalAverage="0" bottom="0" percent="0" rank="0" text="" dxfId="726">
      <formula>0.03</formula>
    </cfRule>
    <cfRule type="cellIs" priority="135" operator="lessThan" aboveAverage="0" equalAverage="0" bottom="0" percent="0" rank="0" text="" dxfId="727">
      <formula>-0.03</formula>
    </cfRule>
  </conditionalFormatting>
  <conditionalFormatting sqref="W22:X22">
    <cfRule type="cellIs" priority="136" operator="greaterThan" aboveAverage="0" equalAverage="0" bottom="0" percent="0" rank="0" text="" dxfId="728">
      <formula>0.03</formula>
    </cfRule>
    <cfRule type="cellIs" priority="137" operator="lessThan" aboveAverage="0" equalAverage="0" bottom="0" percent="0" rank="0" text="" dxfId="729">
      <formula>-0.03</formula>
    </cfRule>
  </conditionalFormatting>
  <conditionalFormatting sqref="W26:X26">
    <cfRule type="cellIs" priority="138" operator="greaterThan" aboveAverage="0" equalAverage="0" bottom="0" percent="0" rank="0" text="" dxfId="730">
      <formula>0.03</formula>
    </cfRule>
    <cfRule type="cellIs" priority="139" operator="lessThan" aboveAverage="0" equalAverage="0" bottom="0" percent="0" rank="0" text="" dxfId="731">
      <formula>-0.03</formula>
    </cfRule>
  </conditionalFormatting>
  <conditionalFormatting sqref="W30:X30">
    <cfRule type="cellIs" priority="140" operator="greaterThan" aboveAverage="0" equalAverage="0" bottom="0" percent="0" rank="0" text="" dxfId="732">
      <formula>0.03</formula>
    </cfRule>
    <cfRule type="cellIs" priority="141" operator="lessThan" aboveAverage="0" equalAverage="0" bottom="0" percent="0" rank="0" text="" dxfId="733">
      <formula>-0.03</formula>
    </cfRule>
  </conditionalFormatting>
  <conditionalFormatting sqref="W34:X34">
    <cfRule type="cellIs" priority="142" operator="greaterThan" aboveAverage="0" equalAverage="0" bottom="0" percent="0" rank="0" text="" dxfId="734">
      <formula>0.03</formula>
    </cfRule>
    <cfRule type="cellIs" priority="143" operator="lessThan" aboveAverage="0" equalAverage="0" bottom="0" percent="0" rank="0" text="" dxfId="735">
      <formula>-0.03</formula>
    </cfRule>
  </conditionalFormatting>
  <conditionalFormatting sqref="W38:X38">
    <cfRule type="cellIs" priority="144" operator="greaterThan" aboveAverage="0" equalAverage="0" bottom="0" percent="0" rank="0" text="" dxfId="736">
      <formula>0.03</formula>
    </cfRule>
    <cfRule type="cellIs" priority="145" operator="lessThan" aboveAverage="0" equalAverage="0" bottom="0" percent="0" rank="0" text="" dxfId="737">
      <formula>-0.03</formula>
    </cfRule>
  </conditionalFormatting>
  <conditionalFormatting sqref="W42:X42">
    <cfRule type="cellIs" priority="146" operator="greaterThan" aboveAverage="0" equalAverage="0" bottom="0" percent="0" rank="0" text="" dxfId="738">
      <formula>0.03</formula>
    </cfRule>
    <cfRule type="cellIs" priority="147" operator="lessThan" aboveAverage="0" equalAverage="0" bottom="0" percent="0" rank="0" text="" dxfId="739">
      <formula>-0.03</formula>
    </cfRule>
  </conditionalFormatting>
  <conditionalFormatting sqref="W46:X46">
    <cfRule type="cellIs" priority="148" operator="greaterThan" aboveAverage="0" equalAverage="0" bottom="0" percent="0" rank="0" text="" dxfId="740">
      <formula>0.03</formula>
    </cfRule>
    <cfRule type="cellIs" priority="149" operator="lessThan" aboveAverage="0" equalAverage="0" bottom="0" percent="0" rank="0" text="" dxfId="741">
      <formula>-0.03</formula>
    </cfRule>
  </conditionalFormatting>
  <conditionalFormatting sqref="W50:X50">
    <cfRule type="cellIs" priority="150" operator="greaterThan" aboveAverage="0" equalAverage="0" bottom="0" percent="0" rank="0" text="" dxfId="742">
      <formula>0.03</formula>
    </cfRule>
    <cfRule type="cellIs" priority="151" operator="lessThan" aboveAverage="0" equalAverage="0" bottom="0" percent="0" rank="0" text="" dxfId="743">
      <formula>-0.03</formula>
    </cfRule>
  </conditionalFormatting>
  <conditionalFormatting sqref="W54:X54">
    <cfRule type="cellIs" priority="152" operator="greaterThan" aboveAverage="0" equalAverage="0" bottom="0" percent="0" rank="0" text="" dxfId="744">
      <formula>0.03</formula>
    </cfRule>
    <cfRule type="cellIs" priority="153" operator="lessThan" aboveAverage="0" equalAverage="0" bottom="0" percent="0" rank="0" text="" dxfId="745">
      <formula>-0.03</formula>
    </cfRule>
  </conditionalFormatting>
  <conditionalFormatting sqref="W58:X58">
    <cfRule type="cellIs" priority="154" operator="greaterThan" aboveAverage="0" equalAverage="0" bottom="0" percent="0" rank="0" text="" dxfId="746">
      <formula>0.03</formula>
    </cfRule>
    <cfRule type="cellIs" priority="155" operator="lessThan" aboveAverage="0" equalAverage="0" bottom="0" percent="0" rank="0" text="" dxfId="747">
      <formula>-0.03</formula>
    </cfRule>
  </conditionalFormatting>
  <conditionalFormatting sqref="W62:X62">
    <cfRule type="cellIs" priority="156" operator="greaterThan" aboveAverage="0" equalAverage="0" bottom="0" percent="0" rank="0" text="" dxfId="748">
      <formula>0.03</formula>
    </cfRule>
    <cfRule type="cellIs" priority="157" operator="lessThan" aboveAverage="0" equalAverage="0" bottom="0" percent="0" rank="0" text="" dxfId="749">
      <formula>-0.03</formula>
    </cfRule>
  </conditionalFormatting>
  <conditionalFormatting sqref="W66:X66">
    <cfRule type="cellIs" priority="158" operator="greaterThan" aboveAverage="0" equalAverage="0" bottom="0" percent="0" rank="0" text="" dxfId="750">
      <formula>0.03</formula>
    </cfRule>
    <cfRule type="cellIs" priority="159" operator="lessThan" aboveAverage="0" equalAverage="0" bottom="0" percent="0" rank="0" text="" dxfId="751">
      <formula>-0.03</formula>
    </cfRule>
  </conditionalFormatting>
  <conditionalFormatting sqref="W70:X70">
    <cfRule type="cellIs" priority="160" operator="greaterThan" aboveAverage="0" equalAverage="0" bottom="0" percent="0" rank="0" text="" dxfId="752">
      <formula>0.03</formula>
    </cfRule>
    <cfRule type="cellIs" priority="161" operator="lessThan" aboveAverage="0" equalAverage="0" bottom="0" percent="0" rank="0" text="" dxfId="753">
      <formula>-0.03</formula>
    </cfRule>
  </conditionalFormatting>
  <conditionalFormatting sqref="W74:X74">
    <cfRule type="cellIs" priority="162" operator="greaterThan" aboveAverage="0" equalAverage="0" bottom="0" percent="0" rank="0" text="" dxfId="754">
      <formula>0.03</formula>
    </cfRule>
    <cfRule type="cellIs" priority="163" operator="lessThan" aboveAverage="0" equalAverage="0" bottom="0" percent="0" rank="0" text="" dxfId="755">
      <formula>-0.03</formula>
    </cfRule>
  </conditionalFormatting>
  <conditionalFormatting sqref="T99:V104">
    <cfRule type="cellIs" priority="164" operator="greaterThan" aboveAverage="0" equalAverage="0" bottom="0" percent="0" rank="0" text="" dxfId="756">
      <formula>0.03</formula>
    </cfRule>
    <cfRule type="cellIs" priority="165" operator="lessThan" aboveAverage="0" equalAverage="0" bottom="0" percent="0" rank="0" text="" dxfId="757">
      <formula>-0.03</formula>
    </cfRule>
  </conditionalFormatting>
  <conditionalFormatting sqref="W99:Y103">
    <cfRule type="cellIs" priority="166" operator="greaterThan" aboveAverage="0" equalAverage="0" bottom="0" percent="0" rank="0" text="" dxfId="758">
      <formula>0.03</formula>
    </cfRule>
    <cfRule type="cellIs" priority="167" operator="lessThan" aboveAverage="0" equalAverage="0" bottom="0" percent="0" rank="0" text="" dxfId="759">
      <formula>-0.03</formula>
    </cfRule>
  </conditionalFormatting>
  <conditionalFormatting sqref="W83">
    <cfRule type="cellIs" priority="168" operator="greaterThan" aboveAverage="0" equalAverage="0" bottom="0" percent="0" rank="0" text="" dxfId="760">
      <formula>0.03</formula>
    </cfRule>
    <cfRule type="cellIs" priority="169" operator="lessThan" aboveAverage="0" equalAverage="0" bottom="0" percent="0" rank="0" text="" dxfId="761">
      <formula>-0.03</formula>
    </cfRule>
  </conditionalFormatting>
  <conditionalFormatting sqref="X83">
    <cfRule type="cellIs" priority="170" operator="greaterThan" aboveAverage="0" equalAverage="0" bottom="0" percent="0" rank="0" text="" dxfId="762">
      <formula>0.03</formula>
    </cfRule>
    <cfRule type="cellIs" priority="171" operator="lessThan" aboveAverage="0" equalAverage="0" bottom="0" percent="0" rank="0" text="" dxfId="763">
      <formula>-0.03</formula>
    </cfRule>
  </conditionalFormatting>
  <conditionalFormatting sqref="Y83">
    <cfRule type="cellIs" priority="172" operator="greaterThan" aboveAverage="0" equalAverage="0" bottom="0" percent="0" rank="0" text="" dxfId="764">
      <formula>0.03</formula>
    </cfRule>
    <cfRule type="cellIs" priority="173" operator="lessThan" aboveAverage="0" equalAverage="0" bottom="0" percent="0" rank="0" text="" dxfId="765">
      <formula>-0.03</formula>
    </cfRule>
  </conditionalFormatting>
  <conditionalFormatting sqref="W87">
    <cfRule type="cellIs" priority="174" operator="greaterThan" aboveAverage="0" equalAverage="0" bottom="0" percent="0" rank="0" text="" dxfId="766">
      <formula>0.03</formula>
    </cfRule>
    <cfRule type="cellIs" priority="175" operator="lessThan" aboveAverage="0" equalAverage="0" bottom="0" percent="0" rank="0" text="" dxfId="767">
      <formula>-0.03</formula>
    </cfRule>
  </conditionalFormatting>
  <conditionalFormatting sqref="X87">
    <cfRule type="cellIs" priority="176" operator="greaterThan" aboveAverage="0" equalAverage="0" bottom="0" percent="0" rank="0" text="" dxfId="768">
      <formula>0.03</formula>
    </cfRule>
    <cfRule type="cellIs" priority="177" operator="lessThan" aboveAverage="0" equalAverage="0" bottom="0" percent="0" rank="0" text="" dxfId="769">
      <formula>-0.03</formula>
    </cfRule>
  </conditionalFormatting>
  <conditionalFormatting sqref="Y87">
    <cfRule type="cellIs" priority="178" operator="greaterThan" aboveAverage="0" equalAverage="0" bottom="0" percent="0" rank="0" text="" dxfId="770">
      <formula>0.03</formula>
    </cfRule>
    <cfRule type="cellIs" priority="179" operator="lessThan" aboveAverage="0" equalAverage="0" bottom="0" percent="0" rank="0" text="" dxfId="771">
      <formula>-0.03</formula>
    </cfRule>
  </conditionalFormatting>
  <conditionalFormatting sqref="W91">
    <cfRule type="cellIs" priority="180" operator="greaterThan" aboveAverage="0" equalAverage="0" bottom="0" percent="0" rank="0" text="" dxfId="772">
      <formula>0.03</formula>
    </cfRule>
    <cfRule type="cellIs" priority="181" operator="lessThan" aboveAverage="0" equalAverage="0" bottom="0" percent="0" rank="0" text="" dxfId="773">
      <formula>-0.03</formula>
    </cfRule>
  </conditionalFormatting>
  <conditionalFormatting sqref="X91">
    <cfRule type="cellIs" priority="182" operator="greaterThan" aboveAverage="0" equalAverage="0" bottom="0" percent="0" rank="0" text="" dxfId="774">
      <formula>0.03</formula>
    </cfRule>
    <cfRule type="cellIs" priority="183" operator="lessThan" aboveAverage="0" equalAverage="0" bottom="0" percent="0" rank="0" text="" dxfId="775">
      <formula>-0.03</formula>
    </cfRule>
  </conditionalFormatting>
  <conditionalFormatting sqref="Y91">
    <cfRule type="cellIs" priority="184" operator="greaterThan" aboveAverage="0" equalAverage="0" bottom="0" percent="0" rank="0" text="" dxfId="776">
      <formula>0.03</formula>
    </cfRule>
    <cfRule type="cellIs" priority="185" operator="lessThan" aboveAverage="0" equalAverage="0" bottom="0" percent="0" rank="0" text="" dxfId="777">
      <formula>-0.03</formula>
    </cfRule>
  </conditionalFormatting>
  <conditionalFormatting sqref="W95">
    <cfRule type="cellIs" priority="186" operator="greaterThan" aboveAverage="0" equalAverage="0" bottom="0" percent="0" rank="0" text="" dxfId="778">
      <formula>0.03</formula>
    </cfRule>
    <cfRule type="cellIs" priority="187" operator="lessThan" aboveAverage="0" equalAverage="0" bottom="0" percent="0" rank="0" text="" dxfId="779">
      <formula>-0.03</formula>
    </cfRule>
  </conditionalFormatting>
  <conditionalFormatting sqref="X95">
    <cfRule type="cellIs" priority="188" operator="greaterThan" aboveAverage="0" equalAverage="0" bottom="0" percent="0" rank="0" text="" dxfId="780">
      <formula>0.03</formula>
    </cfRule>
    <cfRule type="cellIs" priority="189" operator="lessThan" aboveAverage="0" equalAverage="0" bottom="0" percent="0" rank="0" text="" dxfId="781">
      <formula>-0.03</formula>
    </cfRule>
  </conditionalFormatting>
  <conditionalFormatting sqref="Y95">
    <cfRule type="cellIs" priority="190" operator="greaterThan" aboveAverage="0" equalAverage="0" bottom="0" percent="0" rank="0" text="" dxfId="782">
      <formula>0.03</formula>
    </cfRule>
    <cfRule type="cellIs" priority="191" operator="lessThan" aboveAverage="0" equalAverage="0" bottom="0" percent="0" rank="0" text="" dxfId="783">
      <formula>-0.03</formula>
    </cfRule>
  </conditionalFormatting>
  <conditionalFormatting sqref="W86:X86">
    <cfRule type="cellIs" priority="192" operator="greaterThan" aboveAverage="0" equalAverage="0" bottom="0" percent="0" rank="0" text="" dxfId="784">
      <formula>0.03</formula>
    </cfRule>
    <cfRule type="cellIs" priority="193" operator="lessThan" aboveAverage="0" equalAverage="0" bottom="0" percent="0" rank="0" text="" dxfId="785">
      <formula>-0.03</formula>
    </cfRule>
  </conditionalFormatting>
  <conditionalFormatting sqref="W90:X90">
    <cfRule type="cellIs" priority="194" operator="greaterThan" aboveAverage="0" equalAverage="0" bottom="0" percent="0" rank="0" text="" dxfId="786">
      <formula>0.03</formula>
    </cfRule>
    <cfRule type="cellIs" priority="195" operator="lessThan" aboveAverage="0" equalAverage="0" bottom="0" percent="0" rank="0" text="" dxfId="787">
      <formula>-0.03</formula>
    </cfRule>
  </conditionalFormatting>
  <conditionalFormatting sqref="W94:X94">
    <cfRule type="cellIs" priority="196" operator="greaterThan" aboveAverage="0" equalAverage="0" bottom="0" percent="0" rank="0" text="" dxfId="788">
      <formula>0.03</formula>
    </cfRule>
    <cfRule type="cellIs" priority="197" operator="lessThan" aboveAverage="0" equalAverage="0" bottom="0" percent="0" rank="0" text="" dxfId="789">
      <formula>-0.03</formula>
    </cfRule>
  </conditionalFormatting>
  <conditionalFormatting sqref="W98:X98">
    <cfRule type="cellIs" priority="198" operator="greaterThan" aboveAverage="0" equalAverage="0" bottom="0" percent="0" rank="0" text="" dxfId="790">
      <formula>0.03</formula>
    </cfRule>
    <cfRule type="cellIs" priority="199" operator="lessThan" aboveAverage="0" equalAverage="0" bottom="0" percent="0" rank="0" text="" dxfId="791">
      <formula>-0.03</formula>
    </cfRule>
  </conditionalFormatting>
  <conditionalFormatting sqref="W104">
    <cfRule type="cellIs" priority="200" operator="greaterThan" aboveAverage="0" equalAverage="0" bottom="0" percent="0" rank="0" text="" dxfId="792">
      <formula>0.03</formula>
    </cfRule>
    <cfRule type="cellIs" priority="201" operator="lessThan" aboveAverage="0" equalAverage="0" bottom="0" percent="0" rank="0" text="" dxfId="793">
      <formula>-0.03</formula>
    </cfRule>
  </conditionalFormatting>
  <conditionalFormatting sqref="X104">
    <cfRule type="cellIs" priority="202" operator="greaterThan" aboveAverage="0" equalAverage="0" bottom="0" percent="0" rank="0" text="" dxfId="794">
      <formula>0.03</formula>
    </cfRule>
    <cfRule type="cellIs" priority="203" operator="lessThan" aboveAverage="0" equalAverage="0" bottom="0" percent="0" rank="0" text="" dxfId="795">
      <formula>-0.03</formula>
    </cfRule>
  </conditionalFormatting>
  <conditionalFormatting sqref="Y104">
    <cfRule type="cellIs" priority="204" operator="greaterThan" aboveAverage="0" equalAverage="0" bottom="0" percent="0" rank="0" text="" dxfId="796">
      <formula>0.03</formula>
    </cfRule>
    <cfRule type="cellIs" priority="205" operator="lessThan" aboveAverage="0" equalAverage="0" bottom="0" percent="0" rank="0" text="" dxfId="7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D83" activeCellId="0" sqref="D83:K98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8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0" t="s">
        <v>56</v>
      </c>
      <c r="B3" s="70" t="s">
        <v>7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  <c r="AA3" s="49"/>
      <c r="AC3" s="50"/>
      <c r="AD3" s="49"/>
      <c r="AE3" s="48"/>
      <c r="AF3" s="52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  <c r="AA4" s="49"/>
      <c r="AC4" s="50"/>
      <c r="AD4" s="49"/>
      <c r="AE4" s="97"/>
      <c r="AF4" s="52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  <c r="AA5" s="49"/>
      <c r="AC5" s="50"/>
      <c r="AD5" s="49"/>
      <c r="AE5" s="97"/>
      <c r="AF5" s="52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  <c r="AA6" s="49"/>
      <c r="AC6" s="50"/>
      <c r="AD6" s="49"/>
      <c r="AE6" s="97"/>
      <c r="AF6" s="52"/>
    </row>
    <row r="7" customFormat="false" ht="12" hidden="false" customHeight="false" outlineLevel="0" collapsed="false">
      <c r="A7" s="81"/>
      <c r="B7" s="70" t="s">
        <v>8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  <c r="AA7" s="49"/>
      <c r="AC7" s="50"/>
      <c r="AD7" s="49"/>
      <c r="AE7" s="97"/>
      <c r="AF7" s="52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  <c r="AA8" s="49"/>
      <c r="AC8" s="50"/>
      <c r="AD8" s="49"/>
      <c r="AE8" s="97"/>
      <c r="AF8" s="52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  <c r="AA9" s="49"/>
      <c r="AC9" s="50"/>
      <c r="AD9" s="49"/>
      <c r="AE9" s="97"/>
      <c r="AF9" s="52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  <c r="AA10" s="49"/>
      <c r="AC10" s="50"/>
      <c r="AD10" s="49"/>
      <c r="AE10" s="97"/>
      <c r="AF10" s="52"/>
    </row>
    <row r="11" customFormat="false" ht="12" hidden="false" customHeight="false" outlineLevel="0" collapsed="false">
      <c r="A11" s="81"/>
      <c r="B11" s="70" t="s">
        <v>9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  <c r="AA11" s="49"/>
      <c r="AC11" s="50"/>
      <c r="AD11" s="49"/>
      <c r="AE11" s="97"/>
      <c r="AF11" s="52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  <c r="AA12" s="49"/>
      <c r="AC12" s="50"/>
      <c r="AD12" s="49"/>
      <c r="AE12" s="97"/>
      <c r="AF12" s="52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  <c r="AA13" s="49"/>
      <c r="AC13" s="50"/>
      <c r="AD13" s="49"/>
      <c r="AE13" s="97"/>
      <c r="AF13" s="52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  <c r="AA14" s="49"/>
      <c r="AC14" s="50"/>
      <c r="AD14" s="49"/>
      <c r="AE14" s="97"/>
      <c r="AF14" s="52"/>
    </row>
    <row r="15" customFormat="false" ht="12" hidden="false" customHeight="false" outlineLevel="0" collapsed="false">
      <c r="A15" s="81"/>
      <c r="B15" s="70" t="s">
        <v>10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  <c r="AA15" s="49"/>
      <c r="AC15" s="50"/>
      <c r="AD15" s="49"/>
      <c r="AE15" s="97"/>
      <c r="AF15" s="52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  <c r="AA16" s="49"/>
      <c r="AC16" s="50"/>
      <c r="AD16" s="49"/>
      <c r="AE16" s="97"/>
      <c r="AF16" s="52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  <c r="AA17" s="49"/>
      <c r="AC17" s="50"/>
      <c r="AD17" s="49"/>
      <c r="AE17" s="97"/>
      <c r="AF17" s="52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  <c r="AA18" s="49"/>
      <c r="AC18" s="50"/>
      <c r="AD18" s="49"/>
      <c r="AE18" s="97"/>
      <c r="AF18" s="52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7275.0368</v>
      </c>
      <c r="E19" s="45" t="n">
        <v>41.3655</v>
      </c>
      <c r="F19" s="45" t="n">
        <v>43.1483</v>
      </c>
      <c r="G19" s="45" t="n">
        <v>44.3882</v>
      </c>
      <c r="H19" s="45" t="n">
        <v>26792.36</v>
      </c>
      <c r="I19" s="45" t="n">
        <v>42.99</v>
      </c>
      <c r="J19" s="46" t="n">
        <f aca="false">H19/3600</f>
        <v>7.44232222222222</v>
      </c>
      <c r="K19" s="1" t="n">
        <v>9860440</v>
      </c>
      <c r="L19" s="43" t="n">
        <v>6691.5824</v>
      </c>
      <c r="M19" s="45" t="n">
        <v>41.3071</v>
      </c>
      <c r="N19" s="45" t="n">
        <v>43.0972</v>
      </c>
      <c r="O19" s="45" t="n">
        <v>44.2548</v>
      </c>
      <c r="P19" s="45" t="n">
        <v>27098.9</v>
      </c>
      <c r="Q19" s="45" t="n">
        <v>43.19</v>
      </c>
      <c r="R19" s="46" t="n">
        <f aca="false">P19/3600</f>
        <v>7.52747222222222</v>
      </c>
      <c r="S19" s="1" t="n">
        <v>5205820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8"/>
      <c r="AA19" s="49" t="n">
        <f aca="false">D19*1250</f>
        <v>9093796</v>
      </c>
      <c r="AB19" s="5" t="n">
        <f aca="false">K19</f>
        <v>9860440</v>
      </c>
      <c r="AC19" s="50" t="n">
        <f aca="false">AB19/AA19*100</f>
        <v>108.430406840004</v>
      </c>
      <c r="AD19" s="49" t="n">
        <f aca="false">L19*1250</f>
        <v>8364478</v>
      </c>
      <c r="AE19" s="97" t="n">
        <f aca="false">S19</f>
        <v>5205820</v>
      </c>
      <c r="AF19" s="52" t="n">
        <f aca="false">AE19/AD19*100</f>
        <v>62.237237039777</v>
      </c>
      <c r="AG19" s="48"/>
      <c r="AH19" s="48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3" t="n">
        <v>3938.9456</v>
      </c>
      <c r="E20" s="55" t="n">
        <v>39.2103</v>
      </c>
      <c r="F20" s="55" t="n">
        <v>41.6773</v>
      </c>
      <c r="G20" s="55" t="n">
        <v>42.8097</v>
      </c>
      <c r="H20" s="55" t="n">
        <v>23668.17</v>
      </c>
      <c r="I20" s="55" t="n">
        <v>35.39</v>
      </c>
      <c r="J20" s="56" t="n">
        <f aca="false">H20/3600</f>
        <v>6.57449166666667</v>
      </c>
      <c r="K20" s="14" t="n">
        <v>9860440</v>
      </c>
      <c r="L20" s="53" t="n">
        <v>3444.0664</v>
      </c>
      <c r="M20" s="55" t="n">
        <v>39.179</v>
      </c>
      <c r="N20" s="55" t="n">
        <v>41.6667</v>
      </c>
      <c r="O20" s="55" t="n">
        <v>42.748</v>
      </c>
      <c r="P20" s="55" t="n">
        <v>24376.92</v>
      </c>
      <c r="Q20" s="55" t="n">
        <v>37.32</v>
      </c>
      <c r="R20" s="56" t="n">
        <f aca="false">P20/3600</f>
        <v>6.77136666666667</v>
      </c>
      <c r="S20" s="14" t="n">
        <v>5205820</v>
      </c>
      <c r="T20" s="58"/>
      <c r="U20" s="59"/>
      <c r="V20" s="59"/>
      <c r="W20" s="58"/>
      <c r="X20" s="59"/>
      <c r="Y20" s="60"/>
      <c r="Z20" s="48"/>
      <c r="AA20" s="49" t="n">
        <f aca="false">D20*1250</f>
        <v>4923682</v>
      </c>
      <c r="AB20" s="5" t="n">
        <f aca="false">K20</f>
        <v>9860440</v>
      </c>
      <c r="AC20" s="50" t="n">
        <f aca="false">AB20/AA20*100</f>
        <v>200.265573609344</v>
      </c>
      <c r="AD20" s="49" t="n">
        <f aca="false">L20*1250</f>
        <v>4305083</v>
      </c>
      <c r="AE20" s="97" t="n">
        <f aca="false">S20</f>
        <v>5205820</v>
      </c>
      <c r="AF20" s="52" t="n">
        <f aca="false">AE20/AD20*100</f>
        <v>120.92263958674</v>
      </c>
      <c r="AG20" s="48"/>
      <c r="AH20" s="48"/>
    </row>
    <row r="21" customFormat="false" ht="12" hidden="false" customHeight="false" outlineLevel="0" collapsed="false">
      <c r="A21" s="14"/>
      <c r="B21" s="14"/>
      <c r="C21" s="14" t="n">
        <v>32</v>
      </c>
      <c r="D21" s="53" t="n">
        <v>2407.2632</v>
      </c>
      <c r="E21" s="55" t="n">
        <v>36.6776</v>
      </c>
      <c r="F21" s="55" t="n">
        <v>40.592</v>
      </c>
      <c r="G21" s="55" t="n">
        <v>41.8014</v>
      </c>
      <c r="H21" s="55" t="n">
        <v>21420.94</v>
      </c>
      <c r="I21" s="55" t="n">
        <v>33.54</v>
      </c>
      <c r="J21" s="56" t="n">
        <f aca="false">H21/3600</f>
        <v>5.95026111111111</v>
      </c>
      <c r="K21" s="14" t="n">
        <v>9860440</v>
      </c>
      <c r="L21" s="53" t="n">
        <v>1932.0224</v>
      </c>
      <c r="M21" s="55" t="n">
        <v>36.6685</v>
      </c>
      <c r="N21" s="55" t="n">
        <v>40.5892</v>
      </c>
      <c r="O21" s="55" t="n">
        <v>41.7655</v>
      </c>
      <c r="P21" s="55" t="n">
        <v>22044.85</v>
      </c>
      <c r="Q21" s="55" t="n">
        <v>33.66</v>
      </c>
      <c r="R21" s="56" t="n">
        <f aca="false">P21/3600</f>
        <v>6.12356944444444</v>
      </c>
      <c r="S21" s="14" t="n">
        <v>5205820</v>
      </c>
      <c r="T21" s="58"/>
      <c r="U21" s="59"/>
      <c r="V21" s="59"/>
      <c r="W21" s="58"/>
      <c r="X21" s="59"/>
      <c r="Y21" s="60"/>
      <c r="Z21" s="48"/>
      <c r="AA21" s="49" t="n">
        <f aca="false">D21*1250</f>
        <v>3009079</v>
      </c>
      <c r="AB21" s="5" t="n">
        <f aca="false">K21</f>
        <v>9860440</v>
      </c>
      <c r="AC21" s="50" t="n">
        <f aca="false">AB21/AA21*100</f>
        <v>327.689635267137</v>
      </c>
      <c r="AD21" s="49" t="n">
        <f aca="false">L21*1250</f>
        <v>2415028</v>
      </c>
      <c r="AE21" s="97" t="n">
        <f aca="false">S21</f>
        <v>5205820</v>
      </c>
      <c r="AF21" s="52" t="n">
        <f aca="false">AE21/AD21*100</f>
        <v>215.55940552242</v>
      </c>
      <c r="AG21" s="48"/>
      <c r="AH21" s="48"/>
    </row>
    <row r="22" customFormat="false" ht="12.75" hidden="false" customHeight="false" outlineLevel="0" collapsed="false">
      <c r="A22" s="14"/>
      <c r="B22" s="19"/>
      <c r="C22" s="19" t="n">
        <v>37</v>
      </c>
      <c r="D22" s="61" t="n">
        <v>1694.7128</v>
      </c>
      <c r="E22" s="63" t="n">
        <v>34.1944</v>
      </c>
      <c r="F22" s="63" t="n">
        <v>39.8179</v>
      </c>
      <c r="G22" s="63" t="n">
        <v>41.0978</v>
      </c>
      <c r="H22" s="63" t="n">
        <v>19660.06</v>
      </c>
      <c r="I22" s="63" t="n">
        <v>28.93</v>
      </c>
      <c r="J22" s="64" t="n">
        <f aca="false">H22/3600</f>
        <v>5.46112777777778</v>
      </c>
      <c r="K22" s="19" t="n">
        <v>9860440</v>
      </c>
      <c r="L22" s="61" t="n">
        <v>1227.5144</v>
      </c>
      <c r="M22" s="63" t="n">
        <v>34.2065</v>
      </c>
      <c r="N22" s="63" t="n">
        <v>39.8199</v>
      </c>
      <c r="O22" s="63" t="n">
        <v>41.0893</v>
      </c>
      <c r="P22" s="63" t="n">
        <v>20192.13</v>
      </c>
      <c r="Q22" s="63" t="n">
        <v>30.81</v>
      </c>
      <c r="R22" s="64" t="n">
        <f aca="false">P22/3600</f>
        <v>5.608925</v>
      </c>
      <c r="S22" s="19" t="n">
        <v>5205820</v>
      </c>
      <c r="T22" s="66"/>
      <c r="U22" s="67"/>
      <c r="V22" s="67"/>
      <c r="W22" s="66"/>
      <c r="X22" s="67"/>
      <c r="Y22" s="68"/>
      <c r="Z22" s="48"/>
      <c r="AA22" s="49" t="n">
        <f aca="false">D22*1250</f>
        <v>2118391</v>
      </c>
      <c r="AB22" s="5" t="n">
        <f aca="false">K22</f>
        <v>9860440</v>
      </c>
      <c r="AC22" s="50" t="n">
        <f aca="false">AB22/AA22*100</f>
        <v>465.468367265533</v>
      </c>
      <c r="AD22" s="49" t="n">
        <f aca="false">L22*1250</f>
        <v>1534393</v>
      </c>
      <c r="AE22" s="97" t="n">
        <f aca="false">S22</f>
        <v>5205820</v>
      </c>
      <c r="AF22" s="52" t="n">
        <f aca="false">AE22/AD22*100</f>
        <v>339.275531105786</v>
      </c>
      <c r="AG22" s="48"/>
      <c r="AH22" s="4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9119.4456</v>
      </c>
      <c r="E23" s="45" t="n">
        <v>39.072</v>
      </c>
      <c r="F23" s="45" t="n">
        <v>41.5484</v>
      </c>
      <c r="G23" s="45" t="n">
        <v>42.2926</v>
      </c>
      <c r="H23" s="45" t="n">
        <v>25736.49</v>
      </c>
      <c r="I23" s="45" t="n">
        <v>42.72</v>
      </c>
      <c r="J23" s="46" t="n">
        <f aca="false">H23/3600</f>
        <v>7.149025</v>
      </c>
      <c r="K23" s="5" t="n">
        <v>9860440</v>
      </c>
      <c r="L23" s="43" t="n">
        <v>8307.8096</v>
      </c>
      <c r="M23" s="45" t="n">
        <v>38.8247</v>
      </c>
      <c r="N23" s="45" t="n">
        <v>41.4033</v>
      </c>
      <c r="O23" s="45" t="n">
        <v>42.1024</v>
      </c>
      <c r="P23" s="45" t="n">
        <v>25966.68</v>
      </c>
      <c r="Q23" s="45" t="n">
        <v>45.21</v>
      </c>
      <c r="R23" s="46" t="n">
        <f aca="false">P23/3600</f>
        <v>7.21296666666667</v>
      </c>
      <c r="S23" s="5" t="n">
        <v>5205820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8"/>
      <c r="AA23" s="49" t="n">
        <f aca="false">D23*1250</f>
        <v>11399307</v>
      </c>
      <c r="AB23" s="5" t="n">
        <f aca="false">K23</f>
        <v>9860440</v>
      </c>
      <c r="AC23" s="50" t="n">
        <f aca="false">AB23/AA23*100</f>
        <v>86.5003460298069</v>
      </c>
      <c r="AD23" s="49" t="n">
        <f aca="false">L23*1250</f>
        <v>10384762</v>
      </c>
      <c r="AE23" s="97" t="n">
        <f aca="false">S23</f>
        <v>5205820</v>
      </c>
      <c r="AF23" s="52" t="n">
        <f aca="false">AE23/AD23*100</f>
        <v>50.1294107655043</v>
      </c>
      <c r="AG23" s="48"/>
      <c r="AH23" s="48"/>
    </row>
    <row r="24" customFormat="false" ht="12" hidden="false" customHeight="false" outlineLevel="0" collapsed="false">
      <c r="A24" s="14"/>
      <c r="B24" s="14"/>
      <c r="C24" s="14" t="n">
        <v>27</v>
      </c>
      <c r="D24" s="53" t="n">
        <v>4399.3864</v>
      </c>
      <c r="E24" s="55" t="n">
        <v>36.438</v>
      </c>
      <c r="F24" s="55" t="n">
        <v>39.7841</v>
      </c>
      <c r="G24" s="55" t="n">
        <v>40.6451</v>
      </c>
      <c r="H24" s="55" t="n">
        <v>22338.22</v>
      </c>
      <c r="I24" s="55" t="n">
        <v>37.53</v>
      </c>
      <c r="J24" s="56" t="n">
        <f aca="false">H24/3600</f>
        <v>6.20506111111111</v>
      </c>
      <c r="K24" s="5" t="n">
        <v>9860440</v>
      </c>
      <c r="L24" s="53" t="n">
        <v>3835.8312</v>
      </c>
      <c r="M24" s="55" t="n">
        <v>36.2877</v>
      </c>
      <c r="N24" s="55" t="n">
        <v>39.7163</v>
      </c>
      <c r="O24" s="55" t="n">
        <v>40.5317</v>
      </c>
      <c r="P24" s="55" t="n">
        <v>22992.93</v>
      </c>
      <c r="Q24" s="55" t="n">
        <v>37.33</v>
      </c>
      <c r="R24" s="56" t="n">
        <f aca="false">P24/3600</f>
        <v>6.386925</v>
      </c>
      <c r="S24" s="5" t="n">
        <v>5205820</v>
      </c>
      <c r="T24" s="58"/>
      <c r="U24" s="59"/>
      <c r="V24" s="59"/>
      <c r="W24" s="58"/>
      <c r="X24" s="59"/>
      <c r="Y24" s="60"/>
      <c r="Z24" s="48"/>
      <c r="AA24" s="49" t="n">
        <f aca="false">D24*1250</f>
        <v>5499233</v>
      </c>
      <c r="AB24" s="5" t="n">
        <f aca="false">K24</f>
        <v>9860440</v>
      </c>
      <c r="AC24" s="50" t="n">
        <f aca="false">AB24/AA24*100</f>
        <v>179.305732272119</v>
      </c>
      <c r="AD24" s="49" t="n">
        <f aca="false">L24*1250</f>
        <v>4794789</v>
      </c>
      <c r="AE24" s="97" t="n">
        <f aca="false">S24</f>
        <v>5205820</v>
      </c>
      <c r="AF24" s="52" t="n">
        <f aca="false">AE24/AD24*100</f>
        <v>108.572452301864</v>
      </c>
      <c r="AG24" s="48"/>
      <c r="AH24" s="48"/>
    </row>
    <row r="25" customFormat="false" ht="12" hidden="false" customHeight="false" outlineLevel="0" collapsed="false">
      <c r="A25" s="14"/>
      <c r="B25" s="14"/>
      <c r="C25" s="14" t="n">
        <v>32</v>
      </c>
      <c r="D25" s="53" t="n">
        <v>2478.808</v>
      </c>
      <c r="E25" s="55" t="n">
        <v>33.8307</v>
      </c>
      <c r="F25" s="55" t="n">
        <v>38.3177</v>
      </c>
      <c r="G25" s="55" t="n">
        <v>39.5261</v>
      </c>
      <c r="H25" s="55" t="n">
        <v>20154.5</v>
      </c>
      <c r="I25" s="55" t="n">
        <v>30.08</v>
      </c>
      <c r="J25" s="56" t="n">
        <f aca="false">H25/3600</f>
        <v>5.59847222222222</v>
      </c>
      <c r="K25" s="5" t="n">
        <v>9860440</v>
      </c>
      <c r="L25" s="53" t="n">
        <v>1982.9616</v>
      </c>
      <c r="M25" s="55" t="n">
        <v>33.749</v>
      </c>
      <c r="N25" s="55" t="n">
        <v>38.2886</v>
      </c>
      <c r="O25" s="55" t="n">
        <v>39.4781</v>
      </c>
      <c r="P25" s="55" t="n">
        <v>20717.94</v>
      </c>
      <c r="Q25" s="55" t="n">
        <v>32.31</v>
      </c>
      <c r="R25" s="56" t="n">
        <f aca="false">P25/3600</f>
        <v>5.75498333333333</v>
      </c>
      <c r="S25" s="5" t="n">
        <v>5205820</v>
      </c>
      <c r="T25" s="58"/>
      <c r="U25" s="59"/>
      <c r="V25" s="59"/>
      <c r="W25" s="58"/>
      <c r="X25" s="59"/>
      <c r="Y25" s="60"/>
      <c r="Z25" s="48"/>
      <c r="AA25" s="49" t="n">
        <f aca="false">D25*1250</f>
        <v>3098510</v>
      </c>
      <c r="AB25" s="5" t="n">
        <f aca="false">K25</f>
        <v>9860440</v>
      </c>
      <c r="AC25" s="50" t="n">
        <f aca="false">AB25/AA25*100</f>
        <v>318.231666187942</v>
      </c>
      <c r="AD25" s="49" t="n">
        <f aca="false">L25*1250</f>
        <v>2478702</v>
      </c>
      <c r="AE25" s="97" t="n">
        <f aca="false">S25</f>
        <v>5205820</v>
      </c>
      <c r="AF25" s="52" t="n">
        <f aca="false">AE25/AD25*100</f>
        <v>210.022019589285</v>
      </c>
      <c r="AG25" s="48"/>
      <c r="AH25" s="48"/>
    </row>
    <row r="26" customFormat="false" ht="12.75" hidden="false" customHeight="false" outlineLevel="0" collapsed="false">
      <c r="A26" s="14"/>
      <c r="B26" s="19"/>
      <c r="C26" s="19" t="n">
        <v>37</v>
      </c>
      <c r="D26" s="61" t="n">
        <v>1643.7264</v>
      </c>
      <c r="E26" s="63" t="n">
        <v>31.3202</v>
      </c>
      <c r="F26" s="63" t="n">
        <v>37.2618</v>
      </c>
      <c r="G26" s="63" t="n">
        <v>38.8475</v>
      </c>
      <c r="H26" s="63" t="n">
        <v>18692.76</v>
      </c>
      <c r="I26" s="63" t="n">
        <v>30.48</v>
      </c>
      <c r="J26" s="64" t="n">
        <f aca="false">H26/3600</f>
        <v>5.19243333333333</v>
      </c>
      <c r="K26" s="5" t="n">
        <v>9860440</v>
      </c>
      <c r="L26" s="61" t="n">
        <v>1170.6752</v>
      </c>
      <c r="M26" s="63" t="n">
        <v>31.3066</v>
      </c>
      <c r="N26" s="63" t="n">
        <v>37.2396</v>
      </c>
      <c r="O26" s="63" t="n">
        <v>38.8277</v>
      </c>
      <c r="P26" s="63" t="n">
        <v>19157.38</v>
      </c>
      <c r="Q26" s="63" t="n">
        <v>28.93</v>
      </c>
      <c r="R26" s="64" t="n">
        <f aca="false">P26/3600</f>
        <v>5.32149444444444</v>
      </c>
      <c r="S26" s="5" t="n">
        <v>5205820</v>
      </c>
      <c r="T26" s="66"/>
      <c r="U26" s="67"/>
      <c r="V26" s="67"/>
      <c r="W26" s="66"/>
      <c r="X26" s="67"/>
      <c r="Y26" s="68"/>
      <c r="Z26" s="48"/>
      <c r="AA26" s="49" t="n">
        <f aca="false">D26*1250</f>
        <v>2054658</v>
      </c>
      <c r="AB26" s="5" t="n">
        <f aca="false">K26</f>
        <v>9860440</v>
      </c>
      <c r="AC26" s="50" t="n">
        <f aca="false">AB26/AA26*100</f>
        <v>479.906631663274</v>
      </c>
      <c r="AD26" s="49" t="n">
        <f aca="false">L26*1250</f>
        <v>1463344</v>
      </c>
      <c r="AE26" s="97" t="n">
        <f aca="false">S26</f>
        <v>5205820</v>
      </c>
      <c r="AF26" s="52" t="n">
        <f aca="false">AE26/AD26*100</f>
        <v>355.748204113319</v>
      </c>
      <c r="AG26" s="48"/>
      <c r="AH26" s="4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9018.3392</v>
      </c>
      <c r="E27" s="45" t="n">
        <v>37.984</v>
      </c>
      <c r="F27" s="45" t="n">
        <v>39.8195</v>
      </c>
      <c r="G27" s="45" t="n">
        <v>42.9125</v>
      </c>
      <c r="H27" s="45" t="n">
        <v>48045.01</v>
      </c>
      <c r="I27" s="45" t="n">
        <v>77.52</v>
      </c>
      <c r="J27" s="46" t="n">
        <f aca="false">H27/3600</f>
        <v>13.3458361111111</v>
      </c>
      <c r="K27" s="1" t="n">
        <v>20408982</v>
      </c>
      <c r="L27" s="43" t="n">
        <v>16932.8384</v>
      </c>
      <c r="M27" s="45" t="n">
        <v>37.853</v>
      </c>
      <c r="N27" s="45" t="n">
        <v>39.751</v>
      </c>
      <c r="O27" s="45" t="n">
        <v>42.8277</v>
      </c>
      <c r="P27" s="45" t="n">
        <v>48734.4</v>
      </c>
      <c r="Q27" s="45" t="n">
        <v>81.4</v>
      </c>
      <c r="R27" s="46" t="n">
        <f aca="false">P27/3600</f>
        <v>13.5373333333333</v>
      </c>
      <c r="S27" s="1" t="n">
        <v>10774586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8"/>
      <c r="AA27" s="49" t="n">
        <f aca="false">D27*1250</f>
        <v>23772924</v>
      </c>
      <c r="AB27" s="5" t="n">
        <f aca="false">K27</f>
        <v>20408982</v>
      </c>
      <c r="AC27" s="50" t="n">
        <f aca="false">AB27/AA27*100</f>
        <v>85.8496918595289</v>
      </c>
      <c r="AD27" s="49" t="n">
        <f aca="false">L27*1250</f>
        <v>21166048</v>
      </c>
      <c r="AE27" s="97" t="n">
        <f aca="false">S27</f>
        <v>10774586</v>
      </c>
      <c r="AF27" s="52" t="n">
        <f aca="false">AE27/AD27*100</f>
        <v>50.9050437757677</v>
      </c>
      <c r="AG27" s="48"/>
      <c r="AH27" s="48"/>
    </row>
    <row r="28" customFormat="false" ht="12" hidden="false" customHeight="false" outlineLevel="0" collapsed="false">
      <c r="A28" s="14"/>
      <c r="B28" s="14"/>
      <c r="C28" s="14" t="n">
        <v>27</v>
      </c>
      <c r="D28" s="53" t="n">
        <v>8550.6744</v>
      </c>
      <c r="E28" s="55" t="n">
        <v>36.2606</v>
      </c>
      <c r="F28" s="55" t="n">
        <v>38.8877</v>
      </c>
      <c r="G28" s="55" t="n">
        <v>41.3383</v>
      </c>
      <c r="H28" s="55" t="n">
        <v>42659.08</v>
      </c>
      <c r="I28" s="55" t="n">
        <v>64.59</v>
      </c>
      <c r="J28" s="56" t="n">
        <f aca="false">H28/3600</f>
        <v>11.8497444444444</v>
      </c>
      <c r="K28" s="14" t="n">
        <v>20408982</v>
      </c>
      <c r="L28" s="53" t="n">
        <v>7448.2536</v>
      </c>
      <c r="M28" s="55" t="n">
        <v>36.1774</v>
      </c>
      <c r="N28" s="55" t="n">
        <v>38.8576</v>
      </c>
      <c r="O28" s="55" t="n">
        <v>41.2623</v>
      </c>
      <c r="P28" s="55" t="n">
        <v>43460.38</v>
      </c>
      <c r="Q28" s="55" t="n">
        <v>66.74</v>
      </c>
      <c r="R28" s="56" t="n">
        <f aca="false">P28/3600</f>
        <v>12.0723277777778</v>
      </c>
      <c r="S28" s="14" t="n">
        <v>10774586</v>
      </c>
      <c r="T28" s="58"/>
      <c r="U28" s="59"/>
      <c r="V28" s="59"/>
      <c r="W28" s="58"/>
      <c r="X28" s="59"/>
      <c r="Y28" s="60"/>
      <c r="Z28" s="48"/>
      <c r="AA28" s="49" t="n">
        <f aca="false">D28*1250</f>
        <v>10688343</v>
      </c>
      <c r="AB28" s="5" t="n">
        <f aca="false">K28</f>
        <v>20408982</v>
      </c>
      <c r="AC28" s="50" t="n">
        <f aca="false">AB28/AA28*100</f>
        <v>190.94617378952</v>
      </c>
      <c r="AD28" s="49" t="n">
        <f aca="false">L28*1250</f>
        <v>9310317</v>
      </c>
      <c r="AE28" s="97" t="n">
        <f aca="false">S28</f>
        <v>10774586</v>
      </c>
      <c r="AF28" s="52" t="n">
        <f aca="false">AE28/AD28*100</f>
        <v>115.727380711097</v>
      </c>
      <c r="AG28" s="48"/>
      <c r="AH28" s="48"/>
    </row>
    <row r="29" customFormat="false" ht="12" hidden="false" customHeight="false" outlineLevel="0" collapsed="false">
      <c r="A29" s="14"/>
      <c r="B29" s="14"/>
      <c r="C29" s="14" t="n">
        <v>32</v>
      </c>
      <c r="D29" s="53" t="n">
        <v>5136.8128</v>
      </c>
      <c r="E29" s="55" t="n">
        <v>34.2747</v>
      </c>
      <c r="F29" s="55" t="n">
        <v>38.102</v>
      </c>
      <c r="G29" s="55" t="n">
        <v>39.9871</v>
      </c>
      <c r="H29" s="55" t="n">
        <v>39331.56</v>
      </c>
      <c r="I29" s="55" t="n">
        <v>60.9</v>
      </c>
      <c r="J29" s="56" t="n">
        <f aca="false">H29/3600</f>
        <v>10.9254333333333</v>
      </c>
      <c r="K29" s="14" t="n">
        <v>20408982</v>
      </c>
      <c r="L29" s="53" t="n">
        <v>4132.1312</v>
      </c>
      <c r="M29" s="55" t="n">
        <v>34.2151</v>
      </c>
      <c r="N29" s="55" t="n">
        <v>38.0835</v>
      </c>
      <c r="O29" s="55" t="n">
        <v>39.9527</v>
      </c>
      <c r="P29" s="55" t="n">
        <v>40614.58</v>
      </c>
      <c r="Q29" s="55" t="n">
        <v>59.24</v>
      </c>
      <c r="R29" s="56" t="n">
        <f aca="false">P29/3600</f>
        <v>11.2818277777778</v>
      </c>
      <c r="S29" s="14" t="n">
        <v>10774586</v>
      </c>
      <c r="T29" s="58"/>
      <c r="U29" s="59"/>
      <c r="V29" s="59"/>
      <c r="W29" s="58"/>
      <c r="X29" s="59"/>
      <c r="Y29" s="60"/>
      <c r="Z29" s="48"/>
      <c r="AA29" s="49" t="n">
        <f aca="false">D29*1250</f>
        <v>6421016</v>
      </c>
      <c r="AB29" s="5" t="n">
        <f aca="false">K29</f>
        <v>20408982</v>
      </c>
      <c r="AC29" s="50" t="n">
        <f aca="false">AB29/AA29*100</f>
        <v>317.846614928229</v>
      </c>
      <c r="AD29" s="49" t="n">
        <f aca="false">L29*1250</f>
        <v>5165164</v>
      </c>
      <c r="AE29" s="97" t="n">
        <f aca="false">S29</f>
        <v>10774586</v>
      </c>
      <c r="AF29" s="52" t="n">
        <f aca="false">AE29/AD29*100</f>
        <v>208.601043451863</v>
      </c>
      <c r="AG29" s="48"/>
      <c r="AH29" s="48"/>
    </row>
    <row r="30" customFormat="false" ht="12.75" hidden="false" customHeight="false" outlineLevel="0" collapsed="false">
      <c r="A30" s="14"/>
      <c r="B30" s="19"/>
      <c r="C30" s="19" t="n">
        <v>37</v>
      </c>
      <c r="D30" s="61" t="n">
        <v>3606.2776</v>
      </c>
      <c r="E30" s="63" t="n">
        <v>32.0686</v>
      </c>
      <c r="F30" s="63" t="n">
        <v>37.4264</v>
      </c>
      <c r="G30" s="63" t="n">
        <v>38.9073</v>
      </c>
      <c r="H30" s="63" t="n">
        <v>36785.1</v>
      </c>
      <c r="I30" s="63" t="n">
        <v>56.02</v>
      </c>
      <c r="J30" s="64" t="n">
        <f aca="false">H30/3600</f>
        <v>10.2180833333333</v>
      </c>
      <c r="K30" s="19" t="n">
        <v>20408982</v>
      </c>
      <c r="L30" s="61" t="n">
        <v>2630.3904</v>
      </c>
      <c r="M30" s="63" t="n">
        <v>32.0406</v>
      </c>
      <c r="N30" s="63" t="n">
        <v>37.438</v>
      </c>
      <c r="O30" s="63" t="n">
        <v>38.9019</v>
      </c>
      <c r="P30" s="63" t="n">
        <v>37753.92</v>
      </c>
      <c r="Q30" s="63" t="n">
        <v>55.08</v>
      </c>
      <c r="R30" s="64" t="n">
        <f aca="false">P30/3600</f>
        <v>10.4872</v>
      </c>
      <c r="S30" s="19" t="n">
        <v>10774586</v>
      </c>
      <c r="T30" s="66"/>
      <c r="U30" s="67"/>
      <c r="V30" s="67"/>
      <c r="W30" s="66"/>
      <c r="X30" s="67"/>
      <c r="Y30" s="68"/>
      <c r="Z30" s="48"/>
      <c r="AA30" s="49" t="n">
        <f aca="false">D30*1250</f>
        <v>4507847</v>
      </c>
      <c r="AB30" s="5" t="n">
        <f aca="false">K30</f>
        <v>20408982</v>
      </c>
      <c r="AC30" s="50" t="n">
        <f aca="false">AB30/AA30*100</f>
        <v>452.743449367292</v>
      </c>
      <c r="AD30" s="49" t="n">
        <f aca="false">L30*1250</f>
        <v>3287988</v>
      </c>
      <c r="AE30" s="97" t="n">
        <f aca="false">S30</f>
        <v>10774586</v>
      </c>
      <c r="AF30" s="52" t="n">
        <f aca="false">AE30/AD30*100</f>
        <v>327.695417379869</v>
      </c>
      <c r="AG30" s="48"/>
      <c r="AH30" s="4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21712.3656</v>
      </c>
      <c r="E31" s="45" t="n">
        <v>38.754</v>
      </c>
      <c r="F31" s="45" t="n">
        <v>43.4312</v>
      </c>
      <c r="G31" s="45" t="n">
        <v>44.5022</v>
      </c>
      <c r="H31" s="45" t="n">
        <v>58166.44</v>
      </c>
      <c r="I31" s="45" t="n">
        <v>93.92</v>
      </c>
      <c r="J31" s="46" t="n">
        <f aca="false">H31/3600</f>
        <v>16.1573444444444</v>
      </c>
      <c r="K31" s="5" t="n">
        <v>20408982</v>
      </c>
      <c r="L31" s="43" t="n">
        <v>19520.2656</v>
      </c>
      <c r="M31" s="45" t="n">
        <v>38.5921</v>
      </c>
      <c r="N31" s="45" t="n">
        <v>43.3553</v>
      </c>
      <c r="O31" s="45" t="n">
        <v>44.3892</v>
      </c>
      <c r="P31" s="45" t="n">
        <v>59865.71</v>
      </c>
      <c r="Q31" s="45" t="n">
        <v>95.4</v>
      </c>
      <c r="R31" s="46" t="n">
        <f aca="false">P31/3600</f>
        <v>16.6293638888889</v>
      </c>
      <c r="S31" s="5" t="n">
        <v>10774586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8"/>
      <c r="AA31" s="49" t="n">
        <f aca="false">D31*1250</f>
        <v>27140457</v>
      </c>
      <c r="AB31" s="5" t="n">
        <f aca="false">K31</f>
        <v>20408982</v>
      </c>
      <c r="AC31" s="50" t="n">
        <f aca="false">AB31/AA31*100</f>
        <v>75.1976357656763</v>
      </c>
      <c r="AD31" s="49" t="n">
        <f aca="false">L31*1250</f>
        <v>24400332</v>
      </c>
      <c r="AE31" s="97" t="n">
        <f aca="false">S31</f>
        <v>10774586</v>
      </c>
      <c r="AF31" s="52" t="n">
        <f aca="false">AE31/AD31*100</f>
        <v>44.1575385121809</v>
      </c>
      <c r="AG31" s="48"/>
      <c r="AH31" s="48"/>
    </row>
    <row r="32" customFormat="false" ht="12" hidden="false" customHeight="false" outlineLevel="0" collapsed="false">
      <c r="A32" s="14"/>
      <c r="B32" s="14"/>
      <c r="C32" s="14" t="n">
        <v>27</v>
      </c>
      <c r="D32" s="53" t="n">
        <v>9997.7352</v>
      </c>
      <c r="E32" s="55" t="n">
        <v>37.0153</v>
      </c>
      <c r="F32" s="55" t="n">
        <v>42.1394</v>
      </c>
      <c r="G32" s="55" t="n">
        <v>42.609</v>
      </c>
      <c r="H32" s="55" t="n">
        <v>51853.31</v>
      </c>
      <c r="I32" s="55" t="n">
        <v>74.26</v>
      </c>
      <c r="J32" s="56" t="n">
        <f aca="false">H32/3600</f>
        <v>14.4036972222222</v>
      </c>
      <c r="K32" s="5" t="n">
        <v>20408982</v>
      </c>
      <c r="L32" s="53" t="n">
        <v>8826.86</v>
      </c>
      <c r="M32" s="55" t="n">
        <v>36.9147</v>
      </c>
      <c r="N32" s="55" t="n">
        <v>42.0657</v>
      </c>
      <c r="O32" s="55" t="n">
        <v>42.5268</v>
      </c>
      <c r="P32" s="55" t="n">
        <v>52344.64</v>
      </c>
      <c r="Q32" s="55" t="n">
        <v>80</v>
      </c>
      <c r="R32" s="56" t="n">
        <f aca="false">P32/3600</f>
        <v>14.5401777777778</v>
      </c>
      <c r="S32" s="5" t="n">
        <v>10774586</v>
      </c>
      <c r="T32" s="58"/>
      <c r="U32" s="59"/>
      <c r="V32" s="59"/>
      <c r="W32" s="58"/>
      <c r="X32" s="59"/>
      <c r="Y32" s="60"/>
      <c r="Z32" s="48"/>
      <c r="AA32" s="49" t="n">
        <f aca="false">D32*1250</f>
        <v>12497169</v>
      </c>
      <c r="AB32" s="5" t="n">
        <f aca="false">K32</f>
        <v>20408982</v>
      </c>
      <c r="AC32" s="50" t="n">
        <f aca="false">AB32/AA32*100</f>
        <v>163.308842186578</v>
      </c>
      <c r="AD32" s="49" t="n">
        <f aca="false">L32*1250</f>
        <v>11033575</v>
      </c>
      <c r="AE32" s="97" t="n">
        <f aca="false">S32</f>
        <v>10774586</v>
      </c>
      <c r="AF32" s="52" t="n">
        <f aca="false">AE32/AD32*100</f>
        <v>97.6527190869687</v>
      </c>
      <c r="AG32" s="48"/>
      <c r="AH32" s="48"/>
    </row>
    <row r="33" customFormat="false" ht="12" hidden="false" customHeight="false" outlineLevel="0" collapsed="false">
      <c r="A33" s="14"/>
      <c r="B33" s="14"/>
      <c r="C33" s="14" t="n">
        <v>32</v>
      </c>
      <c r="D33" s="53" t="n">
        <v>5777.608</v>
      </c>
      <c r="E33" s="55" t="n">
        <v>35.0167</v>
      </c>
      <c r="F33" s="55" t="n">
        <v>41.0247</v>
      </c>
      <c r="G33" s="55" t="n">
        <v>40.989</v>
      </c>
      <c r="H33" s="55" t="n">
        <v>46125.13</v>
      </c>
      <c r="I33" s="55" t="n">
        <v>72.52</v>
      </c>
      <c r="J33" s="56" t="n">
        <f aca="false">H33/3600</f>
        <v>12.8125361111111</v>
      </c>
      <c r="K33" s="5" t="n">
        <v>20408982</v>
      </c>
      <c r="L33" s="53" t="n">
        <v>4756.6616</v>
      </c>
      <c r="M33" s="55" t="n">
        <v>34.9501</v>
      </c>
      <c r="N33" s="55" t="n">
        <v>40.9878</v>
      </c>
      <c r="O33" s="55" t="n">
        <v>40.9267</v>
      </c>
      <c r="P33" s="55" t="n">
        <v>47545.75</v>
      </c>
      <c r="Q33" s="55" t="n">
        <v>69.87</v>
      </c>
      <c r="R33" s="56" t="n">
        <f aca="false">P33/3600</f>
        <v>13.2071527777778</v>
      </c>
      <c r="S33" s="5" t="n">
        <v>10774586</v>
      </c>
      <c r="T33" s="58"/>
      <c r="U33" s="59"/>
      <c r="V33" s="59"/>
      <c r="W33" s="58"/>
      <c r="X33" s="59"/>
      <c r="Y33" s="60"/>
      <c r="Z33" s="48"/>
      <c r="AA33" s="49" t="n">
        <f aca="false">D33*1250</f>
        <v>7222010</v>
      </c>
      <c r="AB33" s="5" t="n">
        <f aca="false">K33</f>
        <v>20408982</v>
      </c>
      <c r="AC33" s="50" t="n">
        <f aca="false">AB33/AA33*100</f>
        <v>282.594208537512</v>
      </c>
      <c r="AD33" s="49" t="n">
        <f aca="false">L33*1250</f>
        <v>5945827</v>
      </c>
      <c r="AE33" s="97" t="n">
        <f aca="false">S33</f>
        <v>10774586</v>
      </c>
      <c r="AF33" s="52" t="n">
        <f aca="false">AE33/AD33*100</f>
        <v>181.212571438759</v>
      </c>
      <c r="AG33" s="48"/>
      <c r="AH33" s="48"/>
    </row>
    <row r="34" customFormat="false" ht="12.75" hidden="false" customHeight="false" outlineLevel="0" collapsed="false">
      <c r="A34" s="14"/>
      <c r="B34" s="19"/>
      <c r="C34" s="19" t="n">
        <v>37</v>
      </c>
      <c r="D34" s="61" t="n">
        <v>3933.5984</v>
      </c>
      <c r="E34" s="63" t="n">
        <v>32.9125</v>
      </c>
      <c r="F34" s="63" t="n">
        <v>40.1318</v>
      </c>
      <c r="G34" s="63" t="n">
        <v>39.6944</v>
      </c>
      <c r="H34" s="63" t="n">
        <v>42370.47</v>
      </c>
      <c r="I34" s="63" t="n">
        <v>61.62</v>
      </c>
      <c r="J34" s="64" t="n">
        <f aca="false">H34/3600</f>
        <v>11.769575</v>
      </c>
      <c r="K34" s="5" t="n">
        <v>20408982</v>
      </c>
      <c r="L34" s="61" t="n">
        <v>2951.544</v>
      </c>
      <c r="M34" s="63" t="n">
        <v>32.8574</v>
      </c>
      <c r="N34" s="63" t="n">
        <v>40.1149</v>
      </c>
      <c r="O34" s="63" t="n">
        <v>39.6447</v>
      </c>
      <c r="P34" s="63" t="n">
        <v>43950.98</v>
      </c>
      <c r="Q34" s="63" t="n">
        <v>65.66</v>
      </c>
      <c r="R34" s="64" t="n">
        <f aca="false">P34/3600</f>
        <v>12.2086055555556</v>
      </c>
      <c r="S34" s="5" t="n">
        <v>10774586</v>
      </c>
      <c r="T34" s="66"/>
      <c r="U34" s="67"/>
      <c r="V34" s="67"/>
      <c r="W34" s="66"/>
      <c r="X34" s="67"/>
      <c r="Y34" s="68"/>
      <c r="Z34" s="48"/>
      <c r="AA34" s="49" t="n">
        <f aca="false">D34*1250</f>
        <v>4916998</v>
      </c>
      <c r="AB34" s="5" t="n">
        <f aca="false">K34</f>
        <v>20408982</v>
      </c>
      <c r="AC34" s="50" t="n">
        <f aca="false">AB34/AA34*100</f>
        <v>415.069967488293</v>
      </c>
      <c r="AD34" s="49" t="n">
        <f aca="false">L34*1250</f>
        <v>3689430</v>
      </c>
      <c r="AE34" s="97" t="n">
        <f aca="false">S34</f>
        <v>10774586</v>
      </c>
      <c r="AF34" s="52" t="n">
        <f aca="false">AE34/AD34*100</f>
        <v>292.039312305695</v>
      </c>
      <c r="AG34" s="48"/>
      <c r="AH34" s="4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29770.3424</v>
      </c>
      <c r="E35" s="45" t="n">
        <v>36.3831</v>
      </c>
      <c r="F35" s="45" t="n">
        <v>41.7149</v>
      </c>
      <c r="G35" s="45" t="n">
        <v>43.9291</v>
      </c>
      <c r="H35" s="45" t="n">
        <v>64255.46</v>
      </c>
      <c r="I35" s="45" t="n">
        <v>123.07</v>
      </c>
      <c r="J35" s="46" t="n">
        <f aca="false">H35/3600</f>
        <v>17.8487388888889</v>
      </c>
      <c r="K35" s="1" t="n">
        <v>24485590</v>
      </c>
      <c r="L35" s="43" t="n">
        <v>25565.5808</v>
      </c>
      <c r="M35" s="45" t="n">
        <v>36.2041</v>
      </c>
      <c r="N35" s="45" t="n">
        <v>41.5342</v>
      </c>
      <c r="O35" s="45" t="n">
        <v>43.8621</v>
      </c>
      <c r="P35" s="45" t="n">
        <v>64128.71</v>
      </c>
      <c r="Q35" s="45" t="n">
        <v>121.15</v>
      </c>
      <c r="R35" s="46" t="n">
        <f aca="false">P35/3600</f>
        <v>17.8135305555556</v>
      </c>
      <c r="S35" s="1" t="n">
        <v>1292700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8"/>
      <c r="AA35" s="49" t="n">
        <f aca="false">D35*1250</f>
        <v>37212928</v>
      </c>
      <c r="AB35" s="5" t="n">
        <f aca="false">K35</f>
        <v>24485590</v>
      </c>
      <c r="AC35" s="50" t="n">
        <f aca="false">AB35/AA35*100</f>
        <v>65.7986117082752</v>
      </c>
      <c r="AD35" s="49" t="n">
        <f aca="false">L35*1250</f>
        <v>31956976</v>
      </c>
      <c r="AE35" s="97" t="n">
        <f aca="false">S35</f>
        <v>12927000</v>
      </c>
      <c r="AF35" s="52" t="n">
        <f aca="false">AE35/AD35*100</f>
        <v>40.4512617213844</v>
      </c>
      <c r="AG35" s="48"/>
      <c r="AH35" s="48"/>
    </row>
    <row r="36" customFormat="false" ht="12" hidden="false" customHeight="false" outlineLevel="0" collapsed="false">
      <c r="A36" s="14"/>
      <c r="B36" s="14"/>
      <c r="C36" s="14" t="n">
        <v>27</v>
      </c>
      <c r="D36" s="53" t="n">
        <v>8300.4656</v>
      </c>
      <c r="E36" s="55" t="n">
        <v>34.8671</v>
      </c>
      <c r="F36" s="55" t="n">
        <v>40.4272</v>
      </c>
      <c r="G36" s="55" t="n">
        <v>42.8864</v>
      </c>
      <c r="H36" s="55" t="n">
        <v>51388.91</v>
      </c>
      <c r="I36" s="55" t="n">
        <v>81.71</v>
      </c>
      <c r="J36" s="56" t="n">
        <f aca="false">H36/3600</f>
        <v>14.2746972222222</v>
      </c>
      <c r="K36" s="14" t="n">
        <v>24485590</v>
      </c>
      <c r="L36" s="53" t="n">
        <v>6858.628</v>
      </c>
      <c r="M36" s="55" t="n">
        <v>34.7427</v>
      </c>
      <c r="N36" s="55" t="n">
        <v>40.3032</v>
      </c>
      <c r="O36" s="55" t="n">
        <v>42.8488</v>
      </c>
      <c r="P36" s="55" t="n">
        <v>52744.11</v>
      </c>
      <c r="Q36" s="55" t="n">
        <v>84.57</v>
      </c>
      <c r="R36" s="56" t="n">
        <f aca="false">P36/3600</f>
        <v>14.6511416666667</v>
      </c>
      <c r="S36" s="14" t="n">
        <v>12927000</v>
      </c>
      <c r="T36" s="58"/>
      <c r="U36" s="59"/>
      <c r="V36" s="59"/>
      <c r="W36" s="58"/>
      <c r="X36" s="59"/>
      <c r="Y36" s="60"/>
      <c r="Z36" s="48"/>
      <c r="AA36" s="49" t="n">
        <f aca="false">D36*1250</f>
        <v>10375582</v>
      </c>
      <c r="AB36" s="5" t="n">
        <f aca="false">K36</f>
        <v>24485590</v>
      </c>
      <c r="AC36" s="50" t="n">
        <f aca="false">AB36/AA36*100</f>
        <v>235.992448423616</v>
      </c>
      <c r="AD36" s="49" t="n">
        <f aca="false">L36*1250</f>
        <v>8573285</v>
      </c>
      <c r="AE36" s="97" t="n">
        <f aca="false">S36</f>
        <v>12927000</v>
      </c>
      <c r="AF36" s="52" t="n">
        <f aca="false">AE36/AD36*100</f>
        <v>150.782343057533</v>
      </c>
      <c r="AG36" s="48"/>
      <c r="AH36" s="48"/>
    </row>
    <row r="37" customFormat="false" ht="12" hidden="false" customHeight="false" outlineLevel="0" collapsed="false">
      <c r="A37" s="14"/>
      <c r="B37" s="14"/>
      <c r="C37" s="14" t="n">
        <v>32</v>
      </c>
      <c r="D37" s="53" t="n">
        <v>4500.1048</v>
      </c>
      <c r="E37" s="55" t="n">
        <v>33.1419</v>
      </c>
      <c r="F37" s="55" t="n">
        <v>39.3086</v>
      </c>
      <c r="G37" s="55" t="n">
        <v>42.0357</v>
      </c>
      <c r="H37" s="55" t="n">
        <v>46785.88</v>
      </c>
      <c r="I37" s="55" t="n">
        <v>72.61</v>
      </c>
      <c r="J37" s="56" t="n">
        <f aca="false">H37/3600</f>
        <v>12.9960777777778</v>
      </c>
      <c r="K37" s="14" t="n">
        <v>24485590</v>
      </c>
      <c r="L37" s="53" t="n">
        <v>3283.2056</v>
      </c>
      <c r="M37" s="55" t="n">
        <v>33.0258</v>
      </c>
      <c r="N37" s="55" t="n">
        <v>39.2649</v>
      </c>
      <c r="O37" s="55" t="n">
        <v>42.0316</v>
      </c>
      <c r="P37" s="55" t="n">
        <v>47668.38</v>
      </c>
      <c r="Q37" s="55" t="n">
        <v>73.74</v>
      </c>
      <c r="R37" s="56" t="n">
        <f aca="false">P37/3600</f>
        <v>13.2412166666667</v>
      </c>
      <c r="S37" s="14" t="n">
        <v>12927000</v>
      </c>
      <c r="T37" s="58"/>
      <c r="U37" s="59"/>
      <c r="V37" s="59"/>
      <c r="W37" s="58"/>
      <c r="X37" s="59"/>
      <c r="Y37" s="60"/>
      <c r="Z37" s="48"/>
      <c r="AA37" s="49" t="n">
        <f aca="false">D37*1250</f>
        <v>5625131</v>
      </c>
      <c r="AB37" s="5" t="n">
        <f aca="false">K37</f>
        <v>24485590</v>
      </c>
      <c r="AC37" s="50" t="n">
        <f aca="false">AB37/AA37*100</f>
        <v>435.289240375024</v>
      </c>
      <c r="AD37" s="49" t="n">
        <f aca="false">L37*1250</f>
        <v>4104007</v>
      </c>
      <c r="AE37" s="97" t="n">
        <f aca="false">S37</f>
        <v>12927000</v>
      </c>
      <c r="AF37" s="52" t="n">
        <f aca="false">AE37/AD37*100</f>
        <v>314.98484286211</v>
      </c>
      <c r="AG37" s="48"/>
      <c r="AH37" s="48"/>
    </row>
    <row r="38" customFormat="false" ht="12.75" hidden="false" customHeight="false" outlineLevel="0" collapsed="false">
      <c r="A38" s="19"/>
      <c r="B38" s="19"/>
      <c r="C38" s="19" t="n">
        <v>37</v>
      </c>
      <c r="D38" s="61" t="n">
        <v>3324.7808</v>
      </c>
      <c r="E38" s="63" t="n">
        <v>31.0752</v>
      </c>
      <c r="F38" s="63" t="n">
        <v>38.4993</v>
      </c>
      <c r="G38" s="63" t="n">
        <v>41.3741</v>
      </c>
      <c r="H38" s="63" t="n">
        <v>44457.23</v>
      </c>
      <c r="I38" s="63" t="n">
        <v>70.8</v>
      </c>
      <c r="J38" s="64" t="n">
        <f aca="false">H38/3600</f>
        <v>12.3492305555556</v>
      </c>
      <c r="K38" s="19" t="n">
        <v>24485590</v>
      </c>
      <c r="L38" s="61" t="n">
        <v>2156.4232</v>
      </c>
      <c r="M38" s="63" t="n">
        <v>30.9998</v>
      </c>
      <c r="N38" s="63" t="n">
        <v>38.4948</v>
      </c>
      <c r="O38" s="63" t="n">
        <v>41.3409</v>
      </c>
      <c r="P38" s="63" t="n">
        <v>45056.49</v>
      </c>
      <c r="Q38" s="63" t="n">
        <v>68.11</v>
      </c>
      <c r="R38" s="64" t="n">
        <f aca="false">P38/3600</f>
        <v>12.5156916666667</v>
      </c>
      <c r="S38" s="19" t="n">
        <v>12927000</v>
      </c>
      <c r="T38" s="66"/>
      <c r="U38" s="67"/>
      <c r="V38" s="67"/>
      <c r="W38" s="66"/>
      <c r="X38" s="67"/>
      <c r="Y38" s="68"/>
      <c r="Z38" s="48"/>
      <c r="AA38" s="49" t="n">
        <f aca="false">D38*1250</f>
        <v>4155976</v>
      </c>
      <c r="AB38" s="5" t="n">
        <f aca="false">K38</f>
        <v>24485590</v>
      </c>
      <c r="AC38" s="50" t="n">
        <f aca="false">AB38/AA38*100</f>
        <v>589.165818089421</v>
      </c>
      <c r="AD38" s="49" t="n">
        <f aca="false">L38*1250</f>
        <v>2695529</v>
      </c>
      <c r="AE38" s="97" t="n">
        <f aca="false">S38</f>
        <v>12927000</v>
      </c>
      <c r="AF38" s="52" t="n">
        <f aca="false">AE38/AD38*100</f>
        <v>479.571913342427</v>
      </c>
      <c r="AG38" s="48"/>
      <c r="AH38" s="48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6233.0472</v>
      </c>
      <c r="E39" s="45" t="n">
        <v>38.8841</v>
      </c>
      <c r="F39" s="45" t="n">
        <v>42.0904</v>
      </c>
      <c r="G39" s="45" t="n">
        <v>42.581</v>
      </c>
      <c r="H39" s="45" t="n">
        <v>10280.9</v>
      </c>
      <c r="I39" s="45" t="n">
        <v>16.63</v>
      </c>
      <c r="J39" s="46" t="n">
        <f aca="false">H39/3600</f>
        <v>2.85580555555556</v>
      </c>
      <c r="K39" s="5" t="n">
        <v>20408982</v>
      </c>
      <c r="L39" s="43" t="n">
        <v>5158.5208</v>
      </c>
      <c r="M39" s="45" t="n">
        <v>38.7181</v>
      </c>
      <c r="N39" s="45" t="n">
        <v>41.9504</v>
      </c>
      <c r="O39" s="45" t="n">
        <v>42.4461</v>
      </c>
      <c r="P39" s="45" t="n">
        <v>10330.78</v>
      </c>
      <c r="Q39" s="45" t="n">
        <v>17.41</v>
      </c>
      <c r="R39" s="46" t="n">
        <f aca="false">P39/3600</f>
        <v>2.86966111111111</v>
      </c>
      <c r="S39" s="5" t="n">
        <v>10774586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8"/>
      <c r="AA39" s="49" t="n">
        <f aca="false">D39*1250</f>
        <v>7791309</v>
      </c>
      <c r="AB39" s="5" t="n">
        <f aca="false">K39</f>
        <v>20408982</v>
      </c>
      <c r="AC39" s="50" t="n">
        <f aca="false">AB39/AA39*100</f>
        <v>261.945483101748</v>
      </c>
      <c r="AD39" s="49" t="n">
        <f aca="false">L39*1250</f>
        <v>6448151</v>
      </c>
      <c r="AE39" s="97" t="n">
        <f aca="false">S39</f>
        <v>10774586</v>
      </c>
      <c r="AF39" s="52" t="n">
        <f aca="false">AE39/AD39*100</f>
        <v>167.095745741686</v>
      </c>
      <c r="AG39" s="48"/>
      <c r="AH39" s="48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3" t="n">
        <v>4020.8536</v>
      </c>
      <c r="E40" s="55" t="n">
        <v>36.126</v>
      </c>
      <c r="F40" s="55" t="n">
        <v>40.1019</v>
      </c>
      <c r="G40" s="55" t="n">
        <v>40.4101</v>
      </c>
      <c r="H40" s="55" t="n">
        <v>9296.17</v>
      </c>
      <c r="I40" s="55" t="n">
        <v>13.88</v>
      </c>
      <c r="J40" s="56" t="n">
        <f aca="false">H40/3600</f>
        <v>2.58226944444444</v>
      </c>
      <c r="K40" s="5" t="n">
        <v>20408982</v>
      </c>
      <c r="L40" s="53" t="n">
        <v>3024.228</v>
      </c>
      <c r="M40" s="55" t="n">
        <v>36.0458</v>
      </c>
      <c r="N40" s="55" t="n">
        <v>40.0282</v>
      </c>
      <c r="O40" s="55" t="n">
        <v>40.3348</v>
      </c>
      <c r="P40" s="55" t="n">
        <v>9312.85</v>
      </c>
      <c r="Q40" s="55" t="n">
        <v>14.73</v>
      </c>
      <c r="R40" s="56" t="n">
        <f aca="false">P40/3600</f>
        <v>2.58690277777778</v>
      </c>
      <c r="S40" s="5" t="n">
        <v>10774586</v>
      </c>
      <c r="T40" s="58"/>
      <c r="U40" s="59"/>
      <c r="V40" s="59"/>
      <c r="W40" s="58"/>
      <c r="X40" s="59"/>
      <c r="Y40" s="60"/>
      <c r="Z40" s="48"/>
      <c r="AA40" s="49" t="n">
        <f aca="false">D40*1250</f>
        <v>5026067</v>
      </c>
      <c r="AB40" s="5" t="n">
        <f aca="false">K40</f>
        <v>20408982</v>
      </c>
      <c r="AC40" s="50" t="n">
        <f aca="false">AB40/AA40*100</f>
        <v>406.062672861305</v>
      </c>
      <c r="AD40" s="49" t="n">
        <f aca="false">L40*1250</f>
        <v>3780285</v>
      </c>
      <c r="AE40" s="97" t="n">
        <f aca="false">S40</f>
        <v>10774586</v>
      </c>
      <c r="AF40" s="52" t="n">
        <f aca="false">AE40/AD40*100</f>
        <v>285.020468033495</v>
      </c>
      <c r="AG40" s="48"/>
      <c r="AH40" s="48"/>
    </row>
    <row r="41" customFormat="false" ht="12" hidden="false" customHeight="false" outlineLevel="0" collapsed="false">
      <c r="A41" s="14"/>
      <c r="B41" s="14"/>
      <c r="C41" s="14" t="n">
        <v>32</v>
      </c>
      <c r="D41" s="53" t="n">
        <v>2990.3528</v>
      </c>
      <c r="E41" s="55" t="n">
        <v>33.5815</v>
      </c>
      <c r="F41" s="55" t="n">
        <v>38.4123</v>
      </c>
      <c r="G41" s="55" t="n">
        <v>38.5452</v>
      </c>
      <c r="H41" s="55" t="n">
        <v>8436.58</v>
      </c>
      <c r="I41" s="55" t="n">
        <v>12.01</v>
      </c>
      <c r="J41" s="56" t="n">
        <f aca="false">H41/3600</f>
        <v>2.34349444444444</v>
      </c>
      <c r="K41" s="5" t="n">
        <v>20408982</v>
      </c>
      <c r="L41" s="53" t="n">
        <v>2019.1768</v>
      </c>
      <c r="M41" s="55" t="n">
        <v>33.5322</v>
      </c>
      <c r="N41" s="55" t="n">
        <v>38.3607</v>
      </c>
      <c r="O41" s="55" t="n">
        <v>38.482</v>
      </c>
      <c r="P41" s="55" t="n">
        <v>8489.78</v>
      </c>
      <c r="Q41" s="55" t="n">
        <v>12.79</v>
      </c>
      <c r="R41" s="56" t="n">
        <f aca="false">P41/3600</f>
        <v>2.35827222222222</v>
      </c>
      <c r="S41" s="5" t="n">
        <v>10774586</v>
      </c>
      <c r="T41" s="58"/>
      <c r="U41" s="59"/>
      <c r="V41" s="59"/>
      <c r="W41" s="58"/>
      <c r="X41" s="59"/>
      <c r="Y41" s="60"/>
      <c r="Z41" s="48"/>
      <c r="AA41" s="49" t="n">
        <f aca="false">D41*1250</f>
        <v>3737941</v>
      </c>
      <c r="AB41" s="5" t="n">
        <f aca="false">K41</f>
        <v>20408982</v>
      </c>
      <c r="AC41" s="50" t="n">
        <f aca="false">AB41/AA41*100</f>
        <v>545.995295270846</v>
      </c>
      <c r="AD41" s="49" t="n">
        <f aca="false">L41*1250</f>
        <v>2523971</v>
      </c>
      <c r="AE41" s="97" t="n">
        <f aca="false">S41</f>
        <v>10774586</v>
      </c>
      <c r="AF41" s="52" t="n">
        <f aca="false">AE41/AD41*100</f>
        <v>426.890245569383</v>
      </c>
      <c r="AG41" s="48"/>
      <c r="AH41" s="48"/>
    </row>
    <row r="42" customFormat="false" ht="12.75" hidden="false" customHeight="false" outlineLevel="0" collapsed="false">
      <c r="A42" s="14"/>
      <c r="B42" s="19"/>
      <c r="C42" s="19" t="n">
        <v>37</v>
      </c>
      <c r="D42" s="61" t="n">
        <v>2526.9608</v>
      </c>
      <c r="E42" s="63" t="n">
        <v>31.3243</v>
      </c>
      <c r="F42" s="63" t="n">
        <v>37.0752</v>
      </c>
      <c r="G42" s="63" t="n">
        <v>37.0626</v>
      </c>
      <c r="H42" s="63" t="n">
        <v>7801.69</v>
      </c>
      <c r="I42" s="63" t="n">
        <v>10.81</v>
      </c>
      <c r="J42" s="64" t="n">
        <f aca="false">H42/3600</f>
        <v>2.16713611111111</v>
      </c>
      <c r="K42" s="5" t="n">
        <v>20408982</v>
      </c>
      <c r="L42" s="61" t="n">
        <v>1561.7392</v>
      </c>
      <c r="M42" s="63" t="n">
        <v>31.2952</v>
      </c>
      <c r="N42" s="63" t="n">
        <v>37.0843</v>
      </c>
      <c r="O42" s="63" t="n">
        <v>37.0415</v>
      </c>
      <c r="P42" s="63" t="n">
        <v>7908.41</v>
      </c>
      <c r="Q42" s="63" t="n">
        <v>11.73</v>
      </c>
      <c r="R42" s="64" t="n">
        <f aca="false">P42/3600</f>
        <v>2.19678055555556</v>
      </c>
      <c r="S42" s="5" t="n">
        <v>10774586</v>
      </c>
      <c r="T42" s="66"/>
      <c r="U42" s="67"/>
      <c r="V42" s="67"/>
      <c r="W42" s="66"/>
      <c r="X42" s="67"/>
      <c r="Y42" s="68"/>
      <c r="Z42" s="48"/>
      <c r="AA42" s="49" t="n">
        <f aca="false">D42*1250</f>
        <v>3158701</v>
      </c>
      <c r="AB42" s="5" t="n">
        <f aca="false">K42</f>
        <v>20408982</v>
      </c>
      <c r="AC42" s="50" t="n">
        <f aca="false">AB42/AA42*100</f>
        <v>646.119464931945</v>
      </c>
      <c r="AD42" s="49" t="n">
        <f aca="false">L42*1250</f>
        <v>1952174</v>
      </c>
      <c r="AE42" s="97" t="n">
        <f aca="false">S42</f>
        <v>10774586</v>
      </c>
      <c r="AF42" s="52" t="n">
        <f aca="false">AE42/AD42*100</f>
        <v>551.927543343985</v>
      </c>
      <c r="AG42" s="48"/>
      <c r="AH42" s="4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6793.3256</v>
      </c>
      <c r="E43" s="45" t="n">
        <v>38.9777</v>
      </c>
      <c r="F43" s="45" t="n">
        <v>42.7413</v>
      </c>
      <c r="G43" s="45" t="n">
        <v>43.9953</v>
      </c>
      <c r="H43" s="45" t="n">
        <v>12644.1</v>
      </c>
      <c r="I43" s="45" t="n">
        <v>19.59</v>
      </c>
      <c r="J43" s="46" t="n">
        <f aca="false">H43/3600</f>
        <v>3.51225</v>
      </c>
      <c r="K43" s="1" t="n">
        <v>24485590</v>
      </c>
      <c r="L43" s="43" t="n">
        <v>5480.6184</v>
      </c>
      <c r="M43" s="45" t="n">
        <v>38.629</v>
      </c>
      <c r="N43" s="45" t="n">
        <v>42.5919</v>
      </c>
      <c r="O43" s="45" t="n">
        <v>43.8288</v>
      </c>
      <c r="P43" s="45" t="n">
        <v>12838.81</v>
      </c>
      <c r="Q43" s="45" t="n">
        <v>20.72</v>
      </c>
      <c r="R43" s="46" t="n">
        <f aca="false">P43/3600</f>
        <v>3.56633611111111</v>
      </c>
      <c r="S43" s="1" t="n">
        <v>1292700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8"/>
      <c r="AA43" s="49" t="n">
        <f aca="false">D43*1250</f>
        <v>8491657</v>
      </c>
      <c r="AB43" s="5" t="n">
        <f aca="false">K43</f>
        <v>24485590</v>
      </c>
      <c r="AC43" s="50" t="n">
        <f aca="false">AB43/AA43*100</f>
        <v>288.348787521682</v>
      </c>
      <c r="AD43" s="49" t="n">
        <f aca="false">L43*1250</f>
        <v>6850773</v>
      </c>
      <c r="AE43" s="97" t="n">
        <f aca="false">S43</f>
        <v>12927000</v>
      </c>
      <c r="AF43" s="52" t="n">
        <f aca="false">AE43/AD43*100</f>
        <v>188.694034965105</v>
      </c>
      <c r="AG43" s="48"/>
      <c r="AH43" s="48"/>
    </row>
    <row r="44" customFormat="false" ht="12" hidden="false" customHeight="false" outlineLevel="0" collapsed="false">
      <c r="A44" s="14"/>
      <c r="B44" s="14"/>
      <c r="C44" s="14" t="n">
        <v>27</v>
      </c>
      <c r="D44" s="53" t="n">
        <v>4464.7408</v>
      </c>
      <c r="E44" s="55" t="n">
        <v>36.3841</v>
      </c>
      <c r="F44" s="55" t="n">
        <v>40.9403</v>
      </c>
      <c r="G44" s="55" t="n">
        <v>41.9784</v>
      </c>
      <c r="H44" s="55" t="n">
        <v>11572.59</v>
      </c>
      <c r="I44" s="55" t="n">
        <v>16.54</v>
      </c>
      <c r="J44" s="56" t="n">
        <f aca="false">H44/3600</f>
        <v>3.21460833333333</v>
      </c>
      <c r="K44" s="14" t="n">
        <v>24485590</v>
      </c>
      <c r="L44" s="53" t="n">
        <v>3246.912</v>
      </c>
      <c r="M44" s="55" t="n">
        <v>36.1119</v>
      </c>
      <c r="N44" s="55" t="n">
        <v>40.843</v>
      </c>
      <c r="O44" s="55" t="n">
        <v>41.8825</v>
      </c>
      <c r="P44" s="55" t="n">
        <v>11527.46</v>
      </c>
      <c r="Q44" s="55" t="n">
        <v>17.59</v>
      </c>
      <c r="R44" s="56" t="n">
        <f aca="false">P44/3600</f>
        <v>3.20207222222222</v>
      </c>
      <c r="S44" s="14" t="n">
        <v>12927000</v>
      </c>
      <c r="T44" s="58"/>
      <c r="U44" s="59"/>
      <c r="V44" s="59"/>
      <c r="W44" s="58"/>
      <c r="X44" s="59"/>
      <c r="Y44" s="60"/>
      <c r="Z44" s="48"/>
      <c r="AA44" s="49" t="n">
        <f aca="false">D44*1250</f>
        <v>5580926</v>
      </c>
      <c r="AB44" s="5" t="n">
        <f aca="false">K44</f>
        <v>24485590</v>
      </c>
      <c r="AC44" s="50" t="n">
        <f aca="false">AB44/AA44*100</f>
        <v>438.737048296286</v>
      </c>
      <c r="AD44" s="49" t="n">
        <f aca="false">L44*1250</f>
        <v>4058640</v>
      </c>
      <c r="AE44" s="97" t="n">
        <f aca="false">S44</f>
        <v>12927000</v>
      </c>
      <c r="AF44" s="52" t="n">
        <f aca="false">AE44/AD44*100</f>
        <v>318.505706344983</v>
      </c>
      <c r="AG44" s="48"/>
      <c r="AH44" s="48"/>
    </row>
    <row r="45" customFormat="false" ht="12" hidden="false" customHeight="false" outlineLevel="0" collapsed="false">
      <c r="A45" s="14"/>
      <c r="B45" s="14"/>
      <c r="C45" s="14" t="n">
        <v>32</v>
      </c>
      <c r="D45" s="53" t="n">
        <v>3441.6432</v>
      </c>
      <c r="E45" s="55" t="n">
        <v>33.6706</v>
      </c>
      <c r="F45" s="55" t="n">
        <v>39.3555</v>
      </c>
      <c r="G45" s="55" t="n">
        <v>40.3233</v>
      </c>
      <c r="H45" s="55" t="n">
        <v>10369.59</v>
      </c>
      <c r="I45" s="55" t="n">
        <v>14.43</v>
      </c>
      <c r="J45" s="56" t="n">
        <f aca="false">H45/3600</f>
        <v>2.88044166666667</v>
      </c>
      <c r="K45" s="14" t="n">
        <v>24485590</v>
      </c>
      <c r="L45" s="53" t="n">
        <v>2263.8624</v>
      </c>
      <c r="M45" s="55" t="n">
        <v>33.4904</v>
      </c>
      <c r="N45" s="55" t="n">
        <v>39.3322</v>
      </c>
      <c r="O45" s="55" t="n">
        <v>40.2752</v>
      </c>
      <c r="P45" s="55" t="n">
        <v>10566.97</v>
      </c>
      <c r="Q45" s="55" t="n">
        <v>15.37</v>
      </c>
      <c r="R45" s="56" t="n">
        <f aca="false">P45/3600</f>
        <v>2.93526944444444</v>
      </c>
      <c r="S45" s="14" t="n">
        <v>12927000</v>
      </c>
      <c r="T45" s="58"/>
      <c r="U45" s="59"/>
      <c r="V45" s="59"/>
      <c r="W45" s="58"/>
      <c r="X45" s="59"/>
      <c r="Y45" s="60"/>
      <c r="Z45" s="48"/>
      <c r="AA45" s="49" t="n">
        <f aca="false">D45*1250</f>
        <v>4302054</v>
      </c>
      <c r="AB45" s="5" t="n">
        <f aca="false">K45</f>
        <v>24485590</v>
      </c>
      <c r="AC45" s="50" t="n">
        <f aca="false">AB45/AA45*100</f>
        <v>569.160452193301</v>
      </c>
      <c r="AD45" s="49" t="n">
        <f aca="false">L45*1250</f>
        <v>2829828</v>
      </c>
      <c r="AE45" s="97" t="n">
        <f aca="false">S45</f>
        <v>12927000</v>
      </c>
      <c r="AF45" s="52" t="n">
        <f aca="false">AE45/AD45*100</f>
        <v>456.812216148826</v>
      </c>
      <c r="AG45" s="48"/>
      <c r="AH45" s="48"/>
    </row>
    <row r="46" customFormat="false" ht="12.75" hidden="false" customHeight="false" outlineLevel="0" collapsed="false">
      <c r="A46" s="14"/>
      <c r="B46" s="19"/>
      <c r="C46" s="19" t="n">
        <v>37</v>
      </c>
      <c r="D46" s="61" t="n">
        <v>2957.8864</v>
      </c>
      <c r="E46" s="63" t="n">
        <v>30.9626</v>
      </c>
      <c r="F46" s="63" t="n">
        <v>38.1662</v>
      </c>
      <c r="G46" s="63" t="n">
        <v>39.0214</v>
      </c>
      <c r="H46" s="63" t="n">
        <v>9807.6</v>
      </c>
      <c r="I46" s="63" t="n">
        <v>13.31</v>
      </c>
      <c r="J46" s="64" t="n">
        <f aca="false">H46/3600</f>
        <v>2.72433333333333</v>
      </c>
      <c r="K46" s="19" t="n">
        <v>24485590</v>
      </c>
      <c r="L46" s="61" t="n">
        <v>1794.188</v>
      </c>
      <c r="M46" s="63" t="n">
        <v>30.8437</v>
      </c>
      <c r="N46" s="63" t="n">
        <v>38.1286</v>
      </c>
      <c r="O46" s="63" t="n">
        <v>39.0045</v>
      </c>
      <c r="P46" s="63" t="n">
        <v>9888.21</v>
      </c>
      <c r="Q46" s="63" t="n">
        <v>14.12</v>
      </c>
      <c r="R46" s="64" t="n">
        <f aca="false">P46/3600</f>
        <v>2.746725</v>
      </c>
      <c r="S46" s="19" t="n">
        <v>12927000</v>
      </c>
      <c r="T46" s="66"/>
      <c r="U46" s="67"/>
      <c r="V46" s="67"/>
      <c r="W46" s="66"/>
      <c r="X46" s="67"/>
      <c r="Y46" s="68"/>
      <c r="Z46" s="48"/>
      <c r="AA46" s="49" t="n">
        <f aca="false">D46*1250</f>
        <v>3697358</v>
      </c>
      <c r="AB46" s="5" t="n">
        <f aca="false">K46</f>
        <v>24485590</v>
      </c>
      <c r="AC46" s="50" t="n">
        <f aca="false">AB46/AA46*100</f>
        <v>662.245581845199</v>
      </c>
      <c r="AD46" s="49" t="n">
        <f aca="false">L46*1250</f>
        <v>2242735</v>
      </c>
      <c r="AE46" s="97" t="n">
        <f aca="false">S46</f>
        <v>12927000</v>
      </c>
      <c r="AF46" s="52" t="n">
        <f aca="false">AE46/AD46*100</f>
        <v>576.394446958736</v>
      </c>
      <c r="AG46" s="48"/>
      <c r="AH46" s="4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9994.8856</v>
      </c>
      <c r="E47" s="45" t="n">
        <v>35.539</v>
      </c>
      <c r="F47" s="45" t="n">
        <v>39.853</v>
      </c>
      <c r="G47" s="45" t="n">
        <v>40.7324</v>
      </c>
      <c r="H47" s="45" t="n">
        <v>11342.18</v>
      </c>
      <c r="I47" s="45" t="n">
        <v>21.35</v>
      </c>
      <c r="J47" s="46" t="n">
        <f aca="false">H47/3600</f>
        <v>3.15060555555556</v>
      </c>
      <c r="K47" s="5" t="n">
        <v>20408982</v>
      </c>
      <c r="L47" s="43" t="n">
        <v>8710.348</v>
      </c>
      <c r="M47" s="45" t="n">
        <v>35.1261</v>
      </c>
      <c r="N47" s="45" t="n">
        <v>39.6015</v>
      </c>
      <c r="O47" s="45" t="n">
        <v>40.5203</v>
      </c>
      <c r="P47" s="45" t="n">
        <v>11363.41</v>
      </c>
      <c r="Q47" s="45" t="n">
        <v>22.55</v>
      </c>
      <c r="R47" s="46" t="n">
        <f aca="false">P47/3600</f>
        <v>3.15650277777778</v>
      </c>
      <c r="S47" s="5" t="n">
        <v>10774586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8"/>
      <c r="AA47" s="49" t="n">
        <f aca="false">D47*1250</f>
        <v>12493607</v>
      </c>
      <c r="AB47" s="5" t="n">
        <f aca="false">K47</f>
        <v>20408982</v>
      </c>
      <c r="AC47" s="50" t="n">
        <f aca="false">AB47/AA47*100</f>
        <v>163.355402487048</v>
      </c>
      <c r="AD47" s="49" t="n">
        <f aca="false">L47*1250</f>
        <v>10887935</v>
      </c>
      <c r="AE47" s="97" t="n">
        <f aca="false">S47</f>
        <v>10774586</v>
      </c>
      <c r="AF47" s="52" t="n">
        <f aca="false">AE47/AD47*100</f>
        <v>98.9589485976909</v>
      </c>
      <c r="AG47" s="48"/>
      <c r="AH47" s="48"/>
    </row>
    <row r="48" customFormat="false" ht="12" hidden="false" customHeight="false" outlineLevel="0" collapsed="false">
      <c r="A48" s="14"/>
      <c r="B48" s="14"/>
      <c r="C48" s="14" t="n">
        <v>27</v>
      </c>
      <c r="D48" s="53" t="n">
        <v>5454.2832</v>
      </c>
      <c r="E48" s="55" t="n">
        <v>32.5443</v>
      </c>
      <c r="F48" s="55" t="n">
        <v>37.8426</v>
      </c>
      <c r="G48" s="55" t="n">
        <v>38.6725</v>
      </c>
      <c r="H48" s="55" t="n">
        <v>10033.66</v>
      </c>
      <c r="I48" s="55" t="n">
        <v>16.87</v>
      </c>
      <c r="J48" s="56" t="n">
        <f aca="false">H48/3600</f>
        <v>2.78712777777778</v>
      </c>
      <c r="K48" s="5" t="n">
        <v>20408982</v>
      </c>
      <c r="L48" s="53" t="n">
        <v>4366.1376</v>
      </c>
      <c r="M48" s="55" t="n">
        <v>32.2314</v>
      </c>
      <c r="N48" s="55" t="n">
        <v>37.7078</v>
      </c>
      <c r="O48" s="55" t="n">
        <v>38.5569</v>
      </c>
      <c r="P48" s="55" t="n">
        <v>10133.75</v>
      </c>
      <c r="Q48" s="55" t="n">
        <v>17.81</v>
      </c>
      <c r="R48" s="56" t="n">
        <f aca="false">P48/3600</f>
        <v>2.81493055555556</v>
      </c>
      <c r="S48" s="5" t="n">
        <v>10774586</v>
      </c>
      <c r="T48" s="58"/>
      <c r="U48" s="59"/>
      <c r="V48" s="59"/>
      <c r="W48" s="58"/>
      <c r="X48" s="59"/>
      <c r="Y48" s="60"/>
      <c r="Z48" s="48"/>
      <c r="AA48" s="49" t="n">
        <f aca="false">D48*1250</f>
        <v>6817854</v>
      </c>
      <c r="AB48" s="5" t="n">
        <f aca="false">K48</f>
        <v>20408982</v>
      </c>
      <c r="AC48" s="50" t="n">
        <f aca="false">AB48/AA48*100</f>
        <v>299.346128561861</v>
      </c>
      <c r="AD48" s="49" t="n">
        <f aca="false">L48*1250</f>
        <v>5457672</v>
      </c>
      <c r="AE48" s="97" t="n">
        <f aca="false">S48</f>
        <v>10774586</v>
      </c>
      <c r="AF48" s="52" t="n">
        <f aca="false">AE48/AD48*100</f>
        <v>197.42091499819</v>
      </c>
      <c r="AG48" s="48"/>
      <c r="AH48" s="48"/>
    </row>
    <row r="49" customFormat="false" ht="12" hidden="false" customHeight="false" outlineLevel="0" collapsed="false">
      <c r="A49" s="14"/>
      <c r="B49" s="14"/>
      <c r="C49" s="14" t="n">
        <v>32</v>
      </c>
      <c r="D49" s="53" t="n">
        <v>3531.868</v>
      </c>
      <c r="E49" s="55" t="n">
        <v>29.7658</v>
      </c>
      <c r="F49" s="55" t="n">
        <v>36.2592</v>
      </c>
      <c r="G49" s="55" t="n">
        <v>37.0935</v>
      </c>
      <c r="H49" s="55" t="n">
        <v>8818.65</v>
      </c>
      <c r="I49" s="55" t="n">
        <v>14.15</v>
      </c>
      <c r="J49" s="56" t="n">
        <f aca="false">H49/3600</f>
        <v>2.449625</v>
      </c>
      <c r="K49" s="5" t="n">
        <v>20408982</v>
      </c>
      <c r="L49" s="53" t="n">
        <v>2526.3408</v>
      </c>
      <c r="M49" s="55" t="n">
        <v>29.5579</v>
      </c>
      <c r="N49" s="55" t="n">
        <v>36.1784</v>
      </c>
      <c r="O49" s="55" t="n">
        <v>37.0183</v>
      </c>
      <c r="P49" s="55" t="n">
        <v>9030.06</v>
      </c>
      <c r="Q49" s="55" t="n">
        <v>15.08</v>
      </c>
      <c r="R49" s="56" t="n">
        <f aca="false">P49/3600</f>
        <v>2.50835</v>
      </c>
      <c r="S49" s="5" t="n">
        <v>10774586</v>
      </c>
      <c r="T49" s="58"/>
      <c r="U49" s="59"/>
      <c r="V49" s="59"/>
      <c r="W49" s="58"/>
      <c r="X49" s="59"/>
      <c r="Y49" s="60"/>
      <c r="Z49" s="48"/>
      <c r="AA49" s="49" t="n">
        <f aca="false">D49*1250</f>
        <v>4414835</v>
      </c>
      <c r="AB49" s="5" t="n">
        <f aca="false">K49</f>
        <v>20408982</v>
      </c>
      <c r="AC49" s="50" t="n">
        <f aca="false">AB49/AA49*100</f>
        <v>462.281874634046</v>
      </c>
      <c r="AD49" s="49" t="n">
        <f aca="false">L49*1250</f>
        <v>3157926</v>
      </c>
      <c r="AE49" s="97" t="n">
        <f aca="false">S49</f>
        <v>10774586</v>
      </c>
      <c r="AF49" s="52" t="n">
        <f aca="false">AE49/AD49*100</f>
        <v>341.191845534063</v>
      </c>
      <c r="AG49" s="48"/>
      <c r="AH49" s="48"/>
    </row>
    <row r="50" customFormat="false" ht="12.75" hidden="false" customHeight="false" outlineLevel="0" collapsed="false">
      <c r="A50" s="14"/>
      <c r="B50" s="19"/>
      <c r="C50" s="19" t="n">
        <v>37</v>
      </c>
      <c r="D50" s="61" t="n">
        <v>2699.8064</v>
      </c>
      <c r="E50" s="63" t="n">
        <v>27.1031</v>
      </c>
      <c r="F50" s="63" t="n">
        <v>35.0196</v>
      </c>
      <c r="G50" s="63" t="n">
        <v>35.8546</v>
      </c>
      <c r="H50" s="63" t="n">
        <v>8088.22</v>
      </c>
      <c r="I50" s="63" t="n">
        <v>13.32</v>
      </c>
      <c r="J50" s="64" t="n">
        <f aca="false">H50/3600</f>
        <v>2.24672777777778</v>
      </c>
      <c r="K50" s="5" t="n">
        <v>20408982</v>
      </c>
      <c r="L50" s="61" t="n">
        <v>1723.2792</v>
      </c>
      <c r="M50" s="63" t="n">
        <v>26.9828</v>
      </c>
      <c r="N50" s="63" t="n">
        <v>34.9772</v>
      </c>
      <c r="O50" s="63" t="n">
        <v>35.8259</v>
      </c>
      <c r="P50" s="63" t="n">
        <v>8155.18</v>
      </c>
      <c r="Q50" s="63" t="n">
        <v>13.26</v>
      </c>
      <c r="R50" s="64" t="n">
        <f aca="false">P50/3600</f>
        <v>2.26532777777778</v>
      </c>
      <c r="S50" s="5" t="n">
        <v>10774586</v>
      </c>
      <c r="T50" s="66"/>
      <c r="U50" s="67"/>
      <c r="V50" s="67"/>
      <c r="W50" s="66"/>
      <c r="X50" s="67"/>
      <c r="Y50" s="68"/>
      <c r="Z50" s="48"/>
      <c r="AA50" s="49" t="n">
        <f aca="false">D50*1250</f>
        <v>3374758</v>
      </c>
      <c r="AB50" s="5" t="n">
        <f aca="false">K50</f>
        <v>20408982</v>
      </c>
      <c r="AC50" s="50" t="n">
        <f aca="false">AB50/AA50*100</f>
        <v>604.753940875168</v>
      </c>
      <c r="AD50" s="49" t="n">
        <f aca="false">L50*1250</f>
        <v>2154099</v>
      </c>
      <c r="AE50" s="97" t="n">
        <f aca="false">S50</f>
        <v>10774586</v>
      </c>
      <c r="AF50" s="52" t="n">
        <f aca="false">AE50/AD50*100</f>
        <v>500.189916990816</v>
      </c>
      <c r="AG50" s="48"/>
      <c r="AH50" s="4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6982.0536</v>
      </c>
      <c r="E51" s="45" t="n">
        <v>38.0636</v>
      </c>
      <c r="F51" s="45" t="n">
        <v>40.7845</v>
      </c>
      <c r="G51" s="45" t="n">
        <v>42.2439</v>
      </c>
      <c r="H51" s="45" t="n">
        <v>8471.97</v>
      </c>
      <c r="I51" s="45" t="n">
        <v>14.41</v>
      </c>
      <c r="J51" s="46" t="n">
        <f aca="false">H51/3600</f>
        <v>2.353325</v>
      </c>
      <c r="K51" s="1" t="n">
        <v>12067568</v>
      </c>
      <c r="L51" s="43" t="n">
        <v>6166.4824</v>
      </c>
      <c r="M51" s="45" t="n">
        <v>37.7071</v>
      </c>
      <c r="N51" s="45" t="n">
        <v>40.7016</v>
      </c>
      <c r="O51" s="45" t="n">
        <v>42.1778</v>
      </c>
      <c r="P51" s="45" t="n">
        <v>8428.81</v>
      </c>
      <c r="Q51" s="45" t="n">
        <v>14.18</v>
      </c>
      <c r="R51" s="46" t="n">
        <f aca="false">P51/3600</f>
        <v>2.34133611111111</v>
      </c>
      <c r="S51" s="1" t="n">
        <v>6370282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8"/>
      <c r="AA51" s="49" t="n">
        <f aca="false">D51*1250</f>
        <v>8727567</v>
      </c>
      <c r="AB51" s="5" t="n">
        <f aca="false">K51</f>
        <v>12067568</v>
      </c>
      <c r="AC51" s="50" t="n">
        <f aca="false">AB51/AA51*100</f>
        <v>138.26955439013</v>
      </c>
      <c r="AD51" s="49" t="n">
        <f aca="false">L51*1250</f>
        <v>7708103</v>
      </c>
      <c r="AE51" s="97" t="n">
        <f aca="false">S51</f>
        <v>6370282</v>
      </c>
      <c r="AF51" s="52" t="n">
        <f aca="false">AE51/AD51*100</f>
        <v>82.6439657072564</v>
      </c>
      <c r="AG51" s="48"/>
      <c r="AH51" s="48"/>
    </row>
    <row r="52" customFormat="false" ht="12" hidden="false" customHeight="false" outlineLevel="0" collapsed="false">
      <c r="A52" s="14"/>
      <c r="B52" s="14"/>
      <c r="C52" s="14" t="n">
        <v>27</v>
      </c>
      <c r="D52" s="53" t="n">
        <v>3593.536</v>
      </c>
      <c r="E52" s="55" t="n">
        <v>35.081</v>
      </c>
      <c r="F52" s="55" t="n">
        <v>38.5342</v>
      </c>
      <c r="G52" s="55" t="n">
        <v>40.1915</v>
      </c>
      <c r="H52" s="55" t="n">
        <v>7421.37</v>
      </c>
      <c r="I52" s="55" t="n">
        <v>11.41</v>
      </c>
      <c r="J52" s="56" t="n">
        <f aca="false">H52/3600</f>
        <v>2.06149166666667</v>
      </c>
      <c r="K52" s="14" t="n">
        <v>12067568</v>
      </c>
      <c r="L52" s="53" t="n">
        <v>2939.2136</v>
      </c>
      <c r="M52" s="55" t="n">
        <v>34.8557</v>
      </c>
      <c r="N52" s="55" t="n">
        <v>38.5017</v>
      </c>
      <c r="O52" s="55" t="n">
        <v>40.138</v>
      </c>
      <c r="P52" s="55" t="n">
        <v>7435.95</v>
      </c>
      <c r="Q52" s="55" t="n">
        <v>11.5</v>
      </c>
      <c r="R52" s="56" t="n">
        <f aca="false">P52/3600</f>
        <v>2.06554166666667</v>
      </c>
      <c r="S52" s="14" t="n">
        <v>6370282</v>
      </c>
      <c r="T52" s="58"/>
      <c r="U52" s="59"/>
      <c r="V52" s="59"/>
      <c r="W52" s="58"/>
      <c r="X52" s="59"/>
      <c r="Y52" s="60"/>
      <c r="Z52" s="48"/>
      <c r="AA52" s="49" t="n">
        <f aca="false">D52*1250</f>
        <v>4491920</v>
      </c>
      <c r="AB52" s="5" t="n">
        <f aca="false">K52</f>
        <v>12067568</v>
      </c>
      <c r="AC52" s="50" t="n">
        <f aca="false">AB52/AA52*100</f>
        <v>268.650554773905</v>
      </c>
      <c r="AD52" s="49" t="n">
        <f aca="false">L52*1250</f>
        <v>3674017</v>
      </c>
      <c r="AE52" s="97" t="n">
        <f aca="false">S52</f>
        <v>6370282</v>
      </c>
      <c r="AF52" s="52" t="n">
        <f aca="false">AE52/AD52*100</f>
        <v>173.387384979438</v>
      </c>
      <c r="AG52" s="48"/>
      <c r="AH52" s="48"/>
    </row>
    <row r="53" customFormat="false" ht="12" hidden="false" customHeight="false" outlineLevel="0" collapsed="false">
      <c r="A53" s="14"/>
      <c r="B53" s="14"/>
      <c r="C53" s="14" t="n">
        <v>32</v>
      </c>
      <c r="D53" s="53" t="n">
        <v>2282.9704</v>
      </c>
      <c r="E53" s="55" t="n">
        <v>32.2931</v>
      </c>
      <c r="F53" s="55" t="n">
        <v>36.8385</v>
      </c>
      <c r="G53" s="55" t="n">
        <v>38.6205</v>
      </c>
      <c r="H53" s="55" t="n">
        <v>6643.03</v>
      </c>
      <c r="I53" s="55" t="n">
        <v>9.75</v>
      </c>
      <c r="J53" s="56" t="n">
        <f aca="false">H53/3600</f>
        <v>1.84528611111111</v>
      </c>
      <c r="K53" s="14" t="n">
        <v>12067568</v>
      </c>
      <c r="L53" s="53" t="n">
        <v>1682.2512</v>
      </c>
      <c r="M53" s="55" t="n">
        <v>32.143</v>
      </c>
      <c r="N53" s="55" t="n">
        <v>36.8239</v>
      </c>
      <c r="O53" s="55" t="n">
        <v>38.5988</v>
      </c>
      <c r="P53" s="55" t="n">
        <v>6666.55</v>
      </c>
      <c r="Q53" s="55" t="n">
        <v>9.7</v>
      </c>
      <c r="R53" s="56" t="n">
        <f aca="false">P53/3600</f>
        <v>1.85181944444444</v>
      </c>
      <c r="S53" s="14" t="n">
        <v>6370282</v>
      </c>
      <c r="T53" s="58"/>
      <c r="U53" s="59"/>
      <c r="V53" s="59"/>
      <c r="W53" s="58"/>
      <c r="X53" s="59"/>
      <c r="Y53" s="60"/>
      <c r="Z53" s="48"/>
      <c r="AA53" s="49" t="n">
        <f aca="false">D53*1250</f>
        <v>2853713</v>
      </c>
      <c r="AB53" s="5" t="n">
        <f aca="false">K53</f>
        <v>12067568</v>
      </c>
      <c r="AC53" s="50" t="n">
        <f aca="false">AB53/AA53*100</f>
        <v>422.872517313409</v>
      </c>
      <c r="AD53" s="49" t="n">
        <f aca="false">L53*1250</f>
        <v>2102814</v>
      </c>
      <c r="AE53" s="97" t="n">
        <f aca="false">S53</f>
        <v>6370282</v>
      </c>
      <c r="AF53" s="52" t="n">
        <f aca="false">AE53/AD53*100</f>
        <v>302.940821204348</v>
      </c>
      <c r="AG53" s="48"/>
      <c r="AH53" s="48"/>
    </row>
    <row r="54" customFormat="false" ht="12.75" hidden="false" customHeight="false" outlineLevel="0" collapsed="false">
      <c r="A54" s="19"/>
      <c r="B54" s="19"/>
      <c r="C54" s="19" t="n">
        <v>37</v>
      </c>
      <c r="D54" s="61" t="n">
        <v>1702.476</v>
      </c>
      <c r="E54" s="63" t="n">
        <v>29.681</v>
      </c>
      <c r="F54" s="63" t="n">
        <v>35.6271</v>
      </c>
      <c r="G54" s="63" t="n">
        <v>37.4423</v>
      </c>
      <c r="H54" s="63" t="n">
        <v>5951.13</v>
      </c>
      <c r="I54" s="63" t="n">
        <v>8</v>
      </c>
      <c r="J54" s="64" t="n">
        <f aca="false">H54/3600</f>
        <v>1.65309166666667</v>
      </c>
      <c r="K54" s="19" t="n">
        <v>12067568</v>
      </c>
      <c r="L54" s="61" t="n">
        <v>1123.5744</v>
      </c>
      <c r="M54" s="63" t="n">
        <v>29.6057</v>
      </c>
      <c r="N54" s="63" t="n">
        <v>35.6213</v>
      </c>
      <c r="O54" s="63" t="n">
        <v>37.4329</v>
      </c>
      <c r="P54" s="63" t="n">
        <v>5911.93</v>
      </c>
      <c r="Q54" s="63" t="n">
        <v>8.53</v>
      </c>
      <c r="R54" s="64" t="n">
        <f aca="false">P54/3600</f>
        <v>1.64220277777778</v>
      </c>
      <c r="S54" s="19" t="n">
        <v>6370282</v>
      </c>
      <c r="T54" s="66"/>
      <c r="U54" s="67"/>
      <c r="V54" s="67"/>
      <c r="W54" s="66"/>
      <c r="X54" s="67"/>
      <c r="Y54" s="68"/>
      <c r="Z54" s="48"/>
      <c r="AA54" s="49" t="n">
        <f aca="false">D54*1250</f>
        <v>2128095</v>
      </c>
      <c r="AB54" s="5" t="n">
        <f aca="false">K54</f>
        <v>12067568</v>
      </c>
      <c r="AC54" s="50" t="n">
        <f aca="false">AB54/AA54*100</f>
        <v>567.059647243192</v>
      </c>
      <c r="AD54" s="49" t="n">
        <f aca="false">L54*1250</f>
        <v>1404468</v>
      </c>
      <c r="AE54" s="97" t="n">
        <f aca="false">S54</f>
        <v>6370282</v>
      </c>
      <c r="AF54" s="52" t="n">
        <f aca="false">AE54/AD54*100</f>
        <v>453.572598307687</v>
      </c>
      <c r="AG54" s="48"/>
      <c r="AH54" s="48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3990.5336</v>
      </c>
      <c r="E55" s="45" t="n">
        <v>39.329</v>
      </c>
      <c r="F55" s="45" t="n">
        <v>43.0366</v>
      </c>
      <c r="G55" s="45" t="n">
        <v>41.7865</v>
      </c>
      <c r="H55" s="45" t="n">
        <v>2757.91</v>
      </c>
      <c r="I55" s="45" t="n">
        <v>4.94</v>
      </c>
      <c r="J55" s="46" t="n">
        <f aca="false">H55/3600</f>
        <v>0.766086111111111</v>
      </c>
      <c r="K55" s="5" t="n">
        <v>20408982</v>
      </c>
      <c r="L55" s="43" t="n">
        <v>2952.1</v>
      </c>
      <c r="M55" s="45" t="n">
        <v>38.9072</v>
      </c>
      <c r="N55" s="45" t="n">
        <v>42.8541</v>
      </c>
      <c r="O55" s="45" t="n">
        <v>41.5667</v>
      </c>
      <c r="P55" s="45" t="n">
        <v>2798.92</v>
      </c>
      <c r="Q55" s="45" t="n">
        <v>5.34</v>
      </c>
      <c r="R55" s="46" t="n">
        <f aca="false">P55/3600</f>
        <v>0.777477777777778</v>
      </c>
      <c r="S55" s="5" t="n">
        <v>10774586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8"/>
      <c r="AA55" s="49" t="n">
        <f aca="false">D55*1250</f>
        <v>4988167</v>
      </c>
      <c r="AB55" s="5" t="n">
        <f aca="false">K55</f>
        <v>20408982</v>
      </c>
      <c r="AC55" s="50" t="n">
        <f aca="false">AB55/AA55*100</f>
        <v>409.147929489931</v>
      </c>
      <c r="AD55" s="49" t="n">
        <f aca="false">L55*1250</f>
        <v>3690125</v>
      </c>
      <c r="AE55" s="97" t="n">
        <f aca="false">S55</f>
        <v>10774586</v>
      </c>
      <c r="AF55" s="52" t="n">
        <f aca="false">AE55/AD55*100</f>
        <v>291.984309474611</v>
      </c>
      <c r="AG55" s="48"/>
      <c r="AH55" s="48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3" t="n">
        <v>2985.332</v>
      </c>
      <c r="E56" s="55" t="n">
        <v>35.8732</v>
      </c>
      <c r="F56" s="55" t="n">
        <v>40.6702</v>
      </c>
      <c r="G56" s="55" t="n">
        <v>39.2703</v>
      </c>
      <c r="H56" s="55" t="n">
        <v>2532.43</v>
      </c>
      <c r="I56" s="55" t="n">
        <v>4.53</v>
      </c>
      <c r="J56" s="56" t="n">
        <f aca="false">H56/3600</f>
        <v>0.703452777777778</v>
      </c>
      <c r="K56" s="5" t="n">
        <v>20408982</v>
      </c>
      <c r="L56" s="53" t="n">
        <v>1996.7888</v>
      </c>
      <c r="M56" s="55" t="n">
        <v>35.6581</v>
      </c>
      <c r="N56" s="55" t="n">
        <v>40.5968</v>
      </c>
      <c r="O56" s="55" t="n">
        <v>39.172</v>
      </c>
      <c r="P56" s="55" t="n">
        <v>2561.86</v>
      </c>
      <c r="Q56" s="55" t="n">
        <v>4.6</v>
      </c>
      <c r="R56" s="56" t="n">
        <f aca="false">P56/3600</f>
        <v>0.711627777777778</v>
      </c>
      <c r="S56" s="5" t="n">
        <v>10774586</v>
      </c>
      <c r="T56" s="58"/>
      <c r="U56" s="59"/>
      <c r="V56" s="59"/>
      <c r="W56" s="58"/>
      <c r="X56" s="59"/>
      <c r="Y56" s="60"/>
      <c r="Z56" s="48"/>
      <c r="AA56" s="49" t="n">
        <f aca="false">D56*1250</f>
        <v>3731665</v>
      </c>
      <c r="AB56" s="5" t="n">
        <f aca="false">K56</f>
        <v>20408982</v>
      </c>
      <c r="AC56" s="50" t="n">
        <f aca="false">AB56/AA56*100</f>
        <v>546.913562712623</v>
      </c>
      <c r="AD56" s="49" t="n">
        <f aca="false">L56*1250</f>
        <v>2495986</v>
      </c>
      <c r="AE56" s="97" t="n">
        <f aca="false">S56</f>
        <v>10774586</v>
      </c>
      <c r="AF56" s="52" t="n">
        <f aca="false">AE56/AD56*100</f>
        <v>431.676539852387</v>
      </c>
      <c r="AG56" s="48"/>
      <c r="AH56" s="48"/>
    </row>
    <row r="57" customFormat="false" ht="12" hidden="false" customHeight="false" outlineLevel="0" collapsed="false">
      <c r="A57" s="14"/>
      <c r="B57" s="14"/>
      <c r="C57" s="14" t="n">
        <v>32</v>
      </c>
      <c r="D57" s="53" t="n">
        <v>2502.4904</v>
      </c>
      <c r="E57" s="55" t="n">
        <v>32.7391</v>
      </c>
      <c r="F57" s="55" t="n">
        <v>38.8491</v>
      </c>
      <c r="G57" s="55" t="n">
        <v>37.3049</v>
      </c>
      <c r="H57" s="55" t="n">
        <v>2296.69</v>
      </c>
      <c r="I57" s="55" t="n">
        <v>4.02</v>
      </c>
      <c r="J57" s="56" t="n">
        <f aca="false">H57/3600</f>
        <v>0.637969444444445</v>
      </c>
      <c r="K57" s="5" t="n">
        <v>20408982</v>
      </c>
      <c r="L57" s="53" t="n">
        <v>1529.8832</v>
      </c>
      <c r="M57" s="55" t="n">
        <v>32.6311</v>
      </c>
      <c r="N57" s="55" t="n">
        <v>38.8407</v>
      </c>
      <c r="O57" s="55" t="n">
        <v>37.2458</v>
      </c>
      <c r="P57" s="55" t="n">
        <v>2317.55</v>
      </c>
      <c r="Q57" s="55" t="n">
        <v>4.06</v>
      </c>
      <c r="R57" s="56" t="n">
        <f aca="false">P57/3600</f>
        <v>0.643763888888889</v>
      </c>
      <c r="S57" s="5" t="n">
        <v>10774586</v>
      </c>
      <c r="T57" s="58"/>
      <c r="U57" s="59"/>
      <c r="V57" s="59"/>
      <c r="W57" s="58"/>
      <c r="X57" s="59"/>
      <c r="Y57" s="60"/>
      <c r="Z57" s="48"/>
      <c r="AA57" s="49" t="n">
        <f aca="false">D57*1250</f>
        <v>3128113</v>
      </c>
      <c r="AB57" s="5" t="n">
        <f aca="false">K57</f>
        <v>20408982</v>
      </c>
      <c r="AC57" s="50" t="n">
        <f aca="false">AB57/AA57*100</f>
        <v>652.437491868101</v>
      </c>
      <c r="AD57" s="49" t="n">
        <f aca="false">L57*1250</f>
        <v>1912354</v>
      </c>
      <c r="AE57" s="97" t="n">
        <f aca="false">S57</f>
        <v>10774586</v>
      </c>
      <c r="AF57" s="52" t="n">
        <f aca="false">AE57/AD57*100</f>
        <v>563.420057165148</v>
      </c>
      <c r="AG57" s="48"/>
      <c r="AH57" s="48"/>
    </row>
    <row r="58" customFormat="false" ht="12.75" hidden="false" customHeight="false" outlineLevel="0" collapsed="false">
      <c r="A58" s="14"/>
      <c r="B58" s="19"/>
      <c r="C58" s="19" t="n">
        <v>37</v>
      </c>
      <c r="D58" s="61" t="n">
        <v>2275.528</v>
      </c>
      <c r="E58" s="63" t="n">
        <v>30.0375</v>
      </c>
      <c r="F58" s="63" t="n">
        <v>37.5336</v>
      </c>
      <c r="G58" s="63" t="n">
        <v>35.794</v>
      </c>
      <c r="H58" s="63" t="n">
        <v>2089.76</v>
      </c>
      <c r="I58" s="63" t="n">
        <v>3.57</v>
      </c>
      <c r="J58" s="64" t="n">
        <f aca="false">H58/3600</f>
        <v>0.580488888888889</v>
      </c>
      <c r="K58" s="5" t="n">
        <v>20408982</v>
      </c>
      <c r="L58" s="61" t="n">
        <v>1309.316</v>
      </c>
      <c r="M58" s="63" t="n">
        <v>29.9923</v>
      </c>
      <c r="N58" s="63" t="n">
        <v>37.5653</v>
      </c>
      <c r="O58" s="63" t="n">
        <v>35.741</v>
      </c>
      <c r="P58" s="63" t="n">
        <v>2137.5</v>
      </c>
      <c r="Q58" s="63" t="n">
        <v>3.66</v>
      </c>
      <c r="R58" s="64" t="n">
        <f aca="false">P58/3600</f>
        <v>0.59375</v>
      </c>
      <c r="S58" s="5" t="n">
        <v>10774586</v>
      </c>
      <c r="T58" s="66"/>
      <c r="U58" s="67"/>
      <c r="V58" s="67"/>
      <c r="W58" s="66"/>
      <c r="X58" s="67"/>
      <c r="Y58" s="68"/>
      <c r="Z58" s="48"/>
      <c r="AA58" s="49" t="n">
        <f aca="false">D58*1250</f>
        <v>2844410</v>
      </c>
      <c r="AB58" s="5" t="n">
        <f aca="false">K58</f>
        <v>20408982</v>
      </c>
      <c r="AC58" s="50" t="n">
        <f aca="false">AB58/AA58*100</f>
        <v>717.511962058916</v>
      </c>
      <c r="AD58" s="49" t="n">
        <f aca="false">L58*1250</f>
        <v>1636645</v>
      </c>
      <c r="AE58" s="97" t="n">
        <f aca="false">S58</f>
        <v>10774586</v>
      </c>
      <c r="AF58" s="52" t="n">
        <f aca="false">AE58/AD58*100</f>
        <v>658.33372539555</v>
      </c>
      <c r="AG58" s="48"/>
      <c r="AH58" s="4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4271.7712</v>
      </c>
      <c r="E59" s="45" t="n">
        <v>35.4387</v>
      </c>
      <c r="F59" s="45" t="n">
        <v>42.2551</v>
      </c>
      <c r="G59" s="45" t="n">
        <v>43.1837</v>
      </c>
      <c r="H59" s="45" t="n">
        <v>3122.8</v>
      </c>
      <c r="I59" s="45" t="n">
        <v>6.46</v>
      </c>
      <c r="J59" s="46" t="n">
        <f aca="false">H59/3600</f>
        <v>0.867444444444445</v>
      </c>
      <c r="K59" s="1" t="n">
        <v>24485590</v>
      </c>
      <c r="L59" s="43" t="n">
        <v>3033.9216</v>
      </c>
      <c r="M59" s="45" t="n">
        <v>35.06</v>
      </c>
      <c r="N59" s="45" t="n">
        <v>42.1331</v>
      </c>
      <c r="O59" s="45" t="n">
        <v>43.0108</v>
      </c>
      <c r="P59" s="45" t="n">
        <v>3085.19</v>
      </c>
      <c r="Q59" s="45" t="n">
        <v>6.85</v>
      </c>
      <c r="R59" s="46" t="n">
        <f aca="false">P59/3600</f>
        <v>0.856997222222222</v>
      </c>
      <c r="S59" s="1" t="n">
        <v>1292700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8"/>
      <c r="AA59" s="49" t="n">
        <f aca="false">D59*1250</f>
        <v>5339714</v>
      </c>
      <c r="AB59" s="5" t="n">
        <f aca="false">K59</f>
        <v>24485590</v>
      </c>
      <c r="AC59" s="50" t="n">
        <f aca="false">AB59/AA59*100</f>
        <v>458.556207317471</v>
      </c>
      <c r="AD59" s="49" t="n">
        <f aca="false">L59*1250</f>
        <v>3792402</v>
      </c>
      <c r="AE59" s="97" t="n">
        <f aca="false">S59</f>
        <v>12927000</v>
      </c>
      <c r="AF59" s="52" t="n">
        <f aca="false">AE59/AD59*100</f>
        <v>340.86576264858</v>
      </c>
      <c r="AG59" s="48"/>
      <c r="AH59" s="48"/>
    </row>
    <row r="60" customFormat="false" ht="12" hidden="false" customHeight="false" outlineLevel="0" collapsed="false">
      <c r="A60" s="14"/>
      <c r="B60" s="14"/>
      <c r="C60" s="14" t="n">
        <v>27</v>
      </c>
      <c r="D60" s="53" t="n">
        <v>3130.5904</v>
      </c>
      <c r="E60" s="55" t="n">
        <v>32.6595</v>
      </c>
      <c r="F60" s="55" t="n">
        <v>40.71</v>
      </c>
      <c r="G60" s="55" t="n">
        <v>41.6222</v>
      </c>
      <c r="H60" s="55" t="n">
        <v>2670.16</v>
      </c>
      <c r="I60" s="55" t="n">
        <v>5.08</v>
      </c>
      <c r="J60" s="56" t="n">
        <f aca="false">H60/3600</f>
        <v>0.741711111111111</v>
      </c>
      <c r="K60" s="14" t="n">
        <v>24485590</v>
      </c>
      <c r="L60" s="53" t="n">
        <v>1948.4352</v>
      </c>
      <c r="M60" s="55" t="n">
        <v>32.3854</v>
      </c>
      <c r="N60" s="55" t="n">
        <v>40.635</v>
      </c>
      <c r="O60" s="55" t="n">
        <v>41.5015</v>
      </c>
      <c r="P60" s="55" t="n">
        <v>2715.72</v>
      </c>
      <c r="Q60" s="55" t="n">
        <v>5.42</v>
      </c>
      <c r="R60" s="56" t="n">
        <f aca="false">P60/3600</f>
        <v>0.754366666666667</v>
      </c>
      <c r="S60" s="14" t="n">
        <v>12927000</v>
      </c>
      <c r="T60" s="58"/>
      <c r="U60" s="59"/>
      <c r="V60" s="59"/>
      <c r="W60" s="58"/>
      <c r="X60" s="59"/>
      <c r="Y60" s="60"/>
      <c r="Z60" s="48"/>
      <c r="AA60" s="49" t="n">
        <f aca="false">D60*1250</f>
        <v>3913238</v>
      </c>
      <c r="AB60" s="5" t="n">
        <f aca="false">K60</f>
        <v>24485590</v>
      </c>
      <c r="AC60" s="50" t="n">
        <f aca="false">AB60/AA60*100</f>
        <v>625.711750729192</v>
      </c>
      <c r="AD60" s="49" t="n">
        <f aca="false">L60*1250</f>
        <v>2435544</v>
      </c>
      <c r="AE60" s="97" t="n">
        <f aca="false">S60</f>
        <v>12927000</v>
      </c>
      <c r="AF60" s="52" t="n">
        <f aca="false">AE60/AD60*100</f>
        <v>530.764379539027</v>
      </c>
      <c r="AG60" s="48"/>
      <c r="AH60" s="48"/>
    </row>
    <row r="61" customFormat="false" ht="12" hidden="false" customHeight="false" outlineLevel="0" collapsed="false">
      <c r="A61" s="14"/>
      <c r="B61" s="14"/>
      <c r="C61" s="14" t="n">
        <v>32</v>
      </c>
      <c r="D61" s="53" t="n">
        <v>2725.968</v>
      </c>
      <c r="E61" s="55" t="n">
        <v>30.1448</v>
      </c>
      <c r="F61" s="55" t="n">
        <v>39.4334</v>
      </c>
      <c r="G61" s="55" t="n">
        <v>40.4293</v>
      </c>
      <c r="H61" s="55" t="n">
        <v>2376.38</v>
      </c>
      <c r="I61" s="55" t="n">
        <v>4.14</v>
      </c>
      <c r="J61" s="56" t="n">
        <f aca="false">H61/3600</f>
        <v>0.660105555555556</v>
      </c>
      <c r="K61" s="14" t="n">
        <v>24485590</v>
      </c>
      <c r="L61" s="53" t="n">
        <v>1560.8544</v>
      </c>
      <c r="M61" s="55" t="n">
        <v>29.9658</v>
      </c>
      <c r="N61" s="55" t="n">
        <v>39.4656</v>
      </c>
      <c r="O61" s="55" t="n">
        <v>40.3725</v>
      </c>
      <c r="P61" s="55" t="n">
        <v>2419.15</v>
      </c>
      <c r="Q61" s="55" t="n">
        <v>4.59</v>
      </c>
      <c r="R61" s="56" t="n">
        <f aca="false">P61/3600</f>
        <v>0.671986111111111</v>
      </c>
      <c r="S61" s="14" t="n">
        <v>12927000</v>
      </c>
      <c r="T61" s="58"/>
      <c r="U61" s="59"/>
      <c r="V61" s="59"/>
      <c r="W61" s="58"/>
      <c r="X61" s="59"/>
      <c r="Y61" s="60"/>
      <c r="Z61" s="48"/>
      <c r="AA61" s="49" t="n">
        <f aca="false">D61*1250</f>
        <v>3407460</v>
      </c>
      <c r="AB61" s="5" t="n">
        <f aca="false">K61</f>
        <v>24485590</v>
      </c>
      <c r="AC61" s="50" t="n">
        <f aca="false">AB61/AA61*100</f>
        <v>718.587745710881</v>
      </c>
      <c r="AD61" s="49" t="n">
        <f aca="false">L61*1250</f>
        <v>1951068</v>
      </c>
      <c r="AE61" s="97" t="n">
        <f aca="false">S61</f>
        <v>12927000</v>
      </c>
      <c r="AF61" s="52" t="n">
        <f aca="false">AE61/AD61*100</f>
        <v>662.560197799359</v>
      </c>
      <c r="AG61" s="48"/>
      <c r="AH61" s="48"/>
    </row>
    <row r="62" customFormat="false" ht="12.75" hidden="false" customHeight="false" outlineLevel="0" collapsed="false">
      <c r="A62" s="14"/>
      <c r="B62" s="19"/>
      <c r="C62" s="19" t="n">
        <v>37</v>
      </c>
      <c r="D62" s="61" t="n">
        <v>2574.4472</v>
      </c>
      <c r="E62" s="63" t="n">
        <v>27.6204</v>
      </c>
      <c r="F62" s="63" t="n">
        <v>38.5505</v>
      </c>
      <c r="G62" s="63" t="n">
        <v>39.5515</v>
      </c>
      <c r="H62" s="63" t="n">
        <v>2192.77</v>
      </c>
      <c r="I62" s="63" t="n">
        <v>3.79</v>
      </c>
      <c r="J62" s="64" t="n">
        <f aca="false">H62/3600</f>
        <v>0.609102777777778</v>
      </c>
      <c r="K62" s="19" t="n">
        <v>24485590</v>
      </c>
      <c r="L62" s="61" t="n">
        <v>1416.3936</v>
      </c>
      <c r="M62" s="63" t="n">
        <v>27.5194</v>
      </c>
      <c r="N62" s="63" t="n">
        <v>38.5449</v>
      </c>
      <c r="O62" s="63" t="n">
        <v>39.4754</v>
      </c>
      <c r="P62" s="63" t="n">
        <v>2207.74</v>
      </c>
      <c r="Q62" s="63" t="n">
        <v>4.17</v>
      </c>
      <c r="R62" s="64" t="n">
        <f aca="false">P62/3600</f>
        <v>0.613261111111111</v>
      </c>
      <c r="S62" s="19" t="n">
        <v>12927000</v>
      </c>
      <c r="T62" s="66"/>
      <c r="U62" s="67"/>
      <c r="V62" s="67"/>
      <c r="W62" s="66"/>
      <c r="X62" s="67"/>
      <c r="Y62" s="68"/>
      <c r="Z62" s="48"/>
      <c r="AA62" s="49" t="n">
        <f aca="false">D62*1250</f>
        <v>3218059</v>
      </c>
      <c r="AB62" s="5" t="n">
        <f aca="false">K62</f>
        <v>24485590</v>
      </c>
      <c r="AC62" s="50" t="n">
        <f aca="false">AB62/AA62*100</f>
        <v>760.880704797519</v>
      </c>
      <c r="AD62" s="49" t="n">
        <f aca="false">L62*1250</f>
        <v>1770492</v>
      </c>
      <c r="AE62" s="97" t="n">
        <f aca="false">S62</f>
        <v>12927000</v>
      </c>
      <c r="AF62" s="52" t="n">
        <f aca="false">AE62/AD62*100</f>
        <v>730.136029984886</v>
      </c>
      <c r="AG62" s="48"/>
      <c r="AH62" s="4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3878.8544</v>
      </c>
      <c r="E63" s="45" t="n">
        <v>35.4328</v>
      </c>
      <c r="F63" s="45" t="n">
        <v>39.5693</v>
      </c>
      <c r="G63" s="45" t="n">
        <v>40.2294</v>
      </c>
      <c r="H63" s="45" t="n">
        <v>2589.35</v>
      </c>
      <c r="I63" s="45" t="n">
        <v>5.35</v>
      </c>
      <c r="J63" s="46" t="n">
        <f aca="false">H63/3600</f>
        <v>0.719263888888889</v>
      </c>
      <c r="K63" s="5" t="n">
        <v>20408982</v>
      </c>
      <c r="L63" s="43" t="n">
        <v>2838.1592</v>
      </c>
      <c r="M63" s="45" t="n">
        <v>35.1196</v>
      </c>
      <c r="N63" s="45" t="n">
        <v>39.3782</v>
      </c>
      <c r="O63" s="45" t="n">
        <v>40.0316</v>
      </c>
      <c r="P63" s="45" t="n">
        <v>2556.02</v>
      </c>
      <c r="Q63" s="45" t="n">
        <v>5.71</v>
      </c>
      <c r="R63" s="46" t="n">
        <f aca="false">P63/3600</f>
        <v>0.710005555555556</v>
      </c>
      <c r="S63" s="5" t="n">
        <v>10774586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8"/>
      <c r="AA63" s="49" t="n">
        <f aca="false">D63*1250</f>
        <v>4848568</v>
      </c>
      <c r="AB63" s="5" t="n">
        <f aca="false">K63</f>
        <v>20408982</v>
      </c>
      <c r="AC63" s="50" t="n">
        <f aca="false">AB63/AA63*100</f>
        <v>420.928034834203</v>
      </c>
      <c r="AD63" s="49" t="n">
        <f aca="false">L63*1250</f>
        <v>3547699</v>
      </c>
      <c r="AE63" s="97" t="n">
        <f aca="false">S63</f>
        <v>10774586</v>
      </c>
      <c r="AF63" s="52" t="n">
        <f aca="false">AE63/AD63*100</f>
        <v>303.706317813321</v>
      </c>
      <c r="AG63" s="48"/>
      <c r="AH63" s="48"/>
    </row>
    <row r="64" customFormat="false" ht="12" hidden="false" customHeight="false" outlineLevel="0" collapsed="false">
      <c r="A64" s="14"/>
      <c r="B64" s="14"/>
      <c r="C64" s="14" t="n">
        <v>27</v>
      </c>
      <c r="D64" s="53" t="n">
        <v>2830.9168</v>
      </c>
      <c r="E64" s="55" t="n">
        <v>32.5833</v>
      </c>
      <c r="F64" s="55" t="n">
        <v>37.5516</v>
      </c>
      <c r="G64" s="55" t="n">
        <v>38.1257</v>
      </c>
      <c r="H64" s="55" t="n">
        <v>2276.26</v>
      </c>
      <c r="I64" s="55" t="n">
        <v>4.83</v>
      </c>
      <c r="J64" s="56" t="n">
        <f aca="false">H64/3600</f>
        <v>0.632294444444445</v>
      </c>
      <c r="K64" s="5" t="n">
        <v>20408982</v>
      </c>
      <c r="L64" s="53" t="n">
        <v>1838.8</v>
      </c>
      <c r="M64" s="55" t="n">
        <v>32.378</v>
      </c>
      <c r="N64" s="55" t="n">
        <v>37.4479</v>
      </c>
      <c r="O64" s="55" t="n">
        <v>37.9991</v>
      </c>
      <c r="P64" s="55" t="n">
        <v>2250.14</v>
      </c>
      <c r="Q64" s="55" t="n">
        <v>4.57</v>
      </c>
      <c r="R64" s="56" t="n">
        <f aca="false">P64/3600</f>
        <v>0.625038888888889</v>
      </c>
      <c r="S64" s="5" t="n">
        <v>10774586</v>
      </c>
      <c r="T64" s="58"/>
      <c r="U64" s="59"/>
      <c r="V64" s="59"/>
      <c r="W64" s="58"/>
      <c r="X64" s="59"/>
      <c r="Y64" s="60"/>
      <c r="Z64" s="48"/>
      <c r="AA64" s="49" t="n">
        <f aca="false">D64*1250</f>
        <v>3538646</v>
      </c>
      <c r="AB64" s="5" t="n">
        <f aca="false">K64</f>
        <v>20408982</v>
      </c>
      <c r="AC64" s="50" t="n">
        <f aca="false">AB64/AA64*100</f>
        <v>576.745512266556</v>
      </c>
      <c r="AD64" s="49" t="n">
        <f aca="false">L64*1250</f>
        <v>2298500</v>
      </c>
      <c r="AE64" s="97" t="n">
        <f aca="false">S64</f>
        <v>10774586</v>
      </c>
      <c r="AF64" s="52" t="n">
        <f aca="false">AE64/AD64*100</f>
        <v>468.765977811616</v>
      </c>
      <c r="AG64" s="48"/>
      <c r="AH64" s="48"/>
    </row>
    <row r="65" customFormat="false" ht="12" hidden="false" customHeight="false" outlineLevel="0" collapsed="false">
      <c r="A65" s="14"/>
      <c r="B65" s="14"/>
      <c r="C65" s="14" t="n">
        <v>32</v>
      </c>
      <c r="D65" s="53" t="n">
        <v>2389.6992</v>
      </c>
      <c r="E65" s="55" t="n">
        <v>29.8501</v>
      </c>
      <c r="F65" s="55" t="n">
        <v>35.8681</v>
      </c>
      <c r="G65" s="55" t="n">
        <v>36.46</v>
      </c>
      <c r="H65" s="55" t="n">
        <v>1995.29</v>
      </c>
      <c r="I65" s="55" t="n">
        <v>3.67</v>
      </c>
      <c r="J65" s="56" t="n">
        <f aca="false">H65/3600</f>
        <v>0.554247222222222</v>
      </c>
      <c r="K65" s="5" t="n">
        <v>20408982</v>
      </c>
      <c r="L65" s="53" t="n">
        <v>1416.9424</v>
      </c>
      <c r="M65" s="55" t="n">
        <v>29.7181</v>
      </c>
      <c r="N65" s="55" t="n">
        <v>35.8545</v>
      </c>
      <c r="O65" s="55" t="n">
        <v>36.3841</v>
      </c>
      <c r="P65" s="55" t="n">
        <v>2015.23</v>
      </c>
      <c r="Q65" s="55" t="n">
        <v>3.8</v>
      </c>
      <c r="R65" s="56" t="n">
        <f aca="false">P65/3600</f>
        <v>0.559786111111111</v>
      </c>
      <c r="S65" s="5" t="n">
        <v>10774586</v>
      </c>
      <c r="T65" s="58"/>
      <c r="U65" s="59"/>
      <c r="V65" s="59"/>
      <c r="W65" s="58"/>
      <c r="X65" s="59"/>
      <c r="Y65" s="60"/>
      <c r="Z65" s="48"/>
      <c r="AA65" s="49" t="n">
        <f aca="false">D65*1250</f>
        <v>2987124</v>
      </c>
      <c r="AB65" s="5" t="n">
        <f aca="false">K65</f>
        <v>20408982</v>
      </c>
      <c r="AC65" s="50" t="n">
        <f aca="false">AB65/AA65*100</f>
        <v>683.231831018732</v>
      </c>
      <c r="AD65" s="49" t="n">
        <f aca="false">L65*1250</f>
        <v>1771178</v>
      </c>
      <c r="AE65" s="97" t="n">
        <f aca="false">S65</f>
        <v>10774586</v>
      </c>
      <c r="AF65" s="52" t="n">
        <f aca="false">AE65/AD65*100</f>
        <v>608.328807155464</v>
      </c>
      <c r="AG65" s="48"/>
      <c r="AH65" s="48"/>
    </row>
    <row r="66" customFormat="false" ht="12.75" hidden="false" customHeight="false" outlineLevel="0" collapsed="false">
      <c r="A66" s="14"/>
      <c r="B66" s="19"/>
      <c r="C66" s="19" t="n">
        <v>37</v>
      </c>
      <c r="D66" s="61" t="n">
        <v>2195.412</v>
      </c>
      <c r="E66" s="63" t="n">
        <v>27.2316</v>
      </c>
      <c r="F66" s="63" t="n">
        <v>34.6332</v>
      </c>
      <c r="G66" s="63" t="n">
        <v>35.2019</v>
      </c>
      <c r="H66" s="63" t="n">
        <v>1789.89</v>
      </c>
      <c r="I66" s="63" t="n">
        <v>2.99</v>
      </c>
      <c r="J66" s="64" t="n">
        <f aca="false">H66/3600</f>
        <v>0.497191666666667</v>
      </c>
      <c r="K66" s="5" t="n">
        <v>20408982</v>
      </c>
      <c r="L66" s="61" t="n">
        <v>1229.5512</v>
      </c>
      <c r="M66" s="63" t="n">
        <v>27.1503</v>
      </c>
      <c r="N66" s="63" t="n">
        <v>34.5903</v>
      </c>
      <c r="O66" s="63" t="n">
        <v>35.1646</v>
      </c>
      <c r="P66" s="63" t="n">
        <v>1829.86</v>
      </c>
      <c r="Q66" s="63" t="n">
        <v>3.33</v>
      </c>
      <c r="R66" s="64" t="n">
        <f aca="false">P66/3600</f>
        <v>0.508294444444444</v>
      </c>
      <c r="S66" s="5" t="n">
        <v>10774586</v>
      </c>
      <c r="T66" s="66"/>
      <c r="U66" s="67"/>
      <c r="V66" s="67"/>
      <c r="W66" s="66"/>
      <c r="X66" s="67"/>
      <c r="Y66" s="68"/>
      <c r="Z66" s="48"/>
      <c r="AA66" s="49" t="n">
        <f aca="false">D66*1250</f>
        <v>2744265</v>
      </c>
      <c r="AB66" s="5" t="n">
        <f aca="false">K66</f>
        <v>20408982</v>
      </c>
      <c r="AC66" s="50" t="n">
        <f aca="false">AB66/AA66*100</f>
        <v>743.69574366907</v>
      </c>
      <c r="AD66" s="49" t="n">
        <f aca="false">L66*1250</f>
        <v>1536939</v>
      </c>
      <c r="AE66" s="97" t="n">
        <f aca="false">S66</f>
        <v>10774586</v>
      </c>
      <c r="AF66" s="52" t="n">
        <f aca="false">AE66/AD66*100</f>
        <v>701.041876092675</v>
      </c>
      <c r="AG66" s="48"/>
      <c r="AH66" s="4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642.1448</v>
      </c>
      <c r="E67" s="45" t="n">
        <v>38.0957</v>
      </c>
      <c r="F67" s="45" t="n">
        <v>40.4309</v>
      </c>
      <c r="G67" s="45" t="n">
        <v>41.4389</v>
      </c>
      <c r="H67" s="45" t="n">
        <v>1972.32</v>
      </c>
      <c r="I67" s="45" t="n">
        <v>3.54</v>
      </c>
      <c r="J67" s="46" t="n">
        <f aca="false">H67/3600</f>
        <v>0.547866666666667</v>
      </c>
      <c r="K67" s="1" t="n">
        <v>12067568</v>
      </c>
      <c r="L67" s="43" t="n">
        <v>2023.3616</v>
      </c>
      <c r="M67" s="45" t="n">
        <v>37.7917</v>
      </c>
      <c r="N67" s="45" t="n">
        <v>40.3329</v>
      </c>
      <c r="O67" s="45" t="n">
        <v>41.3023</v>
      </c>
      <c r="P67" s="45" t="n">
        <v>1967.37</v>
      </c>
      <c r="Q67" s="45" t="n">
        <v>3.8</v>
      </c>
      <c r="R67" s="46" t="n">
        <f aca="false">P67/3600</f>
        <v>0.546491666666667</v>
      </c>
      <c r="S67" s="1" t="n">
        <v>6370282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8"/>
      <c r="AA67" s="49" t="n">
        <f aca="false">D67*1250</f>
        <v>3302681</v>
      </c>
      <c r="AB67" s="5" t="n">
        <f aca="false">K67</f>
        <v>12067568</v>
      </c>
      <c r="AC67" s="50" t="n">
        <f aca="false">AB67/AA67*100</f>
        <v>365.38702950724</v>
      </c>
      <c r="AD67" s="49" t="n">
        <f aca="false">L67*1250</f>
        <v>2529202</v>
      </c>
      <c r="AE67" s="97" t="n">
        <f aca="false">S67</f>
        <v>6370282</v>
      </c>
      <c r="AF67" s="52" t="n">
        <f aca="false">AE67/AD67*100</f>
        <v>251.869245714656</v>
      </c>
      <c r="AG67" s="48"/>
      <c r="AH67" s="48"/>
    </row>
    <row r="68" customFormat="false" ht="12" hidden="false" customHeight="false" outlineLevel="0" collapsed="false">
      <c r="A68" s="14"/>
      <c r="B68" s="14"/>
      <c r="C68" s="14" t="n">
        <v>27</v>
      </c>
      <c r="D68" s="53" t="n">
        <v>1884.4744</v>
      </c>
      <c r="E68" s="55" t="n">
        <v>34.6626</v>
      </c>
      <c r="F68" s="55" t="n">
        <v>38.0837</v>
      </c>
      <c r="G68" s="55" t="n">
        <v>39.1854</v>
      </c>
      <c r="H68" s="55" t="n">
        <v>1792.17</v>
      </c>
      <c r="I68" s="55" t="n">
        <v>3.12</v>
      </c>
      <c r="J68" s="56" t="n">
        <f aca="false">H68/3600</f>
        <v>0.497825</v>
      </c>
      <c r="K68" s="14" t="n">
        <v>12067568</v>
      </c>
      <c r="L68" s="53" t="n">
        <v>1299.2072</v>
      </c>
      <c r="M68" s="55" t="n">
        <v>34.4982</v>
      </c>
      <c r="N68" s="55" t="n">
        <v>38.0132</v>
      </c>
      <c r="O68" s="55" t="n">
        <v>39.1086</v>
      </c>
      <c r="P68" s="55" t="n">
        <v>1791.99</v>
      </c>
      <c r="Q68" s="55" t="n">
        <v>3.24</v>
      </c>
      <c r="R68" s="56" t="n">
        <f aca="false">P68/3600</f>
        <v>0.497775</v>
      </c>
      <c r="S68" s="14" t="n">
        <v>6370282</v>
      </c>
      <c r="T68" s="58"/>
      <c r="U68" s="59"/>
      <c r="V68" s="59"/>
      <c r="W68" s="58"/>
      <c r="X68" s="59"/>
      <c r="Y68" s="60"/>
      <c r="Z68" s="48"/>
      <c r="AA68" s="49" t="n">
        <f aca="false">D68*1250</f>
        <v>2355593</v>
      </c>
      <c r="AB68" s="5" t="n">
        <f aca="false">K68</f>
        <v>12067568</v>
      </c>
      <c r="AC68" s="50" t="n">
        <f aca="false">AB68/AA68*100</f>
        <v>512.294271548608</v>
      </c>
      <c r="AD68" s="49" t="n">
        <f aca="false">L68*1250</f>
        <v>1624009</v>
      </c>
      <c r="AE68" s="97" t="n">
        <f aca="false">S68</f>
        <v>6370282</v>
      </c>
      <c r="AF68" s="52" t="n">
        <f aca="false">AE68/AD68*100</f>
        <v>392.256570006693</v>
      </c>
      <c r="AG68" s="48"/>
      <c r="AH68" s="48"/>
    </row>
    <row r="69" customFormat="false" ht="12" hidden="false" customHeight="false" outlineLevel="0" collapsed="false">
      <c r="A69" s="14"/>
      <c r="B69" s="14"/>
      <c r="C69" s="14" t="n">
        <v>32</v>
      </c>
      <c r="D69" s="53" t="n">
        <v>1530.1128</v>
      </c>
      <c r="E69" s="55" t="n">
        <v>31.5495</v>
      </c>
      <c r="F69" s="55" t="n">
        <v>36.2978</v>
      </c>
      <c r="G69" s="55" t="n">
        <v>37.4244</v>
      </c>
      <c r="H69" s="55" t="n">
        <v>1617.11</v>
      </c>
      <c r="I69" s="55" t="n">
        <v>2.63</v>
      </c>
      <c r="J69" s="56" t="n">
        <f aca="false">H69/3600</f>
        <v>0.449197222222222</v>
      </c>
      <c r="K69" s="14" t="n">
        <v>12067568</v>
      </c>
      <c r="L69" s="53" t="n">
        <v>954.0264</v>
      </c>
      <c r="M69" s="55" t="n">
        <v>31.4741</v>
      </c>
      <c r="N69" s="55" t="n">
        <v>36.2568</v>
      </c>
      <c r="O69" s="55" t="n">
        <v>37.3773</v>
      </c>
      <c r="P69" s="55" t="n">
        <v>1614.93</v>
      </c>
      <c r="Q69" s="55" t="n">
        <v>2.73</v>
      </c>
      <c r="R69" s="56" t="n">
        <f aca="false">P69/3600</f>
        <v>0.448591666666667</v>
      </c>
      <c r="S69" s="14" t="n">
        <v>6370282</v>
      </c>
      <c r="T69" s="58"/>
      <c r="U69" s="59"/>
      <c r="V69" s="59"/>
      <c r="W69" s="58"/>
      <c r="X69" s="59"/>
      <c r="Y69" s="60"/>
      <c r="Z69" s="48"/>
      <c r="AA69" s="49" t="n">
        <f aca="false">D69*1250</f>
        <v>1912641</v>
      </c>
      <c r="AB69" s="5" t="n">
        <f aca="false">K69</f>
        <v>12067568</v>
      </c>
      <c r="AC69" s="50" t="n">
        <f aca="false">AB69/AA69*100</f>
        <v>630.937431540995</v>
      </c>
      <c r="AD69" s="49" t="n">
        <f aca="false">L69*1250</f>
        <v>1192533</v>
      </c>
      <c r="AE69" s="97" t="n">
        <f aca="false">S69</f>
        <v>6370282</v>
      </c>
      <c r="AF69" s="52" t="n">
        <f aca="false">AE69/AD69*100</f>
        <v>534.180773194536</v>
      </c>
      <c r="AG69" s="48"/>
      <c r="AH69" s="48"/>
    </row>
    <row r="70" customFormat="false" ht="12.75" hidden="false" customHeight="false" outlineLevel="0" collapsed="false">
      <c r="A70" s="19"/>
      <c r="B70" s="19"/>
      <c r="C70" s="19" t="n">
        <v>37</v>
      </c>
      <c r="D70" s="61" t="n">
        <v>1363.916</v>
      </c>
      <c r="E70" s="63" t="n">
        <v>28.9724</v>
      </c>
      <c r="F70" s="63" t="n">
        <v>34.945</v>
      </c>
      <c r="G70" s="63" t="n">
        <v>36.0323</v>
      </c>
      <c r="H70" s="63" t="n">
        <v>1403.2</v>
      </c>
      <c r="I70" s="63" t="n">
        <v>2.16</v>
      </c>
      <c r="J70" s="64" t="n">
        <f aca="false">H70/3600</f>
        <v>0.389777777777778</v>
      </c>
      <c r="K70" s="19" t="n">
        <v>12067568</v>
      </c>
      <c r="L70" s="61" t="n">
        <v>792.8312</v>
      </c>
      <c r="M70" s="63" t="n">
        <v>28.9552</v>
      </c>
      <c r="N70" s="63" t="n">
        <v>34.9204</v>
      </c>
      <c r="O70" s="63" t="n">
        <v>36.0081</v>
      </c>
      <c r="P70" s="63" t="n">
        <v>1423.41</v>
      </c>
      <c r="Q70" s="63" t="n">
        <v>2.4</v>
      </c>
      <c r="R70" s="64" t="n">
        <f aca="false">P70/3600</f>
        <v>0.395391666666667</v>
      </c>
      <c r="S70" s="19" t="n">
        <v>6370282</v>
      </c>
      <c r="T70" s="66"/>
      <c r="U70" s="67"/>
      <c r="V70" s="67"/>
      <c r="W70" s="66"/>
      <c r="X70" s="67"/>
      <c r="Y70" s="68"/>
      <c r="Z70" s="48"/>
      <c r="AA70" s="49" t="n">
        <f aca="false">D70*1250</f>
        <v>1704895</v>
      </c>
      <c r="AB70" s="5" t="n">
        <f aca="false">K70</f>
        <v>12067568</v>
      </c>
      <c r="AC70" s="50" t="n">
        <f aca="false">AB70/AA70*100</f>
        <v>707.818839283358</v>
      </c>
      <c r="AD70" s="49" t="n">
        <f aca="false">L70*1250</f>
        <v>991039</v>
      </c>
      <c r="AE70" s="97" t="n">
        <f aca="false">S70</f>
        <v>6370282</v>
      </c>
      <c r="AF70" s="52" t="n">
        <f aca="false">AE70/AD70*100</f>
        <v>642.788225286795</v>
      </c>
      <c r="AG70" s="48"/>
      <c r="AH70" s="48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4495.216</v>
      </c>
      <c r="E71" s="45" t="n">
        <v>42.857</v>
      </c>
      <c r="F71" s="45" t="n">
        <v>46.6893</v>
      </c>
      <c r="G71" s="45" t="n">
        <v>47.6864</v>
      </c>
      <c r="H71" s="45" t="n">
        <v>19617.02</v>
      </c>
      <c r="I71" s="45" t="n">
        <v>31.8</v>
      </c>
      <c r="J71" s="46" t="n">
        <f aca="false">H71/3600</f>
        <v>5.44917222222222</v>
      </c>
      <c r="K71" s="5" t="n">
        <v>24485590</v>
      </c>
      <c r="L71" s="43" t="n">
        <v>3269.6792</v>
      </c>
      <c r="M71" s="45" t="n">
        <v>42.7631</v>
      </c>
      <c r="N71" s="45" t="n">
        <v>46.6465</v>
      </c>
      <c r="O71" s="45" t="n">
        <v>47.6272</v>
      </c>
      <c r="P71" s="45" t="n">
        <v>20119.08</v>
      </c>
      <c r="Q71" s="45" t="n">
        <v>31.5</v>
      </c>
      <c r="R71" s="46" t="n">
        <f aca="false">P71/3600</f>
        <v>5.58863333333333</v>
      </c>
      <c r="S71" s="5" t="n">
        <v>1292700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8"/>
      <c r="AA71" s="49" t="n">
        <f aca="false">D71*1250</f>
        <v>5619020</v>
      </c>
      <c r="AB71" s="5" t="n">
        <f aca="false">K71</f>
        <v>24485590</v>
      </c>
      <c r="AC71" s="50" t="n">
        <f aca="false">AB71/AA71*100</f>
        <v>435.762641884172</v>
      </c>
      <c r="AD71" s="49" t="n">
        <f aca="false">L71*1250</f>
        <v>4087099</v>
      </c>
      <c r="AE71" s="97" t="n">
        <f aca="false">S71</f>
        <v>12927000</v>
      </c>
      <c r="AF71" s="52" t="n">
        <f aca="false">AE71/AD71*100</f>
        <v>316.287909835314</v>
      </c>
      <c r="AG71" s="48"/>
      <c r="AH71" s="48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3" t="n">
        <v>3271.1448</v>
      </c>
      <c r="E72" s="55" t="n">
        <v>40.7232</v>
      </c>
      <c r="F72" s="55" t="n">
        <v>45.5149</v>
      </c>
      <c r="G72" s="55" t="n">
        <v>46.2908</v>
      </c>
      <c r="H72" s="55" t="n">
        <v>18390.87</v>
      </c>
      <c r="I72" s="55" t="n">
        <v>28.17</v>
      </c>
      <c r="J72" s="56" t="n">
        <f aca="false">H72/3600</f>
        <v>5.108575</v>
      </c>
      <c r="K72" s="5" t="n">
        <v>24485590</v>
      </c>
      <c r="L72" s="53" t="n">
        <v>2104.0216</v>
      </c>
      <c r="M72" s="55" t="n">
        <v>40.6588</v>
      </c>
      <c r="N72" s="55" t="n">
        <v>45.4904</v>
      </c>
      <c r="O72" s="55" t="n">
        <v>46.2806</v>
      </c>
      <c r="P72" s="55" t="n">
        <v>18815.64</v>
      </c>
      <c r="Q72" s="55" t="n">
        <v>27.57</v>
      </c>
      <c r="R72" s="56" t="n">
        <f aca="false">P72/3600</f>
        <v>5.22656666666667</v>
      </c>
      <c r="S72" s="5" t="n">
        <v>12927000</v>
      </c>
      <c r="T72" s="58"/>
      <c r="U72" s="59"/>
      <c r="V72" s="59"/>
      <c r="W72" s="58"/>
      <c r="X72" s="59"/>
      <c r="Y72" s="60"/>
      <c r="Z72" s="48"/>
      <c r="AA72" s="49" t="n">
        <f aca="false">D72*1250</f>
        <v>4088931</v>
      </c>
      <c r="AB72" s="5" t="n">
        <f aca="false">K72</f>
        <v>24485590</v>
      </c>
      <c r="AC72" s="50" t="n">
        <f aca="false">AB72/AA72*100</f>
        <v>598.826196871505</v>
      </c>
      <c r="AD72" s="49" t="n">
        <f aca="false">L72*1250</f>
        <v>2630027</v>
      </c>
      <c r="AE72" s="97" t="n">
        <f aca="false">S72</f>
        <v>12927000</v>
      </c>
      <c r="AF72" s="52" t="n">
        <f aca="false">AE72/AD72*100</f>
        <v>491.515866567149</v>
      </c>
      <c r="AG72" s="48"/>
      <c r="AH72" s="48"/>
    </row>
    <row r="73" customFormat="false" ht="12" hidden="false" customHeight="false" outlineLevel="0" collapsed="false">
      <c r="A73" s="14"/>
      <c r="B73" s="14"/>
      <c r="C73" s="14" t="n">
        <v>32</v>
      </c>
      <c r="D73" s="53" t="n">
        <v>2861.9744</v>
      </c>
      <c r="E73" s="55" t="n">
        <v>38.3944</v>
      </c>
      <c r="F73" s="55" t="n">
        <v>44.4508</v>
      </c>
      <c r="G73" s="55" t="n">
        <v>45.088</v>
      </c>
      <c r="H73" s="55" t="n">
        <v>17183.61</v>
      </c>
      <c r="I73" s="55" t="n">
        <v>23.3</v>
      </c>
      <c r="J73" s="56" t="n">
        <f aca="false">H73/3600</f>
        <v>4.773225</v>
      </c>
      <c r="K73" s="5" t="n">
        <v>24485590</v>
      </c>
      <c r="L73" s="53" t="n">
        <v>1702.912</v>
      </c>
      <c r="M73" s="55" t="n">
        <v>38.3293</v>
      </c>
      <c r="N73" s="55" t="n">
        <v>44.4342</v>
      </c>
      <c r="O73" s="55" t="n">
        <v>45.0425</v>
      </c>
      <c r="P73" s="55" t="n">
        <v>17748.21</v>
      </c>
      <c r="Q73" s="55" t="n">
        <v>25.1</v>
      </c>
      <c r="R73" s="56" t="n">
        <f aca="false">P73/3600</f>
        <v>4.93005833333333</v>
      </c>
      <c r="S73" s="5" t="n">
        <v>12927000</v>
      </c>
      <c r="T73" s="58"/>
      <c r="U73" s="59"/>
      <c r="V73" s="59"/>
      <c r="W73" s="58"/>
      <c r="X73" s="59"/>
      <c r="Y73" s="60"/>
      <c r="Z73" s="48"/>
      <c r="AA73" s="49" t="n">
        <f aca="false">D73*1250</f>
        <v>3577468</v>
      </c>
      <c r="AB73" s="5" t="n">
        <f aca="false">K73</f>
        <v>24485590</v>
      </c>
      <c r="AC73" s="50" t="n">
        <f aca="false">AB73/AA73*100</f>
        <v>684.439106094031</v>
      </c>
      <c r="AD73" s="49" t="n">
        <f aca="false">L73*1250</f>
        <v>2128640</v>
      </c>
      <c r="AE73" s="97" t="n">
        <f aca="false">S73</f>
        <v>12927000</v>
      </c>
      <c r="AF73" s="52" t="n">
        <f aca="false">AE73/AD73*100</f>
        <v>607.28916115454</v>
      </c>
      <c r="AG73" s="48"/>
      <c r="AH73" s="48"/>
    </row>
    <row r="74" customFormat="false" ht="12.75" hidden="false" customHeight="false" outlineLevel="0" collapsed="false">
      <c r="A74" s="14"/>
      <c r="B74" s="19"/>
      <c r="C74" s="19" t="n">
        <v>37</v>
      </c>
      <c r="D74" s="61" t="n">
        <v>2675.5872</v>
      </c>
      <c r="E74" s="63" t="n">
        <v>35.797</v>
      </c>
      <c r="F74" s="63" t="n">
        <v>43.5814</v>
      </c>
      <c r="G74" s="63" t="n">
        <v>43.9179</v>
      </c>
      <c r="H74" s="63" t="n">
        <v>16837.03</v>
      </c>
      <c r="I74" s="63" t="n">
        <v>22.17</v>
      </c>
      <c r="J74" s="64" t="n">
        <f aca="false">H74/3600</f>
        <v>4.67695277777778</v>
      </c>
      <c r="K74" s="5" t="n">
        <v>24485590</v>
      </c>
      <c r="L74" s="61" t="n">
        <v>1518.8376</v>
      </c>
      <c r="M74" s="63" t="n">
        <v>35.776</v>
      </c>
      <c r="N74" s="63" t="n">
        <v>43.4929</v>
      </c>
      <c r="O74" s="63" t="n">
        <v>43.8827</v>
      </c>
      <c r="P74" s="63" t="n">
        <v>17200.12</v>
      </c>
      <c r="Q74" s="63" t="n">
        <v>23.69</v>
      </c>
      <c r="R74" s="64" t="n">
        <f aca="false">P74/3600</f>
        <v>4.77781111111111</v>
      </c>
      <c r="S74" s="5" t="n">
        <v>12927000</v>
      </c>
      <c r="T74" s="66"/>
      <c r="U74" s="67"/>
      <c r="V74" s="67"/>
      <c r="W74" s="66"/>
      <c r="X74" s="67"/>
      <c r="Y74" s="68"/>
      <c r="Z74" s="48"/>
      <c r="AA74" s="49" t="n">
        <f aca="false">D74*1250</f>
        <v>3344484</v>
      </c>
      <c r="AB74" s="5" t="n">
        <f aca="false">K74</f>
        <v>24485590</v>
      </c>
      <c r="AC74" s="50" t="n">
        <f aca="false">AB74/AA74*100</f>
        <v>732.11861680307</v>
      </c>
      <c r="AD74" s="49" t="n">
        <f aca="false">L74*1250</f>
        <v>1898547</v>
      </c>
      <c r="AE74" s="97" t="n">
        <f aca="false">S74</f>
        <v>12927000</v>
      </c>
      <c r="AF74" s="52" t="n">
        <f aca="false">AE74/AD74*100</f>
        <v>680.889122049652</v>
      </c>
      <c r="AG74" s="48"/>
      <c r="AH74" s="4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4940.7264</v>
      </c>
      <c r="E75" s="45" t="n">
        <v>42.4874</v>
      </c>
      <c r="F75" s="45" t="n">
        <v>48.2304</v>
      </c>
      <c r="G75" s="45" t="n">
        <v>47.8962</v>
      </c>
      <c r="H75" s="45" t="n">
        <v>19877.26</v>
      </c>
      <c r="I75" s="45" t="n">
        <v>32.43</v>
      </c>
      <c r="J75" s="46" t="n">
        <f aca="false">H75/3600</f>
        <v>5.52146111111111</v>
      </c>
      <c r="K75" s="1" t="n">
        <v>24485590</v>
      </c>
      <c r="L75" s="43" t="n">
        <v>3723.5648</v>
      </c>
      <c r="M75" s="45" t="n">
        <v>42.4221</v>
      </c>
      <c r="N75" s="45" t="n">
        <v>48.2269</v>
      </c>
      <c r="O75" s="45" t="n">
        <v>47.8632</v>
      </c>
      <c r="P75" s="45" t="n">
        <v>20420.5</v>
      </c>
      <c r="Q75" s="45" t="n">
        <v>32.05</v>
      </c>
      <c r="R75" s="46" t="n">
        <f aca="false">P75/3600</f>
        <v>5.67236111111111</v>
      </c>
      <c r="S75" s="1" t="n">
        <v>1292700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8"/>
      <c r="AA75" s="49" t="n">
        <f aca="false">D75*1250</f>
        <v>6175908</v>
      </c>
      <c r="AB75" s="5" t="n">
        <f aca="false">K75</f>
        <v>24485590</v>
      </c>
      <c r="AC75" s="50" t="n">
        <f aca="false">AB75/AA75*100</f>
        <v>396.469474610049</v>
      </c>
      <c r="AD75" s="49" t="n">
        <f aca="false">L75*1250</f>
        <v>4654456</v>
      </c>
      <c r="AE75" s="97" t="n">
        <f aca="false">S75</f>
        <v>12927000</v>
      </c>
      <c r="AF75" s="52" t="n">
        <f aca="false">AE75/AD75*100</f>
        <v>277.733853322494</v>
      </c>
      <c r="AG75" s="48"/>
      <c r="AH75" s="48"/>
    </row>
    <row r="76" customFormat="false" ht="12" hidden="false" customHeight="false" outlineLevel="0" collapsed="false">
      <c r="A76" s="14"/>
      <c r="B76" s="14"/>
      <c r="C76" s="14" t="n">
        <v>27</v>
      </c>
      <c r="D76" s="53" t="n">
        <v>3398.3112</v>
      </c>
      <c r="E76" s="55" t="n">
        <v>40.3569</v>
      </c>
      <c r="F76" s="55" t="n">
        <v>46.9918</v>
      </c>
      <c r="G76" s="55" t="n">
        <v>46.32</v>
      </c>
      <c r="H76" s="55" t="n">
        <v>18137.75</v>
      </c>
      <c r="I76" s="55" t="n">
        <v>25.47</v>
      </c>
      <c r="J76" s="56" t="n">
        <f aca="false">H76/3600</f>
        <v>5.03826388888889</v>
      </c>
      <c r="K76" s="14" t="n">
        <v>24485590</v>
      </c>
      <c r="L76" s="53" t="n">
        <v>2227.5272</v>
      </c>
      <c r="M76" s="55" t="n">
        <v>40.3015</v>
      </c>
      <c r="N76" s="55" t="n">
        <v>46.9567</v>
      </c>
      <c r="O76" s="55" t="n">
        <v>46.322</v>
      </c>
      <c r="P76" s="55" t="n">
        <v>18714.08</v>
      </c>
      <c r="Q76" s="55" t="n">
        <v>27.2</v>
      </c>
      <c r="R76" s="56" t="n">
        <f aca="false">P76/3600</f>
        <v>5.19835555555556</v>
      </c>
      <c r="S76" s="14" t="n">
        <v>12927000</v>
      </c>
      <c r="T76" s="58"/>
      <c r="U76" s="59"/>
      <c r="V76" s="59"/>
      <c r="W76" s="58"/>
      <c r="X76" s="59"/>
      <c r="Y76" s="60"/>
      <c r="Z76" s="48"/>
      <c r="AA76" s="49" t="n">
        <f aca="false">D76*1250</f>
        <v>4247889</v>
      </c>
      <c r="AB76" s="5" t="n">
        <f aca="false">K76</f>
        <v>24485590</v>
      </c>
      <c r="AC76" s="50" t="n">
        <f aca="false">AB76/AA76*100</f>
        <v>576.417839543359</v>
      </c>
      <c r="AD76" s="49" t="n">
        <f aca="false">L76*1250</f>
        <v>2784409</v>
      </c>
      <c r="AE76" s="97" t="n">
        <f aca="false">S76</f>
        <v>12927000</v>
      </c>
      <c r="AF76" s="52" t="n">
        <f aca="false">AE76/AD76*100</f>
        <v>464.263691145949</v>
      </c>
      <c r="AG76" s="48"/>
      <c r="AH76" s="48"/>
    </row>
    <row r="77" customFormat="false" ht="12" hidden="false" customHeight="false" outlineLevel="0" collapsed="false">
      <c r="A77" s="14"/>
      <c r="B77" s="14"/>
      <c r="C77" s="14" t="n">
        <v>32</v>
      </c>
      <c r="D77" s="53" t="n">
        <v>2917.9528</v>
      </c>
      <c r="E77" s="55" t="n">
        <v>37.922</v>
      </c>
      <c r="F77" s="55" t="n">
        <v>46.0644</v>
      </c>
      <c r="G77" s="55" t="n">
        <v>44.9181</v>
      </c>
      <c r="H77" s="55" t="n">
        <v>17559.84</v>
      </c>
      <c r="I77" s="55" t="n">
        <v>25.69</v>
      </c>
      <c r="J77" s="56" t="n">
        <f aca="false">H77/3600</f>
        <v>4.87773333333333</v>
      </c>
      <c r="K77" s="14" t="n">
        <v>24485590</v>
      </c>
      <c r="L77" s="53" t="n">
        <v>1758.4352</v>
      </c>
      <c r="M77" s="55" t="n">
        <v>37.8973</v>
      </c>
      <c r="N77" s="55" t="n">
        <v>46.0405</v>
      </c>
      <c r="O77" s="55" t="n">
        <v>44.877</v>
      </c>
      <c r="P77" s="55" t="n">
        <v>17980.95</v>
      </c>
      <c r="Q77" s="55" t="n">
        <v>25.16</v>
      </c>
      <c r="R77" s="56" t="n">
        <f aca="false">P77/3600</f>
        <v>4.99470833333333</v>
      </c>
      <c r="S77" s="14" t="n">
        <v>12927000</v>
      </c>
      <c r="T77" s="58"/>
      <c r="U77" s="59"/>
      <c r="V77" s="59"/>
      <c r="W77" s="58"/>
      <c r="X77" s="59"/>
      <c r="Y77" s="60"/>
      <c r="Z77" s="48"/>
      <c r="AA77" s="49" t="n">
        <f aca="false">D77*1250</f>
        <v>3647441</v>
      </c>
      <c r="AB77" s="5" t="n">
        <f aca="false">K77</f>
        <v>24485590</v>
      </c>
      <c r="AC77" s="50" t="n">
        <f aca="false">AB77/AA77*100</f>
        <v>671.308733986376</v>
      </c>
      <c r="AD77" s="49" t="n">
        <f aca="false">L77*1250</f>
        <v>2198044</v>
      </c>
      <c r="AE77" s="97" t="n">
        <f aca="false">S77</f>
        <v>12927000</v>
      </c>
      <c r="AF77" s="52" t="n">
        <f aca="false">AE77/AD77*100</f>
        <v>588.113795720195</v>
      </c>
      <c r="AG77" s="48"/>
      <c r="AH77" s="48"/>
    </row>
    <row r="78" customFormat="false" ht="12.75" hidden="false" customHeight="false" outlineLevel="0" collapsed="false">
      <c r="A78" s="14"/>
      <c r="B78" s="19"/>
      <c r="C78" s="19" t="n">
        <v>37</v>
      </c>
      <c r="D78" s="61" t="n">
        <v>2704.1944</v>
      </c>
      <c r="E78" s="63" t="n">
        <v>35.115</v>
      </c>
      <c r="F78" s="63" t="n">
        <v>45.3701</v>
      </c>
      <c r="G78" s="63" t="n">
        <v>43.582</v>
      </c>
      <c r="H78" s="63" t="n">
        <v>17119.75</v>
      </c>
      <c r="I78" s="63" t="n">
        <v>24.28</v>
      </c>
      <c r="J78" s="64" t="n">
        <f aca="false">H78/3600</f>
        <v>4.75548611111111</v>
      </c>
      <c r="K78" s="19" t="n">
        <v>24485590</v>
      </c>
      <c r="L78" s="61" t="n">
        <v>1547.3128</v>
      </c>
      <c r="M78" s="63" t="n">
        <v>35.1099</v>
      </c>
      <c r="N78" s="63" t="n">
        <v>45.4172</v>
      </c>
      <c r="O78" s="63" t="n">
        <v>43.6632</v>
      </c>
      <c r="P78" s="63" t="n">
        <v>17389.06</v>
      </c>
      <c r="Q78" s="63" t="n">
        <v>23.16</v>
      </c>
      <c r="R78" s="64" t="n">
        <f aca="false">P78/3600</f>
        <v>4.83029444444445</v>
      </c>
      <c r="S78" s="19" t="n">
        <v>12927000</v>
      </c>
      <c r="T78" s="66"/>
      <c r="U78" s="67"/>
      <c r="V78" s="67"/>
      <c r="W78" s="66"/>
      <c r="X78" s="67"/>
      <c r="Y78" s="68"/>
      <c r="Z78" s="48"/>
      <c r="AA78" s="49" t="n">
        <f aca="false">D78*1250</f>
        <v>3380243</v>
      </c>
      <c r="AB78" s="5" t="n">
        <f aca="false">K78</f>
        <v>24485590</v>
      </c>
      <c r="AC78" s="50" t="n">
        <f aca="false">AB78/AA78*100</f>
        <v>724.373661893538</v>
      </c>
      <c r="AD78" s="49" t="n">
        <f aca="false">L78*1250</f>
        <v>1934141</v>
      </c>
      <c r="AE78" s="97" t="n">
        <f aca="false">S78</f>
        <v>12927000</v>
      </c>
      <c r="AF78" s="52" t="n">
        <f aca="false">AE78/AD78*100</f>
        <v>668.358718418151</v>
      </c>
      <c r="AG78" s="48"/>
      <c r="AH78" s="4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4689.4016</v>
      </c>
      <c r="E79" s="45" t="n">
        <v>42.5201</v>
      </c>
      <c r="F79" s="45" t="n">
        <v>48.0163</v>
      </c>
      <c r="G79" s="45" t="n">
        <v>48.2633</v>
      </c>
      <c r="H79" s="45" t="n">
        <v>20314.19</v>
      </c>
      <c r="I79" s="45" t="n">
        <v>29.3</v>
      </c>
      <c r="J79" s="46" t="n">
        <f aca="false">H79/3600</f>
        <v>5.64283055555556</v>
      </c>
      <c r="K79" s="1" t="n">
        <v>24485590</v>
      </c>
      <c r="L79" s="43" t="n">
        <v>3435.4072</v>
      </c>
      <c r="M79" s="45" t="n">
        <v>42.3883</v>
      </c>
      <c r="N79" s="45" t="n">
        <v>47.9772</v>
      </c>
      <c r="O79" s="45" t="n">
        <v>48.2282</v>
      </c>
      <c r="P79" s="45" t="n">
        <v>20437.71</v>
      </c>
      <c r="Q79" s="45" t="n">
        <v>31.11</v>
      </c>
      <c r="R79" s="46" t="n">
        <f aca="false">P79/3600</f>
        <v>5.67714166666667</v>
      </c>
      <c r="S79" s="1" t="n">
        <v>1292700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8"/>
      <c r="AA79" s="49" t="n">
        <f aca="false">D79*1250</f>
        <v>5861752</v>
      </c>
      <c r="AB79" s="5" t="n">
        <f aca="false">K79</f>
        <v>24485590</v>
      </c>
      <c r="AC79" s="50" t="n">
        <f aca="false">AB79/AA79*100</f>
        <v>417.717945078536</v>
      </c>
      <c r="AD79" s="49" t="n">
        <f aca="false">L79*1250</f>
        <v>4294259</v>
      </c>
      <c r="AE79" s="97" t="n">
        <f aca="false">S79</f>
        <v>12927000</v>
      </c>
      <c r="AF79" s="52" t="n">
        <f aca="false">AE79/AD79*100</f>
        <v>301.02981678562</v>
      </c>
      <c r="AG79" s="48"/>
      <c r="AH79" s="48"/>
    </row>
    <row r="80" customFormat="false" ht="12" hidden="false" customHeight="false" outlineLevel="0" collapsed="false">
      <c r="A80" s="14"/>
      <c r="B80" s="14"/>
      <c r="C80" s="14" t="n">
        <v>27</v>
      </c>
      <c r="D80" s="53" t="n">
        <v>3257.5344</v>
      </c>
      <c r="E80" s="55" t="n">
        <v>40.3118</v>
      </c>
      <c r="F80" s="55" t="n">
        <v>46.5545</v>
      </c>
      <c r="G80" s="55" t="n">
        <v>46.7068</v>
      </c>
      <c r="H80" s="55" t="n">
        <v>18160.89</v>
      </c>
      <c r="I80" s="55" t="n">
        <v>25.21</v>
      </c>
      <c r="J80" s="56" t="n">
        <f aca="false">H80/3600</f>
        <v>5.04469166666667</v>
      </c>
      <c r="K80" s="14" t="n">
        <v>24485590</v>
      </c>
      <c r="L80" s="53" t="n">
        <v>2081.6792</v>
      </c>
      <c r="M80" s="55" t="n">
        <v>40.2034</v>
      </c>
      <c r="N80" s="55" t="n">
        <v>46.5029</v>
      </c>
      <c r="O80" s="55" t="n">
        <v>46.5887</v>
      </c>
      <c r="P80" s="55" t="n">
        <v>18675.73</v>
      </c>
      <c r="Q80" s="55" t="n">
        <v>27.2</v>
      </c>
      <c r="R80" s="56" t="n">
        <f aca="false">P80/3600</f>
        <v>5.18770277777778</v>
      </c>
      <c r="S80" s="14" t="n">
        <v>12927000</v>
      </c>
      <c r="T80" s="58"/>
      <c r="U80" s="59"/>
      <c r="V80" s="59"/>
      <c r="W80" s="58"/>
      <c r="X80" s="59"/>
      <c r="Y80" s="60"/>
      <c r="Z80" s="48"/>
      <c r="AA80" s="49" t="n">
        <f aca="false">D80*1250</f>
        <v>4071918</v>
      </c>
      <c r="AB80" s="5" t="n">
        <f aca="false">K80</f>
        <v>24485590</v>
      </c>
      <c r="AC80" s="50" t="n">
        <f aca="false">AB80/AA80*100</f>
        <v>601.328170164527</v>
      </c>
      <c r="AD80" s="49" t="n">
        <f aca="false">L80*1250</f>
        <v>2602099</v>
      </c>
      <c r="AE80" s="97" t="n">
        <f aca="false">S80</f>
        <v>12927000</v>
      </c>
      <c r="AF80" s="52" t="n">
        <f aca="false">AE80/AD80*100</f>
        <v>496.791244299314</v>
      </c>
      <c r="AG80" s="48"/>
      <c r="AH80" s="48"/>
    </row>
    <row r="81" customFormat="false" ht="12" hidden="false" customHeight="false" outlineLevel="0" collapsed="false">
      <c r="A81" s="14"/>
      <c r="B81" s="14"/>
      <c r="C81" s="14" t="n">
        <v>32</v>
      </c>
      <c r="D81" s="53" t="n">
        <v>2829.0704</v>
      </c>
      <c r="E81" s="55" t="n">
        <v>37.9231</v>
      </c>
      <c r="F81" s="55" t="n">
        <v>45.1267</v>
      </c>
      <c r="G81" s="55" t="n">
        <v>45.2771</v>
      </c>
      <c r="H81" s="55" t="n">
        <v>17561</v>
      </c>
      <c r="I81" s="55" t="n">
        <v>25.82</v>
      </c>
      <c r="J81" s="56" t="n">
        <f aca="false">H81/3600</f>
        <v>4.87805555555556</v>
      </c>
      <c r="K81" s="14" t="n">
        <v>24485590</v>
      </c>
      <c r="L81" s="53" t="n">
        <v>1668.0504</v>
      </c>
      <c r="M81" s="55" t="n">
        <v>37.8513</v>
      </c>
      <c r="N81" s="55" t="n">
        <v>45.1026</v>
      </c>
      <c r="O81" s="55" t="n">
        <v>45.2105</v>
      </c>
      <c r="P81" s="55" t="n">
        <v>17691.77</v>
      </c>
      <c r="Q81" s="55" t="n">
        <v>24.98</v>
      </c>
      <c r="R81" s="56" t="n">
        <f aca="false">P81/3600</f>
        <v>4.91438055555556</v>
      </c>
      <c r="S81" s="14" t="n">
        <v>12927000</v>
      </c>
      <c r="T81" s="58"/>
      <c r="U81" s="59"/>
      <c r="V81" s="59"/>
      <c r="W81" s="58"/>
      <c r="X81" s="59"/>
      <c r="Y81" s="60"/>
      <c r="Z81" s="48"/>
      <c r="AA81" s="49" t="n">
        <f aca="false">D81*1250</f>
        <v>3536338</v>
      </c>
      <c r="AB81" s="5" t="n">
        <f aca="false">K81</f>
        <v>24485590</v>
      </c>
      <c r="AC81" s="50" t="n">
        <f aca="false">AB81/AA81*100</f>
        <v>692.399595287555</v>
      </c>
      <c r="AD81" s="49" t="n">
        <f aca="false">L81*1250</f>
        <v>2085063</v>
      </c>
      <c r="AE81" s="97" t="n">
        <f aca="false">S81</f>
        <v>12927000</v>
      </c>
      <c r="AF81" s="52" t="n">
        <f aca="false">AE81/AD81*100</f>
        <v>619.981266753091</v>
      </c>
      <c r="AG81" s="48"/>
      <c r="AH81" s="48"/>
    </row>
    <row r="82" customFormat="false" ht="12.75" hidden="false" customHeight="false" outlineLevel="0" collapsed="false">
      <c r="A82" s="19"/>
      <c r="B82" s="19"/>
      <c r="C82" s="19" t="n">
        <v>37</v>
      </c>
      <c r="D82" s="61" t="n">
        <v>2654.2792</v>
      </c>
      <c r="E82" s="63" t="n">
        <v>35.3949</v>
      </c>
      <c r="F82" s="63" t="n">
        <v>44.0407</v>
      </c>
      <c r="G82" s="63" t="n">
        <v>43.9939</v>
      </c>
      <c r="H82" s="63" t="n">
        <v>16476.45</v>
      </c>
      <c r="I82" s="63" t="n">
        <v>24.5</v>
      </c>
      <c r="J82" s="64" t="n">
        <f aca="false">H82/3600</f>
        <v>4.57679166666667</v>
      </c>
      <c r="K82" s="19" t="n">
        <v>24485590</v>
      </c>
      <c r="L82" s="61" t="n">
        <v>1497.0616</v>
      </c>
      <c r="M82" s="63" t="n">
        <v>35.3295</v>
      </c>
      <c r="N82" s="63" t="n">
        <v>44.036</v>
      </c>
      <c r="O82" s="63" t="n">
        <v>43.9583</v>
      </c>
      <c r="P82" s="63" t="n">
        <v>17192.48</v>
      </c>
      <c r="Q82" s="63" t="n">
        <v>23.67</v>
      </c>
      <c r="R82" s="64" t="n">
        <f aca="false">P82/3600</f>
        <v>4.77568888888889</v>
      </c>
      <c r="S82" s="19" t="n">
        <v>12927000</v>
      </c>
      <c r="T82" s="66"/>
      <c r="U82" s="67"/>
      <c r="V82" s="67"/>
      <c r="W82" s="66"/>
      <c r="X82" s="67"/>
      <c r="Y82" s="68"/>
      <c r="Z82" s="48"/>
      <c r="AA82" s="49" t="n">
        <f aca="false">D82*1250</f>
        <v>3317849</v>
      </c>
      <c r="AB82" s="5" t="n">
        <f aca="false">K82</f>
        <v>24485590</v>
      </c>
      <c r="AC82" s="50" t="n">
        <f aca="false">AB82/AA82*100</f>
        <v>737.995912411927</v>
      </c>
      <c r="AD82" s="49" t="n">
        <f aca="false">L82*1250</f>
        <v>1871327</v>
      </c>
      <c r="AE82" s="97" t="n">
        <f aca="false">S82</f>
        <v>12927000</v>
      </c>
      <c r="AF82" s="52" t="n">
        <f aca="false">AE82/AD82*100</f>
        <v>690.793217860908</v>
      </c>
      <c r="AG82" s="48"/>
      <c r="AH82" s="48"/>
    </row>
    <row r="83" customFormat="false" ht="12" hidden="false" customHeight="false" outlineLevel="0" collapsed="false">
      <c r="A83" s="70" t="s">
        <v>95</v>
      </c>
      <c r="B83" s="70" t="s">
        <v>96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97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98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99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8" t="n">
        <f aca="false">GEOMEAN(I3:I98)</f>
        <v>17.4671313714159</v>
      </c>
      <c r="J106" s="48" t="n">
        <f aca="false">GEOMEAN(J3:J98)</f>
        <v>3.04911352504997</v>
      </c>
      <c r="Q106" s="48" t="n">
        <f aca="false">GEOMEAN(Q3:Q98)</f>
        <v>18.0412834749287</v>
      </c>
      <c r="R106" s="48" t="n">
        <f aca="false">GEOMEAN(R3:R98)</f>
        <v>3.09371862602416</v>
      </c>
    </row>
    <row r="107" customFormat="false" ht="12" hidden="false" customHeight="false" outlineLevel="0" collapsed="false">
      <c r="B107" s="5" t="s">
        <v>102</v>
      </c>
      <c r="Q107" s="95" t="n">
        <f aca="false">Q106/I106</f>
        <v>1.03287042911078</v>
      </c>
      <c r="R107" s="95" t="n">
        <f aca="false">R106/J106</f>
        <v>1.01462887511657</v>
      </c>
    </row>
    <row r="108" customFormat="false" ht="12" hidden="false" customHeight="false" outlineLevel="0" collapsed="false">
      <c r="B108" s="5" t="s">
        <v>103</v>
      </c>
      <c r="I108" s="48" t="n">
        <f aca="false">SUM(I3:I98)/3600</f>
        <v>0.500172222222222</v>
      </c>
      <c r="J108" s="48" t="n">
        <f aca="false">SUM(J3:J98)</f>
        <v>319.549072222222</v>
      </c>
      <c r="Q108" s="48" t="n">
        <f aca="false">SUM(Q3:Q98)/3600</f>
        <v>0.510402777777778</v>
      </c>
      <c r="R108" s="48" t="n">
        <f aca="false">SUM(R3:R98)</f>
        <v>325.6896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8">
      <formula>0.03</formula>
    </cfRule>
    <cfRule type="cellIs" priority="3" operator="lessThan" aboveAverage="0" equalAverage="0" bottom="0" percent="0" rank="0" text="" dxfId="799">
      <formula>-0.03</formula>
    </cfRule>
  </conditionalFormatting>
  <conditionalFormatting sqref="T3:V82">
    <cfRule type="cellIs" priority="4" operator="greaterThan" aboveAverage="0" equalAverage="0" bottom="0" percent="0" rank="0" text="" dxfId="800">
      <formula>0.03</formula>
    </cfRule>
    <cfRule type="cellIs" priority="5" operator="lessThan" aboveAverage="0" equalAverage="0" bottom="0" percent="0" rank="0" text="" dxfId="801">
      <formula>-0.03</formula>
    </cfRule>
  </conditionalFormatting>
  <conditionalFormatting sqref="W3">
    <cfRule type="cellIs" priority="6" operator="greaterThan" aboveAverage="0" equalAverage="0" bottom="0" percent="0" rank="0" text="" dxfId="802">
      <formula>0.03</formula>
    </cfRule>
    <cfRule type="cellIs" priority="7" operator="lessThan" aboveAverage="0" equalAverage="0" bottom="0" percent="0" rank="0" text="" dxfId="803">
      <formula>-0.03</formula>
    </cfRule>
  </conditionalFormatting>
  <conditionalFormatting sqref="X3">
    <cfRule type="cellIs" priority="8" operator="greaterThan" aboveAverage="0" equalAverage="0" bottom="0" percent="0" rank="0" text="" dxfId="804">
      <formula>0.03</formula>
    </cfRule>
    <cfRule type="cellIs" priority="9" operator="lessThan" aboveAverage="0" equalAverage="0" bottom="0" percent="0" rank="0" text="" dxfId="805">
      <formula>-0.03</formula>
    </cfRule>
  </conditionalFormatting>
  <conditionalFormatting sqref="Y3">
    <cfRule type="cellIs" priority="10" operator="greaterThan" aboveAverage="0" equalAverage="0" bottom="0" percent="0" rank="0" text="" dxfId="806">
      <formula>0.03</formula>
    </cfRule>
    <cfRule type="cellIs" priority="11" operator="lessThan" aboveAverage="0" equalAverage="0" bottom="0" percent="0" rank="0" text="" dxfId="807">
      <formula>-0.03</formula>
    </cfRule>
  </conditionalFormatting>
  <conditionalFormatting sqref="W7">
    <cfRule type="cellIs" priority="12" operator="greaterThan" aboveAverage="0" equalAverage="0" bottom="0" percent="0" rank="0" text="" dxfId="808">
      <formula>0.03</formula>
    </cfRule>
    <cfRule type="cellIs" priority="13" operator="lessThan" aboveAverage="0" equalAverage="0" bottom="0" percent="0" rank="0" text="" dxfId="809">
      <formula>-0.03</formula>
    </cfRule>
  </conditionalFormatting>
  <conditionalFormatting sqref="X7">
    <cfRule type="cellIs" priority="14" operator="greaterThan" aboveAverage="0" equalAverage="0" bottom="0" percent="0" rank="0" text="" dxfId="810">
      <formula>0.03</formula>
    </cfRule>
    <cfRule type="cellIs" priority="15" operator="lessThan" aboveAverage="0" equalAverage="0" bottom="0" percent="0" rank="0" text="" dxfId="811">
      <formula>-0.03</formula>
    </cfRule>
  </conditionalFormatting>
  <conditionalFormatting sqref="Y7">
    <cfRule type="cellIs" priority="16" operator="greaterThan" aboveAverage="0" equalAverage="0" bottom="0" percent="0" rank="0" text="" dxfId="812">
      <formula>0.03</formula>
    </cfRule>
    <cfRule type="cellIs" priority="17" operator="lessThan" aboveAverage="0" equalAverage="0" bottom="0" percent="0" rank="0" text="" dxfId="813">
      <formula>-0.03</formula>
    </cfRule>
  </conditionalFormatting>
  <conditionalFormatting sqref="W11">
    <cfRule type="cellIs" priority="18" operator="greaterThan" aboveAverage="0" equalAverage="0" bottom="0" percent="0" rank="0" text="" dxfId="814">
      <formula>0.03</formula>
    </cfRule>
    <cfRule type="cellIs" priority="19" operator="lessThan" aboveAverage="0" equalAverage="0" bottom="0" percent="0" rank="0" text="" dxfId="815">
      <formula>-0.03</formula>
    </cfRule>
  </conditionalFormatting>
  <conditionalFormatting sqref="X11">
    <cfRule type="cellIs" priority="20" operator="greaterThan" aboveAverage="0" equalAverage="0" bottom="0" percent="0" rank="0" text="" dxfId="816">
      <formula>0.03</formula>
    </cfRule>
    <cfRule type="cellIs" priority="21" operator="lessThan" aboveAverage="0" equalAverage="0" bottom="0" percent="0" rank="0" text="" dxfId="817">
      <formula>-0.03</formula>
    </cfRule>
  </conditionalFormatting>
  <conditionalFormatting sqref="Y11">
    <cfRule type="cellIs" priority="22" operator="greaterThan" aboveAverage="0" equalAverage="0" bottom="0" percent="0" rank="0" text="" dxfId="818">
      <formula>0.03</formula>
    </cfRule>
    <cfRule type="cellIs" priority="23" operator="lessThan" aboveAverage="0" equalAverage="0" bottom="0" percent="0" rank="0" text="" dxfId="819">
      <formula>-0.03</formula>
    </cfRule>
  </conditionalFormatting>
  <conditionalFormatting sqref="W15">
    <cfRule type="cellIs" priority="24" operator="greaterThan" aboveAverage="0" equalAverage="0" bottom="0" percent="0" rank="0" text="" dxfId="820">
      <formula>0.03</formula>
    </cfRule>
    <cfRule type="cellIs" priority="25" operator="lessThan" aboveAverage="0" equalAverage="0" bottom="0" percent="0" rank="0" text="" dxfId="821">
      <formula>-0.03</formula>
    </cfRule>
  </conditionalFormatting>
  <conditionalFormatting sqref="X15">
    <cfRule type="cellIs" priority="26" operator="greaterThan" aboveAverage="0" equalAverage="0" bottom="0" percent="0" rank="0" text="" dxfId="822">
      <formula>0.03</formula>
    </cfRule>
    <cfRule type="cellIs" priority="27" operator="lessThan" aboveAverage="0" equalAverage="0" bottom="0" percent="0" rank="0" text="" dxfId="823">
      <formula>-0.03</formula>
    </cfRule>
  </conditionalFormatting>
  <conditionalFormatting sqref="Y15">
    <cfRule type="cellIs" priority="28" operator="greaterThan" aboveAverage="0" equalAverage="0" bottom="0" percent="0" rank="0" text="" dxfId="824">
      <formula>0.03</formula>
    </cfRule>
    <cfRule type="cellIs" priority="29" operator="lessThan" aboveAverage="0" equalAverage="0" bottom="0" percent="0" rank="0" text="" dxfId="825">
      <formula>-0.03</formula>
    </cfRule>
  </conditionalFormatting>
  <conditionalFormatting sqref="W19">
    <cfRule type="cellIs" priority="30" operator="greaterThan" aboveAverage="0" equalAverage="0" bottom="0" percent="0" rank="0" text="" dxfId="826">
      <formula>0.03</formula>
    </cfRule>
    <cfRule type="cellIs" priority="31" operator="lessThan" aboveAverage="0" equalAverage="0" bottom="0" percent="0" rank="0" text="" dxfId="827">
      <formula>-0.03</formula>
    </cfRule>
  </conditionalFormatting>
  <conditionalFormatting sqref="X19">
    <cfRule type="cellIs" priority="32" operator="greaterThan" aboveAverage="0" equalAverage="0" bottom="0" percent="0" rank="0" text="" dxfId="828">
      <formula>0.03</formula>
    </cfRule>
    <cfRule type="cellIs" priority="33" operator="lessThan" aboveAverage="0" equalAverage="0" bottom="0" percent="0" rank="0" text="" dxfId="829">
      <formula>-0.03</formula>
    </cfRule>
  </conditionalFormatting>
  <conditionalFormatting sqref="Y19">
    <cfRule type="cellIs" priority="34" operator="greaterThan" aboveAverage="0" equalAverage="0" bottom="0" percent="0" rank="0" text="" dxfId="830">
      <formula>0.03</formula>
    </cfRule>
    <cfRule type="cellIs" priority="35" operator="lessThan" aboveAverage="0" equalAverage="0" bottom="0" percent="0" rank="0" text="" dxfId="831">
      <formula>-0.03</formula>
    </cfRule>
  </conditionalFormatting>
  <conditionalFormatting sqref="W23">
    <cfRule type="cellIs" priority="36" operator="greaterThan" aboveAverage="0" equalAverage="0" bottom="0" percent="0" rank="0" text="" dxfId="832">
      <formula>0.03</formula>
    </cfRule>
    <cfRule type="cellIs" priority="37" operator="lessThan" aboveAverage="0" equalAverage="0" bottom="0" percent="0" rank="0" text="" dxfId="833">
      <formula>-0.03</formula>
    </cfRule>
  </conditionalFormatting>
  <conditionalFormatting sqref="X23">
    <cfRule type="cellIs" priority="38" operator="greaterThan" aboveAverage="0" equalAverage="0" bottom="0" percent="0" rank="0" text="" dxfId="834">
      <formula>0.03</formula>
    </cfRule>
    <cfRule type="cellIs" priority="39" operator="lessThan" aboveAverage="0" equalAverage="0" bottom="0" percent="0" rank="0" text="" dxfId="835">
      <formula>-0.03</formula>
    </cfRule>
  </conditionalFormatting>
  <conditionalFormatting sqref="Y23">
    <cfRule type="cellIs" priority="40" operator="greaterThan" aboveAverage="0" equalAverage="0" bottom="0" percent="0" rank="0" text="" dxfId="836">
      <formula>0.03</formula>
    </cfRule>
    <cfRule type="cellIs" priority="41" operator="lessThan" aboveAverage="0" equalAverage="0" bottom="0" percent="0" rank="0" text="" dxfId="837">
      <formula>-0.03</formula>
    </cfRule>
  </conditionalFormatting>
  <conditionalFormatting sqref="W27">
    <cfRule type="cellIs" priority="42" operator="greaterThan" aboveAverage="0" equalAverage="0" bottom="0" percent="0" rank="0" text="" dxfId="838">
      <formula>0.03</formula>
    </cfRule>
    <cfRule type="cellIs" priority="43" operator="lessThan" aboveAverage="0" equalAverage="0" bottom="0" percent="0" rank="0" text="" dxfId="839">
      <formula>-0.03</formula>
    </cfRule>
  </conditionalFormatting>
  <conditionalFormatting sqref="X27">
    <cfRule type="cellIs" priority="44" operator="greaterThan" aboveAverage="0" equalAverage="0" bottom="0" percent="0" rank="0" text="" dxfId="840">
      <formula>0.03</formula>
    </cfRule>
    <cfRule type="cellIs" priority="45" operator="lessThan" aboveAverage="0" equalAverage="0" bottom="0" percent="0" rank="0" text="" dxfId="841">
      <formula>-0.03</formula>
    </cfRule>
  </conditionalFormatting>
  <conditionalFormatting sqref="Y27">
    <cfRule type="cellIs" priority="46" operator="greaterThan" aboveAverage="0" equalAverage="0" bottom="0" percent="0" rank="0" text="" dxfId="842">
      <formula>0.03</formula>
    </cfRule>
    <cfRule type="cellIs" priority="47" operator="lessThan" aboveAverage="0" equalAverage="0" bottom="0" percent="0" rank="0" text="" dxfId="843">
      <formula>-0.03</formula>
    </cfRule>
  </conditionalFormatting>
  <conditionalFormatting sqref="W31">
    <cfRule type="cellIs" priority="48" operator="greaterThan" aboveAverage="0" equalAverage="0" bottom="0" percent="0" rank="0" text="" dxfId="844">
      <formula>0.03</formula>
    </cfRule>
    <cfRule type="cellIs" priority="49" operator="lessThan" aboveAverage="0" equalAverage="0" bottom="0" percent="0" rank="0" text="" dxfId="845">
      <formula>-0.03</formula>
    </cfRule>
  </conditionalFormatting>
  <conditionalFormatting sqref="X31">
    <cfRule type="cellIs" priority="50" operator="greaterThan" aboveAverage="0" equalAverage="0" bottom="0" percent="0" rank="0" text="" dxfId="846">
      <formula>0.03</formula>
    </cfRule>
    <cfRule type="cellIs" priority="51" operator="lessThan" aboveAverage="0" equalAverage="0" bottom="0" percent="0" rank="0" text="" dxfId="847">
      <formula>-0.03</formula>
    </cfRule>
  </conditionalFormatting>
  <conditionalFormatting sqref="Y31">
    <cfRule type="cellIs" priority="52" operator="greaterThan" aboveAverage="0" equalAverage="0" bottom="0" percent="0" rank="0" text="" dxfId="848">
      <formula>0.03</formula>
    </cfRule>
    <cfRule type="cellIs" priority="53" operator="lessThan" aboveAverage="0" equalAverage="0" bottom="0" percent="0" rank="0" text="" dxfId="849">
      <formula>-0.03</formula>
    </cfRule>
  </conditionalFormatting>
  <conditionalFormatting sqref="W35">
    <cfRule type="cellIs" priority="54" operator="greaterThan" aboveAverage="0" equalAverage="0" bottom="0" percent="0" rank="0" text="" dxfId="850">
      <formula>0.03</formula>
    </cfRule>
    <cfRule type="cellIs" priority="55" operator="lessThan" aboveAverage="0" equalAverage="0" bottom="0" percent="0" rank="0" text="" dxfId="851">
      <formula>-0.03</formula>
    </cfRule>
  </conditionalFormatting>
  <conditionalFormatting sqref="X35">
    <cfRule type="cellIs" priority="56" operator="greaterThan" aboveAverage="0" equalAverage="0" bottom="0" percent="0" rank="0" text="" dxfId="852">
      <formula>0.03</formula>
    </cfRule>
    <cfRule type="cellIs" priority="57" operator="lessThan" aboveAverage="0" equalAverage="0" bottom="0" percent="0" rank="0" text="" dxfId="853">
      <formula>-0.03</formula>
    </cfRule>
  </conditionalFormatting>
  <conditionalFormatting sqref="Y35">
    <cfRule type="cellIs" priority="58" operator="greaterThan" aboveAverage="0" equalAverage="0" bottom="0" percent="0" rank="0" text="" dxfId="854">
      <formula>0.03</formula>
    </cfRule>
    <cfRule type="cellIs" priority="59" operator="lessThan" aboveAverage="0" equalAverage="0" bottom="0" percent="0" rank="0" text="" dxfId="855">
      <formula>-0.03</formula>
    </cfRule>
  </conditionalFormatting>
  <conditionalFormatting sqref="W39">
    <cfRule type="cellIs" priority="60" operator="greaterThan" aboveAverage="0" equalAverage="0" bottom="0" percent="0" rank="0" text="" dxfId="856">
      <formula>0.03</formula>
    </cfRule>
    <cfRule type="cellIs" priority="61" operator="lessThan" aboveAverage="0" equalAverage="0" bottom="0" percent="0" rank="0" text="" dxfId="857">
      <formula>-0.03</formula>
    </cfRule>
  </conditionalFormatting>
  <conditionalFormatting sqref="X39">
    <cfRule type="cellIs" priority="62" operator="greaterThan" aboveAverage="0" equalAverage="0" bottom="0" percent="0" rank="0" text="" dxfId="858">
      <formula>0.03</formula>
    </cfRule>
    <cfRule type="cellIs" priority="63" operator="lessThan" aboveAverage="0" equalAverage="0" bottom="0" percent="0" rank="0" text="" dxfId="859">
      <formula>-0.03</formula>
    </cfRule>
  </conditionalFormatting>
  <conditionalFormatting sqref="Y39">
    <cfRule type="cellIs" priority="64" operator="greaterThan" aboveAverage="0" equalAverage="0" bottom="0" percent="0" rank="0" text="" dxfId="860">
      <formula>0.03</formula>
    </cfRule>
    <cfRule type="cellIs" priority="65" operator="lessThan" aboveAverage="0" equalAverage="0" bottom="0" percent="0" rank="0" text="" dxfId="861">
      <formula>-0.03</formula>
    </cfRule>
  </conditionalFormatting>
  <conditionalFormatting sqref="W43">
    <cfRule type="cellIs" priority="66" operator="greaterThan" aboveAverage="0" equalAverage="0" bottom="0" percent="0" rank="0" text="" dxfId="862">
      <formula>0.03</formula>
    </cfRule>
    <cfRule type="cellIs" priority="67" operator="lessThan" aboveAverage="0" equalAverage="0" bottom="0" percent="0" rank="0" text="" dxfId="863">
      <formula>-0.03</formula>
    </cfRule>
  </conditionalFormatting>
  <conditionalFormatting sqref="X43">
    <cfRule type="cellIs" priority="68" operator="greaterThan" aboveAverage="0" equalAverage="0" bottom="0" percent="0" rank="0" text="" dxfId="864">
      <formula>0.03</formula>
    </cfRule>
    <cfRule type="cellIs" priority="69" operator="lessThan" aboveAverage="0" equalAverage="0" bottom="0" percent="0" rank="0" text="" dxfId="865">
      <formula>-0.03</formula>
    </cfRule>
  </conditionalFormatting>
  <conditionalFormatting sqref="Y43">
    <cfRule type="cellIs" priority="70" operator="greaterThan" aboveAverage="0" equalAverage="0" bottom="0" percent="0" rank="0" text="" dxfId="866">
      <formula>0.03</formula>
    </cfRule>
    <cfRule type="cellIs" priority="71" operator="lessThan" aboveAverage="0" equalAverage="0" bottom="0" percent="0" rank="0" text="" dxfId="867">
      <formula>-0.03</formula>
    </cfRule>
  </conditionalFormatting>
  <conditionalFormatting sqref="W47">
    <cfRule type="cellIs" priority="72" operator="greaterThan" aboveAverage="0" equalAverage="0" bottom="0" percent="0" rank="0" text="" dxfId="868">
      <formula>0.03</formula>
    </cfRule>
    <cfRule type="cellIs" priority="73" operator="lessThan" aboveAverage="0" equalAverage="0" bottom="0" percent="0" rank="0" text="" dxfId="869">
      <formula>-0.03</formula>
    </cfRule>
  </conditionalFormatting>
  <conditionalFormatting sqref="X47">
    <cfRule type="cellIs" priority="74" operator="greaterThan" aboveAverage="0" equalAverage="0" bottom="0" percent="0" rank="0" text="" dxfId="870">
      <formula>0.03</formula>
    </cfRule>
    <cfRule type="cellIs" priority="75" operator="lessThan" aboveAverage="0" equalAverage="0" bottom="0" percent="0" rank="0" text="" dxfId="871">
      <formula>-0.03</formula>
    </cfRule>
  </conditionalFormatting>
  <conditionalFormatting sqref="Y47">
    <cfRule type="cellIs" priority="76" operator="greaterThan" aboveAverage="0" equalAverage="0" bottom="0" percent="0" rank="0" text="" dxfId="872">
      <formula>0.03</formula>
    </cfRule>
    <cfRule type="cellIs" priority="77" operator="lessThan" aboveAverage="0" equalAverage="0" bottom="0" percent="0" rank="0" text="" dxfId="873">
      <formula>-0.03</formula>
    </cfRule>
  </conditionalFormatting>
  <conditionalFormatting sqref="W51">
    <cfRule type="cellIs" priority="78" operator="greaterThan" aboveAverage="0" equalAverage="0" bottom="0" percent="0" rank="0" text="" dxfId="874">
      <formula>0.03</formula>
    </cfRule>
    <cfRule type="cellIs" priority="79" operator="lessThan" aboveAverage="0" equalAverage="0" bottom="0" percent="0" rank="0" text="" dxfId="875">
      <formula>-0.03</formula>
    </cfRule>
  </conditionalFormatting>
  <conditionalFormatting sqref="X51">
    <cfRule type="cellIs" priority="80" operator="greaterThan" aboveAverage="0" equalAverage="0" bottom="0" percent="0" rank="0" text="" dxfId="876">
      <formula>0.03</formula>
    </cfRule>
    <cfRule type="cellIs" priority="81" operator="lessThan" aboveAverage="0" equalAverage="0" bottom="0" percent="0" rank="0" text="" dxfId="877">
      <formula>-0.03</formula>
    </cfRule>
  </conditionalFormatting>
  <conditionalFormatting sqref="Y51">
    <cfRule type="cellIs" priority="82" operator="greaterThan" aboveAverage="0" equalAverage="0" bottom="0" percent="0" rank="0" text="" dxfId="878">
      <formula>0.03</formula>
    </cfRule>
    <cfRule type="cellIs" priority="83" operator="lessThan" aboveAverage="0" equalAverage="0" bottom="0" percent="0" rank="0" text="" dxfId="879">
      <formula>-0.03</formula>
    </cfRule>
  </conditionalFormatting>
  <conditionalFormatting sqref="W55">
    <cfRule type="cellIs" priority="84" operator="greaterThan" aboveAverage="0" equalAverage="0" bottom="0" percent="0" rank="0" text="" dxfId="880">
      <formula>0.03</formula>
    </cfRule>
    <cfRule type="cellIs" priority="85" operator="lessThan" aboveAverage="0" equalAverage="0" bottom="0" percent="0" rank="0" text="" dxfId="881">
      <formula>-0.03</formula>
    </cfRule>
  </conditionalFormatting>
  <conditionalFormatting sqref="X55">
    <cfRule type="cellIs" priority="86" operator="greaterThan" aboveAverage="0" equalAverage="0" bottom="0" percent="0" rank="0" text="" dxfId="882">
      <formula>0.03</formula>
    </cfRule>
    <cfRule type="cellIs" priority="87" operator="lessThan" aboveAverage="0" equalAverage="0" bottom="0" percent="0" rank="0" text="" dxfId="883">
      <formula>-0.03</formula>
    </cfRule>
  </conditionalFormatting>
  <conditionalFormatting sqref="Y55">
    <cfRule type="cellIs" priority="88" operator="greaterThan" aboveAverage="0" equalAverage="0" bottom="0" percent="0" rank="0" text="" dxfId="884">
      <formula>0.03</formula>
    </cfRule>
    <cfRule type="cellIs" priority="89" operator="lessThan" aboveAverage="0" equalAverage="0" bottom="0" percent="0" rank="0" text="" dxfId="885">
      <formula>-0.03</formula>
    </cfRule>
  </conditionalFormatting>
  <conditionalFormatting sqref="W59">
    <cfRule type="cellIs" priority="90" operator="greaterThan" aboveAverage="0" equalAverage="0" bottom="0" percent="0" rank="0" text="" dxfId="886">
      <formula>0.03</formula>
    </cfRule>
    <cfRule type="cellIs" priority="91" operator="lessThan" aboveAverage="0" equalAverage="0" bottom="0" percent="0" rank="0" text="" dxfId="887">
      <formula>-0.03</formula>
    </cfRule>
  </conditionalFormatting>
  <conditionalFormatting sqref="X59">
    <cfRule type="cellIs" priority="92" operator="greaterThan" aboveAverage="0" equalAverage="0" bottom="0" percent="0" rank="0" text="" dxfId="888">
      <formula>0.03</formula>
    </cfRule>
    <cfRule type="cellIs" priority="93" operator="lessThan" aboveAverage="0" equalAverage="0" bottom="0" percent="0" rank="0" text="" dxfId="889">
      <formula>-0.03</formula>
    </cfRule>
  </conditionalFormatting>
  <conditionalFormatting sqref="Y59">
    <cfRule type="cellIs" priority="94" operator="greaterThan" aboveAverage="0" equalAverage="0" bottom="0" percent="0" rank="0" text="" dxfId="890">
      <formula>0.03</formula>
    </cfRule>
    <cfRule type="cellIs" priority="95" operator="lessThan" aboveAverage="0" equalAverage="0" bottom="0" percent="0" rank="0" text="" dxfId="891">
      <formula>-0.03</formula>
    </cfRule>
  </conditionalFormatting>
  <conditionalFormatting sqref="W63">
    <cfRule type="cellIs" priority="96" operator="greaterThan" aboveAverage="0" equalAverage="0" bottom="0" percent="0" rank="0" text="" dxfId="892">
      <formula>0.03</formula>
    </cfRule>
    <cfRule type="cellIs" priority="97" operator="lessThan" aboveAverage="0" equalAverage="0" bottom="0" percent="0" rank="0" text="" dxfId="893">
      <formula>-0.03</formula>
    </cfRule>
  </conditionalFormatting>
  <conditionalFormatting sqref="X63">
    <cfRule type="cellIs" priority="98" operator="greaterThan" aboveAverage="0" equalAverage="0" bottom="0" percent="0" rank="0" text="" dxfId="894">
      <formula>0.03</formula>
    </cfRule>
    <cfRule type="cellIs" priority="99" operator="lessThan" aboveAverage="0" equalAverage="0" bottom="0" percent="0" rank="0" text="" dxfId="895">
      <formula>-0.03</formula>
    </cfRule>
  </conditionalFormatting>
  <conditionalFormatting sqref="Y63">
    <cfRule type="cellIs" priority="100" operator="greaterThan" aboveAverage="0" equalAverage="0" bottom="0" percent="0" rank="0" text="" dxfId="896">
      <formula>0.03</formula>
    </cfRule>
    <cfRule type="cellIs" priority="101" operator="lessThan" aboveAverage="0" equalAverage="0" bottom="0" percent="0" rank="0" text="" dxfId="897">
      <formula>-0.03</formula>
    </cfRule>
  </conditionalFormatting>
  <conditionalFormatting sqref="W67">
    <cfRule type="cellIs" priority="102" operator="greaterThan" aboveAverage="0" equalAverage="0" bottom="0" percent="0" rank="0" text="" dxfId="898">
      <formula>0.03</formula>
    </cfRule>
    <cfRule type="cellIs" priority="103" operator="lessThan" aboveAverage="0" equalAverage="0" bottom="0" percent="0" rank="0" text="" dxfId="899">
      <formula>-0.03</formula>
    </cfRule>
  </conditionalFormatting>
  <conditionalFormatting sqref="X67">
    <cfRule type="cellIs" priority="104" operator="greaterThan" aboveAverage="0" equalAverage="0" bottom="0" percent="0" rank="0" text="" dxfId="900">
      <formula>0.03</formula>
    </cfRule>
    <cfRule type="cellIs" priority="105" operator="lessThan" aboveAverage="0" equalAverage="0" bottom="0" percent="0" rank="0" text="" dxfId="901">
      <formula>-0.03</formula>
    </cfRule>
  </conditionalFormatting>
  <conditionalFormatting sqref="Y67">
    <cfRule type="cellIs" priority="106" operator="greaterThan" aboveAverage="0" equalAverage="0" bottom="0" percent="0" rank="0" text="" dxfId="902">
      <formula>0.03</formula>
    </cfRule>
    <cfRule type="cellIs" priority="107" operator="lessThan" aboveAverage="0" equalAverage="0" bottom="0" percent="0" rank="0" text="" dxfId="903">
      <formula>-0.03</formula>
    </cfRule>
  </conditionalFormatting>
  <conditionalFormatting sqref="W71">
    <cfRule type="cellIs" priority="108" operator="greaterThan" aboveAverage="0" equalAverage="0" bottom="0" percent="0" rank="0" text="" dxfId="904">
      <formula>0.03</formula>
    </cfRule>
    <cfRule type="cellIs" priority="109" operator="lessThan" aboveAverage="0" equalAverage="0" bottom="0" percent="0" rank="0" text="" dxfId="905">
      <formula>-0.03</formula>
    </cfRule>
  </conditionalFormatting>
  <conditionalFormatting sqref="X71">
    <cfRule type="cellIs" priority="110" operator="greaterThan" aboveAverage="0" equalAverage="0" bottom="0" percent="0" rank="0" text="" dxfId="906">
      <formula>0.03</formula>
    </cfRule>
    <cfRule type="cellIs" priority="111" operator="lessThan" aboveAverage="0" equalAverage="0" bottom="0" percent="0" rank="0" text="" dxfId="907">
      <formula>-0.03</formula>
    </cfRule>
  </conditionalFormatting>
  <conditionalFormatting sqref="Y71">
    <cfRule type="cellIs" priority="112" operator="greaterThan" aboveAverage="0" equalAverage="0" bottom="0" percent="0" rank="0" text="" dxfId="908">
      <formula>0.03</formula>
    </cfRule>
    <cfRule type="cellIs" priority="113" operator="lessThan" aboveAverage="0" equalAverage="0" bottom="0" percent="0" rank="0" text="" dxfId="909">
      <formula>-0.03</formula>
    </cfRule>
  </conditionalFormatting>
  <conditionalFormatting sqref="W75">
    <cfRule type="cellIs" priority="114" operator="greaterThan" aboveAverage="0" equalAverage="0" bottom="0" percent="0" rank="0" text="" dxfId="910">
      <formula>0.03</formula>
    </cfRule>
    <cfRule type="cellIs" priority="115" operator="lessThan" aboveAverage="0" equalAverage="0" bottom="0" percent="0" rank="0" text="" dxfId="911">
      <formula>-0.03</formula>
    </cfRule>
  </conditionalFormatting>
  <conditionalFormatting sqref="X75">
    <cfRule type="cellIs" priority="116" operator="greaterThan" aboveAverage="0" equalAverage="0" bottom="0" percent="0" rank="0" text="" dxfId="912">
      <formula>0.03</formula>
    </cfRule>
    <cfRule type="cellIs" priority="117" operator="lessThan" aboveAverage="0" equalAverage="0" bottom="0" percent="0" rank="0" text="" dxfId="913">
      <formula>-0.03</formula>
    </cfRule>
  </conditionalFormatting>
  <conditionalFormatting sqref="Y75">
    <cfRule type="cellIs" priority="118" operator="greaterThan" aboveAverage="0" equalAverage="0" bottom="0" percent="0" rank="0" text="" dxfId="914">
      <formula>0.03</formula>
    </cfRule>
    <cfRule type="cellIs" priority="119" operator="lessThan" aboveAverage="0" equalAverage="0" bottom="0" percent="0" rank="0" text="" dxfId="915">
      <formula>-0.03</formula>
    </cfRule>
  </conditionalFormatting>
  <conditionalFormatting sqref="W79">
    <cfRule type="cellIs" priority="120" operator="greaterThan" aboveAverage="0" equalAverage="0" bottom="0" percent="0" rank="0" text="" dxfId="916">
      <formula>0.03</formula>
    </cfRule>
    <cfRule type="cellIs" priority="121" operator="lessThan" aboveAverage="0" equalAverage="0" bottom="0" percent="0" rank="0" text="" dxfId="917">
      <formula>-0.03</formula>
    </cfRule>
  </conditionalFormatting>
  <conditionalFormatting sqref="X79">
    <cfRule type="cellIs" priority="122" operator="greaterThan" aboveAverage="0" equalAverage="0" bottom="0" percent="0" rank="0" text="" dxfId="918">
      <formula>0.03</formula>
    </cfRule>
    <cfRule type="cellIs" priority="123" operator="lessThan" aboveAverage="0" equalAverage="0" bottom="0" percent="0" rank="0" text="" dxfId="919">
      <formula>-0.03</formula>
    </cfRule>
  </conditionalFormatting>
  <conditionalFormatting sqref="Y79">
    <cfRule type="cellIs" priority="124" operator="greaterThan" aboveAverage="0" equalAverage="0" bottom="0" percent="0" rank="0" text="" dxfId="920">
      <formula>0.03</formula>
    </cfRule>
    <cfRule type="cellIs" priority="125" operator="lessThan" aboveAverage="0" equalAverage="0" bottom="0" percent="0" rank="0" text="" dxfId="921">
      <formula>-0.03</formula>
    </cfRule>
  </conditionalFormatting>
  <conditionalFormatting sqref="T83:V98">
    <cfRule type="cellIs" priority="126" operator="greaterThan" aboveAverage="0" equalAverage="0" bottom="0" percent="0" rank="0" text="" dxfId="922">
      <formula>0.03</formula>
    </cfRule>
    <cfRule type="cellIs" priority="127" operator="lessThan" aboveAverage="0" equalAverage="0" bottom="0" percent="0" rank="0" text="" dxfId="923">
      <formula>-0.03</formula>
    </cfRule>
  </conditionalFormatting>
  <conditionalFormatting sqref="W6:X6">
    <cfRule type="cellIs" priority="128" operator="greaterThan" aboveAverage="0" equalAverage="0" bottom="0" percent="0" rank="0" text="" dxfId="924">
      <formula>0.03</formula>
    </cfRule>
    <cfRule type="cellIs" priority="129" operator="lessThan" aboveAverage="0" equalAverage="0" bottom="0" percent="0" rank="0" text="" dxfId="925">
      <formula>-0.03</formula>
    </cfRule>
  </conditionalFormatting>
  <conditionalFormatting sqref="W10:X10">
    <cfRule type="cellIs" priority="130" operator="greaterThan" aboveAverage="0" equalAverage="0" bottom="0" percent="0" rank="0" text="" dxfId="926">
      <formula>0.03</formula>
    </cfRule>
    <cfRule type="cellIs" priority="131" operator="lessThan" aboveAverage="0" equalAverage="0" bottom="0" percent="0" rank="0" text="" dxfId="927">
      <formula>-0.03</formula>
    </cfRule>
  </conditionalFormatting>
  <conditionalFormatting sqref="W14:X14">
    <cfRule type="cellIs" priority="132" operator="greaterThan" aboveAverage="0" equalAverage="0" bottom="0" percent="0" rank="0" text="" dxfId="928">
      <formula>0.03</formula>
    </cfRule>
    <cfRule type="cellIs" priority="133" operator="lessThan" aboveAverage="0" equalAverage="0" bottom="0" percent="0" rank="0" text="" dxfId="929">
      <formula>-0.03</formula>
    </cfRule>
  </conditionalFormatting>
  <conditionalFormatting sqref="W18:X18">
    <cfRule type="cellIs" priority="134" operator="greaterThan" aboveAverage="0" equalAverage="0" bottom="0" percent="0" rank="0" text="" dxfId="930">
      <formula>0.03</formula>
    </cfRule>
    <cfRule type="cellIs" priority="135" operator="lessThan" aboveAverage="0" equalAverage="0" bottom="0" percent="0" rank="0" text="" dxfId="931">
      <formula>-0.03</formula>
    </cfRule>
  </conditionalFormatting>
  <conditionalFormatting sqref="W22:X22">
    <cfRule type="cellIs" priority="136" operator="greaterThan" aboveAverage="0" equalAverage="0" bottom="0" percent="0" rank="0" text="" dxfId="932">
      <formula>0.03</formula>
    </cfRule>
    <cfRule type="cellIs" priority="137" operator="lessThan" aboveAverage="0" equalAverage="0" bottom="0" percent="0" rank="0" text="" dxfId="933">
      <formula>-0.03</formula>
    </cfRule>
  </conditionalFormatting>
  <conditionalFormatting sqref="W26:X26">
    <cfRule type="cellIs" priority="138" operator="greaterThan" aboveAverage="0" equalAverage="0" bottom="0" percent="0" rank="0" text="" dxfId="934">
      <formula>0.03</formula>
    </cfRule>
    <cfRule type="cellIs" priority="139" operator="lessThan" aboveAverage="0" equalAverage="0" bottom="0" percent="0" rank="0" text="" dxfId="935">
      <formula>-0.03</formula>
    </cfRule>
  </conditionalFormatting>
  <conditionalFormatting sqref="W30:X30">
    <cfRule type="cellIs" priority="140" operator="greaterThan" aboveAverage="0" equalAverage="0" bottom="0" percent="0" rank="0" text="" dxfId="936">
      <formula>0.03</formula>
    </cfRule>
    <cfRule type="cellIs" priority="141" operator="lessThan" aboveAverage="0" equalAverage="0" bottom="0" percent="0" rank="0" text="" dxfId="937">
      <formula>-0.03</formula>
    </cfRule>
  </conditionalFormatting>
  <conditionalFormatting sqref="W34:X34">
    <cfRule type="cellIs" priority="142" operator="greaterThan" aboveAverage="0" equalAverage="0" bottom="0" percent="0" rank="0" text="" dxfId="938">
      <formula>0.03</formula>
    </cfRule>
    <cfRule type="cellIs" priority="143" operator="lessThan" aboveAverage="0" equalAverage="0" bottom="0" percent="0" rank="0" text="" dxfId="939">
      <formula>-0.03</formula>
    </cfRule>
  </conditionalFormatting>
  <conditionalFormatting sqref="W38:X38">
    <cfRule type="cellIs" priority="144" operator="greaterThan" aboveAverage="0" equalAverage="0" bottom="0" percent="0" rank="0" text="" dxfId="940">
      <formula>0.03</formula>
    </cfRule>
    <cfRule type="cellIs" priority="145" operator="lessThan" aboveAverage="0" equalAverage="0" bottom="0" percent="0" rank="0" text="" dxfId="941">
      <formula>-0.03</formula>
    </cfRule>
  </conditionalFormatting>
  <conditionalFormatting sqref="W42:X42">
    <cfRule type="cellIs" priority="146" operator="greaterThan" aboveAverage="0" equalAverage="0" bottom="0" percent="0" rank="0" text="" dxfId="942">
      <formula>0.03</formula>
    </cfRule>
    <cfRule type="cellIs" priority="147" operator="lessThan" aboveAverage="0" equalAverage="0" bottom="0" percent="0" rank="0" text="" dxfId="943">
      <formula>-0.03</formula>
    </cfRule>
  </conditionalFormatting>
  <conditionalFormatting sqref="W46:X46">
    <cfRule type="cellIs" priority="148" operator="greaterThan" aboveAverage="0" equalAverage="0" bottom="0" percent="0" rank="0" text="" dxfId="944">
      <formula>0.03</formula>
    </cfRule>
    <cfRule type="cellIs" priority="149" operator="lessThan" aboveAverage="0" equalAverage="0" bottom="0" percent="0" rank="0" text="" dxfId="945">
      <formula>-0.03</formula>
    </cfRule>
  </conditionalFormatting>
  <conditionalFormatting sqref="W50:X50">
    <cfRule type="cellIs" priority="150" operator="greaterThan" aboveAverage="0" equalAverage="0" bottom="0" percent="0" rank="0" text="" dxfId="946">
      <formula>0.03</formula>
    </cfRule>
    <cfRule type="cellIs" priority="151" operator="lessThan" aboveAverage="0" equalAverage="0" bottom="0" percent="0" rank="0" text="" dxfId="947">
      <formula>-0.03</formula>
    </cfRule>
  </conditionalFormatting>
  <conditionalFormatting sqref="W54:X54">
    <cfRule type="cellIs" priority="152" operator="greaterThan" aboveAverage="0" equalAverage="0" bottom="0" percent="0" rank="0" text="" dxfId="948">
      <formula>0.03</formula>
    </cfRule>
    <cfRule type="cellIs" priority="153" operator="lessThan" aboveAverage="0" equalAverage="0" bottom="0" percent="0" rank="0" text="" dxfId="949">
      <formula>-0.03</formula>
    </cfRule>
  </conditionalFormatting>
  <conditionalFormatting sqref="W58:X58">
    <cfRule type="cellIs" priority="154" operator="greaterThan" aboveAverage="0" equalAverage="0" bottom="0" percent="0" rank="0" text="" dxfId="950">
      <formula>0.03</formula>
    </cfRule>
    <cfRule type="cellIs" priority="155" operator="lessThan" aboveAverage="0" equalAverage="0" bottom="0" percent="0" rank="0" text="" dxfId="951">
      <formula>-0.03</formula>
    </cfRule>
  </conditionalFormatting>
  <conditionalFormatting sqref="W62:X62">
    <cfRule type="cellIs" priority="156" operator="greaterThan" aboveAverage="0" equalAverage="0" bottom="0" percent="0" rank="0" text="" dxfId="952">
      <formula>0.03</formula>
    </cfRule>
    <cfRule type="cellIs" priority="157" operator="lessThan" aboveAverage="0" equalAverage="0" bottom="0" percent="0" rank="0" text="" dxfId="953">
      <formula>-0.03</formula>
    </cfRule>
  </conditionalFormatting>
  <conditionalFormatting sqref="W66:X66">
    <cfRule type="cellIs" priority="158" operator="greaterThan" aboveAverage="0" equalAverage="0" bottom="0" percent="0" rank="0" text="" dxfId="954">
      <formula>0.03</formula>
    </cfRule>
    <cfRule type="cellIs" priority="159" operator="lessThan" aboveAverage="0" equalAverage="0" bottom="0" percent="0" rank="0" text="" dxfId="955">
      <formula>-0.03</formula>
    </cfRule>
  </conditionalFormatting>
  <conditionalFormatting sqref="W70:X70">
    <cfRule type="cellIs" priority="160" operator="greaterThan" aboveAverage="0" equalAverage="0" bottom="0" percent="0" rank="0" text="" dxfId="956">
      <formula>0.03</formula>
    </cfRule>
    <cfRule type="cellIs" priority="161" operator="lessThan" aboveAverage="0" equalAverage="0" bottom="0" percent="0" rank="0" text="" dxfId="957">
      <formula>-0.03</formula>
    </cfRule>
  </conditionalFormatting>
  <conditionalFormatting sqref="W74:X74">
    <cfRule type="cellIs" priority="162" operator="greaterThan" aboveAverage="0" equalAverage="0" bottom="0" percent="0" rank="0" text="" dxfId="958">
      <formula>0.03</formula>
    </cfRule>
    <cfRule type="cellIs" priority="163" operator="lessThan" aboveAverage="0" equalAverage="0" bottom="0" percent="0" rank="0" text="" dxfId="959">
      <formula>-0.03</formula>
    </cfRule>
  </conditionalFormatting>
  <conditionalFormatting sqref="T99:V104">
    <cfRule type="cellIs" priority="164" operator="greaterThan" aboveAverage="0" equalAverage="0" bottom="0" percent="0" rank="0" text="" dxfId="960">
      <formula>0.03</formula>
    </cfRule>
    <cfRule type="cellIs" priority="165" operator="lessThan" aboveAverage="0" equalAverage="0" bottom="0" percent="0" rank="0" text="" dxfId="961">
      <formula>-0.03</formula>
    </cfRule>
  </conditionalFormatting>
  <conditionalFormatting sqref="W99:Y103">
    <cfRule type="cellIs" priority="166" operator="greaterThan" aboveAverage="0" equalAverage="0" bottom="0" percent="0" rank="0" text="" dxfId="962">
      <formula>0.03</formula>
    </cfRule>
    <cfRule type="cellIs" priority="167" operator="lessThan" aboveAverage="0" equalAverage="0" bottom="0" percent="0" rank="0" text="" dxfId="963">
      <formula>-0.03</formula>
    </cfRule>
  </conditionalFormatting>
  <conditionalFormatting sqref="W83">
    <cfRule type="cellIs" priority="168" operator="greaterThan" aboveAverage="0" equalAverage="0" bottom="0" percent="0" rank="0" text="" dxfId="964">
      <formula>0.03</formula>
    </cfRule>
    <cfRule type="cellIs" priority="169" operator="lessThan" aboveAverage="0" equalAverage="0" bottom="0" percent="0" rank="0" text="" dxfId="965">
      <formula>-0.03</formula>
    </cfRule>
  </conditionalFormatting>
  <conditionalFormatting sqref="X83">
    <cfRule type="cellIs" priority="170" operator="greaterThan" aboveAverage="0" equalAverage="0" bottom="0" percent="0" rank="0" text="" dxfId="966">
      <formula>0.03</formula>
    </cfRule>
    <cfRule type="cellIs" priority="171" operator="lessThan" aboveAverage="0" equalAverage="0" bottom="0" percent="0" rank="0" text="" dxfId="967">
      <formula>-0.03</formula>
    </cfRule>
  </conditionalFormatting>
  <conditionalFormatting sqref="Y83">
    <cfRule type="cellIs" priority="172" operator="greaterThan" aboveAverage="0" equalAverage="0" bottom="0" percent="0" rank="0" text="" dxfId="968">
      <formula>0.03</formula>
    </cfRule>
    <cfRule type="cellIs" priority="173" operator="lessThan" aboveAverage="0" equalAverage="0" bottom="0" percent="0" rank="0" text="" dxfId="969">
      <formula>-0.03</formula>
    </cfRule>
  </conditionalFormatting>
  <conditionalFormatting sqref="W87">
    <cfRule type="cellIs" priority="174" operator="greaterThan" aboveAverage="0" equalAverage="0" bottom="0" percent="0" rank="0" text="" dxfId="970">
      <formula>0.03</formula>
    </cfRule>
    <cfRule type="cellIs" priority="175" operator="lessThan" aboveAverage="0" equalAverage="0" bottom="0" percent="0" rank="0" text="" dxfId="971">
      <formula>-0.03</formula>
    </cfRule>
  </conditionalFormatting>
  <conditionalFormatting sqref="X87">
    <cfRule type="cellIs" priority="176" operator="greaterThan" aboveAverage="0" equalAverage="0" bottom="0" percent="0" rank="0" text="" dxfId="972">
      <formula>0.03</formula>
    </cfRule>
    <cfRule type="cellIs" priority="177" operator="lessThan" aboveAverage="0" equalAverage="0" bottom="0" percent="0" rank="0" text="" dxfId="973">
      <formula>-0.03</formula>
    </cfRule>
  </conditionalFormatting>
  <conditionalFormatting sqref="Y87">
    <cfRule type="cellIs" priority="178" operator="greaterThan" aboveAverage="0" equalAverage="0" bottom="0" percent="0" rank="0" text="" dxfId="974">
      <formula>0.03</formula>
    </cfRule>
    <cfRule type="cellIs" priority="179" operator="lessThan" aboveAverage="0" equalAverage="0" bottom="0" percent="0" rank="0" text="" dxfId="975">
      <formula>-0.03</formula>
    </cfRule>
  </conditionalFormatting>
  <conditionalFormatting sqref="W91">
    <cfRule type="cellIs" priority="180" operator="greaterThan" aboveAverage="0" equalAverage="0" bottom="0" percent="0" rank="0" text="" dxfId="976">
      <formula>0.03</formula>
    </cfRule>
    <cfRule type="cellIs" priority="181" operator="lessThan" aboveAverage="0" equalAverage="0" bottom="0" percent="0" rank="0" text="" dxfId="977">
      <formula>-0.03</formula>
    </cfRule>
  </conditionalFormatting>
  <conditionalFormatting sqref="X91">
    <cfRule type="cellIs" priority="182" operator="greaterThan" aboveAverage="0" equalAverage="0" bottom="0" percent="0" rank="0" text="" dxfId="978">
      <formula>0.03</formula>
    </cfRule>
    <cfRule type="cellIs" priority="183" operator="lessThan" aboveAverage="0" equalAverage="0" bottom="0" percent="0" rank="0" text="" dxfId="979">
      <formula>-0.03</formula>
    </cfRule>
  </conditionalFormatting>
  <conditionalFormatting sqref="Y91">
    <cfRule type="cellIs" priority="184" operator="greaterThan" aboveAverage="0" equalAverage="0" bottom="0" percent="0" rank="0" text="" dxfId="980">
      <formula>0.03</formula>
    </cfRule>
    <cfRule type="cellIs" priority="185" operator="lessThan" aboveAverage="0" equalAverage="0" bottom="0" percent="0" rank="0" text="" dxfId="981">
      <formula>-0.03</formula>
    </cfRule>
  </conditionalFormatting>
  <conditionalFormatting sqref="W95">
    <cfRule type="cellIs" priority="186" operator="greaterThan" aboveAverage="0" equalAverage="0" bottom="0" percent="0" rank="0" text="" dxfId="982">
      <formula>0.03</formula>
    </cfRule>
    <cfRule type="cellIs" priority="187" operator="lessThan" aboveAverage="0" equalAverage="0" bottom="0" percent="0" rank="0" text="" dxfId="983">
      <formula>-0.03</formula>
    </cfRule>
  </conditionalFormatting>
  <conditionalFormatting sqref="X95">
    <cfRule type="cellIs" priority="188" operator="greaterThan" aboveAverage="0" equalAverage="0" bottom="0" percent="0" rank="0" text="" dxfId="984">
      <formula>0.03</formula>
    </cfRule>
    <cfRule type="cellIs" priority="189" operator="lessThan" aboveAverage="0" equalAverage="0" bottom="0" percent="0" rank="0" text="" dxfId="985">
      <formula>-0.03</formula>
    </cfRule>
  </conditionalFormatting>
  <conditionalFormatting sqref="Y95">
    <cfRule type="cellIs" priority="190" operator="greaterThan" aboveAverage="0" equalAverage="0" bottom="0" percent="0" rank="0" text="" dxfId="986">
      <formula>0.03</formula>
    </cfRule>
    <cfRule type="cellIs" priority="191" operator="lessThan" aboveAverage="0" equalAverage="0" bottom="0" percent="0" rank="0" text="" dxfId="987">
      <formula>-0.03</formula>
    </cfRule>
  </conditionalFormatting>
  <conditionalFormatting sqref="W86:X86">
    <cfRule type="cellIs" priority="192" operator="greaterThan" aboveAverage="0" equalAverage="0" bottom="0" percent="0" rank="0" text="" dxfId="988">
      <formula>0.03</formula>
    </cfRule>
    <cfRule type="cellIs" priority="193" operator="lessThan" aboveAverage="0" equalAverage="0" bottom="0" percent="0" rank="0" text="" dxfId="989">
      <formula>-0.03</formula>
    </cfRule>
  </conditionalFormatting>
  <conditionalFormatting sqref="W90:X90">
    <cfRule type="cellIs" priority="194" operator="greaterThan" aboveAverage="0" equalAverage="0" bottom="0" percent="0" rank="0" text="" dxfId="990">
      <formula>0.03</formula>
    </cfRule>
    <cfRule type="cellIs" priority="195" operator="lessThan" aboveAverage="0" equalAverage="0" bottom="0" percent="0" rank="0" text="" dxfId="991">
      <formula>-0.03</formula>
    </cfRule>
  </conditionalFormatting>
  <conditionalFormatting sqref="W94:X94">
    <cfRule type="cellIs" priority="196" operator="greaterThan" aboveAverage="0" equalAverage="0" bottom="0" percent="0" rank="0" text="" dxfId="992">
      <formula>0.03</formula>
    </cfRule>
    <cfRule type="cellIs" priority="197" operator="lessThan" aboveAverage="0" equalAverage="0" bottom="0" percent="0" rank="0" text="" dxfId="993">
      <formula>-0.03</formula>
    </cfRule>
  </conditionalFormatting>
  <conditionalFormatting sqref="W98:X98">
    <cfRule type="cellIs" priority="198" operator="greaterThan" aboveAverage="0" equalAverage="0" bottom="0" percent="0" rank="0" text="" dxfId="994">
      <formula>0.03</formula>
    </cfRule>
    <cfRule type="cellIs" priority="199" operator="lessThan" aboveAverage="0" equalAverage="0" bottom="0" percent="0" rank="0" text="" dxfId="995">
      <formula>-0.03</formula>
    </cfRule>
  </conditionalFormatting>
  <conditionalFormatting sqref="W104">
    <cfRule type="cellIs" priority="200" operator="greaterThan" aboveAverage="0" equalAverage="0" bottom="0" percent="0" rank="0" text="" dxfId="996">
      <formula>0.03</formula>
    </cfRule>
    <cfRule type="cellIs" priority="201" operator="lessThan" aboveAverage="0" equalAverage="0" bottom="0" percent="0" rank="0" text="" dxfId="997">
      <formula>-0.03</formula>
    </cfRule>
  </conditionalFormatting>
  <conditionalFormatting sqref="X104">
    <cfRule type="cellIs" priority="202" operator="greaterThan" aboveAverage="0" equalAverage="0" bottom="0" percent="0" rank="0" text="" dxfId="998">
      <formula>0.03</formula>
    </cfRule>
    <cfRule type="cellIs" priority="203" operator="lessThan" aboveAverage="0" equalAverage="0" bottom="0" percent="0" rank="0" text="" dxfId="999">
      <formula>-0.03</formula>
    </cfRule>
  </conditionalFormatting>
  <conditionalFormatting sqref="Y104">
    <cfRule type="cellIs" priority="204" operator="greaterThan" aboveAverage="0" equalAverage="0" bottom="0" percent="0" rank="0" text="" dxfId="1000">
      <formula>0.03</formula>
    </cfRule>
    <cfRule type="cellIs" priority="205" operator="lessThan" aboveAverage="0" equalAverage="0" bottom="0" percent="0" rank="0" text="" dxfId="100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83" activeCellId="0" sqref="S83:S98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0" t="s">
        <v>56</v>
      </c>
      <c r="B3" s="70" t="s">
        <v>7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  <c r="AA3" s="49"/>
      <c r="AC3" s="50"/>
      <c r="AD3" s="49"/>
      <c r="AE3" s="48"/>
      <c r="AF3" s="52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  <c r="AA4" s="49"/>
      <c r="AC4" s="50"/>
      <c r="AD4" s="49"/>
      <c r="AE4" s="97"/>
      <c r="AF4" s="52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  <c r="AA5" s="49"/>
      <c r="AC5" s="50"/>
      <c r="AD5" s="49"/>
      <c r="AE5" s="97"/>
      <c r="AF5" s="52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  <c r="AA6" s="49"/>
      <c r="AC6" s="50"/>
      <c r="AD6" s="49"/>
      <c r="AE6" s="97"/>
      <c r="AF6" s="52"/>
    </row>
    <row r="7" customFormat="false" ht="12" hidden="false" customHeight="false" outlineLevel="0" collapsed="false">
      <c r="A7" s="81"/>
      <c r="B7" s="70" t="s">
        <v>8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  <c r="AA7" s="49"/>
      <c r="AC7" s="50"/>
      <c r="AD7" s="49"/>
      <c r="AE7" s="97"/>
      <c r="AF7" s="52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  <c r="AA8" s="49"/>
      <c r="AC8" s="50"/>
      <c r="AD8" s="49"/>
      <c r="AE8" s="97"/>
      <c r="AF8" s="52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  <c r="AA9" s="49"/>
      <c r="AC9" s="50"/>
      <c r="AD9" s="49"/>
      <c r="AE9" s="97"/>
      <c r="AF9" s="52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  <c r="AA10" s="49"/>
      <c r="AC10" s="50"/>
      <c r="AD10" s="49"/>
      <c r="AE10" s="97"/>
      <c r="AF10" s="52"/>
    </row>
    <row r="11" customFormat="false" ht="12" hidden="false" customHeight="false" outlineLevel="0" collapsed="false">
      <c r="A11" s="81"/>
      <c r="B11" s="70" t="s">
        <v>9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  <c r="AA11" s="49"/>
      <c r="AC11" s="50"/>
      <c r="AD11" s="49"/>
      <c r="AE11" s="97"/>
      <c r="AF11" s="52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  <c r="AA12" s="49"/>
      <c r="AC12" s="50"/>
      <c r="AD12" s="49"/>
      <c r="AE12" s="97"/>
      <c r="AF12" s="52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  <c r="AA13" s="49"/>
      <c r="AC13" s="50"/>
      <c r="AD13" s="49"/>
      <c r="AE13" s="97"/>
      <c r="AF13" s="52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  <c r="AA14" s="49"/>
      <c r="AC14" s="50"/>
      <c r="AD14" s="49"/>
      <c r="AE14" s="97"/>
      <c r="AF14" s="52"/>
    </row>
    <row r="15" customFormat="false" ht="12" hidden="false" customHeight="false" outlineLevel="0" collapsed="false">
      <c r="A15" s="81"/>
      <c r="B15" s="70" t="s">
        <v>10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  <c r="AA15" s="49"/>
      <c r="AC15" s="50"/>
      <c r="AD15" s="49"/>
      <c r="AE15" s="97"/>
      <c r="AF15" s="52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  <c r="AA16" s="49"/>
      <c r="AC16" s="50"/>
      <c r="AD16" s="49"/>
      <c r="AE16" s="97"/>
      <c r="AF16" s="52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  <c r="AA17" s="49"/>
      <c r="AC17" s="50"/>
      <c r="AD17" s="49"/>
      <c r="AE17" s="97"/>
      <c r="AF17" s="52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  <c r="AA18" s="49"/>
      <c r="AC18" s="50"/>
      <c r="AD18" s="49"/>
      <c r="AE18" s="97"/>
      <c r="AF18" s="52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6729.2</v>
      </c>
      <c r="E19" s="45" t="n">
        <v>41.7057</v>
      </c>
      <c r="F19" s="45" t="n">
        <v>43.4109</v>
      </c>
      <c r="G19" s="45" t="n">
        <v>44.5616</v>
      </c>
      <c r="H19" s="45" t="n">
        <v>19478.85</v>
      </c>
      <c r="I19" s="45" t="n">
        <v>53.54</v>
      </c>
      <c r="J19" s="46" t="n">
        <f aca="false">H19/3600</f>
        <v>5.41079166666667</v>
      </c>
      <c r="K19" s="1" t="n">
        <v>9860440</v>
      </c>
      <c r="L19" s="43" t="n">
        <v>6151.8896</v>
      </c>
      <c r="M19" s="45" t="n">
        <v>41.6243</v>
      </c>
      <c r="N19" s="45" t="n">
        <v>43.339</v>
      </c>
      <c r="O19" s="45" t="n">
        <v>44.4428</v>
      </c>
      <c r="P19" s="45" t="n">
        <v>19484.76</v>
      </c>
      <c r="Q19" s="45" t="n">
        <v>53.57</v>
      </c>
      <c r="R19" s="46" t="n">
        <f aca="false">P19/3600</f>
        <v>5.41243333333333</v>
      </c>
      <c r="S19" s="1" t="n">
        <v>5205820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8"/>
      <c r="AA19" s="49" t="n">
        <f aca="false">D19*1250</f>
        <v>8411500</v>
      </c>
      <c r="AB19" s="5" t="n">
        <f aca="false">K19</f>
        <v>9860440</v>
      </c>
      <c r="AC19" s="50" t="n">
        <f aca="false">AB19/AA19*100</f>
        <v>117.225702906735</v>
      </c>
      <c r="AD19" s="49" t="n">
        <f aca="false">L19*1250</f>
        <v>7689862</v>
      </c>
      <c r="AE19" s="97" t="n">
        <f aca="false">S19</f>
        <v>5205820</v>
      </c>
      <c r="AF19" s="52" t="n">
        <f aca="false">AE19/AD19*100</f>
        <v>67.6971836425673</v>
      </c>
      <c r="AG19" s="48"/>
      <c r="AH19" s="48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3" t="n">
        <v>3711.524</v>
      </c>
      <c r="E20" s="55" t="n">
        <v>39.7303</v>
      </c>
      <c r="F20" s="55" t="n">
        <v>41.8522</v>
      </c>
      <c r="G20" s="55" t="n">
        <v>42.7738</v>
      </c>
      <c r="H20" s="55" t="n">
        <v>17074.44</v>
      </c>
      <c r="I20" s="55" t="n">
        <v>48.49</v>
      </c>
      <c r="J20" s="56" t="n">
        <f aca="false">H20/3600</f>
        <v>4.7429</v>
      </c>
      <c r="K20" s="14" t="n">
        <v>9860440</v>
      </c>
      <c r="L20" s="53" t="n">
        <v>3211.7944</v>
      </c>
      <c r="M20" s="55" t="n">
        <v>39.6523</v>
      </c>
      <c r="N20" s="55" t="n">
        <v>41.8139</v>
      </c>
      <c r="O20" s="55" t="n">
        <v>42.7164</v>
      </c>
      <c r="P20" s="55" t="n">
        <v>17187.33</v>
      </c>
      <c r="Q20" s="55" t="n">
        <v>49.37</v>
      </c>
      <c r="R20" s="56" t="n">
        <f aca="false">P20/3600</f>
        <v>4.77425833333333</v>
      </c>
      <c r="S20" s="14" t="n">
        <v>5205820</v>
      </c>
      <c r="T20" s="58"/>
      <c r="U20" s="59"/>
      <c r="V20" s="59"/>
      <c r="W20" s="58"/>
      <c r="X20" s="59"/>
      <c r="Y20" s="60"/>
      <c r="Z20" s="48"/>
      <c r="AA20" s="49" t="n">
        <f aca="false">D20*1250</f>
        <v>4639405</v>
      </c>
      <c r="AB20" s="5" t="n">
        <f aca="false">K20</f>
        <v>9860440</v>
      </c>
      <c r="AC20" s="50" t="n">
        <f aca="false">AB20/AA20*100</f>
        <v>212.536736930706</v>
      </c>
      <c r="AD20" s="49" t="n">
        <f aca="false">L20*1250</f>
        <v>4014743</v>
      </c>
      <c r="AE20" s="97" t="n">
        <f aca="false">S20</f>
        <v>5205820</v>
      </c>
      <c r="AF20" s="52" t="n">
        <f aca="false">AE20/AD20*100</f>
        <v>129.667577725399</v>
      </c>
      <c r="AG20" s="48"/>
      <c r="AH20" s="48"/>
    </row>
    <row r="21" customFormat="false" ht="12" hidden="false" customHeight="false" outlineLevel="0" collapsed="false">
      <c r="A21" s="14"/>
      <c r="B21" s="14"/>
      <c r="C21" s="14" t="n">
        <v>32</v>
      </c>
      <c r="D21" s="53" t="n">
        <v>2307.4752</v>
      </c>
      <c r="E21" s="55" t="n">
        <v>37.2264</v>
      </c>
      <c r="F21" s="55" t="n">
        <v>40.6299</v>
      </c>
      <c r="G21" s="55" t="n">
        <v>41.574</v>
      </c>
      <c r="H21" s="55" t="n">
        <v>14766.58</v>
      </c>
      <c r="I21" s="55" t="n">
        <v>43.18</v>
      </c>
      <c r="J21" s="56" t="n">
        <f aca="false">H21/3600</f>
        <v>4.10182777777778</v>
      </c>
      <c r="K21" s="14" t="n">
        <v>9860440</v>
      </c>
      <c r="L21" s="53" t="n">
        <v>1830.0672</v>
      </c>
      <c r="M21" s="55" t="n">
        <v>37.1652</v>
      </c>
      <c r="N21" s="55" t="n">
        <v>40.6419</v>
      </c>
      <c r="O21" s="55" t="n">
        <v>41.5349</v>
      </c>
      <c r="P21" s="55" t="n">
        <v>14782.35</v>
      </c>
      <c r="Q21" s="55" t="n">
        <v>43.72</v>
      </c>
      <c r="R21" s="56" t="n">
        <f aca="false">P21/3600</f>
        <v>4.10620833333333</v>
      </c>
      <c r="S21" s="14" t="n">
        <v>5205820</v>
      </c>
      <c r="T21" s="58"/>
      <c r="U21" s="59"/>
      <c r="V21" s="59"/>
      <c r="W21" s="58"/>
      <c r="X21" s="59"/>
      <c r="Y21" s="60"/>
      <c r="Z21" s="48"/>
      <c r="AA21" s="49" t="n">
        <f aca="false">D21*1250</f>
        <v>2884344</v>
      </c>
      <c r="AB21" s="5" t="n">
        <f aca="false">K21</f>
        <v>9860440</v>
      </c>
      <c r="AC21" s="50" t="n">
        <f aca="false">AB21/AA21*100</f>
        <v>341.860748925926</v>
      </c>
      <c r="AD21" s="49" t="n">
        <f aca="false">L21*1250</f>
        <v>2287584</v>
      </c>
      <c r="AE21" s="97" t="n">
        <f aca="false">S21</f>
        <v>5205820</v>
      </c>
      <c r="AF21" s="52" t="n">
        <f aca="false">AE21/AD21*100</f>
        <v>227.568473988278</v>
      </c>
      <c r="AG21" s="48"/>
      <c r="AH21" s="48"/>
    </row>
    <row r="22" customFormat="false" ht="12.75" hidden="false" customHeight="false" outlineLevel="0" collapsed="false">
      <c r="A22" s="14"/>
      <c r="B22" s="19"/>
      <c r="C22" s="19" t="n">
        <v>37</v>
      </c>
      <c r="D22" s="61" t="n">
        <v>1628.428</v>
      </c>
      <c r="E22" s="63" t="n">
        <v>34.6732</v>
      </c>
      <c r="F22" s="63" t="n">
        <v>39.7617</v>
      </c>
      <c r="G22" s="63" t="n">
        <v>40.783</v>
      </c>
      <c r="H22" s="63" t="n">
        <v>13156.06</v>
      </c>
      <c r="I22" s="63" t="n">
        <v>40.03</v>
      </c>
      <c r="J22" s="64" t="n">
        <f aca="false">H22/3600</f>
        <v>3.65446111111111</v>
      </c>
      <c r="K22" s="19" t="n">
        <v>9860440</v>
      </c>
      <c r="L22" s="61" t="n">
        <v>1161.2416</v>
      </c>
      <c r="M22" s="63" t="n">
        <v>34.6441</v>
      </c>
      <c r="N22" s="63" t="n">
        <v>39.7564</v>
      </c>
      <c r="O22" s="63" t="n">
        <v>40.784</v>
      </c>
      <c r="P22" s="63" t="n">
        <v>13426.32</v>
      </c>
      <c r="Q22" s="63" t="n">
        <v>41.27</v>
      </c>
      <c r="R22" s="64" t="n">
        <f aca="false">P22/3600</f>
        <v>3.72953333333333</v>
      </c>
      <c r="S22" s="19" t="n">
        <v>5205820</v>
      </c>
      <c r="T22" s="66"/>
      <c r="U22" s="67"/>
      <c r="V22" s="67"/>
      <c r="W22" s="66"/>
      <c r="X22" s="67"/>
      <c r="Y22" s="68"/>
      <c r="Z22" s="48"/>
      <c r="AA22" s="49" t="n">
        <f aca="false">D22*1250</f>
        <v>2035535</v>
      </c>
      <c r="AB22" s="5" t="n">
        <f aca="false">K22</f>
        <v>9860440</v>
      </c>
      <c r="AC22" s="50" t="n">
        <f aca="false">AB22/AA22*100</f>
        <v>484.415153755647</v>
      </c>
      <c r="AD22" s="49" t="n">
        <f aca="false">L22*1250</f>
        <v>1451552</v>
      </c>
      <c r="AE22" s="97" t="n">
        <f aca="false">S22</f>
        <v>5205820</v>
      </c>
      <c r="AF22" s="52" t="n">
        <f aca="false">AE22/AD22*100</f>
        <v>358.638202420582</v>
      </c>
      <c r="AG22" s="48"/>
      <c r="AH22" s="4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8831.2416</v>
      </c>
      <c r="E23" s="45" t="n">
        <v>39.2223</v>
      </c>
      <c r="F23" s="45" t="n">
        <v>41.6451</v>
      </c>
      <c r="G23" s="45" t="n">
        <v>42.4616</v>
      </c>
      <c r="H23" s="45" t="n">
        <v>17982.82</v>
      </c>
      <c r="I23" s="45" t="n">
        <v>57.02</v>
      </c>
      <c r="J23" s="46" t="n">
        <f aca="false">H23/3600</f>
        <v>4.99522777777778</v>
      </c>
      <c r="K23" s="5" t="n">
        <v>9860440</v>
      </c>
      <c r="L23" s="43" t="n">
        <v>8076.82</v>
      </c>
      <c r="M23" s="45" t="n">
        <v>38.9948</v>
      </c>
      <c r="N23" s="45" t="n">
        <v>41.4972</v>
      </c>
      <c r="O23" s="45" t="n">
        <v>42.2927</v>
      </c>
      <c r="P23" s="45" t="n">
        <v>17979.12</v>
      </c>
      <c r="Q23" s="45" t="n">
        <v>59.29</v>
      </c>
      <c r="R23" s="46" t="n">
        <f aca="false">P23/3600</f>
        <v>4.9942</v>
      </c>
      <c r="S23" s="5" t="n">
        <v>5205820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8"/>
      <c r="AA23" s="49" t="n">
        <f aca="false">D23*1250</f>
        <v>11039052</v>
      </c>
      <c r="AB23" s="5" t="n">
        <f aca="false">K23</f>
        <v>9860440</v>
      </c>
      <c r="AC23" s="50" t="n">
        <f aca="false">AB23/AA23*100</f>
        <v>89.3232498587741</v>
      </c>
      <c r="AD23" s="49" t="n">
        <f aca="false">L23*1250</f>
        <v>10096025</v>
      </c>
      <c r="AE23" s="97" t="n">
        <f aca="false">S23</f>
        <v>5205820</v>
      </c>
      <c r="AF23" s="52" t="n">
        <f aca="false">AE23/AD23*100</f>
        <v>51.5630656619808</v>
      </c>
      <c r="AG23" s="48"/>
      <c r="AH23" s="48"/>
    </row>
    <row r="24" customFormat="false" ht="12" hidden="false" customHeight="false" outlineLevel="0" collapsed="false">
      <c r="A24" s="14"/>
      <c r="B24" s="14"/>
      <c r="C24" s="14" t="n">
        <v>27</v>
      </c>
      <c r="D24" s="53" t="n">
        <v>4211.0824</v>
      </c>
      <c r="E24" s="55" t="n">
        <v>36.6243</v>
      </c>
      <c r="F24" s="55" t="n">
        <v>39.7589</v>
      </c>
      <c r="G24" s="55" t="n">
        <v>40.6055</v>
      </c>
      <c r="H24" s="55" t="n">
        <v>15267.94</v>
      </c>
      <c r="I24" s="55" t="n">
        <v>48.38</v>
      </c>
      <c r="J24" s="56" t="n">
        <f aca="false">H24/3600</f>
        <v>4.24109444444444</v>
      </c>
      <c r="K24" s="5" t="n">
        <v>9860440</v>
      </c>
      <c r="L24" s="53" t="n">
        <v>3658.9792</v>
      </c>
      <c r="M24" s="55" t="n">
        <v>36.4601</v>
      </c>
      <c r="N24" s="55" t="n">
        <v>39.6973</v>
      </c>
      <c r="O24" s="55" t="n">
        <v>40.522</v>
      </c>
      <c r="P24" s="55" t="n">
        <v>15417.24</v>
      </c>
      <c r="Q24" s="55" t="n">
        <v>48.09</v>
      </c>
      <c r="R24" s="56" t="n">
        <f aca="false">P24/3600</f>
        <v>4.28256666666667</v>
      </c>
      <c r="S24" s="5" t="n">
        <v>5205820</v>
      </c>
      <c r="T24" s="58"/>
      <c r="U24" s="59"/>
      <c r="V24" s="59"/>
      <c r="W24" s="58"/>
      <c r="X24" s="59"/>
      <c r="Y24" s="60"/>
      <c r="Z24" s="48"/>
      <c r="AA24" s="49" t="n">
        <f aca="false">D24*1250</f>
        <v>5263853</v>
      </c>
      <c r="AB24" s="5" t="n">
        <f aca="false">K24</f>
        <v>9860440</v>
      </c>
      <c r="AC24" s="50" t="n">
        <f aca="false">AB24/AA24*100</f>
        <v>187.323620169484</v>
      </c>
      <c r="AD24" s="49" t="n">
        <f aca="false">L24*1250</f>
        <v>4573724</v>
      </c>
      <c r="AE24" s="97" t="n">
        <f aca="false">S24</f>
        <v>5205820</v>
      </c>
      <c r="AF24" s="52" t="n">
        <f aca="false">AE24/AD24*100</f>
        <v>113.820160551883</v>
      </c>
      <c r="AG24" s="48"/>
      <c r="AH24" s="48"/>
    </row>
    <row r="25" customFormat="false" ht="12" hidden="false" customHeight="false" outlineLevel="0" collapsed="false">
      <c r="A25" s="14"/>
      <c r="B25" s="14"/>
      <c r="C25" s="14" t="n">
        <v>32</v>
      </c>
      <c r="D25" s="53" t="n">
        <v>2386.44</v>
      </c>
      <c r="E25" s="55" t="n">
        <v>34.0462</v>
      </c>
      <c r="F25" s="55" t="n">
        <v>38.2805</v>
      </c>
      <c r="G25" s="55" t="n">
        <v>39.3629</v>
      </c>
      <c r="H25" s="55" t="n">
        <v>13411.92</v>
      </c>
      <c r="I25" s="55" t="n">
        <v>44.01</v>
      </c>
      <c r="J25" s="56" t="n">
        <f aca="false">H25/3600</f>
        <v>3.72553333333333</v>
      </c>
      <c r="K25" s="5" t="n">
        <v>9860440</v>
      </c>
      <c r="L25" s="53" t="n">
        <v>1891.5968</v>
      </c>
      <c r="M25" s="55" t="n">
        <v>33.929</v>
      </c>
      <c r="N25" s="55" t="n">
        <v>38.2659</v>
      </c>
      <c r="O25" s="55" t="n">
        <v>39.3467</v>
      </c>
      <c r="P25" s="55" t="n">
        <v>13538.92</v>
      </c>
      <c r="Q25" s="55" t="n">
        <v>44.37</v>
      </c>
      <c r="R25" s="56" t="n">
        <f aca="false">P25/3600</f>
        <v>3.76081111111111</v>
      </c>
      <c r="S25" s="5" t="n">
        <v>5205820</v>
      </c>
      <c r="T25" s="58"/>
      <c r="U25" s="59"/>
      <c r="V25" s="59"/>
      <c r="W25" s="58"/>
      <c r="X25" s="59"/>
      <c r="Y25" s="60"/>
      <c r="Z25" s="48"/>
      <c r="AA25" s="49" t="n">
        <f aca="false">D25*1250</f>
        <v>2983050</v>
      </c>
      <c r="AB25" s="5" t="n">
        <f aca="false">K25</f>
        <v>9860440</v>
      </c>
      <c r="AC25" s="50" t="n">
        <f aca="false">AB25/AA25*100</f>
        <v>330.548934815038</v>
      </c>
      <c r="AD25" s="49" t="n">
        <f aca="false">L25*1250</f>
        <v>2364496</v>
      </c>
      <c r="AE25" s="97" t="n">
        <f aca="false">S25</f>
        <v>5205820</v>
      </c>
      <c r="AF25" s="52" t="n">
        <f aca="false">AE25/AD25*100</f>
        <v>220.166158031141</v>
      </c>
      <c r="AG25" s="48"/>
      <c r="AH25" s="48"/>
    </row>
    <row r="26" customFormat="false" ht="12.75" hidden="false" customHeight="false" outlineLevel="0" collapsed="false">
      <c r="A26" s="14"/>
      <c r="B26" s="19"/>
      <c r="C26" s="19" t="n">
        <v>37</v>
      </c>
      <c r="D26" s="61" t="n">
        <v>1596.5184</v>
      </c>
      <c r="E26" s="63" t="n">
        <v>31.5928</v>
      </c>
      <c r="F26" s="63" t="n">
        <v>37.2345</v>
      </c>
      <c r="G26" s="63" t="n">
        <v>38.6509</v>
      </c>
      <c r="H26" s="63" t="n">
        <v>12023.58</v>
      </c>
      <c r="I26" s="63" t="n">
        <v>39.79</v>
      </c>
      <c r="J26" s="64" t="n">
        <f aca="false">H26/3600</f>
        <v>3.33988333333333</v>
      </c>
      <c r="K26" s="5" t="n">
        <v>9860440</v>
      </c>
      <c r="L26" s="61" t="n">
        <v>1120.2168</v>
      </c>
      <c r="M26" s="63" t="n">
        <v>31.5197</v>
      </c>
      <c r="N26" s="63" t="n">
        <v>37.2163</v>
      </c>
      <c r="O26" s="63" t="n">
        <v>38.6133</v>
      </c>
      <c r="P26" s="63" t="n">
        <v>12024.04</v>
      </c>
      <c r="Q26" s="63" t="n">
        <v>39.11</v>
      </c>
      <c r="R26" s="64" t="n">
        <f aca="false">P26/3600</f>
        <v>3.34001111111111</v>
      </c>
      <c r="S26" s="5" t="n">
        <v>5205820</v>
      </c>
      <c r="T26" s="66"/>
      <c r="U26" s="67"/>
      <c r="V26" s="67"/>
      <c r="W26" s="66"/>
      <c r="X26" s="67"/>
      <c r="Y26" s="68"/>
      <c r="Z26" s="48"/>
      <c r="AA26" s="49" t="n">
        <f aca="false">D26*1250</f>
        <v>1995648</v>
      </c>
      <c r="AB26" s="5" t="n">
        <f aca="false">K26</f>
        <v>9860440</v>
      </c>
      <c r="AC26" s="50" t="n">
        <f aca="false">AB26/AA26*100</f>
        <v>494.097155410173</v>
      </c>
      <c r="AD26" s="49" t="n">
        <f aca="false">L26*1250</f>
        <v>1400271</v>
      </c>
      <c r="AE26" s="97" t="n">
        <f aca="false">S26</f>
        <v>5205820</v>
      </c>
      <c r="AF26" s="52" t="n">
        <f aca="false">AE26/AD26*100</f>
        <v>371.772321214965</v>
      </c>
      <c r="AG26" s="48"/>
      <c r="AH26" s="4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9096.9016</v>
      </c>
      <c r="E27" s="45" t="n">
        <v>38.0946</v>
      </c>
      <c r="F27" s="45" t="n">
        <v>39.8111</v>
      </c>
      <c r="G27" s="45" t="n">
        <v>42.8985</v>
      </c>
      <c r="H27" s="45" t="n">
        <v>34367.67</v>
      </c>
      <c r="I27" s="45" t="n">
        <v>107.84</v>
      </c>
      <c r="J27" s="46" t="n">
        <f aca="false">H27/3600</f>
        <v>9.546575</v>
      </c>
      <c r="K27" s="1" t="n">
        <v>20408982</v>
      </c>
      <c r="L27" s="43" t="n">
        <v>16830.2992</v>
      </c>
      <c r="M27" s="45" t="n">
        <v>37.948</v>
      </c>
      <c r="N27" s="45" t="n">
        <v>39.746</v>
      </c>
      <c r="O27" s="45" t="n">
        <v>42.8203</v>
      </c>
      <c r="P27" s="45" t="n">
        <v>34139.21</v>
      </c>
      <c r="Q27" s="45" t="n">
        <v>105.96</v>
      </c>
      <c r="R27" s="46" t="n">
        <f aca="false">P27/3600</f>
        <v>9.48311388888889</v>
      </c>
      <c r="S27" s="1" t="n">
        <v>10774586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8"/>
      <c r="AA27" s="49" t="n">
        <f aca="false">D27*1250</f>
        <v>23871127</v>
      </c>
      <c r="AB27" s="5" t="n">
        <f aca="false">K27</f>
        <v>20408982</v>
      </c>
      <c r="AC27" s="50" t="n">
        <f aca="false">AB27/AA27*100</f>
        <v>85.4965163563497</v>
      </c>
      <c r="AD27" s="49" t="n">
        <f aca="false">L27*1250</f>
        <v>21037874</v>
      </c>
      <c r="AE27" s="97" t="n">
        <f aca="false">S27</f>
        <v>10774586</v>
      </c>
      <c r="AF27" s="52" t="n">
        <f aca="false">AE27/AD27*100</f>
        <v>51.2151845761601</v>
      </c>
      <c r="AG27" s="48"/>
      <c r="AH27" s="48"/>
    </row>
    <row r="28" customFormat="false" ht="12" hidden="false" customHeight="false" outlineLevel="0" collapsed="false">
      <c r="A28" s="14"/>
      <c r="B28" s="14"/>
      <c r="C28" s="14" t="n">
        <v>27</v>
      </c>
      <c r="D28" s="53" t="n">
        <v>8137.6856</v>
      </c>
      <c r="E28" s="55" t="n">
        <v>36.4555</v>
      </c>
      <c r="F28" s="55" t="n">
        <v>38.8622</v>
      </c>
      <c r="G28" s="55" t="n">
        <v>41.2196</v>
      </c>
      <c r="H28" s="55" t="n">
        <v>29350.47</v>
      </c>
      <c r="I28" s="55" t="n">
        <v>87.43</v>
      </c>
      <c r="J28" s="56" t="n">
        <f aca="false">H28/3600</f>
        <v>8.15290833333333</v>
      </c>
      <c r="K28" s="14" t="n">
        <v>20408982</v>
      </c>
      <c r="L28" s="53" t="n">
        <v>7039.976</v>
      </c>
      <c r="M28" s="55" t="n">
        <v>36.3565</v>
      </c>
      <c r="N28" s="55" t="n">
        <v>38.8226</v>
      </c>
      <c r="O28" s="55" t="n">
        <v>41.1588</v>
      </c>
      <c r="P28" s="55" t="n">
        <v>29200.07</v>
      </c>
      <c r="Q28" s="55" t="n">
        <v>90.31</v>
      </c>
      <c r="R28" s="56" t="n">
        <f aca="false">P28/3600</f>
        <v>8.11113055555556</v>
      </c>
      <c r="S28" s="14" t="n">
        <v>10774586</v>
      </c>
      <c r="T28" s="58"/>
      <c r="U28" s="59"/>
      <c r="V28" s="59"/>
      <c r="W28" s="58"/>
      <c r="X28" s="59"/>
      <c r="Y28" s="60"/>
      <c r="Z28" s="48"/>
      <c r="AA28" s="49" t="n">
        <f aca="false">D28*1250</f>
        <v>10172107</v>
      </c>
      <c r="AB28" s="5" t="n">
        <f aca="false">K28</f>
        <v>20408982</v>
      </c>
      <c r="AC28" s="50" t="n">
        <f aca="false">AB28/AA28*100</f>
        <v>200.636721575972</v>
      </c>
      <c r="AD28" s="49" t="n">
        <f aca="false">L28*1250</f>
        <v>8799970</v>
      </c>
      <c r="AE28" s="97" t="n">
        <f aca="false">S28</f>
        <v>10774586</v>
      </c>
      <c r="AF28" s="52" t="n">
        <f aca="false">AE28/AD28*100</f>
        <v>122.43889467805</v>
      </c>
      <c r="AG28" s="48"/>
      <c r="AH28" s="48"/>
    </row>
    <row r="29" customFormat="false" ht="12" hidden="false" customHeight="false" outlineLevel="0" collapsed="false">
      <c r="A29" s="14"/>
      <c r="B29" s="14"/>
      <c r="C29" s="14" t="n">
        <v>32</v>
      </c>
      <c r="D29" s="53" t="n">
        <v>4903.6368</v>
      </c>
      <c r="E29" s="55" t="n">
        <v>34.4955</v>
      </c>
      <c r="F29" s="55" t="n">
        <v>37.9777</v>
      </c>
      <c r="G29" s="55" t="n">
        <v>39.7509</v>
      </c>
      <c r="H29" s="55" t="n">
        <v>26073.05</v>
      </c>
      <c r="I29" s="55" t="n">
        <v>80.89</v>
      </c>
      <c r="J29" s="56" t="n">
        <f aca="false">H29/3600</f>
        <v>7.24251388888889</v>
      </c>
      <c r="K29" s="14" t="n">
        <v>20408982</v>
      </c>
      <c r="L29" s="53" t="n">
        <v>3899.06</v>
      </c>
      <c r="M29" s="55" t="n">
        <v>34.4348</v>
      </c>
      <c r="N29" s="55" t="n">
        <v>37.9616</v>
      </c>
      <c r="O29" s="55" t="n">
        <v>39.719</v>
      </c>
      <c r="P29" s="55" t="n">
        <v>26291.36</v>
      </c>
      <c r="Q29" s="55" t="n">
        <v>81.05</v>
      </c>
      <c r="R29" s="56" t="n">
        <f aca="false">P29/3600</f>
        <v>7.30315555555556</v>
      </c>
      <c r="S29" s="14" t="n">
        <v>10774586</v>
      </c>
      <c r="T29" s="58"/>
      <c r="U29" s="59"/>
      <c r="V29" s="59"/>
      <c r="W29" s="58"/>
      <c r="X29" s="59"/>
      <c r="Y29" s="60"/>
      <c r="Z29" s="48"/>
      <c r="AA29" s="49" t="n">
        <f aca="false">D29*1250</f>
        <v>6129546</v>
      </c>
      <c r="AB29" s="5" t="n">
        <f aca="false">K29</f>
        <v>20408982</v>
      </c>
      <c r="AC29" s="50" t="n">
        <f aca="false">AB29/AA29*100</f>
        <v>332.960744564116</v>
      </c>
      <c r="AD29" s="49" t="n">
        <f aca="false">L29*1250</f>
        <v>4873825</v>
      </c>
      <c r="AE29" s="97" t="n">
        <f aca="false">S29</f>
        <v>10774586</v>
      </c>
      <c r="AF29" s="52" t="n">
        <f aca="false">AE29/AD29*100</f>
        <v>221.07043236062</v>
      </c>
      <c r="AG29" s="48"/>
      <c r="AH29" s="48"/>
    </row>
    <row r="30" customFormat="false" ht="12.75" hidden="false" customHeight="false" outlineLevel="0" collapsed="false">
      <c r="A30" s="14"/>
      <c r="B30" s="19"/>
      <c r="C30" s="19" t="n">
        <v>37</v>
      </c>
      <c r="D30" s="61" t="n">
        <v>3462.0168</v>
      </c>
      <c r="E30" s="63" t="n">
        <v>32.2877</v>
      </c>
      <c r="F30" s="63" t="n">
        <v>37.2377</v>
      </c>
      <c r="G30" s="63" t="n">
        <v>38.5928</v>
      </c>
      <c r="H30" s="63" t="n">
        <v>23763.67</v>
      </c>
      <c r="I30" s="63" t="n">
        <v>72.59</v>
      </c>
      <c r="J30" s="64" t="n">
        <f aca="false">H30/3600</f>
        <v>6.60101944444444</v>
      </c>
      <c r="K30" s="19" t="n">
        <v>20408982</v>
      </c>
      <c r="L30" s="61" t="n">
        <v>2483.6824</v>
      </c>
      <c r="M30" s="63" t="n">
        <v>32.2545</v>
      </c>
      <c r="N30" s="63" t="n">
        <v>37.2098</v>
      </c>
      <c r="O30" s="63" t="n">
        <v>38.5402</v>
      </c>
      <c r="P30" s="63" t="n">
        <v>24258.23</v>
      </c>
      <c r="Q30" s="63" t="n">
        <v>72.67</v>
      </c>
      <c r="R30" s="64" t="n">
        <f aca="false">P30/3600</f>
        <v>6.73839722222222</v>
      </c>
      <c r="S30" s="19" t="n">
        <v>10774586</v>
      </c>
      <c r="T30" s="66"/>
      <c r="U30" s="67"/>
      <c r="V30" s="67"/>
      <c r="W30" s="66"/>
      <c r="X30" s="67"/>
      <c r="Y30" s="68"/>
      <c r="Z30" s="48"/>
      <c r="AA30" s="49" t="n">
        <f aca="false">D30*1250</f>
        <v>4327521</v>
      </c>
      <c r="AB30" s="5" t="n">
        <f aca="false">K30</f>
        <v>20408982</v>
      </c>
      <c r="AC30" s="50" t="n">
        <f aca="false">AB30/AA30*100</f>
        <v>471.609080579852</v>
      </c>
      <c r="AD30" s="49" t="n">
        <f aca="false">L30*1250</f>
        <v>3104603</v>
      </c>
      <c r="AE30" s="97" t="n">
        <f aca="false">S30</f>
        <v>10774586</v>
      </c>
      <c r="AF30" s="52" t="n">
        <f aca="false">AE30/AD30*100</f>
        <v>347.051974117142</v>
      </c>
      <c r="AG30" s="48"/>
      <c r="AH30" s="4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20388.0248</v>
      </c>
      <c r="E31" s="45" t="n">
        <v>38.9584</v>
      </c>
      <c r="F31" s="45" t="n">
        <v>43.6227</v>
      </c>
      <c r="G31" s="45" t="n">
        <v>44.7374</v>
      </c>
      <c r="H31" s="45" t="n">
        <v>44135.64</v>
      </c>
      <c r="I31" s="45" t="n">
        <v>122.06</v>
      </c>
      <c r="J31" s="46" t="n">
        <f aca="false">H31/3600</f>
        <v>12.2599</v>
      </c>
      <c r="K31" s="5" t="n">
        <v>20408982</v>
      </c>
      <c r="L31" s="43" t="n">
        <v>18353.7128</v>
      </c>
      <c r="M31" s="45" t="n">
        <v>38.7624</v>
      </c>
      <c r="N31" s="45" t="n">
        <v>43.5132</v>
      </c>
      <c r="O31" s="45" t="n">
        <v>44.594</v>
      </c>
      <c r="P31" s="45" t="n">
        <v>43974.64</v>
      </c>
      <c r="Q31" s="45" t="n">
        <v>121.66</v>
      </c>
      <c r="R31" s="46" t="n">
        <f aca="false">P31/3600</f>
        <v>12.2151777777778</v>
      </c>
      <c r="S31" s="5" t="n">
        <v>10774586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8"/>
      <c r="AA31" s="49" t="n">
        <f aca="false">D31*1250</f>
        <v>25485031</v>
      </c>
      <c r="AB31" s="5" t="n">
        <f aca="false">K31</f>
        <v>20408982</v>
      </c>
      <c r="AC31" s="50" t="n">
        <f aca="false">AB31/AA31*100</f>
        <v>80.0822333706402</v>
      </c>
      <c r="AD31" s="49" t="n">
        <f aca="false">L31*1250</f>
        <v>22942141</v>
      </c>
      <c r="AE31" s="97" t="n">
        <f aca="false">S31</f>
        <v>10774586</v>
      </c>
      <c r="AF31" s="52" t="n">
        <f aca="false">AE31/AD31*100</f>
        <v>46.9641695602865</v>
      </c>
      <c r="AG31" s="48"/>
      <c r="AH31" s="48"/>
    </row>
    <row r="32" customFormat="false" ht="12" hidden="false" customHeight="false" outlineLevel="0" collapsed="false">
      <c r="A32" s="14"/>
      <c r="B32" s="14"/>
      <c r="C32" s="14" t="n">
        <v>27</v>
      </c>
      <c r="D32" s="53" t="n">
        <v>9323.0288</v>
      </c>
      <c r="E32" s="55" t="n">
        <v>37.3487</v>
      </c>
      <c r="F32" s="55" t="n">
        <v>42.2312</v>
      </c>
      <c r="G32" s="55" t="n">
        <v>42.6692</v>
      </c>
      <c r="H32" s="55" t="n">
        <v>37495.46</v>
      </c>
      <c r="I32" s="55" t="n">
        <v>106.3</v>
      </c>
      <c r="J32" s="56" t="n">
        <f aca="false">H32/3600</f>
        <v>10.4154055555556</v>
      </c>
      <c r="K32" s="5" t="n">
        <v>20408982</v>
      </c>
      <c r="L32" s="53" t="n">
        <v>8192.7848</v>
      </c>
      <c r="M32" s="55" t="n">
        <v>37.2029</v>
      </c>
      <c r="N32" s="55" t="n">
        <v>42.1215</v>
      </c>
      <c r="O32" s="55" t="n">
        <v>42.5507</v>
      </c>
      <c r="P32" s="55" t="n">
        <v>37854.69</v>
      </c>
      <c r="Q32" s="55" t="n">
        <v>107.21</v>
      </c>
      <c r="R32" s="56" t="n">
        <f aca="false">P32/3600</f>
        <v>10.5151916666667</v>
      </c>
      <c r="S32" s="5" t="n">
        <v>10774586</v>
      </c>
      <c r="T32" s="58"/>
      <c r="U32" s="59"/>
      <c r="V32" s="59"/>
      <c r="W32" s="58"/>
      <c r="X32" s="59"/>
      <c r="Y32" s="60"/>
      <c r="Z32" s="48"/>
      <c r="AA32" s="49" t="n">
        <f aca="false">D32*1250</f>
        <v>11653786</v>
      </c>
      <c r="AB32" s="5" t="n">
        <f aca="false">K32</f>
        <v>20408982</v>
      </c>
      <c r="AC32" s="50" t="n">
        <f aca="false">AB32/AA32*100</f>
        <v>175.127482176179</v>
      </c>
      <c r="AD32" s="49" t="n">
        <f aca="false">L32*1250</f>
        <v>10240981</v>
      </c>
      <c r="AE32" s="97" t="n">
        <f aca="false">S32</f>
        <v>10774586</v>
      </c>
      <c r="AF32" s="52" t="n">
        <f aca="false">AE32/AD32*100</f>
        <v>105.210487159384</v>
      </c>
      <c r="AG32" s="48"/>
      <c r="AH32" s="48"/>
    </row>
    <row r="33" customFormat="false" ht="12" hidden="false" customHeight="false" outlineLevel="0" collapsed="false">
      <c r="A33" s="14"/>
      <c r="B33" s="14"/>
      <c r="C33" s="14" t="n">
        <v>32</v>
      </c>
      <c r="D33" s="53" t="n">
        <v>5484.18</v>
      </c>
      <c r="E33" s="55" t="n">
        <v>35.4642</v>
      </c>
      <c r="F33" s="55" t="n">
        <v>40.9758</v>
      </c>
      <c r="G33" s="55" t="n">
        <v>40.8725</v>
      </c>
      <c r="H33" s="55" t="n">
        <v>32459.78</v>
      </c>
      <c r="I33" s="55" t="n">
        <v>94.91</v>
      </c>
      <c r="J33" s="56" t="n">
        <f aca="false">H33/3600</f>
        <v>9.01660555555556</v>
      </c>
      <c r="K33" s="5" t="n">
        <v>20408982</v>
      </c>
      <c r="L33" s="53" t="n">
        <v>4472.928</v>
      </c>
      <c r="M33" s="55" t="n">
        <v>35.3606</v>
      </c>
      <c r="N33" s="55" t="n">
        <v>40.8983</v>
      </c>
      <c r="O33" s="55" t="n">
        <v>40.7853</v>
      </c>
      <c r="P33" s="55" t="n">
        <v>32978.33</v>
      </c>
      <c r="Q33" s="55" t="n">
        <v>97.38</v>
      </c>
      <c r="R33" s="56" t="n">
        <f aca="false">P33/3600</f>
        <v>9.16064722222222</v>
      </c>
      <c r="S33" s="5" t="n">
        <v>10774586</v>
      </c>
      <c r="T33" s="58"/>
      <c r="U33" s="59"/>
      <c r="V33" s="59"/>
      <c r="W33" s="58"/>
      <c r="X33" s="59"/>
      <c r="Y33" s="60"/>
      <c r="Z33" s="48"/>
      <c r="AA33" s="49" t="n">
        <f aca="false">D33*1250</f>
        <v>6855225</v>
      </c>
      <c r="AB33" s="5" t="n">
        <f aca="false">K33</f>
        <v>20408982</v>
      </c>
      <c r="AC33" s="50" t="n">
        <f aca="false">AB33/AA33*100</f>
        <v>297.714254455543</v>
      </c>
      <c r="AD33" s="49" t="n">
        <f aca="false">L33*1250</f>
        <v>5591160</v>
      </c>
      <c r="AE33" s="97" t="n">
        <f aca="false">S33</f>
        <v>10774586</v>
      </c>
      <c r="AF33" s="52" t="n">
        <f aca="false">AE33/AD33*100</f>
        <v>192.70752402006</v>
      </c>
      <c r="AG33" s="48"/>
      <c r="AH33" s="48"/>
    </row>
    <row r="34" customFormat="false" ht="12.75" hidden="false" customHeight="false" outlineLevel="0" collapsed="false">
      <c r="A34" s="14"/>
      <c r="B34" s="19"/>
      <c r="C34" s="19" t="n">
        <v>37</v>
      </c>
      <c r="D34" s="61" t="n">
        <v>3772.0544</v>
      </c>
      <c r="E34" s="63" t="n">
        <v>33.389</v>
      </c>
      <c r="F34" s="63" t="n">
        <v>39.9595</v>
      </c>
      <c r="G34" s="63" t="n">
        <v>39.4936</v>
      </c>
      <c r="H34" s="63" t="n">
        <v>28826.95</v>
      </c>
      <c r="I34" s="63" t="n">
        <v>89.53</v>
      </c>
      <c r="J34" s="64" t="n">
        <f aca="false">H34/3600</f>
        <v>8.00748611111111</v>
      </c>
      <c r="K34" s="5" t="n">
        <v>20408982</v>
      </c>
      <c r="L34" s="61" t="n">
        <v>2794.696</v>
      </c>
      <c r="M34" s="63" t="n">
        <v>33.3131</v>
      </c>
      <c r="N34" s="63" t="n">
        <v>39.9052</v>
      </c>
      <c r="O34" s="63" t="n">
        <v>39.4472</v>
      </c>
      <c r="P34" s="63" t="n">
        <v>29243.49</v>
      </c>
      <c r="Q34" s="63" t="n">
        <v>90.97</v>
      </c>
      <c r="R34" s="64" t="n">
        <f aca="false">P34/3600</f>
        <v>8.12319166666667</v>
      </c>
      <c r="S34" s="5" t="n">
        <v>10774586</v>
      </c>
      <c r="T34" s="66"/>
      <c r="U34" s="67"/>
      <c r="V34" s="67"/>
      <c r="W34" s="66"/>
      <c r="X34" s="67"/>
      <c r="Y34" s="68"/>
      <c r="Z34" s="48"/>
      <c r="AA34" s="49" t="n">
        <f aca="false">D34*1250</f>
        <v>4715068</v>
      </c>
      <c r="AB34" s="5" t="n">
        <f aca="false">K34</f>
        <v>20408982</v>
      </c>
      <c r="AC34" s="50" t="n">
        <f aca="false">AB34/AA34*100</f>
        <v>432.845973801438</v>
      </c>
      <c r="AD34" s="49" t="n">
        <f aca="false">L34*1250</f>
        <v>3493370</v>
      </c>
      <c r="AE34" s="97" t="n">
        <f aca="false">S34</f>
        <v>10774586</v>
      </c>
      <c r="AF34" s="52" t="n">
        <f aca="false">AE34/AD34*100</f>
        <v>308.429568010259</v>
      </c>
      <c r="AG34" s="48"/>
      <c r="AH34" s="4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36206.5416</v>
      </c>
      <c r="E35" s="45" t="n">
        <v>36.5028</v>
      </c>
      <c r="F35" s="45" t="n">
        <v>41.7846</v>
      </c>
      <c r="G35" s="45" t="n">
        <v>44.0451</v>
      </c>
      <c r="H35" s="45" t="n">
        <v>46556.39</v>
      </c>
      <c r="I35" s="45" t="n">
        <v>161.97</v>
      </c>
      <c r="J35" s="46" t="n">
        <f aca="false">H35/3600</f>
        <v>12.9323305555556</v>
      </c>
      <c r="K35" s="1" t="n">
        <v>24485590</v>
      </c>
      <c r="L35" s="43" t="n">
        <v>30842.3104</v>
      </c>
      <c r="M35" s="45" t="n">
        <v>36.2937</v>
      </c>
      <c r="N35" s="45" t="n">
        <v>41.6495</v>
      </c>
      <c r="O35" s="45" t="n">
        <v>44.0047</v>
      </c>
      <c r="P35" s="45" t="n">
        <v>45553.08</v>
      </c>
      <c r="Q35" s="45" t="n">
        <v>164.62</v>
      </c>
      <c r="R35" s="46" t="n">
        <f aca="false">P35/3600</f>
        <v>12.6536333333333</v>
      </c>
      <c r="S35" s="1" t="n">
        <v>1292700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8"/>
      <c r="AA35" s="49" t="n">
        <f aca="false">D35*1250</f>
        <v>45258177</v>
      </c>
      <c r="AB35" s="5" t="n">
        <f aca="false">K35</f>
        <v>24485590</v>
      </c>
      <c r="AC35" s="50" t="n">
        <f aca="false">AB35/AA35*100</f>
        <v>54.1020244805707</v>
      </c>
      <c r="AD35" s="49" t="n">
        <f aca="false">L35*1250</f>
        <v>38552888</v>
      </c>
      <c r="AE35" s="97" t="n">
        <f aca="false">S35</f>
        <v>12927000</v>
      </c>
      <c r="AF35" s="52" t="n">
        <f aca="false">AE35/AD35*100</f>
        <v>33.5305619646445</v>
      </c>
      <c r="AG35" s="48"/>
      <c r="AH35" s="48"/>
    </row>
    <row r="36" customFormat="false" ht="12" hidden="false" customHeight="false" outlineLevel="0" collapsed="false">
      <c r="A36" s="14"/>
      <c r="B36" s="14"/>
      <c r="C36" s="14" t="n">
        <v>27</v>
      </c>
      <c r="D36" s="53" t="n">
        <v>9138.388</v>
      </c>
      <c r="E36" s="55" t="n">
        <v>34.9029</v>
      </c>
      <c r="F36" s="55" t="n">
        <v>40.5309</v>
      </c>
      <c r="G36" s="55" t="n">
        <v>42.9676</v>
      </c>
      <c r="H36" s="55" t="n">
        <v>35249.56</v>
      </c>
      <c r="I36" s="55" t="n">
        <v>112.97</v>
      </c>
      <c r="J36" s="56" t="n">
        <f aca="false">H36/3600</f>
        <v>9.79154444444444</v>
      </c>
      <c r="K36" s="14" t="n">
        <v>24485590</v>
      </c>
      <c r="L36" s="53" t="n">
        <v>7678.9136</v>
      </c>
      <c r="M36" s="55" t="n">
        <v>34.8009</v>
      </c>
      <c r="N36" s="55" t="n">
        <v>40.4352</v>
      </c>
      <c r="O36" s="55" t="n">
        <v>42.936</v>
      </c>
      <c r="P36" s="55" t="n">
        <v>34928.96</v>
      </c>
      <c r="Q36" s="55" t="n">
        <v>116.87</v>
      </c>
      <c r="R36" s="56" t="n">
        <f aca="false">P36/3600</f>
        <v>9.70248888888889</v>
      </c>
      <c r="S36" s="14" t="n">
        <v>12927000</v>
      </c>
      <c r="T36" s="58"/>
      <c r="U36" s="59"/>
      <c r="V36" s="59"/>
      <c r="W36" s="58"/>
      <c r="X36" s="59"/>
      <c r="Y36" s="60"/>
      <c r="Z36" s="48"/>
      <c r="AA36" s="49" t="n">
        <f aca="false">D36*1250</f>
        <v>11422985</v>
      </c>
      <c r="AB36" s="5" t="n">
        <f aca="false">K36</f>
        <v>24485590</v>
      </c>
      <c r="AC36" s="50" t="n">
        <f aca="false">AB36/AA36*100</f>
        <v>214.353691263711</v>
      </c>
      <c r="AD36" s="49" t="n">
        <f aca="false">L36*1250</f>
        <v>9598642</v>
      </c>
      <c r="AE36" s="97" t="n">
        <f aca="false">S36</f>
        <v>12927000</v>
      </c>
      <c r="AF36" s="52" t="n">
        <f aca="false">AE36/AD36*100</f>
        <v>134.675300943613</v>
      </c>
      <c r="AG36" s="48"/>
      <c r="AH36" s="48"/>
    </row>
    <row r="37" customFormat="false" ht="12" hidden="false" customHeight="false" outlineLevel="0" collapsed="false">
      <c r="A37" s="14"/>
      <c r="B37" s="14"/>
      <c r="C37" s="14" t="n">
        <v>32</v>
      </c>
      <c r="D37" s="53" t="n">
        <v>4584.7376</v>
      </c>
      <c r="E37" s="55" t="n">
        <v>33.3249</v>
      </c>
      <c r="F37" s="55" t="n">
        <v>39.3577</v>
      </c>
      <c r="G37" s="55" t="n">
        <v>41.9623</v>
      </c>
      <c r="H37" s="55" t="n">
        <v>30725.31</v>
      </c>
      <c r="I37" s="55" t="n">
        <v>97.59</v>
      </c>
      <c r="J37" s="56" t="n">
        <f aca="false">H37/3600</f>
        <v>8.53480833333333</v>
      </c>
      <c r="K37" s="14" t="n">
        <v>24485590</v>
      </c>
      <c r="L37" s="53" t="n">
        <v>3373.4784</v>
      </c>
      <c r="M37" s="55" t="n">
        <v>33.2273</v>
      </c>
      <c r="N37" s="55" t="n">
        <v>39.2981</v>
      </c>
      <c r="O37" s="55" t="n">
        <v>41.9495</v>
      </c>
      <c r="P37" s="55" t="n">
        <v>30779.62</v>
      </c>
      <c r="Q37" s="55" t="n">
        <v>99.54</v>
      </c>
      <c r="R37" s="56" t="n">
        <f aca="false">P37/3600</f>
        <v>8.54989444444444</v>
      </c>
      <c r="S37" s="14" t="n">
        <v>12927000</v>
      </c>
      <c r="T37" s="58"/>
      <c r="U37" s="59"/>
      <c r="V37" s="59"/>
      <c r="W37" s="58"/>
      <c r="X37" s="59"/>
      <c r="Y37" s="60"/>
      <c r="Z37" s="48"/>
      <c r="AA37" s="49" t="n">
        <f aca="false">D37*1250</f>
        <v>5730922</v>
      </c>
      <c r="AB37" s="5" t="n">
        <f aca="false">K37</f>
        <v>24485590</v>
      </c>
      <c r="AC37" s="50" t="n">
        <f aca="false">AB37/AA37*100</f>
        <v>427.253939243982</v>
      </c>
      <c r="AD37" s="49" t="n">
        <f aca="false">L37*1250</f>
        <v>4216848</v>
      </c>
      <c r="AE37" s="97" t="n">
        <f aca="false">S37</f>
        <v>12927000</v>
      </c>
      <c r="AF37" s="52" t="n">
        <f aca="false">AE37/AD37*100</f>
        <v>306.555986841356</v>
      </c>
      <c r="AG37" s="48"/>
      <c r="AH37" s="48"/>
    </row>
    <row r="38" customFormat="false" ht="12.75" hidden="false" customHeight="false" outlineLevel="0" collapsed="false">
      <c r="A38" s="19"/>
      <c r="B38" s="19"/>
      <c r="C38" s="19" t="n">
        <v>37</v>
      </c>
      <c r="D38" s="61" t="n">
        <v>3282.6736</v>
      </c>
      <c r="E38" s="63" t="n">
        <v>31.3741</v>
      </c>
      <c r="F38" s="63" t="n">
        <v>38.4514</v>
      </c>
      <c r="G38" s="63" t="n">
        <v>41.1956</v>
      </c>
      <c r="H38" s="63" t="n">
        <v>28313.3</v>
      </c>
      <c r="I38" s="63" t="n">
        <v>86.98</v>
      </c>
      <c r="J38" s="64" t="n">
        <f aca="false">H38/3600</f>
        <v>7.86480555555556</v>
      </c>
      <c r="K38" s="19" t="n">
        <v>24485590</v>
      </c>
      <c r="L38" s="61" t="n">
        <v>2114.4016</v>
      </c>
      <c r="M38" s="63" t="n">
        <v>31.2939</v>
      </c>
      <c r="N38" s="63" t="n">
        <v>38.4309</v>
      </c>
      <c r="O38" s="63" t="n">
        <v>41.2248</v>
      </c>
      <c r="P38" s="63" t="n">
        <v>28952.39</v>
      </c>
      <c r="Q38" s="63" t="n">
        <v>88</v>
      </c>
      <c r="R38" s="64" t="n">
        <f aca="false">P38/3600</f>
        <v>8.04233055555556</v>
      </c>
      <c r="S38" s="19" t="n">
        <v>12927000</v>
      </c>
      <c r="T38" s="66"/>
      <c r="U38" s="67"/>
      <c r="V38" s="67"/>
      <c r="W38" s="66"/>
      <c r="X38" s="67"/>
      <c r="Y38" s="68"/>
      <c r="Z38" s="48"/>
      <c r="AA38" s="49" t="n">
        <f aca="false">D38*1250</f>
        <v>4103342</v>
      </c>
      <c r="AB38" s="5" t="n">
        <f aca="false">K38</f>
        <v>24485590</v>
      </c>
      <c r="AC38" s="50" t="n">
        <f aca="false">AB38/AA38*100</f>
        <v>596.723110089288</v>
      </c>
      <c r="AD38" s="49" t="n">
        <f aca="false">L38*1250</f>
        <v>2643002</v>
      </c>
      <c r="AE38" s="97" t="n">
        <f aca="false">S38</f>
        <v>12927000</v>
      </c>
      <c r="AF38" s="52" t="n">
        <f aca="false">AE38/AD38*100</f>
        <v>489.102921602027</v>
      </c>
      <c r="AG38" s="48"/>
      <c r="AH38" s="48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6024.8288</v>
      </c>
      <c r="E39" s="45" t="n">
        <v>39.2249</v>
      </c>
      <c r="F39" s="45" t="n">
        <v>42.2127</v>
      </c>
      <c r="G39" s="45" t="n">
        <v>42.6522</v>
      </c>
      <c r="H39" s="45" t="n">
        <v>7424.98</v>
      </c>
      <c r="I39" s="45" t="n">
        <v>21.72</v>
      </c>
      <c r="J39" s="46" t="n">
        <f aca="false">H39/3600</f>
        <v>2.06249444444444</v>
      </c>
      <c r="K39" s="5" t="n">
        <v>20408982</v>
      </c>
      <c r="L39" s="43" t="n">
        <v>4971.3696</v>
      </c>
      <c r="M39" s="45" t="n">
        <v>39.0548</v>
      </c>
      <c r="N39" s="45" t="n">
        <v>42.117</v>
      </c>
      <c r="O39" s="45" t="n">
        <v>42.5379</v>
      </c>
      <c r="P39" s="45" t="n">
        <v>7392.33</v>
      </c>
      <c r="Q39" s="45" t="n">
        <v>22.74</v>
      </c>
      <c r="R39" s="46" t="n">
        <f aca="false">P39/3600</f>
        <v>2.053425</v>
      </c>
      <c r="S39" s="5" t="n">
        <v>10774586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8"/>
      <c r="AA39" s="49" t="n">
        <f aca="false">D39*1250</f>
        <v>7531036</v>
      </c>
      <c r="AB39" s="5" t="n">
        <f aca="false">K39</f>
        <v>20408982</v>
      </c>
      <c r="AC39" s="50" t="n">
        <f aca="false">AB39/AA39*100</f>
        <v>270.998332765904</v>
      </c>
      <c r="AD39" s="49" t="n">
        <f aca="false">L39*1250</f>
        <v>6214212</v>
      </c>
      <c r="AE39" s="97" t="n">
        <f aca="false">S39</f>
        <v>10774586</v>
      </c>
      <c r="AF39" s="52" t="n">
        <f aca="false">AE39/AD39*100</f>
        <v>173.386199247789</v>
      </c>
      <c r="AG39" s="48"/>
      <c r="AH39" s="48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3" t="n">
        <v>3919.04</v>
      </c>
      <c r="E40" s="55" t="n">
        <v>36.5372</v>
      </c>
      <c r="F40" s="55" t="n">
        <v>40.0051</v>
      </c>
      <c r="G40" s="55" t="n">
        <v>40.2001</v>
      </c>
      <c r="H40" s="55" t="n">
        <v>6481.39</v>
      </c>
      <c r="I40" s="55" t="n">
        <v>19.1</v>
      </c>
      <c r="J40" s="56" t="n">
        <f aca="false">H40/3600</f>
        <v>1.80038611111111</v>
      </c>
      <c r="K40" s="5" t="n">
        <v>20408982</v>
      </c>
      <c r="L40" s="53" t="n">
        <v>2925.664</v>
      </c>
      <c r="M40" s="55" t="n">
        <v>36.4319</v>
      </c>
      <c r="N40" s="55" t="n">
        <v>39.9538</v>
      </c>
      <c r="O40" s="55" t="n">
        <v>40.1456</v>
      </c>
      <c r="P40" s="55" t="n">
        <v>6428.42</v>
      </c>
      <c r="Q40" s="55" t="n">
        <v>19.85</v>
      </c>
      <c r="R40" s="56" t="n">
        <f aca="false">P40/3600</f>
        <v>1.78567222222222</v>
      </c>
      <c r="S40" s="5" t="n">
        <v>10774586</v>
      </c>
      <c r="T40" s="58"/>
      <c r="U40" s="59"/>
      <c r="V40" s="59"/>
      <c r="W40" s="58"/>
      <c r="X40" s="59"/>
      <c r="Y40" s="60"/>
      <c r="Z40" s="48"/>
      <c r="AA40" s="49" t="n">
        <f aca="false">D40*1250</f>
        <v>4898800</v>
      </c>
      <c r="AB40" s="5" t="n">
        <f aca="false">K40</f>
        <v>20408982</v>
      </c>
      <c r="AC40" s="50" t="n">
        <f aca="false">AB40/AA40*100</f>
        <v>416.611864129991</v>
      </c>
      <c r="AD40" s="49" t="n">
        <f aca="false">L40*1250</f>
        <v>3657080</v>
      </c>
      <c r="AE40" s="97" t="n">
        <f aca="false">S40</f>
        <v>10774586</v>
      </c>
      <c r="AF40" s="52" t="n">
        <f aca="false">AE40/AD40*100</f>
        <v>294.622649764293</v>
      </c>
      <c r="AG40" s="48"/>
      <c r="AH40" s="48"/>
    </row>
    <row r="41" customFormat="false" ht="12" hidden="false" customHeight="false" outlineLevel="0" collapsed="false">
      <c r="A41" s="14"/>
      <c r="B41" s="14"/>
      <c r="C41" s="14" t="n">
        <v>32</v>
      </c>
      <c r="D41" s="53" t="n">
        <v>2950.9936</v>
      </c>
      <c r="E41" s="55" t="n">
        <v>34.0136</v>
      </c>
      <c r="F41" s="55" t="n">
        <v>38.1806</v>
      </c>
      <c r="G41" s="55" t="n">
        <v>38.2167</v>
      </c>
      <c r="H41" s="55" t="n">
        <v>5723.3</v>
      </c>
      <c r="I41" s="55" t="n">
        <v>17.08</v>
      </c>
      <c r="J41" s="56" t="n">
        <f aca="false">H41/3600</f>
        <v>1.58980555555556</v>
      </c>
      <c r="K41" s="5" t="n">
        <v>20408982</v>
      </c>
      <c r="L41" s="53" t="n">
        <v>1978.796</v>
      </c>
      <c r="M41" s="55" t="n">
        <v>33.9677</v>
      </c>
      <c r="N41" s="55" t="n">
        <v>38.1624</v>
      </c>
      <c r="O41" s="55" t="n">
        <v>38.1358</v>
      </c>
      <c r="P41" s="55" t="n">
        <v>5648.48</v>
      </c>
      <c r="Q41" s="55" t="n">
        <v>16.72</v>
      </c>
      <c r="R41" s="56" t="n">
        <f aca="false">P41/3600</f>
        <v>1.56902222222222</v>
      </c>
      <c r="S41" s="5" t="n">
        <v>10774586</v>
      </c>
      <c r="T41" s="58"/>
      <c r="U41" s="59"/>
      <c r="V41" s="59"/>
      <c r="W41" s="58"/>
      <c r="X41" s="59"/>
      <c r="Y41" s="60"/>
      <c r="Z41" s="48"/>
      <c r="AA41" s="49" t="n">
        <f aca="false">D41*1250</f>
        <v>3688742</v>
      </c>
      <c r="AB41" s="5" t="n">
        <f aca="false">K41</f>
        <v>20408982</v>
      </c>
      <c r="AC41" s="50" t="n">
        <f aca="false">AB41/AA41*100</f>
        <v>553.277567257347</v>
      </c>
      <c r="AD41" s="49" t="n">
        <f aca="false">L41*1250</f>
        <v>2473495</v>
      </c>
      <c r="AE41" s="97" t="n">
        <f aca="false">S41</f>
        <v>10774586</v>
      </c>
      <c r="AF41" s="52" t="n">
        <f aca="false">AE41/AD41*100</f>
        <v>435.601689107922</v>
      </c>
      <c r="AG41" s="48"/>
      <c r="AH41" s="48"/>
    </row>
    <row r="42" customFormat="false" ht="12.75" hidden="false" customHeight="false" outlineLevel="0" collapsed="false">
      <c r="A42" s="14"/>
      <c r="B42" s="19"/>
      <c r="C42" s="19" t="n">
        <v>37</v>
      </c>
      <c r="D42" s="61" t="n">
        <v>2503.1272</v>
      </c>
      <c r="E42" s="63" t="n">
        <v>31.6749</v>
      </c>
      <c r="F42" s="63" t="n">
        <v>36.6247</v>
      </c>
      <c r="G42" s="63" t="n">
        <v>36.587</v>
      </c>
      <c r="H42" s="63" t="n">
        <v>5053.57</v>
      </c>
      <c r="I42" s="63" t="n">
        <v>14.69</v>
      </c>
      <c r="J42" s="64" t="n">
        <f aca="false">H42/3600</f>
        <v>1.40376944444444</v>
      </c>
      <c r="K42" s="5" t="n">
        <v>20408982</v>
      </c>
      <c r="L42" s="61" t="n">
        <v>1537.8048</v>
      </c>
      <c r="M42" s="63" t="n">
        <v>31.6334</v>
      </c>
      <c r="N42" s="63" t="n">
        <v>36.6212</v>
      </c>
      <c r="O42" s="63" t="n">
        <v>36.5628</v>
      </c>
      <c r="P42" s="63" t="n">
        <v>5080.79</v>
      </c>
      <c r="Q42" s="63" t="n">
        <v>14.92</v>
      </c>
      <c r="R42" s="64" t="n">
        <f aca="false">P42/3600</f>
        <v>1.41133055555556</v>
      </c>
      <c r="S42" s="5" t="n">
        <v>10774586</v>
      </c>
      <c r="T42" s="66"/>
      <c r="U42" s="67"/>
      <c r="V42" s="67"/>
      <c r="W42" s="66"/>
      <c r="X42" s="67"/>
      <c r="Y42" s="68"/>
      <c r="Z42" s="48"/>
      <c r="AA42" s="49" t="n">
        <f aca="false">D42*1250</f>
        <v>3128909</v>
      </c>
      <c r="AB42" s="5" t="n">
        <f aca="false">K42</f>
        <v>20408982</v>
      </c>
      <c r="AC42" s="50" t="n">
        <f aca="false">AB42/AA42*100</f>
        <v>652.271510612805</v>
      </c>
      <c r="AD42" s="49" t="n">
        <f aca="false">L42*1250</f>
        <v>1922256</v>
      </c>
      <c r="AE42" s="97" t="n">
        <f aca="false">S42</f>
        <v>10774586</v>
      </c>
      <c r="AF42" s="52" t="n">
        <f aca="false">AE42/AD42*100</f>
        <v>560.517745815334</v>
      </c>
      <c r="AG42" s="48"/>
      <c r="AH42" s="4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6805.3152</v>
      </c>
      <c r="E43" s="45" t="n">
        <v>39.206</v>
      </c>
      <c r="F43" s="45" t="n">
        <v>42.9203</v>
      </c>
      <c r="G43" s="45" t="n">
        <v>44.2256</v>
      </c>
      <c r="H43" s="45" t="n">
        <v>9523.69</v>
      </c>
      <c r="I43" s="45" t="n">
        <v>26.32</v>
      </c>
      <c r="J43" s="46" t="n">
        <f aca="false">H43/3600</f>
        <v>2.64546944444444</v>
      </c>
      <c r="K43" s="1" t="n">
        <v>24485590</v>
      </c>
      <c r="L43" s="43" t="n">
        <v>5529.6056</v>
      </c>
      <c r="M43" s="45" t="n">
        <v>38.8567</v>
      </c>
      <c r="N43" s="45" t="n">
        <v>42.7526</v>
      </c>
      <c r="O43" s="45" t="n">
        <v>44.0613</v>
      </c>
      <c r="P43" s="45" t="n">
        <v>9375.76</v>
      </c>
      <c r="Q43" s="45" t="n">
        <v>26.79</v>
      </c>
      <c r="R43" s="46" t="n">
        <f aca="false">P43/3600</f>
        <v>2.60437777777778</v>
      </c>
      <c r="S43" s="1" t="n">
        <v>1292700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8"/>
      <c r="AA43" s="49" t="n">
        <f aca="false">D43*1250</f>
        <v>8506644</v>
      </c>
      <c r="AB43" s="5" t="n">
        <f aca="false">K43</f>
        <v>24485590</v>
      </c>
      <c r="AC43" s="50" t="n">
        <f aca="false">AB43/AA43*100</f>
        <v>287.840774810842</v>
      </c>
      <c r="AD43" s="49" t="n">
        <f aca="false">L43*1250</f>
        <v>6912007</v>
      </c>
      <c r="AE43" s="97" t="n">
        <f aca="false">S43</f>
        <v>12927000</v>
      </c>
      <c r="AF43" s="52" t="n">
        <f aca="false">AE43/AD43*100</f>
        <v>187.022380040992</v>
      </c>
      <c r="AG43" s="48"/>
      <c r="AH43" s="48"/>
    </row>
    <row r="44" customFormat="false" ht="12" hidden="false" customHeight="false" outlineLevel="0" collapsed="false">
      <c r="A44" s="14"/>
      <c r="B44" s="14"/>
      <c r="C44" s="14" t="n">
        <v>27</v>
      </c>
      <c r="D44" s="53" t="n">
        <v>4410.532</v>
      </c>
      <c r="E44" s="55" t="n">
        <v>36.6467</v>
      </c>
      <c r="F44" s="55" t="n">
        <v>40.9569</v>
      </c>
      <c r="G44" s="55" t="n">
        <v>42.0453</v>
      </c>
      <c r="H44" s="55" t="n">
        <v>8256.84</v>
      </c>
      <c r="I44" s="55" t="n">
        <v>22.16</v>
      </c>
      <c r="J44" s="56" t="n">
        <f aca="false">H44/3600</f>
        <v>2.29356666666667</v>
      </c>
      <c r="K44" s="14" t="n">
        <v>24485590</v>
      </c>
      <c r="L44" s="53" t="n">
        <v>3201.8328</v>
      </c>
      <c r="M44" s="55" t="n">
        <v>36.3718</v>
      </c>
      <c r="N44" s="55" t="n">
        <v>40.8683</v>
      </c>
      <c r="O44" s="55" t="n">
        <v>41.9277</v>
      </c>
      <c r="P44" s="55" t="n">
        <v>8236.36</v>
      </c>
      <c r="Q44" s="55" t="n">
        <v>22.27</v>
      </c>
      <c r="R44" s="56" t="n">
        <f aca="false">P44/3600</f>
        <v>2.28787777777778</v>
      </c>
      <c r="S44" s="14" t="n">
        <v>12927000</v>
      </c>
      <c r="T44" s="58"/>
      <c r="U44" s="59"/>
      <c r="V44" s="59"/>
      <c r="W44" s="58"/>
      <c r="X44" s="59"/>
      <c r="Y44" s="60"/>
      <c r="Z44" s="48"/>
      <c r="AA44" s="49" t="n">
        <f aca="false">D44*1250</f>
        <v>5513165</v>
      </c>
      <c r="AB44" s="5" t="n">
        <f aca="false">K44</f>
        <v>24485590</v>
      </c>
      <c r="AC44" s="50" t="n">
        <f aca="false">AB44/AA44*100</f>
        <v>444.12946102647</v>
      </c>
      <c r="AD44" s="49" t="n">
        <f aca="false">L44*1250</f>
        <v>4002291</v>
      </c>
      <c r="AE44" s="97" t="n">
        <f aca="false">S44</f>
        <v>12927000</v>
      </c>
      <c r="AF44" s="52" t="n">
        <f aca="false">AE44/AD44*100</f>
        <v>322.99000747322</v>
      </c>
      <c r="AG44" s="48"/>
      <c r="AH44" s="48"/>
    </row>
    <row r="45" customFormat="false" ht="12" hidden="false" customHeight="false" outlineLevel="0" collapsed="false">
      <c r="A45" s="14"/>
      <c r="B45" s="14"/>
      <c r="C45" s="14" t="n">
        <v>32</v>
      </c>
      <c r="D45" s="53" t="n">
        <v>3397.2792</v>
      </c>
      <c r="E45" s="55" t="n">
        <v>33.956</v>
      </c>
      <c r="F45" s="55" t="n">
        <v>39.2562</v>
      </c>
      <c r="G45" s="55" t="n">
        <v>40.2224</v>
      </c>
      <c r="H45" s="55" t="n">
        <v>7271.4</v>
      </c>
      <c r="I45" s="55" t="n">
        <v>20</v>
      </c>
      <c r="J45" s="56" t="n">
        <f aca="false">H45/3600</f>
        <v>2.01983333333333</v>
      </c>
      <c r="K45" s="14" t="n">
        <v>24485590</v>
      </c>
      <c r="L45" s="53" t="n">
        <v>2221.4952</v>
      </c>
      <c r="M45" s="55" t="n">
        <v>33.7674</v>
      </c>
      <c r="N45" s="55" t="n">
        <v>39.1907</v>
      </c>
      <c r="O45" s="55" t="n">
        <v>40.1495</v>
      </c>
      <c r="P45" s="55" t="n">
        <v>7366.08</v>
      </c>
      <c r="Q45" s="55" t="n">
        <v>19.55</v>
      </c>
      <c r="R45" s="56" t="n">
        <f aca="false">P45/3600</f>
        <v>2.04613333333333</v>
      </c>
      <c r="S45" s="14" t="n">
        <v>12927000</v>
      </c>
      <c r="T45" s="58"/>
      <c r="U45" s="59"/>
      <c r="V45" s="59"/>
      <c r="W45" s="58"/>
      <c r="X45" s="59"/>
      <c r="Y45" s="60"/>
      <c r="Z45" s="48"/>
      <c r="AA45" s="49" t="n">
        <f aca="false">D45*1250</f>
        <v>4246599</v>
      </c>
      <c r="AB45" s="5" t="n">
        <f aca="false">K45</f>
        <v>24485590</v>
      </c>
      <c r="AC45" s="50" t="n">
        <f aca="false">AB45/AA45*100</f>
        <v>576.592939432238</v>
      </c>
      <c r="AD45" s="49" t="n">
        <f aca="false">L45*1250</f>
        <v>2776869</v>
      </c>
      <c r="AE45" s="97" t="n">
        <f aca="false">S45</f>
        <v>12927000</v>
      </c>
      <c r="AF45" s="52" t="n">
        <f aca="false">AE45/AD45*100</f>
        <v>465.524300930292</v>
      </c>
      <c r="AG45" s="48"/>
      <c r="AH45" s="48"/>
    </row>
    <row r="46" customFormat="false" ht="12.75" hidden="false" customHeight="false" outlineLevel="0" collapsed="false">
      <c r="A46" s="14"/>
      <c r="B46" s="19"/>
      <c r="C46" s="19" t="n">
        <v>37</v>
      </c>
      <c r="D46" s="61" t="n">
        <v>2927.7376</v>
      </c>
      <c r="E46" s="63" t="n">
        <v>31.2555</v>
      </c>
      <c r="F46" s="63" t="n">
        <v>37.955</v>
      </c>
      <c r="G46" s="63" t="n">
        <v>38.7945</v>
      </c>
      <c r="H46" s="63" t="n">
        <v>6606.71</v>
      </c>
      <c r="I46" s="63" t="n">
        <v>17.31</v>
      </c>
      <c r="J46" s="64" t="n">
        <f aca="false">H46/3600</f>
        <v>1.83519722222222</v>
      </c>
      <c r="K46" s="19" t="n">
        <v>24485590</v>
      </c>
      <c r="L46" s="61" t="n">
        <v>1765.128</v>
      </c>
      <c r="M46" s="63" t="n">
        <v>31.1377</v>
      </c>
      <c r="N46" s="63" t="n">
        <v>37.8639</v>
      </c>
      <c r="O46" s="63" t="n">
        <v>38.8097</v>
      </c>
      <c r="P46" s="63" t="n">
        <v>6519.46</v>
      </c>
      <c r="Q46" s="63" t="n">
        <v>17.61</v>
      </c>
      <c r="R46" s="64" t="n">
        <f aca="false">P46/3600</f>
        <v>1.81096111111111</v>
      </c>
      <c r="S46" s="19" t="n">
        <v>12927000</v>
      </c>
      <c r="T46" s="66"/>
      <c r="U46" s="67"/>
      <c r="V46" s="67"/>
      <c r="W46" s="66"/>
      <c r="X46" s="67"/>
      <c r="Y46" s="68"/>
      <c r="Z46" s="48"/>
      <c r="AA46" s="49" t="n">
        <f aca="false">D46*1250</f>
        <v>3659672</v>
      </c>
      <c r="AB46" s="5" t="n">
        <f aca="false">K46</f>
        <v>24485590</v>
      </c>
      <c r="AC46" s="50" t="n">
        <f aca="false">AB46/AA46*100</f>
        <v>669.065151193878</v>
      </c>
      <c r="AD46" s="49" t="n">
        <f aca="false">L46*1250</f>
        <v>2206410</v>
      </c>
      <c r="AE46" s="97" t="n">
        <f aca="false">S46</f>
        <v>12927000</v>
      </c>
      <c r="AF46" s="52" t="n">
        <f aca="false">AE46/AD46*100</f>
        <v>585.883856581506</v>
      </c>
      <c r="AG46" s="48"/>
      <c r="AH46" s="4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10557.6344</v>
      </c>
      <c r="E47" s="45" t="n">
        <v>35.7474</v>
      </c>
      <c r="F47" s="45" t="n">
        <v>39.9891</v>
      </c>
      <c r="G47" s="45" t="n">
        <v>40.9439</v>
      </c>
      <c r="H47" s="45" t="n">
        <v>8316.07</v>
      </c>
      <c r="I47" s="45" t="n">
        <v>27.48</v>
      </c>
      <c r="J47" s="46" t="n">
        <f aca="false">H47/3600</f>
        <v>2.31001944444444</v>
      </c>
      <c r="K47" s="5" t="n">
        <v>20408982</v>
      </c>
      <c r="L47" s="43" t="n">
        <v>9258.056</v>
      </c>
      <c r="M47" s="45" t="n">
        <v>35.3156</v>
      </c>
      <c r="N47" s="45" t="n">
        <v>39.7377</v>
      </c>
      <c r="O47" s="45" t="n">
        <v>40.7465</v>
      </c>
      <c r="P47" s="45" t="n">
        <v>8060.04</v>
      </c>
      <c r="Q47" s="45" t="n">
        <v>28.68</v>
      </c>
      <c r="R47" s="46" t="n">
        <f aca="false">P47/3600</f>
        <v>2.2389</v>
      </c>
      <c r="S47" s="5" t="n">
        <v>10774586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8"/>
      <c r="AA47" s="49" t="n">
        <f aca="false">D47*1250</f>
        <v>13197043</v>
      </c>
      <c r="AB47" s="5" t="n">
        <f aca="false">K47</f>
        <v>20408982</v>
      </c>
      <c r="AC47" s="50" t="n">
        <f aca="false">AB47/AA47*100</f>
        <v>154.648143527304</v>
      </c>
      <c r="AD47" s="49" t="n">
        <f aca="false">L47*1250</f>
        <v>11572570</v>
      </c>
      <c r="AE47" s="97" t="n">
        <f aca="false">S47</f>
        <v>10774586</v>
      </c>
      <c r="AF47" s="52" t="n">
        <f aca="false">AE47/AD47*100</f>
        <v>93.1045221588636</v>
      </c>
      <c r="AG47" s="48"/>
      <c r="AH47" s="48"/>
    </row>
    <row r="48" customFormat="false" ht="12" hidden="false" customHeight="false" outlineLevel="0" collapsed="false">
      <c r="A48" s="14"/>
      <c r="B48" s="14"/>
      <c r="C48" s="14" t="n">
        <v>27</v>
      </c>
      <c r="D48" s="53" t="n">
        <v>5509.912</v>
      </c>
      <c r="E48" s="55" t="n">
        <v>32.872</v>
      </c>
      <c r="F48" s="55" t="n">
        <v>37.8449</v>
      </c>
      <c r="G48" s="55" t="n">
        <v>38.703</v>
      </c>
      <c r="H48" s="55" t="n">
        <v>6841.45</v>
      </c>
      <c r="I48" s="55" t="n">
        <v>22.08</v>
      </c>
      <c r="J48" s="56" t="n">
        <f aca="false">H48/3600</f>
        <v>1.90040277777778</v>
      </c>
      <c r="K48" s="5" t="n">
        <v>20408982</v>
      </c>
      <c r="L48" s="53" t="n">
        <v>4423.332</v>
      </c>
      <c r="M48" s="55" t="n">
        <v>32.5713</v>
      </c>
      <c r="N48" s="55" t="n">
        <v>37.7064</v>
      </c>
      <c r="O48" s="55" t="n">
        <v>38.5907</v>
      </c>
      <c r="P48" s="55" t="n">
        <v>6808.52</v>
      </c>
      <c r="Q48" s="55" t="n">
        <v>22.44</v>
      </c>
      <c r="R48" s="56" t="n">
        <f aca="false">P48/3600</f>
        <v>1.89125555555556</v>
      </c>
      <c r="S48" s="5" t="n">
        <v>10774586</v>
      </c>
      <c r="T48" s="58"/>
      <c r="U48" s="59"/>
      <c r="V48" s="59"/>
      <c r="W48" s="58"/>
      <c r="X48" s="59"/>
      <c r="Y48" s="60"/>
      <c r="Z48" s="48"/>
      <c r="AA48" s="49" t="n">
        <f aca="false">D48*1250</f>
        <v>6887390</v>
      </c>
      <c r="AB48" s="5" t="n">
        <f aca="false">K48</f>
        <v>20408982</v>
      </c>
      <c r="AC48" s="50" t="n">
        <f aca="false">AB48/AA48*100</f>
        <v>296.323890472298</v>
      </c>
      <c r="AD48" s="49" t="n">
        <f aca="false">L48*1250</f>
        <v>5529165</v>
      </c>
      <c r="AE48" s="97" t="n">
        <f aca="false">S48</f>
        <v>10774586</v>
      </c>
      <c r="AF48" s="52" t="n">
        <f aca="false">AE48/AD48*100</f>
        <v>194.868230555608</v>
      </c>
      <c r="AG48" s="48"/>
      <c r="AH48" s="48"/>
    </row>
    <row r="49" customFormat="false" ht="12" hidden="false" customHeight="false" outlineLevel="0" collapsed="false">
      <c r="A49" s="14"/>
      <c r="B49" s="14"/>
      <c r="C49" s="14" t="n">
        <v>32</v>
      </c>
      <c r="D49" s="53" t="n">
        <v>3519.212</v>
      </c>
      <c r="E49" s="55" t="n">
        <v>30.071</v>
      </c>
      <c r="F49" s="55" t="n">
        <v>36.1947</v>
      </c>
      <c r="G49" s="55" t="n">
        <v>36.9868</v>
      </c>
      <c r="H49" s="55" t="n">
        <v>5974.14</v>
      </c>
      <c r="I49" s="55" t="n">
        <v>18.23</v>
      </c>
      <c r="J49" s="56" t="n">
        <f aca="false">H49/3600</f>
        <v>1.65948333333333</v>
      </c>
      <c r="K49" s="5" t="n">
        <v>20408982</v>
      </c>
      <c r="L49" s="53" t="n">
        <v>2513.3008</v>
      </c>
      <c r="M49" s="55" t="n">
        <v>29.8842</v>
      </c>
      <c r="N49" s="55" t="n">
        <v>36.1026</v>
      </c>
      <c r="O49" s="55" t="n">
        <v>36.9186</v>
      </c>
      <c r="P49" s="55" t="n">
        <v>5757.23</v>
      </c>
      <c r="Q49" s="55" t="n">
        <v>18.79</v>
      </c>
      <c r="R49" s="56" t="n">
        <f aca="false">P49/3600</f>
        <v>1.59923055555556</v>
      </c>
      <c r="S49" s="5" t="n">
        <v>10774586</v>
      </c>
      <c r="T49" s="58"/>
      <c r="U49" s="59"/>
      <c r="V49" s="59"/>
      <c r="W49" s="58"/>
      <c r="X49" s="59"/>
      <c r="Y49" s="60"/>
      <c r="Z49" s="48"/>
      <c r="AA49" s="49" t="n">
        <f aca="false">D49*1250</f>
        <v>4399015</v>
      </c>
      <c r="AB49" s="5" t="n">
        <f aca="false">K49</f>
        <v>20408982</v>
      </c>
      <c r="AC49" s="50" t="n">
        <f aca="false">AB49/AA49*100</f>
        <v>463.944360271561</v>
      </c>
      <c r="AD49" s="49" t="n">
        <f aca="false">L49*1250</f>
        <v>3141626</v>
      </c>
      <c r="AE49" s="97" t="n">
        <f aca="false">S49</f>
        <v>10774586</v>
      </c>
      <c r="AF49" s="52" t="n">
        <f aca="false">AE49/AD49*100</f>
        <v>342.962083965437</v>
      </c>
      <c r="AG49" s="48"/>
      <c r="AH49" s="48"/>
    </row>
    <row r="50" customFormat="false" ht="12.75" hidden="false" customHeight="false" outlineLevel="0" collapsed="false">
      <c r="A50" s="14"/>
      <c r="B50" s="19"/>
      <c r="C50" s="19" t="n">
        <v>37</v>
      </c>
      <c r="D50" s="61" t="n">
        <v>2677.7416</v>
      </c>
      <c r="E50" s="63" t="n">
        <v>27.3422</v>
      </c>
      <c r="F50" s="63" t="n">
        <v>34.9831</v>
      </c>
      <c r="G50" s="63" t="n">
        <v>35.7183</v>
      </c>
      <c r="H50" s="63" t="n">
        <v>5182.9</v>
      </c>
      <c r="I50" s="63" t="n">
        <v>15.47</v>
      </c>
      <c r="J50" s="64" t="n">
        <f aca="false">H50/3600</f>
        <v>1.43969444444444</v>
      </c>
      <c r="K50" s="5" t="n">
        <v>20408982</v>
      </c>
      <c r="L50" s="61" t="n">
        <v>1703.5832</v>
      </c>
      <c r="M50" s="63" t="n">
        <v>27.2394</v>
      </c>
      <c r="N50" s="63" t="n">
        <v>34.9281</v>
      </c>
      <c r="O50" s="63" t="n">
        <v>35.6889</v>
      </c>
      <c r="P50" s="63" t="n">
        <v>5128.15</v>
      </c>
      <c r="Q50" s="63" t="n">
        <v>15.64</v>
      </c>
      <c r="R50" s="64" t="n">
        <f aca="false">P50/3600</f>
        <v>1.42448611111111</v>
      </c>
      <c r="S50" s="5" t="n">
        <v>10774586</v>
      </c>
      <c r="T50" s="66"/>
      <c r="U50" s="67"/>
      <c r="V50" s="67"/>
      <c r="W50" s="66"/>
      <c r="X50" s="67"/>
      <c r="Y50" s="68"/>
      <c r="Z50" s="48"/>
      <c r="AA50" s="49" t="n">
        <f aca="false">D50*1250</f>
        <v>3347177</v>
      </c>
      <c r="AB50" s="5" t="n">
        <f aca="false">K50</f>
        <v>20408982</v>
      </c>
      <c r="AC50" s="50" t="n">
        <f aca="false">AB50/AA50*100</f>
        <v>609.737160598319</v>
      </c>
      <c r="AD50" s="49" t="n">
        <f aca="false">L50*1250</f>
        <v>2129479</v>
      </c>
      <c r="AE50" s="97" t="n">
        <f aca="false">S50</f>
        <v>10774586</v>
      </c>
      <c r="AF50" s="52" t="n">
        <f aca="false">AE50/AD50*100</f>
        <v>505.972869420173</v>
      </c>
      <c r="AG50" s="48"/>
      <c r="AH50" s="4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6970.2832</v>
      </c>
      <c r="E51" s="45" t="n">
        <v>38.3858</v>
      </c>
      <c r="F51" s="45" t="n">
        <v>40.9651</v>
      </c>
      <c r="G51" s="45" t="n">
        <v>42.4307</v>
      </c>
      <c r="H51" s="45" t="n">
        <v>6583.12</v>
      </c>
      <c r="I51" s="45" t="n">
        <v>17.68</v>
      </c>
      <c r="J51" s="46" t="n">
        <f aca="false">H51/3600</f>
        <v>1.82864444444444</v>
      </c>
      <c r="K51" s="1" t="n">
        <v>12067568</v>
      </c>
      <c r="L51" s="43" t="n">
        <v>6170.4936</v>
      </c>
      <c r="M51" s="45" t="n">
        <v>37.999</v>
      </c>
      <c r="N51" s="45" t="n">
        <v>40.8832</v>
      </c>
      <c r="O51" s="45" t="n">
        <v>42.3646</v>
      </c>
      <c r="P51" s="45" t="n">
        <v>6454.69</v>
      </c>
      <c r="Q51" s="45" t="n">
        <v>17.65</v>
      </c>
      <c r="R51" s="46" t="n">
        <f aca="false">P51/3600</f>
        <v>1.79296944444444</v>
      </c>
      <c r="S51" s="1" t="n">
        <v>6370282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8"/>
      <c r="AA51" s="49" t="n">
        <f aca="false">D51*1250</f>
        <v>8712854</v>
      </c>
      <c r="AB51" s="5" t="n">
        <f aca="false">K51</f>
        <v>12067568</v>
      </c>
      <c r="AC51" s="50" t="n">
        <f aca="false">AB51/AA51*100</f>
        <v>138.503043893539</v>
      </c>
      <c r="AD51" s="49" t="n">
        <f aca="false">L51*1250</f>
        <v>7713117</v>
      </c>
      <c r="AE51" s="97" t="n">
        <f aca="false">S51</f>
        <v>6370282</v>
      </c>
      <c r="AF51" s="52" t="n">
        <f aca="false">AE51/AD51*100</f>
        <v>82.5902420513004</v>
      </c>
      <c r="AG51" s="48"/>
      <c r="AH51" s="48"/>
    </row>
    <row r="52" customFormat="false" ht="12" hidden="false" customHeight="false" outlineLevel="0" collapsed="false">
      <c r="A52" s="14"/>
      <c r="B52" s="14"/>
      <c r="C52" s="14" t="n">
        <v>27</v>
      </c>
      <c r="D52" s="53" t="n">
        <v>3514.5488</v>
      </c>
      <c r="E52" s="55" t="n">
        <v>35.3664</v>
      </c>
      <c r="F52" s="55" t="n">
        <v>38.6269</v>
      </c>
      <c r="G52" s="55" t="n">
        <v>40.2213</v>
      </c>
      <c r="H52" s="55" t="n">
        <v>5546.87</v>
      </c>
      <c r="I52" s="55" t="n">
        <v>14.88</v>
      </c>
      <c r="J52" s="56" t="n">
        <f aca="false">H52/3600</f>
        <v>1.54079722222222</v>
      </c>
      <c r="K52" s="14" t="n">
        <v>12067568</v>
      </c>
      <c r="L52" s="53" t="n">
        <v>2855.3648</v>
      </c>
      <c r="M52" s="55" t="n">
        <v>35.1046</v>
      </c>
      <c r="N52" s="55" t="n">
        <v>38.5862</v>
      </c>
      <c r="O52" s="55" t="n">
        <v>40.1841</v>
      </c>
      <c r="P52" s="55" t="n">
        <v>5547.59</v>
      </c>
      <c r="Q52" s="55" t="n">
        <v>15.53</v>
      </c>
      <c r="R52" s="56" t="n">
        <f aca="false">P52/3600</f>
        <v>1.54099722222222</v>
      </c>
      <c r="S52" s="14" t="n">
        <v>6370282</v>
      </c>
      <c r="T52" s="58"/>
      <c r="U52" s="59"/>
      <c r="V52" s="59"/>
      <c r="W52" s="58"/>
      <c r="X52" s="59"/>
      <c r="Y52" s="60"/>
      <c r="Z52" s="48"/>
      <c r="AA52" s="49" t="n">
        <f aca="false">D52*1250</f>
        <v>4393186</v>
      </c>
      <c r="AB52" s="5" t="n">
        <f aca="false">K52</f>
        <v>12067568</v>
      </c>
      <c r="AC52" s="50" t="n">
        <f aca="false">AB52/AA52*100</f>
        <v>274.688301383097</v>
      </c>
      <c r="AD52" s="49" t="n">
        <f aca="false">L52*1250</f>
        <v>3569206</v>
      </c>
      <c r="AE52" s="97" t="n">
        <f aca="false">S52</f>
        <v>6370282</v>
      </c>
      <c r="AF52" s="52" t="n">
        <f aca="false">AE52/AD52*100</f>
        <v>178.478967030763</v>
      </c>
      <c r="AG52" s="48"/>
      <c r="AH52" s="48"/>
    </row>
    <row r="53" customFormat="false" ht="12" hidden="false" customHeight="false" outlineLevel="0" collapsed="false">
      <c r="A53" s="14"/>
      <c r="B53" s="14"/>
      <c r="C53" s="14" t="n">
        <v>32</v>
      </c>
      <c r="D53" s="53" t="n">
        <v>2231.6208</v>
      </c>
      <c r="E53" s="55" t="n">
        <v>32.5811</v>
      </c>
      <c r="F53" s="55" t="n">
        <v>36.8675</v>
      </c>
      <c r="G53" s="55" t="n">
        <v>38.5414</v>
      </c>
      <c r="H53" s="55" t="n">
        <v>4781.84</v>
      </c>
      <c r="I53" s="55" t="n">
        <v>12.78</v>
      </c>
      <c r="J53" s="56" t="n">
        <f aca="false">H53/3600</f>
        <v>1.32828888888889</v>
      </c>
      <c r="K53" s="14" t="n">
        <v>12067568</v>
      </c>
      <c r="L53" s="53" t="n">
        <v>1629.0168</v>
      </c>
      <c r="M53" s="55" t="n">
        <v>32.4017</v>
      </c>
      <c r="N53" s="55" t="n">
        <v>36.8711</v>
      </c>
      <c r="O53" s="55" t="n">
        <v>38.5105</v>
      </c>
      <c r="P53" s="55" t="n">
        <v>4685.98</v>
      </c>
      <c r="Q53" s="55" t="n">
        <v>12.88</v>
      </c>
      <c r="R53" s="56" t="n">
        <f aca="false">P53/3600</f>
        <v>1.30166111111111</v>
      </c>
      <c r="S53" s="14" t="n">
        <v>6370282</v>
      </c>
      <c r="T53" s="58"/>
      <c r="U53" s="59"/>
      <c r="V53" s="59"/>
      <c r="W53" s="58"/>
      <c r="X53" s="59"/>
      <c r="Y53" s="60"/>
      <c r="Z53" s="48"/>
      <c r="AA53" s="49" t="n">
        <f aca="false">D53*1250</f>
        <v>2789526</v>
      </c>
      <c r="AB53" s="5" t="n">
        <f aca="false">K53</f>
        <v>12067568</v>
      </c>
      <c r="AC53" s="50" t="n">
        <f aca="false">AB53/AA53*100</f>
        <v>432.602814958527</v>
      </c>
      <c r="AD53" s="49" t="n">
        <f aca="false">L53*1250</f>
        <v>2036271</v>
      </c>
      <c r="AE53" s="97" t="n">
        <f aca="false">S53</f>
        <v>6370282</v>
      </c>
      <c r="AF53" s="52" t="n">
        <f aca="false">AE53/AD53*100</f>
        <v>312.840579667441</v>
      </c>
      <c r="AG53" s="48"/>
      <c r="AH53" s="48"/>
    </row>
    <row r="54" customFormat="false" ht="12.75" hidden="false" customHeight="false" outlineLevel="0" collapsed="false">
      <c r="A54" s="19"/>
      <c r="B54" s="19"/>
      <c r="C54" s="19" t="n">
        <v>37</v>
      </c>
      <c r="D54" s="61" t="n">
        <v>1676.1104</v>
      </c>
      <c r="E54" s="63" t="n">
        <v>29.9476</v>
      </c>
      <c r="F54" s="63" t="n">
        <v>35.6164</v>
      </c>
      <c r="G54" s="63" t="n">
        <v>37.2627</v>
      </c>
      <c r="H54" s="63" t="n">
        <v>4073.16</v>
      </c>
      <c r="I54" s="63" t="n">
        <v>11.21</v>
      </c>
      <c r="J54" s="64" t="n">
        <f aca="false">H54/3600</f>
        <v>1.13143333333333</v>
      </c>
      <c r="K54" s="19" t="n">
        <v>12067568</v>
      </c>
      <c r="L54" s="61" t="n">
        <v>1096.5872</v>
      </c>
      <c r="M54" s="63" t="n">
        <v>29.8604</v>
      </c>
      <c r="N54" s="63" t="n">
        <v>35.6151</v>
      </c>
      <c r="O54" s="63" t="n">
        <v>37.2779</v>
      </c>
      <c r="P54" s="63" t="n">
        <v>4020.27</v>
      </c>
      <c r="Q54" s="63" t="n">
        <v>11.32</v>
      </c>
      <c r="R54" s="64" t="n">
        <f aca="false">P54/3600</f>
        <v>1.11674166666667</v>
      </c>
      <c r="S54" s="19" t="n">
        <v>6370282</v>
      </c>
      <c r="T54" s="66"/>
      <c r="U54" s="67"/>
      <c r="V54" s="67"/>
      <c r="W54" s="66"/>
      <c r="X54" s="67"/>
      <c r="Y54" s="68"/>
      <c r="Z54" s="48"/>
      <c r="AA54" s="49" t="n">
        <f aca="false">D54*1250</f>
        <v>2095138</v>
      </c>
      <c r="AB54" s="5" t="n">
        <f aca="false">K54</f>
        <v>12067568</v>
      </c>
      <c r="AC54" s="50" t="n">
        <f aca="false">AB54/AA54*100</f>
        <v>575.979625208459</v>
      </c>
      <c r="AD54" s="49" t="n">
        <f aca="false">L54*1250</f>
        <v>1370734</v>
      </c>
      <c r="AE54" s="97" t="n">
        <f aca="false">S54</f>
        <v>6370282</v>
      </c>
      <c r="AF54" s="52" t="n">
        <f aca="false">AE54/AD54*100</f>
        <v>464.735098129907</v>
      </c>
      <c r="AG54" s="48"/>
      <c r="AH54" s="48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3903.8128</v>
      </c>
      <c r="E55" s="45" t="n">
        <v>39.7157</v>
      </c>
      <c r="F55" s="45" t="n">
        <v>43.2264</v>
      </c>
      <c r="G55" s="45" t="n">
        <v>42.0157</v>
      </c>
      <c r="H55" s="45" t="n">
        <v>2121.13</v>
      </c>
      <c r="I55" s="45" t="n">
        <v>6.47</v>
      </c>
      <c r="J55" s="46" t="n">
        <f aca="false">H55/3600</f>
        <v>0.589202777777778</v>
      </c>
      <c r="K55" s="5" t="n">
        <v>20408982</v>
      </c>
      <c r="L55" s="43" t="n">
        <v>2881.3456</v>
      </c>
      <c r="M55" s="45" t="n">
        <v>39.271</v>
      </c>
      <c r="N55" s="45" t="n">
        <v>43.0556</v>
      </c>
      <c r="O55" s="45" t="n">
        <v>41.8023</v>
      </c>
      <c r="P55" s="45" t="n">
        <v>2043.09</v>
      </c>
      <c r="Q55" s="45" t="n">
        <v>6.87</v>
      </c>
      <c r="R55" s="46" t="n">
        <f aca="false">P55/3600</f>
        <v>0.567525</v>
      </c>
      <c r="S55" s="5" t="n">
        <v>10774586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8"/>
      <c r="AA55" s="49" t="n">
        <f aca="false">D55*1250</f>
        <v>4879766</v>
      </c>
      <c r="AB55" s="5" t="n">
        <f aca="false">K55</f>
        <v>20408982</v>
      </c>
      <c r="AC55" s="50" t="n">
        <f aca="false">AB55/AA55*100</f>
        <v>418.236899064422</v>
      </c>
      <c r="AD55" s="49" t="n">
        <f aca="false">L55*1250</f>
        <v>3601682</v>
      </c>
      <c r="AE55" s="97" t="n">
        <f aca="false">S55</f>
        <v>10774586</v>
      </c>
      <c r="AF55" s="52" t="n">
        <f aca="false">AE55/AD55*100</f>
        <v>299.154284026186</v>
      </c>
      <c r="AG55" s="48"/>
      <c r="AH55" s="48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3" t="n">
        <v>2942.1144</v>
      </c>
      <c r="E56" s="55" t="n">
        <v>36.2791</v>
      </c>
      <c r="F56" s="55" t="n">
        <v>40.5992</v>
      </c>
      <c r="G56" s="55" t="n">
        <v>39.3336</v>
      </c>
      <c r="H56" s="55" t="n">
        <v>1851.77</v>
      </c>
      <c r="I56" s="55" t="n">
        <v>5.49</v>
      </c>
      <c r="J56" s="56" t="n">
        <f aca="false">H56/3600</f>
        <v>0.514380555555556</v>
      </c>
      <c r="K56" s="5" t="n">
        <v>20408982</v>
      </c>
      <c r="L56" s="53" t="n">
        <v>1956.8032</v>
      </c>
      <c r="M56" s="55" t="n">
        <v>36.0182</v>
      </c>
      <c r="N56" s="55" t="n">
        <v>40.488</v>
      </c>
      <c r="O56" s="55" t="n">
        <v>39.238</v>
      </c>
      <c r="P56" s="55" t="n">
        <v>1813.76</v>
      </c>
      <c r="Q56" s="55" t="n">
        <v>5.97</v>
      </c>
      <c r="R56" s="56" t="n">
        <f aca="false">P56/3600</f>
        <v>0.503822222222222</v>
      </c>
      <c r="S56" s="5" t="n">
        <v>10774586</v>
      </c>
      <c r="T56" s="58"/>
      <c r="U56" s="59"/>
      <c r="V56" s="59"/>
      <c r="W56" s="58"/>
      <c r="X56" s="59"/>
      <c r="Y56" s="60"/>
      <c r="Z56" s="48"/>
      <c r="AA56" s="49" t="n">
        <f aca="false">D56*1250</f>
        <v>3677643</v>
      </c>
      <c r="AB56" s="5" t="n">
        <f aca="false">K56</f>
        <v>20408982</v>
      </c>
      <c r="AC56" s="50" t="n">
        <f aca="false">AB56/AA56*100</f>
        <v>554.947339913091</v>
      </c>
      <c r="AD56" s="49" t="n">
        <f aca="false">L56*1250</f>
        <v>2446004</v>
      </c>
      <c r="AE56" s="97" t="n">
        <f aca="false">S56</f>
        <v>10774586</v>
      </c>
      <c r="AF56" s="52" t="n">
        <f aca="false">AE56/AD56*100</f>
        <v>440.497480789075</v>
      </c>
      <c r="AG56" s="48"/>
      <c r="AH56" s="48"/>
    </row>
    <row r="57" customFormat="false" ht="12" hidden="false" customHeight="false" outlineLevel="0" collapsed="false">
      <c r="A57" s="14"/>
      <c r="B57" s="14"/>
      <c r="C57" s="14" t="n">
        <v>32</v>
      </c>
      <c r="D57" s="53" t="n">
        <v>2482.1088</v>
      </c>
      <c r="E57" s="55" t="n">
        <v>33.1001</v>
      </c>
      <c r="F57" s="55" t="n">
        <v>38.6252</v>
      </c>
      <c r="G57" s="55" t="n">
        <v>37.248</v>
      </c>
      <c r="H57" s="55" t="n">
        <v>1648.35</v>
      </c>
      <c r="I57" s="55" t="n">
        <v>4.9</v>
      </c>
      <c r="J57" s="56" t="n">
        <f aca="false">H57/3600</f>
        <v>0.457875</v>
      </c>
      <c r="K57" s="5" t="n">
        <v>20408982</v>
      </c>
      <c r="L57" s="53" t="n">
        <v>1510.26</v>
      </c>
      <c r="M57" s="55" t="n">
        <v>32.9586</v>
      </c>
      <c r="N57" s="55" t="n">
        <v>38.5973</v>
      </c>
      <c r="O57" s="55" t="n">
        <v>37.2101</v>
      </c>
      <c r="P57" s="55" t="n">
        <v>1615.87</v>
      </c>
      <c r="Q57" s="55" t="n">
        <v>5.13</v>
      </c>
      <c r="R57" s="56" t="n">
        <f aca="false">P57/3600</f>
        <v>0.448852777777778</v>
      </c>
      <c r="S57" s="5" t="n">
        <v>10774586</v>
      </c>
      <c r="T57" s="58"/>
      <c r="U57" s="59"/>
      <c r="V57" s="59"/>
      <c r="W57" s="58"/>
      <c r="X57" s="59"/>
      <c r="Y57" s="60"/>
      <c r="Z57" s="48"/>
      <c r="AA57" s="49" t="n">
        <f aca="false">D57*1250</f>
        <v>3102636</v>
      </c>
      <c r="AB57" s="5" t="n">
        <f aca="false">K57</f>
        <v>20408982</v>
      </c>
      <c r="AC57" s="50" t="n">
        <f aca="false">AB57/AA57*100</f>
        <v>657.794920190445</v>
      </c>
      <c r="AD57" s="49" t="n">
        <f aca="false">L57*1250</f>
        <v>1887825</v>
      </c>
      <c r="AE57" s="97" t="n">
        <f aca="false">S57</f>
        <v>10774586</v>
      </c>
      <c r="AF57" s="52" t="n">
        <f aca="false">AE57/AD57*100</f>
        <v>570.740720140903</v>
      </c>
      <c r="AG57" s="48"/>
      <c r="AH57" s="48"/>
    </row>
    <row r="58" customFormat="false" ht="12.75" hidden="false" customHeight="false" outlineLevel="0" collapsed="false">
      <c r="A58" s="14"/>
      <c r="B58" s="19"/>
      <c r="C58" s="19" t="n">
        <v>37</v>
      </c>
      <c r="D58" s="61" t="n">
        <v>2263.2752</v>
      </c>
      <c r="E58" s="63" t="n">
        <v>30.3172</v>
      </c>
      <c r="F58" s="63" t="n">
        <v>37.2127</v>
      </c>
      <c r="G58" s="63" t="n">
        <v>35.7015</v>
      </c>
      <c r="H58" s="63" t="n">
        <v>1460.25</v>
      </c>
      <c r="I58" s="63" t="n">
        <v>4.27</v>
      </c>
      <c r="J58" s="64" t="n">
        <f aca="false">H58/3600</f>
        <v>0.405625</v>
      </c>
      <c r="K58" s="5" t="n">
        <v>20408982</v>
      </c>
      <c r="L58" s="61" t="n">
        <v>1297.6304</v>
      </c>
      <c r="M58" s="63" t="n">
        <v>30.2412</v>
      </c>
      <c r="N58" s="63" t="n">
        <v>37.2054</v>
      </c>
      <c r="O58" s="63" t="n">
        <v>35.6784</v>
      </c>
      <c r="P58" s="63" t="n">
        <v>1442.42</v>
      </c>
      <c r="Q58" s="63" t="n">
        <v>4.54</v>
      </c>
      <c r="R58" s="64" t="n">
        <f aca="false">P58/3600</f>
        <v>0.400672222222222</v>
      </c>
      <c r="S58" s="5" t="n">
        <v>10774586</v>
      </c>
      <c r="T58" s="66"/>
      <c r="U58" s="67"/>
      <c r="V58" s="67"/>
      <c r="W58" s="66"/>
      <c r="X58" s="67"/>
      <c r="Y58" s="68"/>
      <c r="Z58" s="48"/>
      <c r="AA58" s="49" t="n">
        <f aca="false">D58*1250</f>
        <v>2829094</v>
      </c>
      <c r="AB58" s="5" t="n">
        <f aca="false">K58</f>
        <v>20408982</v>
      </c>
      <c r="AC58" s="50" t="n">
        <f aca="false">AB58/AA58*100</f>
        <v>721.396390505229</v>
      </c>
      <c r="AD58" s="49" t="n">
        <f aca="false">L58*1250</f>
        <v>1622038</v>
      </c>
      <c r="AE58" s="97" t="n">
        <f aca="false">S58</f>
        <v>10774586</v>
      </c>
      <c r="AF58" s="52" t="n">
        <f aca="false">AE58/AD58*100</f>
        <v>664.262242931423</v>
      </c>
      <c r="AG58" s="48"/>
      <c r="AH58" s="4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4689.3816</v>
      </c>
      <c r="E59" s="45" t="n">
        <v>35.4791</v>
      </c>
      <c r="F59" s="45" t="n">
        <v>42.3886</v>
      </c>
      <c r="G59" s="45" t="n">
        <v>43.4817</v>
      </c>
      <c r="H59" s="45" t="n">
        <v>2223.4</v>
      </c>
      <c r="I59" s="45" t="n">
        <v>7.99</v>
      </c>
      <c r="J59" s="46" t="n">
        <f aca="false">H59/3600</f>
        <v>0.617611111111111</v>
      </c>
      <c r="K59" s="1" t="n">
        <v>24485590</v>
      </c>
      <c r="L59" s="43" t="n">
        <v>3405.2752</v>
      </c>
      <c r="M59" s="45" t="n">
        <v>35.0584</v>
      </c>
      <c r="N59" s="45" t="n">
        <v>42.2945</v>
      </c>
      <c r="O59" s="45" t="n">
        <v>43.3411</v>
      </c>
      <c r="P59" s="45" t="n">
        <v>2159.8</v>
      </c>
      <c r="Q59" s="45" t="n">
        <v>8.52</v>
      </c>
      <c r="R59" s="46" t="n">
        <f aca="false">P59/3600</f>
        <v>0.599944444444445</v>
      </c>
      <c r="S59" s="1" t="n">
        <v>1292700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8"/>
      <c r="AA59" s="49" t="n">
        <f aca="false">D59*1250</f>
        <v>5861727</v>
      </c>
      <c r="AB59" s="5" t="n">
        <f aca="false">K59</f>
        <v>24485590</v>
      </c>
      <c r="AC59" s="50" t="n">
        <f aca="false">AB59/AA59*100</f>
        <v>417.719726626641</v>
      </c>
      <c r="AD59" s="49" t="n">
        <f aca="false">L59*1250</f>
        <v>4256594</v>
      </c>
      <c r="AE59" s="97" t="n">
        <f aca="false">S59</f>
        <v>12927000</v>
      </c>
      <c r="AF59" s="52" t="n">
        <f aca="false">AE59/AD59*100</f>
        <v>303.693516459404</v>
      </c>
      <c r="AG59" s="48"/>
      <c r="AH59" s="48"/>
    </row>
    <row r="60" customFormat="false" ht="12" hidden="false" customHeight="false" outlineLevel="0" collapsed="false">
      <c r="A60" s="14"/>
      <c r="B60" s="14"/>
      <c r="C60" s="14" t="n">
        <v>27</v>
      </c>
      <c r="D60" s="53" t="n">
        <v>3221.5584</v>
      </c>
      <c r="E60" s="55" t="n">
        <v>32.7707</v>
      </c>
      <c r="F60" s="55" t="n">
        <v>40.6701</v>
      </c>
      <c r="G60" s="55" t="n">
        <v>41.6835</v>
      </c>
      <c r="H60" s="55" t="n">
        <v>1789.04</v>
      </c>
      <c r="I60" s="55" t="n">
        <v>6.21</v>
      </c>
      <c r="J60" s="56" t="n">
        <f aca="false">H60/3600</f>
        <v>0.496955555555556</v>
      </c>
      <c r="K60" s="14" t="n">
        <v>24485590</v>
      </c>
      <c r="L60" s="53" t="n">
        <v>2034.6824</v>
      </c>
      <c r="M60" s="55" t="n">
        <v>32.5256</v>
      </c>
      <c r="N60" s="55" t="n">
        <v>40.6059</v>
      </c>
      <c r="O60" s="55" t="n">
        <v>41.6609</v>
      </c>
      <c r="P60" s="55" t="n">
        <v>1758.81</v>
      </c>
      <c r="Q60" s="55" t="n">
        <v>6.8</v>
      </c>
      <c r="R60" s="56" t="n">
        <f aca="false">P60/3600</f>
        <v>0.488558333333333</v>
      </c>
      <c r="S60" s="14" t="n">
        <v>12927000</v>
      </c>
      <c r="T60" s="58"/>
      <c r="U60" s="59"/>
      <c r="V60" s="59"/>
      <c r="W60" s="58"/>
      <c r="X60" s="59"/>
      <c r="Y60" s="60"/>
      <c r="Z60" s="48"/>
      <c r="AA60" s="49" t="n">
        <f aca="false">D60*1250</f>
        <v>4026948</v>
      </c>
      <c r="AB60" s="5" t="n">
        <f aca="false">K60</f>
        <v>24485590</v>
      </c>
      <c r="AC60" s="50" t="n">
        <f aca="false">AB60/AA60*100</f>
        <v>608.043361871075</v>
      </c>
      <c r="AD60" s="49" t="n">
        <f aca="false">L60*1250</f>
        <v>2543353</v>
      </c>
      <c r="AE60" s="97" t="n">
        <f aca="false">S60</f>
        <v>12927000</v>
      </c>
      <c r="AF60" s="52" t="n">
        <f aca="false">AE60/AD60*100</f>
        <v>508.266056658278</v>
      </c>
      <c r="AG60" s="48"/>
      <c r="AH60" s="48"/>
    </row>
    <row r="61" customFormat="false" ht="12" hidden="false" customHeight="false" outlineLevel="0" collapsed="false">
      <c r="A61" s="14"/>
      <c r="B61" s="14"/>
      <c r="C61" s="14" t="n">
        <v>32</v>
      </c>
      <c r="D61" s="53" t="n">
        <v>2741.1064</v>
      </c>
      <c r="E61" s="55" t="n">
        <v>30.3481</v>
      </c>
      <c r="F61" s="55" t="n">
        <v>39.275</v>
      </c>
      <c r="G61" s="55" t="n">
        <v>40.1623</v>
      </c>
      <c r="H61" s="55" t="n">
        <v>1532.51</v>
      </c>
      <c r="I61" s="55" t="n">
        <v>5.12</v>
      </c>
      <c r="J61" s="56" t="n">
        <f aca="false">H61/3600</f>
        <v>0.425697222222222</v>
      </c>
      <c r="K61" s="14" t="n">
        <v>24485590</v>
      </c>
      <c r="L61" s="53" t="n">
        <v>1578.1464</v>
      </c>
      <c r="M61" s="55" t="n">
        <v>30.2131</v>
      </c>
      <c r="N61" s="55" t="n">
        <v>39.1584</v>
      </c>
      <c r="O61" s="55" t="n">
        <v>40.2633</v>
      </c>
      <c r="P61" s="55" t="n">
        <v>1502.76</v>
      </c>
      <c r="Q61" s="55" t="n">
        <v>5.27</v>
      </c>
      <c r="R61" s="56" t="n">
        <f aca="false">P61/3600</f>
        <v>0.417433333333333</v>
      </c>
      <c r="S61" s="14" t="n">
        <v>12927000</v>
      </c>
      <c r="T61" s="58"/>
      <c r="U61" s="59"/>
      <c r="V61" s="59"/>
      <c r="W61" s="58"/>
      <c r="X61" s="59"/>
      <c r="Y61" s="60"/>
      <c r="Z61" s="48"/>
      <c r="AA61" s="49" t="n">
        <f aca="false">D61*1250</f>
        <v>3426383</v>
      </c>
      <c r="AB61" s="5" t="n">
        <f aca="false">K61</f>
        <v>24485590</v>
      </c>
      <c r="AC61" s="50" t="n">
        <f aca="false">AB61/AA61*100</f>
        <v>714.61917713227</v>
      </c>
      <c r="AD61" s="49" t="n">
        <f aca="false">L61*1250</f>
        <v>1972683</v>
      </c>
      <c r="AE61" s="97" t="n">
        <f aca="false">S61</f>
        <v>12927000</v>
      </c>
      <c r="AF61" s="52" t="n">
        <f aca="false">AE61/AD61*100</f>
        <v>655.300420797462</v>
      </c>
      <c r="AG61" s="48"/>
      <c r="AH61" s="48"/>
    </row>
    <row r="62" customFormat="false" ht="12.75" hidden="false" customHeight="false" outlineLevel="0" collapsed="false">
      <c r="A62" s="14"/>
      <c r="B62" s="19"/>
      <c r="C62" s="19" t="n">
        <v>37</v>
      </c>
      <c r="D62" s="61" t="n">
        <v>2573.2936</v>
      </c>
      <c r="E62" s="63" t="n">
        <v>27.8957</v>
      </c>
      <c r="F62" s="63" t="n">
        <v>38.1</v>
      </c>
      <c r="G62" s="63" t="n">
        <v>39.1373</v>
      </c>
      <c r="H62" s="63" t="n">
        <v>1393.91</v>
      </c>
      <c r="I62" s="63" t="n">
        <v>4.47</v>
      </c>
      <c r="J62" s="64" t="n">
        <f aca="false">H62/3600</f>
        <v>0.387197222222222</v>
      </c>
      <c r="K62" s="19" t="n">
        <v>24485590</v>
      </c>
      <c r="L62" s="61" t="n">
        <v>1415.7656</v>
      </c>
      <c r="M62" s="63" t="n">
        <v>27.8221</v>
      </c>
      <c r="N62" s="63" t="n">
        <v>38.1095</v>
      </c>
      <c r="O62" s="63" t="n">
        <v>39.2185</v>
      </c>
      <c r="P62" s="63" t="n">
        <v>1380.9</v>
      </c>
      <c r="Q62" s="63" t="n">
        <v>4.78</v>
      </c>
      <c r="R62" s="64" t="n">
        <f aca="false">P62/3600</f>
        <v>0.383583333333333</v>
      </c>
      <c r="S62" s="19" t="n">
        <v>12927000</v>
      </c>
      <c r="T62" s="66"/>
      <c r="U62" s="67"/>
      <c r="V62" s="67"/>
      <c r="W62" s="66"/>
      <c r="X62" s="67"/>
      <c r="Y62" s="68"/>
      <c r="Z62" s="48"/>
      <c r="AA62" s="49" t="n">
        <f aca="false">D62*1250</f>
        <v>3216617</v>
      </c>
      <c r="AB62" s="5" t="n">
        <f aca="false">K62</f>
        <v>24485590</v>
      </c>
      <c r="AC62" s="50" t="n">
        <f aca="false">AB62/AA62*100</f>
        <v>761.221805393679</v>
      </c>
      <c r="AD62" s="49" t="n">
        <f aca="false">L62*1250</f>
        <v>1769707</v>
      </c>
      <c r="AE62" s="97" t="n">
        <f aca="false">S62</f>
        <v>12927000</v>
      </c>
      <c r="AF62" s="52" t="n">
        <f aca="false">AE62/AD62*100</f>
        <v>730.45990098926</v>
      </c>
      <c r="AG62" s="48"/>
      <c r="AH62" s="4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3969.1432</v>
      </c>
      <c r="E63" s="45" t="n">
        <v>35.6243</v>
      </c>
      <c r="F63" s="45" t="n">
        <v>39.7627</v>
      </c>
      <c r="G63" s="45" t="n">
        <v>40.4665</v>
      </c>
      <c r="H63" s="45" t="n">
        <v>1812.37</v>
      </c>
      <c r="I63" s="45" t="n">
        <v>6.87</v>
      </c>
      <c r="J63" s="46" t="n">
        <f aca="false">H63/3600</f>
        <v>0.503436111111111</v>
      </c>
      <c r="K63" s="5" t="n">
        <v>20408982</v>
      </c>
      <c r="L63" s="43" t="n">
        <v>2927.4816</v>
      </c>
      <c r="M63" s="45" t="n">
        <v>35.2999</v>
      </c>
      <c r="N63" s="45" t="n">
        <v>39.5587</v>
      </c>
      <c r="O63" s="45" t="n">
        <v>40.3137</v>
      </c>
      <c r="P63" s="45" t="n">
        <v>1754.79</v>
      </c>
      <c r="Q63" s="45" t="n">
        <v>6.97</v>
      </c>
      <c r="R63" s="46" t="n">
        <f aca="false">P63/3600</f>
        <v>0.487441666666667</v>
      </c>
      <c r="S63" s="5" t="n">
        <v>10774586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8"/>
      <c r="AA63" s="49" t="n">
        <f aca="false">D63*1250</f>
        <v>4961429</v>
      </c>
      <c r="AB63" s="5" t="n">
        <f aca="false">K63</f>
        <v>20408982</v>
      </c>
      <c r="AC63" s="50" t="n">
        <f aca="false">AB63/AA63*100</f>
        <v>411.352898529839</v>
      </c>
      <c r="AD63" s="49" t="n">
        <f aca="false">L63*1250</f>
        <v>3659352</v>
      </c>
      <c r="AE63" s="97" t="n">
        <f aca="false">S63</f>
        <v>10774586</v>
      </c>
      <c r="AF63" s="52" t="n">
        <f aca="false">AE63/AD63*100</f>
        <v>294.439725940549</v>
      </c>
      <c r="AG63" s="48"/>
      <c r="AH63" s="48"/>
    </row>
    <row r="64" customFormat="false" ht="12" hidden="false" customHeight="false" outlineLevel="0" collapsed="false">
      <c r="A64" s="14"/>
      <c r="B64" s="14"/>
      <c r="C64" s="14" t="n">
        <v>27</v>
      </c>
      <c r="D64" s="53" t="n">
        <v>2836.8712</v>
      </c>
      <c r="E64" s="55" t="n">
        <v>32.8374</v>
      </c>
      <c r="F64" s="55" t="n">
        <v>37.5947</v>
      </c>
      <c r="G64" s="55" t="n">
        <v>38.1619</v>
      </c>
      <c r="H64" s="55" t="n">
        <v>1481.42</v>
      </c>
      <c r="I64" s="55" t="n">
        <v>5.16</v>
      </c>
      <c r="J64" s="56" t="n">
        <f aca="false">H64/3600</f>
        <v>0.411505555555556</v>
      </c>
      <c r="K64" s="5" t="n">
        <v>20408982</v>
      </c>
      <c r="L64" s="53" t="n">
        <v>1848.332</v>
      </c>
      <c r="M64" s="55" t="n">
        <v>32.6175</v>
      </c>
      <c r="N64" s="55" t="n">
        <v>37.4723</v>
      </c>
      <c r="O64" s="55" t="n">
        <v>38.0832</v>
      </c>
      <c r="P64" s="55" t="n">
        <v>1478.17</v>
      </c>
      <c r="Q64" s="55" t="n">
        <v>5.47</v>
      </c>
      <c r="R64" s="56" t="n">
        <f aca="false">P64/3600</f>
        <v>0.410602777777778</v>
      </c>
      <c r="S64" s="5" t="n">
        <v>10774586</v>
      </c>
      <c r="T64" s="58"/>
      <c r="U64" s="59"/>
      <c r="V64" s="59"/>
      <c r="W64" s="58"/>
      <c r="X64" s="59"/>
      <c r="Y64" s="60"/>
      <c r="Z64" s="48"/>
      <c r="AA64" s="49" t="n">
        <f aca="false">D64*1250</f>
        <v>3546089</v>
      </c>
      <c r="AB64" s="5" t="n">
        <f aca="false">K64</f>
        <v>20408982</v>
      </c>
      <c r="AC64" s="50" t="n">
        <f aca="false">AB64/AA64*100</f>
        <v>575.534962602462</v>
      </c>
      <c r="AD64" s="49" t="n">
        <f aca="false">L64*1250</f>
        <v>2310415</v>
      </c>
      <c r="AE64" s="97" t="n">
        <f aca="false">S64</f>
        <v>10774586</v>
      </c>
      <c r="AF64" s="52" t="n">
        <f aca="false">AE64/AD64*100</f>
        <v>466.348513145907</v>
      </c>
      <c r="AG64" s="48"/>
      <c r="AH64" s="48"/>
    </row>
    <row r="65" customFormat="false" ht="12" hidden="false" customHeight="false" outlineLevel="0" collapsed="false">
      <c r="A65" s="14"/>
      <c r="B65" s="14"/>
      <c r="C65" s="14" t="n">
        <v>32</v>
      </c>
      <c r="D65" s="53" t="n">
        <v>2382.364</v>
      </c>
      <c r="E65" s="55" t="n">
        <v>30.0646</v>
      </c>
      <c r="F65" s="55" t="n">
        <v>35.8697</v>
      </c>
      <c r="G65" s="55" t="n">
        <v>36.3728</v>
      </c>
      <c r="H65" s="55" t="n">
        <v>1308.5</v>
      </c>
      <c r="I65" s="55" t="n">
        <v>4.37</v>
      </c>
      <c r="J65" s="56" t="n">
        <f aca="false">H65/3600</f>
        <v>0.363472222222222</v>
      </c>
      <c r="K65" s="5" t="n">
        <v>20408982</v>
      </c>
      <c r="L65" s="53" t="n">
        <v>1410.752</v>
      </c>
      <c r="M65" s="55" t="n">
        <v>29.957</v>
      </c>
      <c r="N65" s="55" t="n">
        <v>35.8164</v>
      </c>
      <c r="O65" s="55" t="n">
        <v>36.3017</v>
      </c>
      <c r="P65" s="55" t="n">
        <v>1281.04</v>
      </c>
      <c r="Q65" s="55" t="n">
        <v>4.41</v>
      </c>
      <c r="R65" s="56" t="n">
        <f aca="false">P65/3600</f>
        <v>0.355844444444444</v>
      </c>
      <c r="S65" s="5" t="n">
        <v>10774586</v>
      </c>
      <c r="T65" s="58"/>
      <c r="U65" s="59"/>
      <c r="V65" s="59"/>
      <c r="W65" s="58"/>
      <c r="X65" s="59"/>
      <c r="Y65" s="60"/>
      <c r="Z65" s="48"/>
      <c r="AA65" s="49" t="n">
        <f aca="false">D65*1250</f>
        <v>2977955</v>
      </c>
      <c r="AB65" s="5" t="n">
        <f aca="false">K65</f>
        <v>20408982</v>
      </c>
      <c r="AC65" s="50" t="n">
        <f aca="false">AB65/AA65*100</f>
        <v>685.335473504469</v>
      </c>
      <c r="AD65" s="49" t="n">
        <f aca="false">L65*1250</f>
        <v>1763440</v>
      </c>
      <c r="AE65" s="97" t="n">
        <f aca="false">S65</f>
        <v>10774586</v>
      </c>
      <c r="AF65" s="52" t="n">
        <f aca="false">AE65/AD65*100</f>
        <v>610.998162682031</v>
      </c>
      <c r="AG65" s="48"/>
      <c r="AH65" s="48"/>
    </row>
    <row r="66" customFormat="false" ht="12.75" hidden="false" customHeight="false" outlineLevel="0" collapsed="false">
      <c r="A66" s="14"/>
      <c r="B66" s="19"/>
      <c r="C66" s="19" t="n">
        <v>37</v>
      </c>
      <c r="D66" s="61" t="n">
        <v>2189.2464</v>
      </c>
      <c r="E66" s="63" t="n">
        <v>27.4666</v>
      </c>
      <c r="F66" s="63" t="n">
        <v>34.5142</v>
      </c>
      <c r="G66" s="63" t="n">
        <v>35.1331</v>
      </c>
      <c r="H66" s="63" t="n">
        <v>1139.61</v>
      </c>
      <c r="I66" s="63" t="n">
        <v>3.57</v>
      </c>
      <c r="J66" s="64" t="n">
        <f aca="false">H66/3600</f>
        <v>0.316558333333333</v>
      </c>
      <c r="K66" s="5" t="n">
        <v>20408982</v>
      </c>
      <c r="L66" s="61" t="n">
        <v>1223.7312</v>
      </c>
      <c r="M66" s="63" t="n">
        <v>27.395</v>
      </c>
      <c r="N66" s="63" t="n">
        <v>34.5389</v>
      </c>
      <c r="O66" s="63" t="n">
        <v>35.0718</v>
      </c>
      <c r="P66" s="63" t="n">
        <v>1142.41</v>
      </c>
      <c r="Q66" s="63" t="n">
        <v>3.95</v>
      </c>
      <c r="R66" s="64" t="n">
        <f aca="false">P66/3600</f>
        <v>0.317336111111111</v>
      </c>
      <c r="S66" s="5" t="n">
        <v>10774586</v>
      </c>
      <c r="T66" s="66"/>
      <c r="U66" s="67"/>
      <c r="V66" s="67"/>
      <c r="W66" s="66"/>
      <c r="X66" s="67"/>
      <c r="Y66" s="68"/>
      <c r="Z66" s="48"/>
      <c r="AA66" s="49" t="n">
        <f aca="false">D66*1250</f>
        <v>2736558</v>
      </c>
      <c r="AB66" s="5" t="n">
        <f aca="false">K66</f>
        <v>20408982</v>
      </c>
      <c r="AC66" s="50" t="n">
        <f aca="false">AB66/AA66*100</f>
        <v>745.790222608109</v>
      </c>
      <c r="AD66" s="49" t="n">
        <f aca="false">L66*1250</f>
        <v>1529664</v>
      </c>
      <c r="AE66" s="97" t="n">
        <f aca="false">S66</f>
        <v>10774586</v>
      </c>
      <c r="AF66" s="52" t="n">
        <f aca="false">AE66/AD66*100</f>
        <v>704.375993682273</v>
      </c>
      <c r="AG66" s="48"/>
      <c r="AH66" s="4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592.492</v>
      </c>
      <c r="E67" s="45" t="n">
        <v>38.3768</v>
      </c>
      <c r="F67" s="45" t="n">
        <v>40.6151</v>
      </c>
      <c r="G67" s="45" t="n">
        <v>41.6196</v>
      </c>
      <c r="H67" s="45" t="n">
        <v>1522.14</v>
      </c>
      <c r="I67" s="45" t="n">
        <v>4.56</v>
      </c>
      <c r="J67" s="46" t="n">
        <f aca="false">H67/3600</f>
        <v>0.422816666666667</v>
      </c>
      <c r="K67" s="1" t="n">
        <v>12067568</v>
      </c>
      <c r="L67" s="43" t="n">
        <v>1981.0464</v>
      </c>
      <c r="M67" s="45" t="n">
        <v>38.0663</v>
      </c>
      <c r="N67" s="45" t="n">
        <v>40.4863</v>
      </c>
      <c r="O67" s="45" t="n">
        <v>41.5171</v>
      </c>
      <c r="P67" s="45" t="n">
        <v>1509.36</v>
      </c>
      <c r="Q67" s="45" t="n">
        <v>4.67</v>
      </c>
      <c r="R67" s="46" t="n">
        <f aca="false">P67/3600</f>
        <v>0.419266666666667</v>
      </c>
      <c r="S67" s="1" t="n">
        <v>6370282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8"/>
      <c r="AA67" s="49" t="n">
        <f aca="false">D67*1250</f>
        <v>3240615</v>
      </c>
      <c r="AB67" s="5" t="n">
        <f aca="false">K67</f>
        <v>12067568</v>
      </c>
      <c r="AC67" s="50" t="n">
        <f aca="false">AB67/AA67*100</f>
        <v>372.385118256874</v>
      </c>
      <c r="AD67" s="49" t="n">
        <f aca="false">L67*1250</f>
        <v>2476308</v>
      </c>
      <c r="AE67" s="97" t="n">
        <f aca="false">S67</f>
        <v>6370282</v>
      </c>
      <c r="AF67" s="52" t="n">
        <f aca="false">AE67/AD67*100</f>
        <v>257.249179019734</v>
      </c>
      <c r="AG67" s="48"/>
      <c r="AH67" s="48"/>
    </row>
    <row r="68" customFormat="false" ht="12" hidden="false" customHeight="false" outlineLevel="0" collapsed="false">
      <c r="A68" s="14"/>
      <c r="B68" s="14"/>
      <c r="C68" s="14" t="n">
        <v>27</v>
      </c>
      <c r="D68" s="53" t="n">
        <v>1854.1152</v>
      </c>
      <c r="E68" s="55" t="n">
        <v>34.9505</v>
      </c>
      <c r="F68" s="55" t="n">
        <v>38.1291</v>
      </c>
      <c r="G68" s="55" t="n">
        <v>39.2185</v>
      </c>
      <c r="H68" s="55" t="n">
        <v>1329.84</v>
      </c>
      <c r="I68" s="55" t="n">
        <v>4</v>
      </c>
      <c r="J68" s="56" t="n">
        <f aca="false">H68/3600</f>
        <v>0.3694</v>
      </c>
      <c r="K68" s="14" t="n">
        <v>12067568</v>
      </c>
      <c r="L68" s="53" t="n">
        <v>1268.3208</v>
      </c>
      <c r="M68" s="55" t="n">
        <v>34.7501</v>
      </c>
      <c r="N68" s="55" t="n">
        <v>38.0814</v>
      </c>
      <c r="O68" s="55" t="n">
        <v>39.1413</v>
      </c>
      <c r="P68" s="55" t="n">
        <v>1328.58</v>
      </c>
      <c r="Q68" s="55" t="n">
        <v>4.2</v>
      </c>
      <c r="R68" s="56" t="n">
        <f aca="false">P68/3600</f>
        <v>0.36905</v>
      </c>
      <c r="S68" s="14" t="n">
        <v>6370282</v>
      </c>
      <c r="T68" s="58"/>
      <c r="U68" s="59"/>
      <c r="V68" s="59"/>
      <c r="W68" s="58"/>
      <c r="X68" s="59"/>
      <c r="Y68" s="60"/>
      <c r="Z68" s="48"/>
      <c r="AA68" s="49" t="n">
        <f aca="false">D68*1250</f>
        <v>2317644</v>
      </c>
      <c r="AB68" s="5" t="n">
        <f aca="false">K68</f>
        <v>12067568</v>
      </c>
      <c r="AC68" s="50" t="n">
        <f aca="false">AB68/AA68*100</f>
        <v>520.682555215555</v>
      </c>
      <c r="AD68" s="49" t="n">
        <f aca="false">L68*1250</f>
        <v>1585401</v>
      </c>
      <c r="AE68" s="97" t="n">
        <f aca="false">S68</f>
        <v>6370282</v>
      </c>
      <c r="AF68" s="52" t="n">
        <f aca="false">AE68/AD68*100</f>
        <v>401.808879898524</v>
      </c>
      <c r="AG68" s="48"/>
      <c r="AH68" s="48"/>
    </row>
    <row r="69" customFormat="false" ht="12" hidden="false" customHeight="false" outlineLevel="0" collapsed="false">
      <c r="A69" s="14"/>
      <c r="B69" s="14"/>
      <c r="C69" s="14" t="n">
        <v>32</v>
      </c>
      <c r="D69" s="53" t="n">
        <v>1513.2368</v>
      </c>
      <c r="E69" s="55" t="n">
        <v>31.785</v>
      </c>
      <c r="F69" s="55" t="n">
        <v>36.2444</v>
      </c>
      <c r="G69" s="55" t="n">
        <v>37.33</v>
      </c>
      <c r="H69" s="55" t="n">
        <v>1127.12</v>
      </c>
      <c r="I69" s="55" t="n">
        <v>3.29</v>
      </c>
      <c r="J69" s="56" t="n">
        <f aca="false">H69/3600</f>
        <v>0.313088888888889</v>
      </c>
      <c r="K69" s="14" t="n">
        <v>12067568</v>
      </c>
      <c r="L69" s="53" t="n">
        <v>939.2056</v>
      </c>
      <c r="M69" s="55" t="n">
        <v>31.6946</v>
      </c>
      <c r="N69" s="55" t="n">
        <v>36.2046</v>
      </c>
      <c r="O69" s="55" t="n">
        <v>37.2594</v>
      </c>
      <c r="P69" s="55" t="n">
        <v>1145.14</v>
      </c>
      <c r="Q69" s="55" t="n">
        <v>3.39</v>
      </c>
      <c r="R69" s="56" t="n">
        <f aca="false">P69/3600</f>
        <v>0.318094444444444</v>
      </c>
      <c r="S69" s="14" t="n">
        <v>6370282</v>
      </c>
      <c r="T69" s="58"/>
      <c r="U69" s="59"/>
      <c r="V69" s="59"/>
      <c r="W69" s="58"/>
      <c r="X69" s="59"/>
      <c r="Y69" s="60"/>
      <c r="Z69" s="48"/>
      <c r="AA69" s="49" t="n">
        <f aca="false">D69*1250</f>
        <v>1891546</v>
      </c>
      <c r="AB69" s="5" t="n">
        <f aca="false">K69</f>
        <v>12067568</v>
      </c>
      <c r="AC69" s="50" t="n">
        <f aca="false">AB69/AA69*100</f>
        <v>637.973805553764</v>
      </c>
      <c r="AD69" s="49" t="n">
        <f aca="false">L69*1250</f>
        <v>1174007</v>
      </c>
      <c r="AE69" s="97" t="n">
        <f aca="false">S69</f>
        <v>6370282</v>
      </c>
      <c r="AF69" s="52" t="n">
        <f aca="false">AE69/AD69*100</f>
        <v>542.610222937342</v>
      </c>
      <c r="AG69" s="48"/>
      <c r="AH69" s="48"/>
    </row>
    <row r="70" customFormat="false" ht="12.75" hidden="false" customHeight="false" outlineLevel="0" collapsed="false">
      <c r="A70" s="19"/>
      <c r="B70" s="19"/>
      <c r="C70" s="19" t="n">
        <v>37</v>
      </c>
      <c r="D70" s="61" t="n">
        <v>1355.176</v>
      </c>
      <c r="E70" s="63" t="n">
        <v>29.1753</v>
      </c>
      <c r="F70" s="63" t="n">
        <v>34.8409</v>
      </c>
      <c r="G70" s="63" t="n">
        <v>35.854</v>
      </c>
      <c r="H70" s="63" t="n">
        <v>981.98</v>
      </c>
      <c r="I70" s="63" t="n">
        <v>2.75</v>
      </c>
      <c r="J70" s="64" t="n">
        <f aca="false">H70/3600</f>
        <v>0.272772222222222</v>
      </c>
      <c r="K70" s="19" t="n">
        <v>12067568</v>
      </c>
      <c r="L70" s="61" t="n">
        <v>784.0488</v>
      </c>
      <c r="M70" s="63" t="n">
        <v>29.137</v>
      </c>
      <c r="N70" s="63" t="n">
        <v>34.8329</v>
      </c>
      <c r="O70" s="63" t="n">
        <v>35.8337</v>
      </c>
      <c r="P70" s="63" t="n">
        <v>987.14</v>
      </c>
      <c r="Q70" s="63" t="n">
        <v>2.83</v>
      </c>
      <c r="R70" s="64" t="n">
        <f aca="false">P70/3600</f>
        <v>0.274205555555556</v>
      </c>
      <c r="S70" s="19" t="n">
        <v>6370282</v>
      </c>
      <c r="T70" s="66"/>
      <c r="U70" s="67"/>
      <c r="V70" s="67"/>
      <c r="W70" s="66"/>
      <c r="X70" s="67"/>
      <c r="Y70" s="68"/>
      <c r="Z70" s="48"/>
      <c r="AA70" s="49" t="n">
        <f aca="false">D70*1250</f>
        <v>1693970</v>
      </c>
      <c r="AB70" s="5" t="n">
        <f aca="false">K70</f>
        <v>12067568</v>
      </c>
      <c r="AC70" s="50" t="n">
        <f aca="false">AB70/AA70*100</f>
        <v>712.383808449973</v>
      </c>
      <c r="AD70" s="49" t="n">
        <f aca="false">L70*1250</f>
        <v>980061</v>
      </c>
      <c r="AE70" s="97" t="n">
        <f aca="false">S70</f>
        <v>6370282</v>
      </c>
      <c r="AF70" s="52" t="n">
        <f aca="false">AE70/AD70*100</f>
        <v>649.988317053734</v>
      </c>
      <c r="AG70" s="48"/>
      <c r="AH70" s="48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4493.064</v>
      </c>
      <c r="E71" s="45" t="n">
        <v>43.2183</v>
      </c>
      <c r="F71" s="45" t="n">
        <v>47.0171</v>
      </c>
      <c r="G71" s="45" t="n">
        <v>47.9861</v>
      </c>
      <c r="H71" s="45" t="n">
        <v>12690.01</v>
      </c>
      <c r="I71" s="45" t="n">
        <v>41.4</v>
      </c>
      <c r="J71" s="46" t="n">
        <f aca="false">H71/3600</f>
        <v>3.52500277777778</v>
      </c>
      <c r="K71" s="5" t="n">
        <v>24485590</v>
      </c>
      <c r="L71" s="43" t="n">
        <v>3274.6008</v>
      </c>
      <c r="M71" s="45" t="n">
        <v>43.0986</v>
      </c>
      <c r="N71" s="45" t="n">
        <v>46.9686</v>
      </c>
      <c r="O71" s="45" t="n">
        <v>47.9136</v>
      </c>
      <c r="P71" s="45" t="n">
        <v>12718.42</v>
      </c>
      <c r="Q71" s="45" t="n">
        <v>41.48</v>
      </c>
      <c r="R71" s="46" t="n">
        <f aca="false">P71/3600</f>
        <v>3.53289444444444</v>
      </c>
      <c r="S71" s="5" t="n">
        <v>1292700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8"/>
      <c r="AA71" s="49" t="n">
        <f aca="false">D71*1250</f>
        <v>5616330</v>
      </c>
      <c r="AB71" s="5" t="n">
        <f aca="false">K71</f>
        <v>24485590</v>
      </c>
      <c r="AC71" s="50" t="n">
        <f aca="false">AB71/AA71*100</f>
        <v>435.971354959555</v>
      </c>
      <c r="AD71" s="49" t="n">
        <f aca="false">L71*1250</f>
        <v>4093251</v>
      </c>
      <c r="AE71" s="97" t="n">
        <f aca="false">S71</f>
        <v>12927000</v>
      </c>
      <c r="AF71" s="52" t="n">
        <f aca="false">AE71/AD71*100</f>
        <v>315.812541180592</v>
      </c>
      <c r="AG71" s="48"/>
      <c r="AH71" s="48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3" t="n">
        <v>3232.4936</v>
      </c>
      <c r="E72" s="55" t="n">
        <v>41.1291</v>
      </c>
      <c r="F72" s="55" t="n">
        <v>45.6547</v>
      </c>
      <c r="G72" s="55" t="n">
        <v>46.3758</v>
      </c>
      <c r="H72" s="55" t="n">
        <v>11460.78</v>
      </c>
      <c r="I72" s="55" t="n">
        <v>34.61</v>
      </c>
      <c r="J72" s="56" t="n">
        <f aca="false">H72/3600</f>
        <v>3.18355</v>
      </c>
      <c r="K72" s="5" t="n">
        <v>24485590</v>
      </c>
      <c r="L72" s="53" t="n">
        <v>2063.6072</v>
      </c>
      <c r="M72" s="55" t="n">
        <v>41.0331</v>
      </c>
      <c r="N72" s="55" t="n">
        <v>45.6363</v>
      </c>
      <c r="O72" s="55" t="n">
        <v>46.3323</v>
      </c>
      <c r="P72" s="55" t="n">
        <v>11483.29</v>
      </c>
      <c r="Q72" s="55" t="n">
        <v>36.41</v>
      </c>
      <c r="R72" s="56" t="n">
        <f aca="false">P72/3600</f>
        <v>3.18980277777778</v>
      </c>
      <c r="S72" s="5" t="n">
        <v>12927000</v>
      </c>
      <c r="T72" s="58"/>
      <c r="U72" s="59"/>
      <c r="V72" s="59"/>
      <c r="W72" s="58"/>
      <c r="X72" s="59"/>
      <c r="Y72" s="60"/>
      <c r="Z72" s="48"/>
      <c r="AA72" s="49" t="n">
        <f aca="false">D72*1250</f>
        <v>4040617</v>
      </c>
      <c r="AB72" s="5" t="n">
        <f aca="false">K72</f>
        <v>24485590</v>
      </c>
      <c r="AC72" s="50" t="n">
        <f aca="false">AB72/AA72*100</f>
        <v>605.986412471165</v>
      </c>
      <c r="AD72" s="49" t="n">
        <f aca="false">L72*1250</f>
        <v>2579509</v>
      </c>
      <c r="AE72" s="97" t="n">
        <f aca="false">S72</f>
        <v>12927000</v>
      </c>
      <c r="AF72" s="52" t="n">
        <f aca="false">AE72/AD72*100</f>
        <v>501.141883978695</v>
      </c>
      <c r="AG72" s="48"/>
      <c r="AH72" s="48"/>
    </row>
    <row r="73" customFormat="false" ht="12" hidden="false" customHeight="false" outlineLevel="0" collapsed="false">
      <c r="A73" s="14"/>
      <c r="B73" s="14"/>
      <c r="C73" s="14" t="n">
        <v>32</v>
      </c>
      <c r="D73" s="53" t="n">
        <v>2824.7928</v>
      </c>
      <c r="E73" s="55" t="n">
        <v>38.7396</v>
      </c>
      <c r="F73" s="55" t="n">
        <v>44.3705</v>
      </c>
      <c r="G73" s="55" t="n">
        <v>44.8457</v>
      </c>
      <c r="H73" s="55" t="n">
        <v>10701.6</v>
      </c>
      <c r="I73" s="55" t="n">
        <v>31.55</v>
      </c>
      <c r="J73" s="56" t="n">
        <f aca="false">H73/3600</f>
        <v>2.97266666666667</v>
      </c>
      <c r="K73" s="5" t="n">
        <v>24485590</v>
      </c>
      <c r="L73" s="53" t="n">
        <v>1665.7416</v>
      </c>
      <c r="M73" s="55" t="n">
        <v>38.6775</v>
      </c>
      <c r="N73" s="55" t="n">
        <v>44.384</v>
      </c>
      <c r="O73" s="55" t="n">
        <v>44.8683</v>
      </c>
      <c r="P73" s="55" t="n">
        <v>10814.12</v>
      </c>
      <c r="Q73" s="55" t="n">
        <v>31.41</v>
      </c>
      <c r="R73" s="56" t="n">
        <f aca="false">P73/3600</f>
        <v>3.00392222222222</v>
      </c>
      <c r="S73" s="5" t="n">
        <v>12927000</v>
      </c>
      <c r="T73" s="58"/>
      <c r="U73" s="59"/>
      <c r="V73" s="59"/>
      <c r="W73" s="58"/>
      <c r="X73" s="59"/>
      <c r="Y73" s="60"/>
      <c r="Z73" s="48"/>
      <c r="AA73" s="49" t="n">
        <f aca="false">D73*1250</f>
        <v>3530991</v>
      </c>
      <c r="AB73" s="5" t="n">
        <f aca="false">K73</f>
        <v>24485590</v>
      </c>
      <c r="AC73" s="50" t="n">
        <f aca="false">AB73/AA73*100</f>
        <v>693.448099980997</v>
      </c>
      <c r="AD73" s="49" t="n">
        <f aca="false">L73*1250</f>
        <v>2082177</v>
      </c>
      <c r="AE73" s="97" t="n">
        <f aca="false">S73</f>
        <v>12927000</v>
      </c>
      <c r="AF73" s="52" t="n">
        <f aca="false">AE73/AD73*100</f>
        <v>620.84059136183</v>
      </c>
      <c r="AG73" s="48"/>
      <c r="AH73" s="48"/>
    </row>
    <row r="74" customFormat="false" ht="12.75" hidden="false" customHeight="false" outlineLevel="0" collapsed="false">
      <c r="A74" s="14"/>
      <c r="B74" s="19"/>
      <c r="C74" s="19" t="n">
        <v>37</v>
      </c>
      <c r="D74" s="61" t="n">
        <v>2646.9984</v>
      </c>
      <c r="E74" s="63" t="n">
        <v>36.0859</v>
      </c>
      <c r="F74" s="63" t="n">
        <v>43.2041</v>
      </c>
      <c r="G74" s="63" t="n">
        <v>43.5461</v>
      </c>
      <c r="H74" s="63" t="n">
        <v>10227.83</v>
      </c>
      <c r="I74" s="63" t="n">
        <v>28.96</v>
      </c>
      <c r="J74" s="64" t="n">
        <f aca="false">H74/3600</f>
        <v>2.84106388888889</v>
      </c>
      <c r="K74" s="5" t="n">
        <v>24485590</v>
      </c>
      <c r="L74" s="61" t="n">
        <v>1490.2384</v>
      </c>
      <c r="M74" s="63" t="n">
        <v>36.041</v>
      </c>
      <c r="N74" s="63" t="n">
        <v>43.1877</v>
      </c>
      <c r="O74" s="63" t="n">
        <v>43.502</v>
      </c>
      <c r="P74" s="63" t="n">
        <v>10290.59</v>
      </c>
      <c r="Q74" s="63" t="n">
        <v>30.26</v>
      </c>
      <c r="R74" s="64" t="n">
        <f aca="false">P74/3600</f>
        <v>2.85849722222222</v>
      </c>
      <c r="S74" s="5" t="n">
        <v>12927000</v>
      </c>
      <c r="T74" s="66"/>
      <c r="U74" s="67"/>
      <c r="V74" s="67"/>
      <c r="W74" s="66"/>
      <c r="X74" s="67"/>
      <c r="Y74" s="68"/>
      <c r="Z74" s="48"/>
      <c r="AA74" s="49" t="n">
        <f aca="false">D74*1250</f>
        <v>3308748</v>
      </c>
      <c r="AB74" s="5" t="n">
        <f aca="false">K74</f>
        <v>24485590</v>
      </c>
      <c r="AC74" s="50" t="n">
        <f aca="false">AB74/AA74*100</f>
        <v>740.025834545272</v>
      </c>
      <c r="AD74" s="49" t="n">
        <f aca="false">L74*1250</f>
        <v>1862798</v>
      </c>
      <c r="AE74" s="97" t="n">
        <f aca="false">S74</f>
        <v>12927000</v>
      </c>
      <c r="AF74" s="52" t="n">
        <f aca="false">AE74/AD74*100</f>
        <v>693.95608112098</v>
      </c>
      <c r="AG74" s="48"/>
      <c r="AH74" s="4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5070.3704</v>
      </c>
      <c r="E75" s="45" t="n">
        <v>42.9083</v>
      </c>
      <c r="F75" s="45" t="n">
        <v>48.6577</v>
      </c>
      <c r="G75" s="45" t="n">
        <v>48.3611</v>
      </c>
      <c r="H75" s="45" t="n">
        <v>12876.82</v>
      </c>
      <c r="I75" s="45" t="n">
        <v>41.27</v>
      </c>
      <c r="J75" s="46" t="n">
        <f aca="false">H75/3600</f>
        <v>3.57689444444444</v>
      </c>
      <c r="K75" s="1" t="n">
        <v>24485590</v>
      </c>
      <c r="L75" s="43" t="n">
        <v>3876.8112</v>
      </c>
      <c r="M75" s="45" t="n">
        <v>42.8142</v>
      </c>
      <c r="N75" s="45" t="n">
        <v>48.6256</v>
      </c>
      <c r="O75" s="45" t="n">
        <v>48.3043</v>
      </c>
      <c r="P75" s="45" t="n">
        <v>12682.69</v>
      </c>
      <c r="Q75" s="45" t="n">
        <v>43.49</v>
      </c>
      <c r="R75" s="46" t="n">
        <f aca="false">P75/3600</f>
        <v>3.52296944444444</v>
      </c>
      <c r="S75" s="1" t="n">
        <v>1292700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8"/>
      <c r="AA75" s="49" t="n">
        <f aca="false">D75*1250</f>
        <v>6337963</v>
      </c>
      <c r="AB75" s="5" t="n">
        <f aca="false">K75</f>
        <v>24485590</v>
      </c>
      <c r="AC75" s="50" t="n">
        <f aca="false">AB75/AA75*100</f>
        <v>386.332170131003</v>
      </c>
      <c r="AD75" s="49" t="n">
        <f aca="false">L75*1250</f>
        <v>4846014</v>
      </c>
      <c r="AE75" s="97" t="n">
        <f aca="false">S75</f>
        <v>12927000</v>
      </c>
      <c r="AF75" s="52" t="n">
        <f aca="false">AE75/AD75*100</f>
        <v>266.755316843905</v>
      </c>
      <c r="AG75" s="48"/>
      <c r="AH75" s="48"/>
    </row>
    <row r="76" customFormat="false" ht="12" hidden="false" customHeight="false" outlineLevel="0" collapsed="false">
      <c r="A76" s="14"/>
      <c r="B76" s="14"/>
      <c r="C76" s="14" t="n">
        <v>27</v>
      </c>
      <c r="D76" s="53" t="n">
        <v>3386.4752</v>
      </c>
      <c r="E76" s="55" t="n">
        <v>40.8308</v>
      </c>
      <c r="F76" s="55" t="n">
        <v>47.0818</v>
      </c>
      <c r="G76" s="55" t="n">
        <v>46.5069</v>
      </c>
      <c r="H76" s="55" t="n">
        <v>11535.9</v>
      </c>
      <c r="I76" s="55" t="n">
        <v>36</v>
      </c>
      <c r="J76" s="56" t="n">
        <f aca="false">H76/3600</f>
        <v>3.20441666666667</v>
      </c>
      <c r="K76" s="14" t="n">
        <v>24485590</v>
      </c>
      <c r="L76" s="53" t="n">
        <v>2216.4336</v>
      </c>
      <c r="M76" s="55" t="n">
        <v>40.7532</v>
      </c>
      <c r="N76" s="55" t="n">
        <v>47.0708</v>
      </c>
      <c r="O76" s="55" t="n">
        <v>46.4108</v>
      </c>
      <c r="P76" s="55" t="n">
        <v>11586.32</v>
      </c>
      <c r="Q76" s="55" t="n">
        <v>37</v>
      </c>
      <c r="R76" s="56" t="n">
        <f aca="false">P76/3600</f>
        <v>3.21842222222222</v>
      </c>
      <c r="S76" s="14" t="n">
        <v>12927000</v>
      </c>
      <c r="T76" s="58"/>
      <c r="U76" s="59"/>
      <c r="V76" s="59"/>
      <c r="W76" s="58"/>
      <c r="X76" s="59"/>
      <c r="Y76" s="60"/>
      <c r="Z76" s="48"/>
      <c r="AA76" s="49" t="n">
        <f aca="false">D76*1250</f>
        <v>4233094</v>
      </c>
      <c r="AB76" s="5" t="n">
        <f aca="false">K76</f>
        <v>24485590</v>
      </c>
      <c r="AC76" s="50" t="n">
        <f aca="false">AB76/AA76*100</f>
        <v>578.432465709479</v>
      </c>
      <c r="AD76" s="49" t="n">
        <f aca="false">L76*1250</f>
        <v>2770542</v>
      </c>
      <c r="AE76" s="97" t="n">
        <f aca="false">S76</f>
        <v>12927000</v>
      </c>
      <c r="AF76" s="52" t="n">
        <f aca="false">AE76/AD76*100</f>
        <v>466.587404197446</v>
      </c>
      <c r="AG76" s="48"/>
      <c r="AH76" s="48"/>
    </row>
    <row r="77" customFormat="false" ht="12" hidden="false" customHeight="false" outlineLevel="0" collapsed="false">
      <c r="A77" s="14"/>
      <c r="B77" s="14"/>
      <c r="C77" s="14" t="n">
        <v>32</v>
      </c>
      <c r="D77" s="53" t="n">
        <v>2884.452</v>
      </c>
      <c r="E77" s="55" t="n">
        <v>38.412</v>
      </c>
      <c r="F77" s="55" t="n">
        <v>45.8655</v>
      </c>
      <c r="G77" s="55" t="n">
        <v>44.5482</v>
      </c>
      <c r="H77" s="55" t="n">
        <v>10801.95</v>
      </c>
      <c r="I77" s="55" t="n">
        <v>32.92</v>
      </c>
      <c r="J77" s="56" t="n">
        <f aca="false">H77/3600</f>
        <v>3.00054166666667</v>
      </c>
      <c r="K77" s="14" t="n">
        <v>24485590</v>
      </c>
      <c r="L77" s="53" t="n">
        <v>1724.3192</v>
      </c>
      <c r="M77" s="55" t="n">
        <v>38.3533</v>
      </c>
      <c r="N77" s="55" t="n">
        <v>45.8677</v>
      </c>
      <c r="O77" s="55" t="n">
        <v>44.6074</v>
      </c>
      <c r="P77" s="55" t="n">
        <v>10859.86</v>
      </c>
      <c r="Q77" s="55" t="n">
        <v>33.16</v>
      </c>
      <c r="R77" s="56" t="n">
        <f aca="false">P77/3600</f>
        <v>3.01662777777778</v>
      </c>
      <c r="S77" s="14" t="n">
        <v>12927000</v>
      </c>
      <c r="T77" s="58"/>
      <c r="U77" s="59"/>
      <c r="V77" s="59"/>
      <c r="W77" s="58"/>
      <c r="X77" s="59"/>
      <c r="Y77" s="60"/>
      <c r="Z77" s="48"/>
      <c r="AA77" s="49" t="n">
        <f aca="false">D77*1250</f>
        <v>3605565</v>
      </c>
      <c r="AB77" s="5" t="n">
        <f aca="false">K77</f>
        <v>24485590</v>
      </c>
      <c r="AC77" s="50" t="n">
        <f aca="false">AB77/AA77*100</f>
        <v>679.105493868506</v>
      </c>
      <c r="AD77" s="49" t="n">
        <f aca="false">L77*1250</f>
        <v>2155399</v>
      </c>
      <c r="AE77" s="97" t="n">
        <f aca="false">S77</f>
        <v>12927000</v>
      </c>
      <c r="AF77" s="52" t="n">
        <f aca="false">AE77/AD77*100</f>
        <v>599.74974471084</v>
      </c>
      <c r="AG77" s="48"/>
      <c r="AH77" s="48"/>
    </row>
    <row r="78" customFormat="false" ht="12.75" hidden="false" customHeight="false" outlineLevel="0" collapsed="false">
      <c r="A78" s="14"/>
      <c r="B78" s="19"/>
      <c r="C78" s="19" t="n">
        <v>37</v>
      </c>
      <c r="D78" s="61" t="n">
        <v>2676.0344</v>
      </c>
      <c r="E78" s="63" t="n">
        <v>35.5332</v>
      </c>
      <c r="F78" s="63" t="n">
        <v>44.9215</v>
      </c>
      <c r="G78" s="63" t="n">
        <v>43.2156</v>
      </c>
      <c r="H78" s="63" t="n">
        <v>10322.84</v>
      </c>
      <c r="I78" s="63" t="n">
        <v>30.49</v>
      </c>
      <c r="J78" s="64" t="n">
        <f aca="false">H78/3600</f>
        <v>2.86745555555556</v>
      </c>
      <c r="K78" s="19" t="n">
        <v>24485590</v>
      </c>
      <c r="L78" s="61" t="n">
        <v>1518.5864</v>
      </c>
      <c r="M78" s="63" t="n">
        <v>35.4767</v>
      </c>
      <c r="N78" s="63" t="n">
        <v>44.8614</v>
      </c>
      <c r="O78" s="63" t="n">
        <v>43.1291</v>
      </c>
      <c r="P78" s="63" t="n">
        <v>10444.63</v>
      </c>
      <c r="Q78" s="63" t="n">
        <v>31.69</v>
      </c>
      <c r="R78" s="64" t="n">
        <f aca="false">P78/3600</f>
        <v>2.90128611111111</v>
      </c>
      <c r="S78" s="19" t="n">
        <v>12927000</v>
      </c>
      <c r="T78" s="66"/>
      <c r="U78" s="67"/>
      <c r="V78" s="67"/>
      <c r="W78" s="66"/>
      <c r="X78" s="67"/>
      <c r="Y78" s="68"/>
      <c r="Z78" s="48"/>
      <c r="AA78" s="49" t="n">
        <f aca="false">D78*1250</f>
        <v>3345043</v>
      </c>
      <c r="AB78" s="5" t="n">
        <f aca="false">K78</f>
        <v>24485590</v>
      </c>
      <c r="AC78" s="50" t="n">
        <f aca="false">AB78/AA78*100</f>
        <v>731.996270302056</v>
      </c>
      <c r="AD78" s="49" t="n">
        <f aca="false">L78*1250</f>
        <v>1898233</v>
      </c>
      <c r="AE78" s="97" t="n">
        <f aca="false">S78</f>
        <v>12927000</v>
      </c>
      <c r="AF78" s="52" t="n">
        <f aca="false">AE78/AD78*100</f>
        <v>681.001752682627</v>
      </c>
      <c r="AG78" s="48"/>
      <c r="AH78" s="4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4723.6896</v>
      </c>
      <c r="E79" s="45" t="n">
        <v>42.8593</v>
      </c>
      <c r="F79" s="45" t="n">
        <v>48.3785</v>
      </c>
      <c r="G79" s="45" t="n">
        <v>48.5568</v>
      </c>
      <c r="H79" s="45" t="n">
        <v>12989.08</v>
      </c>
      <c r="I79" s="45" t="n">
        <v>41.16</v>
      </c>
      <c r="J79" s="46" t="n">
        <f aca="false">H79/3600</f>
        <v>3.60807777777778</v>
      </c>
      <c r="K79" s="1" t="n">
        <v>24485590</v>
      </c>
      <c r="L79" s="43" t="n">
        <v>3476.5784</v>
      </c>
      <c r="M79" s="45" t="n">
        <v>42.7025</v>
      </c>
      <c r="N79" s="45" t="n">
        <v>48.2704</v>
      </c>
      <c r="O79" s="45" t="n">
        <v>48.4302</v>
      </c>
      <c r="P79" s="45" t="n">
        <v>12941.22</v>
      </c>
      <c r="Q79" s="45" t="n">
        <v>41.12</v>
      </c>
      <c r="R79" s="46" t="n">
        <f aca="false">P79/3600</f>
        <v>3.59478333333333</v>
      </c>
      <c r="S79" s="1" t="n">
        <v>1292700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8"/>
      <c r="AA79" s="49" t="n">
        <f aca="false">D79*1250</f>
        <v>5904612</v>
      </c>
      <c r="AB79" s="5" t="n">
        <f aca="false">K79</f>
        <v>24485590</v>
      </c>
      <c r="AC79" s="50" t="n">
        <f aca="false">AB79/AA79*100</f>
        <v>414.685842185736</v>
      </c>
      <c r="AD79" s="49" t="n">
        <f aca="false">L79*1250</f>
        <v>4345723</v>
      </c>
      <c r="AE79" s="97" t="n">
        <f aca="false">S79</f>
        <v>12927000</v>
      </c>
      <c r="AF79" s="52" t="n">
        <f aca="false">AE79/AD79*100</f>
        <v>297.464886740365</v>
      </c>
      <c r="AG79" s="48"/>
      <c r="AH79" s="48"/>
    </row>
    <row r="80" customFormat="false" ht="12" hidden="false" customHeight="false" outlineLevel="0" collapsed="false">
      <c r="A80" s="14"/>
      <c r="B80" s="14"/>
      <c r="C80" s="14" t="n">
        <v>27</v>
      </c>
      <c r="D80" s="53" t="n">
        <v>3224.8992</v>
      </c>
      <c r="E80" s="55" t="n">
        <v>40.687</v>
      </c>
      <c r="F80" s="55" t="n">
        <v>46.4981</v>
      </c>
      <c r="G80" s="55" t="n">
        <v>46.7006</v>
      </c>
      <c r="H80" s="55" t="n">
        <v>11540.35</v>
      </c>
      <c r="I80" s="55" t="n">
        <v>36.35</v>
      </c>
      <c r="J80" s="56" t="n">
        <f aca="false">H80/3600</f>
        <v>3.20565277777778</v>
      </c>
      <c r="K80" s="14" t="n">
        <v>24485590</v>
      </c>
      <c r="L80" s="53" t="n">
        <v>2046.3512</v>
      </c>
      <c r="M80" s="55" t="n">
        <v>40.5691</v>
      </c>
      <c r="N80" s="55" t="n">
        <v>46.4754</v>
      </c>
      <c r="O80" s="55" t="n">
        <v>46.6029</v>
      </c>
      <c r="P80" s="55" t="n">
        <v>11742.62</v>
      </c>
      <c r="Q80" s="55" t="n">
        <v>36.8</v>
      </c>
      <c r="R80" s="56" t="n">
        <f aca="false">P80/3600</f>
        <v>3.26183888888889</v>
      </c>
      <c r="S80" s="14" t="n">
        <v>12927000</v>
      </c>
      <c r="T80" s="58"/>
      <c r="U80" s="59"/>
      <c r="V80" s="59"/>
      <c r="W80" s="58"/>
      <c r="X80" s="59"/>
      <c r="Y80" s="60"/>
      <c r="Z80" s="48"/>
      <c r="AA80" s="49" t="n">
        <f aca="false">D80*1250</f>
        <v>4031124</v>
      </c>
      <c r="AB80" s="5" t="n">
        <f aca="false">K80</f>
        <v>24485590</v>
      </c>
      <c r="AC80" s="50" t="n">
        <f aca="false">AB80/AA80*100</f>
        <v>607.413465822436</v>
      </c>
      <c r="AD80" s="49" t="n">
        <f aca="false">L80*1250</f>
        <v>2557939</v>
      </c>
      <c r="AE80" s="97" t="n">
        <f aca="false">S80</f>
        <v>12927000</v>
      </c>
      <c r="AF80" s="52" t="n">
        <f aca="false">AE80/AD80*100</f>
        <v>505.367798059297</v>
      </c>
      <c r="AG80" s="48"/>
      <c r="AH80" s="48"/>
    </row>
    <row r="81" customFormat="false" ht="12" hidden="false" customHeight="false" outlineLevel="0" collapsed="false">
      <c r="A81" s="14"/>
      <c r="B81" s="14"/>
      <c r="C81" s="14" t="n">
        <v>32</v>
      </c>
      <c r="D81" s="53" t="n">
        <v>2794.7688</v>
      </c>
      <c r="E81" s="55" t="n">
        <v>38.239</v>
      </c>
      <c r="F81" s="55" t="n">
        <v>44.7851</v>
      </c>
      <c r="G81" s="55" t="n">
        <v>44.8912</v>
      </c>
      <c r="H81" s="55" t="n">
        <v>10744.64</v>
      </c>
      <c r="I81" s="55" t="n">
        <v>31.44</v>
      </c>
      <c r="J81" s="56" t="n">
        <f aca="false">H81/3600</f>
        <v>2.98462222222222</v>
      </c>
      <c r="K81" s="14" t="n">
        <v>24485590</v>
      </c>
      <c r="L81" s="53" t="n">
        <v>1634.0752</v>
      </c>
      <c r="M81" s="55" t="n">
        <v>38.1403</v>
      </c>
      <c r="N81" s="55" t="n">
        <v>44.741</v>
      </c>
      <c r="O81" s="55" t="n">
        <v>44.8402</v>
      </c>
      <c r="P81" s="55" t="n">
        <v>10846.3</v>
      </c>
      <c r="Q81" s="55" t="n">
        <v>33.36</v>
      </c>
      <c r="R81" s="56" t="n">
        <f aca="false">P81/3600</f>
        <v>3.01286111111111</v>
      </c>
      <c r="S81" s="14" t="n">
        <v>12927000</v>
      </c>
      <c r="T81" s="58"/>
      <c r="U81" s="59"/>
      <c r="V81" s="59"/>
      <c r="W81" s="58"/>
      <c r="X81" s="59"/>
      <c r="Y81" s="60"/>
      <c r="Z81" s="48"/>
      <c r="AA81" s="49" t="n">
        <f aca="false">D81*1250</f>
        <v>3493461</v>
      </c>
      <c r="AB81" s="5" t="n">
        <f aca="false">K81</f>
        <v>24485590</v>
      </c>
      <c r="AC81" s="50" t="n">
        <f aca="false">AB81/AA81*100</f>
        <v>700.897762992059</v>
      </c>
      <c r="AD81" s="49" t="n">
        <f aca="false">L81*1250</f>
        <v>2042594</v>
      </c>
      <c r="AE81" s="97" t="n">
        <f aca="false">S81</f>
        <v>12927000</v>
      </c>
      <c r="AF81" s="52" t="n">
        <f aca="false">AE81/AD81*100</f>
        <v>632.871730750213</v>
      </c>
      <c r="AG81" s="48"/>
      <c r="AH81" s="48"/>
    </row>
    <row r="82" customFormat="false" ht="12.75" hidden="false" customHeight="false" outlineLevel="0" collapsed="false">
      <c r="A82" s="19"/>
      <c r="B82" s="19"/>
      <c r="C82" s="19" t="n">
        <v>37</v>
      </c>
      <c r="D82" s="61" t="n">
        <v>2626.0504</v>
      </c>
      <c r="E82" s="63" t="n">
        <v>35.6285</v>
      </c>
      <c r="F82" s="63" t="n">
        <v>43.4403</v>
      </c>
      <c r="G82" s="63" t="n">
        <v>43.5019</v>
      </c>
      <c r="H82" s="63" t="n">
        <v>10249.25</v>
      </c>
      <c r="I82" s="63" t="n">
        <v>28.56</v>
      </c>
      <c r="J82" s="64" t="n">
        <f aca="false">H82/3600</f>
        <v>2.84701388888889</v>
      </c>
      <c r="K82" s="19" t="n">
        <v>24485590</v>
      </c>
      <c r="L82" s="61" t="n">
        <v>1469.7032</v>
      </c>
      <c r="M82" s="63" t="n">
        <v>35.5727</v>
      </c>
      <c r="N82" s="63" t="n">
        <v>43.444</v>
      </c>
      <c r="O82" s="63" t="n">
        <v>43.5187</v>
      </c>
      <c r="P82" s="63" t="n">
        <v>10333.24</v>
      </c>
      <c r="Q82" s="63" t="n">
        <v>28.92</v>
      </c>
      <c r="R82" s="64" t="n">
        <f aca="false">P82/3600</f>
        <v>2.87034444444444</v>
      </c>
      <c r="S82" s="19" t="n">
        <v>12927000</v>
      </c>
      <c r="T82" s="66"/>
      <c r="U82" s="67"/>
      <c r="V82" s="67"/>
      <c r="W82" s="66"/>
      <c r="X82" s="67"/>
      <c r="Y82" s="68"/>
      <c r="Z82" s="48"/>
      <c r="AA82" s="49" t="n">
        <f aca="false">D82*1250</f>
        <v>3282563</v>
      </c>
      <c r="AB82" s="5" t="n">
        <f aca="false">K82</f>
        <v>24485590</v>
      </c>
      <c r="AC82" s="50" t="n">
        <f aca="false">AB82/AA82*100</f>
        <v>745.929019488735</v>
      </c>
      <c r="AD82" s="49" t="n">
        <f aca="false">L82*1250</f>
        <v>1837129</v>
      </c>
      <c r="AE82" s="97" t="n">
        <f aca="false">S82</f>
        <v>12927000</v>
      </c>
      <c r="AF82" s="52" t="n">
        <f aca="false">AE82/AD82*100</f>
        <v>703.652274826645</v>
      </c>
      <c r="AG82" s="48"/>
      <c r="AH82" s="48"/>
    </row>
    <row r="83" customFormat="false" ht="12" hidden="false" customHeight="false" outlineLevel="0" collapsed="false">
      <c r="A83" s="70" t="s">
        <v>95</v>
      </c>
      <c r="B83" s="70" t="s">
        <v>96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97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98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99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8" t="n">
        <f aca="false">GEOMEAN(I3:I98)</f>
        <v>22.6711761883035</v>
      </c>
      <c r="J106" s="48" t="n">
        <f aca="false">GEOMEAN(J3:J98)</f>
        <v>2.07646028280415</v>
      </c>
      <c r="Q106" s="48" t="n">
        <f aca="false">GEOMEAN(Q3:Q98)</f>
        <v>23.2463151813423</v>
      </c>
      <c r="R106" s="48" t="n">
        <f aca="false">GEOMEAN(R3:R98)</f>
        <v>2.0689944715192</v>
      </c>
    </row>
    <row r="107" customFormat="false" ht="12" hidden="false" customHeight="false" outlineLevel="0" collapsed="false">
      <c r="B107" s="5" t="s">
        <v>102</v>
      </c>
      <c r="Q107" s="95" t="n">
        <f aca="false">Q106/I106</f>
        <v>1.02536873200851</v>
      </c>
      <c r="R107" s="95" t="n">
        <f aca="false">R106/J106</f>
        <v>0.996404548959217</v>
      </c>
    </row>
    <row r="108" customFormat="false" ht="12" hidden="false" customHeight="false" outlineLevel="0" collapsed="false">
      <c r="B108" s="5" t="s">
        <v>103</v>
      </c>
      <c r="I108" s="48" t="n">
        <f aca="false">SUM(I3:I98)/3600</f>
        <v>0.663302777777778</v>
      </c>
      <c r="J108" s="48" t="n">
        <f aca="false">SUM(J3:J98)</f>
        <v>218.051461111111</v>
      </c>
      <c r="Q108" s="48" t="n">
        <f aca="false">SUM(Q3:Q98)/3600</f>
        <v>0.674244444444445</v>
      </c>
      <c r="R108" s="48" t="n">
        <f aca="false">SUM(R3:R98)</f>
        <v>218.219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2">
      <formula>0.03</formula>
    </cfRule>
    <cfRule type="cellIs" priority="3" operator="lessThan" aboveAverage="0" equalAverage="0" bottom="0" percent="0" rank="0" text="" dxfId="1003">
      <formula>-0.03</formula>
    </cfRule>
  </conditionalFormatting>
  <conditionalFormatting sqref="T3:V82">
    <cfRule type="cellIs" priority="4" operator="greaterThan" aboveAverage="0" equalAverage="0" bottom="0" percent="0" rank="0" text="" dxfId="1004">
      <formula>0.03</formula>
    </cfRule>
    <cfRule type="cellIs" priority="5" operator="lessThan" aboveAverage="0" equalAverage="0" bottom="0" percent="0" rank="0" text="" dxfId="1005">
      <formula>-0.03</formula>
    </cfRule>
  </conditionalFormatting>
  <conditionalFormatting sqref="W3">
    <cfRule type="cellIs" priority="6" operator="greaterThan" aboveAverage="0" equalAverage="0" bottom="0" percent="0" rank="0" text="" dxfId="1006">
      <formula>0.03</formula>
    </cfRule>
    <cfRule type="cellIs" priority="7" operator="lessThan" aboveAverage="0" equalAverage="0" bottom="0" percent="0" rank="0" text="" dxfId="1007">
      <formula>-0.03</formula>
    </cfRule>
  </conditionalFormatting>
  <conditionalFormatting sqref="X3">
    <cfRule type="cellIs" priority="8" operator="greaterThan" aboveAverage="0" equalAverage="0" bottom="0" percent="0" rank="0" text="" dxfId="1008">
      <formula>0.03</formula>
    </cfRule>
    <cfRule type="cellIs" priority="9" operator="lessThan" aboveAverage="0" equalAverage="0" bottom="0" percent="0" rank="0" text="" dxfId="1009">
      <formula>-0.03</formula>
    </cfRule>
  </conditionalFormatting>
  <conditionalFormatting sqref="Y3">
    <cfRule type="cellIs" priority="10" operator="greaterThan" aboveAverage="0" equalAverage="0" bottom="0" percent="0" rank="0" text="" dxfId="1010">
      <formula>0.03</formula>
    </cfRule>
    <cfRule type="cellIs" priority="11" operator="lessThan" aboveAverage="0" equalAverage="0" bottom="0" percent="0" rank="0" text="" dxfId="1011">
      <formula>-0.03</formula>
    </cfRule>
  </conditionalFormatting>
  <conditionalFormatting sqref="W7">
    <cfRule type="cellIs" priority="12" operator="greaterThan" aboveAverage="0" equalAverage="0" bottom="0" percent="0" rank="0" text="" dxfId="1012">
      <formula>0.03</formula>
    </cfRule>
    <cfRule type="cellIs" priority="13" operator="lessThan" aboveAverage="0" equalAverage="0" bottom="0" percent="0" rank="0" text="" dxfId="1013">
      <formula>-0.03</formula>
    </cfRule>
  </conditionalFormatting>
  <conditionalFormatting sqref="X7">
    <cfRule type="cellIs" priority="14" operator="greaterThan" aboveAverage="0" equalAverage="0" bottom="0" percent="0" rank="0" text="" dxfId="1014">
      <formula>0.03</formula>
    </cfRule>
    <cfRule type="cellIs" priority="15" operator="lessThan" aboveAverage="0" equalAverage="0" bottom="0" percent="0" rank="0" text="" dxfId="1015">
      <formula>-0.03</formula>
    </cfRule>
  </conditionalFormatting>
  <conditionalFormatting sqref="Y7">
    <cfRule type="cellIs" priority="16" operator="greaterThan" aboveAverage="0" equalAverage="0" bottom="0" percent="0" rank="0" text="" dxfId="1016">
      <formula>0.03</formula>
    </cfRule>
    <cfRule type="cellIs" priority="17" operator="lessThan" aboveAverage="0" equalAverage="0" bottom="0" percent="0" rank="0" text="" dxfId="1017">
      <formula>-0.03</formula>
    </cfRule>
  </conditionalFormatting>
  <conditionalFormatting sqref="W11">
    <cfRule type="cellIs" priority="18" operator="greaterThan" aboveAverage="0" equalAverage="0" bottom="0" percent="0" rank="0" text="" dxfId="1018">
      <formula>0.03</formula>
    </cfRule>
    <cfRule type="cellIs" priority="19" operator="lessThan" aboveAverage="0" equalAverage="0" bottom="0" percent="0" rank="0" text="" dxfId="1019">
      <formula>-0.03</formula>
    </cfRule>
  </conditionalFormatting>
  <conditionalFormatting sqref="X11">
    <cfRule type="cellIs" priority="20" operator="greaterThan" aboveAverage="0" equalAverage="0" bottom="0" percent="0" rank="0" text="" dxfId="1020">
      <formula>0.03</formula>
    </cfRule>
    <cfRule type="cellIs" priority="21" operator="lessThan" aboveAverage="0" equalAverage="0" bottom="0" percent="0" rank="0" text="" dxfId="1021">
      <formula>-0.03</formula>
    </cfRule>
  </conditionalFormatting>
  <conditionalFormatting sqref="Y11">
    <cfRule type="cellIs" priority="22" operator="greaterThan" aboveAverage="0" equalAverage="0" bottom="0" percent="0" rank="0" text="" dxfId="1022">
      <formula>0.03</formula>
    </cfRule>
    <cfRule type="cellIs" priority="23" operator="lessThan" aboveAverage="0" equalAverage="0" bottom="0" percent="0" rank="0" text="" dxfId="1023">
      <formula>-0.03</formula>
    </cfRule>
  </conditionalFormatting>
  <conditionalFormatting sqref="W15">
    <cfRule type="cellIs" priority="24" operator="greaterThan" aboveAverage="0" equalAverage="0" bottom="0" percent="0" rank="0" text="" dxfId="1024">
      <formula>0.03</formula>
    </cfRule>
    <cfRule type="cellIs" priority="25" operator="lessThan" aboveAverage="0" equalAverage="0" bottom="0" percent="0" rank="0" text="" dxfId="1025">
      <formula>-0.03</formula>
    </cfRule>
  </conditionalFormatting>
  <conditionalFormatting sqref="X15">
    <cfRule type="cellIs" priority="26" operator="greaterThan" aboveAverage="0" equalAverage="0" bottom="0" percent="0" rank="0" text="" dxfId="1026">
      <formula>0.03</formula>
    </cfRule>
    <cfRule type="cellIs" priority="27" operator="lessThan" aboveAverage="0" equalAverage="0" bottom="0" percent="0" rank="0" text="" dxfId="1027">
      <formula>-0.03</formula>
    </cfRule>
  </conditionalFormatting>
  <conditionalFormatting sqref="Y15">
    <cfRule type="cellIs" priority="28" operator="greaterThan" aboveAverage="0" equalAverage="0" bottom="0" percent="0" rank="0" text="" dxfId="1028">
      <formula>0.03</formula>
    </cfRule>
    <cfRule type="cellIs" priority="29" operator="lessThan" aboveAverage="0" equalAverage="0" bottom="0" percent="0" rank="0" text="" dxfId="1029">
      <formula>-0.03</formula>
    </cfRule>
  </conditionalFormatting>
  <conditionalFormatting sqref="W19">
    <cfRule type="cellIs" priority="30" operator="greaterThan" aboveAverage="0" equalAverage="0" bottom="0" percent="0" rank="0" text="" dxfId="1030">
      <formula>0.03</formula>
    </cfRule>
    <cfRule type="cellIs" priority="31" operator="lessThan" aboveAverage="0" equalAverage="0" bottom="0" percent="0" rank="0" text="" dxfId="1031">
      <formula>-0.03</formula>
    </cfRule>
  </conditionalFormatting>
  <conditionalFormatting sqref="X19">
    <cfRule type="cellIs" priority="32" operator="greaterThan" aboveAverage="0" equalAverage="0" bottom="0" percent="0" rank="0" text="" dxfId="1032">
      <formula>0.03</formula>
    </cfRule>
    <cfRule type="cellIs" priority="33" operator="lessThan" aboveAverage="0" equalAverage="0" bottom="0" percent="0" rank="0" text="" dxfId="1033">
      <formula>-0.03</formula>
    </cfRule>
  </conditionalFormatting>
  <conditionalFormatting sqref="Y19">
    <cfRule type="cellIs" priority="34" operator="greaterThan" aboveAverage="0" equalAverage="0" bottom="0" percent="0" rank="0" text="" dxfId="1034">
      <formula>0.03</formula>
    </cfRule>
    <cfRule type="cellIs" priority="35" operator="lessThan" aboveAverage="0" equalAverage="0" bottom="0" percent="0" rank="0" text="" dxfId="1035">
      <formula>-0.03</formula>
    </cfRule>
  </conditionalFormatting>
  <conditionalFormatting sqref="W23">
    <cfRule type="cellIs" priority="36" operator="greaterThan" aboveAverage="0" equalAverage="0" bottom="0" percent="0" rank="0" text="" dxfId="1036">
      <formula>0.03</formula>
    </cfRule>
    <cfRule type="cellIs" priority="37" operator="lessThan" aboveAverage="0" equalAverage="0" bottom="0" percent="0" rank="0" text="" dxfId="1037">
      <formula>-0.03</formula>
    </cfRule>
  </conditionalFormatting>
  <conditionalFormatting sqref="X23">
    <cfRule type="cellIs" priority="38" operator="greaterThan" aboveAverage="0" equalAverage="0" bottom="0" percent="0" rank="0" text="" dxfId="1038">
      <formula>0.03</formula>
    </cfRule>
    <cfRule type="cellIs" priority="39" operator="lessThan" aboveAverage="0" equalAverage="0" bottom="0" percent="0" rank="0" text="" dxfId="1039">
      <formula>-0.03</formula>
    </cfRule>
  </conditionalFormatting>
  <conditionalFormatting sqref="Y23">
    <cfRule type="cellIs" priority="40" operator="greaterThan" aboveAverage="0" equalAverage="0" bottom="0" percent="0" rank="0" text="" dxfId="1040">
      <formula>0.03</formula>
    </cfRule>
    <cfRule type="cellIs" priority="41" operator="lessThan" aboveAverage="0" equalAverage="0" bottom="0" percent="0" rank="0" text="" dxfId="1041">
      <formula>-0.03</formula>
    </cfRule>
  </conditionalFormatting>
  <conditionalFormatting sqref="W27">
    <cfRule type="cellIs" priority="42" operator="greaterThan" aboveAverage="0" equalAverage="0" bottom="0" percent="0" rank="0" text="" dxfId="1042">
      <formula>0.03</formula>
    </cfRule>
    <cfRule type="cellIs" priority="43" operator="lessThan" aboveAverage="0" equalAverage="0" bottom="0" percent="0" rank="0" text="" dxfId="1043">
      <formula>-0.03</formula>
    </cfRule>
  </conditionalFormatting>
  <conditionalFormatting sqref="X27">
    <cfRule type="cellIs" priority="44" operator="greaterThan" aboveAverage="0" equalAverage="0" bottom="0" percent="0" rank="0" text="" dxfId="1044">
      <formula>0.03</formula>
    </cfRule>
    <cfRule type="cellIs" priority="45" operator="lessThan" aboveAverage="0" equalAverage="0" bottom="0" percent="0" rank="0" text="" dxfId="1045">
      <formula>-0.03</formula>
    </cfRule>
  </conditionalFormatting>
  <conditionalFormatting sqref="Y27">
    <cfRule type="cellIs" priority="46" operator="greaterThan" aboveAverage="0" equalAverage="0" bottom="0" percent="0" rank="0" text="" dxfId="1046">
      <formula>0.03</formula>
    </cfRule>
    <cfRule type="cellIs" priority="47" operator="lessThan" aboveAverage="0" equalAverage="0" bottom="0" percent="0" rank="0" text="" dxfId="1047">
      <formula>-0.03</formula>
    </cfRule>
  </conditionalFormatting>
  <conditionalFormatting sqref="W31">
    <cfRule type="cellIs" priority="48" operator="greaterThan" aboveAverage="0" equalAverage="0" bottom="0" percent="0" rank="0" text="" dxfId="1048">
      <formula>0.03</formula>
    </cfRule>
    <cfRule type="cellIs" priority="49" operator="lessThan" aboveAverage="0" equalAverage="0" bottom="0" percent="0" rank="0" text="" dxfId="1049">
      <formula>-0.03</formula>
    </cfRule>
  </conditionalFormatting>
  <conditionalFormatting sqref="X31">
    <cfRule type="cellIs" priority="50" operator="greaterThan" aboveAverage="0" equalAverage="0" bottom="0" percent="0" rank="0" text="" dxfId="1050">
      <formula>0.03</formula>
    </cfRule>
    <cfRule type="cellIs" priority="51" operator="lessThan" aboveAverage="0" equalAverage="0" bottom="0" percent="0" rank="0" text="" dxfId="1051">
      <formula>-0.03</formula>
    </cfRule>
  </conditionalFormatting>
  <conditionalFormatting sqref="Y31">
    <cfRule type="cellIs" priority="52" operator="greaterThan" aboveAverage="0" equalAverage="0" bottom="0" percent="0" rank="0" text="" dxfId="1052">
      <formula>0.03</formula>
    </cfRule>
    <cfRule type="cellIs" priority="53" operator="lessThan" aboveAverage="0" equalAverage="0" bottom="0" percent="0" rank="0" text="" dxfId="1053">
      <formula>-0.03</formula>
    </cfRule>
  </conditionalFormatting>
  <conditionalFormatting sqref="W35">
    <cfRule type="cellIs" priority="54" operator="greaterThan" aboveAverage="0" equalAverage="0" bottom="0" percent="0" rank="0" text="" dxfId="1054">
      <formula>0.03</formula>
    </cfRule>
    <cfRule type="cellIs" priority="55" operator="lessThan" aboveAverage="0" equalAverage="0" bottom="0" percent="0" rank="0" text="" dxfId="1055">
      <formula>-0.03</formula>
    </cfRule>
  </conditionalFormatting>
  <conditionalFormatting sqref="X35">
    <cfRule type="cellIs" priority="56" operator="greaterThan" aboveAverage="0" equalAverage="0" bottom="0" percent="0" rank="0" text="" dxfId="1056">
      <formula>0.03</formula>
    </cfRule>
    <cfRule type="cellIs" priority="57" operator="lessThan" aboveAverage="0" equalAverage="0" bottom="0" percent="0" rank="0" text="" dxfId="1057">
      <formula>-0.03</formula>
    </cfRule>
  </conditionalFormatting>
  <conditionalFormatting sqref="Y35">
    <cfRule type="cellIs" priority="58" operator="greaterThan" aboveAverage="0" equalAverage="0" bottom="0" percent="0" rank="0" text="" dxfId="1058">
      <formula>0.03</formula>
    </cfRule>
    <cfRule type="cellIs" priority="59" operator="lessThan" aboveAverage="0" equalAverage="0" bottom="0" percent="0" rank="0" text="" dxfId="1059">
      <formula>-0.03</formula>
    </cfRule>
  </conditionalFormatting>
  <conditionalFormatting sqref="W39">
    <cfRule type="cellIs" priority="60" operator="greaterThan" aboveAverage="0" equalAverage="0" bottom="0" percent="0" rank="0" text="" dxfId="1060">
      <formula>0.03</formula>
    </cfRule>
    <cfRule type="cellIs" priority="61" operator="lessThan" aboveAverage="0" equalAverage="0" bottom="0" percent="0" rank="0" text="" dxfId="1061">
      <formula>-0.03</formula>
    </cfRule>
  </conditionalFormatting>
  <conditionalFormatting sqref="X39">
    <cfRule type="cellIs" priority="62" operator="greaterThan" aboveAverage="0" equalAverage="0" bottom="0" percent="0" rank="0" text="" dxfId="1062">
      <formula>0.03</formula>
    </cfRule>
    <cfRule type="cellIs" priority="63" operator="lessThan" aboveAverage="0" equalAverage="0" bottom="0" percent="0" rank="0" text="" dxfId="1063">
      <formula>-0.03</formula>
    </cfRule>
  </conditionalFormatting>
  <conditionalFormatting sqref="Y39">
    <cfRule type="cellIs" priority="64" operator="greaterThan" aboveAverage="0" equalAverage="0" bottom="0" percent="0" rank="0" text="" dxfId="1064">
      <formula>0.03</formula>
    </cfRule>
    <cfRule type="cellIs" priority="65" operator="lessThan" aboveAverage="0" equalAverage="0" bottom="0" percent="0" rank="0" text="" dxfId="1065">
      <formula>-0.03</formula>
    </cfRule>
  </conditionalFormatting>
  <conditionalFormatting sqref="W43">
    <cfRule type="cellIs" priority="66" operator="greaterThan" aboveAverage="0" equalAverage="0" bottom="0" percent="0" rank="0" text="" dxfId="1066">
      <formula>0.03</formula>
    </cfRule>
    <cfRule type="cellIs" priority="67" operator="lessThan" aboveAverage="0" equalAverage="0" bottom="0" percent="0" rank="0" text="" dxfId="1067">
      <formula>-0.03</formula>
    </cfRule>
  </conditionalFormatting>
  <conditionalFormatting sqref="X43">
    <cfRule type="cellIs" priority="68" operator="greaterThan" aboveAverage="0" equalAverage="0" bottom="0" percent="0" rank="0" text="" dxfId="1068">
      <formula>0.03</formula>
    </cfRule>
    <cfRule type="cellIs" priority="69" operator="lessThan" aboveAverage="0" equalAverage="0" bottom="0" percent="0" rank="0" text="" dxfId="1069">
      <formula>-0.03</formula>
    </cfRule>
  </conditionalFormatting>
  <conditionalFormatting sqref="Y43">
    <cfRule type="cellIs" priority="70" operator="greaterThan" aboveAverage="0" equalAverage="0" bottom="0" percent="0" rank="0" text="" dxfId="1070">
      <formula>0.03</formula>
    </cfRule>
    <cfRule type="cellIs" priority="71" operator="lessThan" aboveAverage="0" equalAverage="0" bottom="0" percent="0" rank="0" text="" dxfId="1071">
      <formula>-0.03</formula>
    </cfRule>
  </conditionalFormatting>
  <conditionalFormatting sqref="W47">
    <cfRule type="cellIs" priority="72" operator="greaterThan" aboveAverage="0" equalAverage="0" bottom="0" percent="0" rank="0" text="" dxfId="1072">
      <formula>0.03</formula>
    </cfRule>
    <cfRule type="cellIs" priority="73" operator="lessThan" aboveAverage="0" equalAverage="0" bottom="0" percent="0" rank="0" text="" dxfId="1073">
      <formula>-0.03</formula>
    </cfRule>
  </conditionalFormatting>
  <conditionalFormatting sqref="X47">
    <cfRule type="cellIs" priority="74" operator="greaterThan" aboveAverage="0" equalAverage="0" bottom="0" percent="0" rank="0" text="" dxfId="1074">
      <formula>0.03</formula>
    </cfRule>
    <cfRule type="cellIs" priority="75" operator="lessThan" aboveAverage="0" equalAverage="0" bottom="0" percent="0" rank="0" text="" dxfId="1075">
      <formula>-0.03</formula>
    </cfRule>
  </conditionalFormatting>
  <conditionalFormatting sqref="Y47">
    <cfRule type="cellIs" priority="76" operator="greaterThan" aboveAverage="0" equalAverage="0" bottom="0" percent="0" rank="0" text="" dxfId="1076">
      <formula>0.03</formula>
    </cfRule>
    <cfRule type="cellIs" priority="77" operator="lessThan" aboveAverage="0" equalAverage="0" bottom="0" percent="0" rank="0" text="" dxfId="1077">
      <formula>-0.03</formula>
    </cfRule>
  </conditionalFormatting>
  <conditionalFormatting sqref="W51">
    <cfRule type="cellIs" priority="78" operator="greaterThan" aboveAverage="0" equalAverage="0" bottom="0" percent="0" rank="0" text="" dxfId="1078">
      <formula>0.03</formula>
    </cfRule>
    <cfRule type="cellIs" priority="79" operator="lessThan" aboveAverage="0" equalAverage="0" bottom="0" percent="0" rank="0" text="" dxfId="1079">
      <formula>-0.03</formula>
    </cfRule>
  </conditionalFormatting>
  <conditionalFormatting sqref="X51">
    <cfRule type="cellIs" priority="80" operator="greaterThan" aboveAverage="0" equalAverage="0" bottom="0" percent="0" rank="0" text="" dxfId="1080">
      <formula>0.03</formula>
    </cfRule>
    <cfRule type="cellIs" priority="81" operator="lessThan" aboveAverage="0" equalAverage="0" bottom="0" percent="0" rank="0" text="" dxfId="1081">
      <formula>-0.03</formula>
    </cfRule>
  </conditionalFormatting>
  <conditionalFormatting sqref="Y51">
    <cfRule type="cellIs" priority="82" operator="greaterThan" aboveAverage="0" equalAverage="0" bottom="0" percent="0" rank="0" text="" dxfId="1082">
      <formula>0.03</formula>
    </cfRule>
    <cfRule type="cellIs" priority="83" operator="lessThan" aboveAverage="0" equalAverage="0" bottom="0" percent="0" rank="0" text="" dxfId="1083">
      <formula>-0.03</formula>
    </cfRule>
  </conditionalFormatting>
  <conditionalFormatting sqref="W55">
    <cfRule type="cellIs" priority="84" operator="greaterThan" aboveAverage="0" equalAverage="0" bottom="0" percent="0" rank="0" text="" dxfId="1084">
      <formula>0.03</formula>
    </cfRule>
    <cfRule type="cellIs" priority="85" operator="lessThan" aboveAverage="0" equalAverage="0" bottom="0" percent="0" rank="0" text="" dxfId="1085">
      <formula>-0.03</formula>
    </cfRule>
  </conditionalFormatting>
  <conditionalFormatting sqref="X55">
    <cfRule type="cellIs" priority="86" operator="greaterThan" aboveAverage="0" equalAverage="0" bottom="0" percent="0" rank="0" text="" dxfId="1086">
      <formula>0.03</formula>
    </cfRule>
    <cfRule type="cellIs" priority="87" operator="lessThan" aboveAverage="0" equalAverage="0" bottom="0" percent="0" rank="0" text="" dxfId="1087">
      <formula>-0.03</formula>
    </cfRule>
  </conditionalFormatting>
  <conditionalFormatting sqref="Y55">
    <cfRule type="cellIs" priority="88" operator="greaterThan" aboveAverage="0" equalAverage="0" bottom="0" percent="0" rank="0" text="" dxfId="1088">
      <formula>0.03</formula>
    </cfRule>
    <cfRule type="cellIs" priority="89" operator="lessThan" aboveAverage="0" equalAverage="0" bottom="0" percent="0" rank="0" text="" dxfId="1089">
      <formula>-0.03</formula>
    </cfRule>
  </conditionalFormatting>
  <conditionalFormatting sqref="W59">
    <cfRule type="cellIs" priority="90" operator="greaterThan" aboveAverage="0" equalAverage="0" bottom="0" percent="0" rank="0" text="" dxfId="1090">
      <formula>0.03</formula>
    </cfRule>
    <cfRule type="cellIs" priority="91" operator="lessThan" aboveAverage="0" equalAverage="0" bottom="0" percent="0" rank="0" text="" dxfId="1091">
      <formula>-0.03</formula>
    </cfRule>
  </conditionalFormatting>
  <conditionalFormatting sqref="X59">
    <cfRule type="cellIs" priority="92" operator="greaterThan" aboveAverage="0" equalAverage="0" bottom="0" percent="0" rank="0" text="" dxfId="1092">
      <formula>0.03</formula>
    </cfRule>
    <cfRule type="cellIs" priority="93" operator="lessThan" aboveAverage="0" equalAverage="0" bottom="0" percent="0" rank="0" text="" dxfId="1093">
      <formula>-0.03</formula>
    </cfRule>
  </conditionalFormatting>
  <conditionalFormatting sqref="Y59">
    <cfRule type="cellIs" priority="94" operator="greaterThan" aboveAverage="0" equalAverage="0" bottom="0" percent="0" rank="0" text="" dxfId="1094">
      <formula>0.03</formula>
    </cfRule>
    <cfRule type="cellIs" priority="95" operator="lessThan" aboveAverage="0" equalAverage="0" bottom="0" percent="0" rank="0" text="" dxfId="1095">
      <formula>-0.03</formula>
    </cfRule>
  </conditionalFormatting>
  <conditionalFormatting sqref="W63">
    <cfRule type="cellIs" priority="96" operator="greaterThan" aboveAverage="0" equalAverage="0" bottom="0" percent="0" rank="0" text="" dxfId="1096">
      <formula>0.03</formula>
    </cfRule>
    <cfRule type="cellIs" priority="97" operator="lessThan" aboveAverage="0" equalAverage="0" bottom="0" percent="0" rank="0" text="" dxfId="1097">
      <formula>-0.03</formula>
    </cfRule>
  </conditionalFormatting>
  <conditionalFormatting sqref="X63">
    <cfRule type="cellIs" priority="98" operator="greaterThan" aboveAverage="0" equalAverage="0" bottom="0" percent="0" rank="0" text="" dxfId="1098">
      <formula>0.03</formula>
    </cfRule>
    <cfRule type="cellIs" priority="99" operator="lessThan" aboveAverage="0" equalAverage="0" bottom="0" percent="0" rank="0" text="" dxfId="1099">
      <formula>-0.03</formula>
    </cfRule>
  </conditionalFormatting>
  <conditionalFormatting sqref="Y63">
    <cfRule type="cellIs" priority="100" operator="greaterThan" aboveAverage="0" equalAverage="0" bottom="0" percent="0" rank="0" text="" dxfId="1100">
      <formula>0.03</formula>
    </cfRule>
    <cfRule type="cellIs" priority="101" operator="lessThan" aboveAverage="0" equalAverage="0" bottom="0" percent="0" rank="0" text="" dxfId="1101">
      <formula>-0.03</formula>
    </cfRule>
  </conditionalFormatting>
  <conditionalFormatting sqref="W67">
    <cfRule type="cellIs" priority="102" operator="greaterThan" aboveAverage="0" equalAverage="0" bottom="0" percent="0" rank="0" text="" dxfId="1102">
      <formula>0.03</formula>
    </cfRule>
    <cfRule type="cellIs" priority="103" operator="lessThan" aboveAverage="0" equalAverage="0" bottom="0" percent="0" rank="0" text="" dxfId="1103">
      <formula>-0.03</formula>
    </cfRule>
  </conditionalFormatting>
  <conditionalFormatting sqref="X67">
    <cfRule type="cellIs" priority="104" operator="greaterThan" aboveAverage="0" equalAverage="0" bottom="0" percent="0" rank="0" text="" dxfId="1104">
      <formula>0.03</formula>
    </cfRule>
    <cfRule type="cellIs" priority="105" operator="lessThan" aboveAverage="0" equalAverage="0" bottom="0" percent="0" rank="0" text="" dxfId="1105">
      <formula>-0.03</formula>
    </cfRule>
  </conditionalFormatting>
  <conditionalFormatting sqref="Y67">
    <cfRule type="cellIs" priority="106" operator="greaterThan" aboveAverage="0" equalAverage="0" bottom="0" percent="0" rank="0" text="" dxfId="1106">
      <formula>0.03</formula>
    </cfRule>
    <cfRule type="cellIs" priority="107" operator="lessThan" aboveAverage="0" equalAverage="0" bottom="0" percent="0" rank="0" text="" dxfId="1107">
      <formula>-0.03</formula>
    </cfRule>
  </conditionalFormatting>
  <conditionalFormatting sqref="W71">
    <cfRule type="cellIs" priority="108" operator="greaterThan" aboveAverage="0" equalAverage="0" bottom="0" percent="0" rank="0" text="" dxfId="1108">
      <formula>0.03</formula>
    </cfRule>
    <cfRule type="cellIs" priority="109" operator="lessThan" aboveAverage="0" equalAverage="0" bottom="0" percent="0" rank="0" text="" dxfId="1109">
      <formula>-0.03</formula>
    </cfRule>
  </conditionalFormatting>
  <conditionalFormatting sqref="X71">
    <cfRule type="cellIs" priority="110" operator="greaterThan" aboveAverage="0" equalAverage="0" bottom="0" percent="0" rank="0" text="" dxfId="1110">
      <formula>0.03</formula>
    </cfRule>
    <cfRule type="cellIs" priority="111" operator="lessThan" aboveAverage="0" equalAverage="0" bottom="0" percent="0" rank="0" text="" dxfId="1111">
      <formula>-0.03</formula>
    </cfRule>
  </conditionalFormatting>
  <conditionalFormatting sqref="Y71">
    <cfRule type="cellIs" priority="112" operator="greaterThan" aboveAverage="0" equalAverage="0" bottom="0" percent="0" rank="0" text="" dxfId="1112">
      <formula>0.03</formula>
    </cfRule>
    <cfRule type="cellIs" priority="113" operator="lessThan" aboveAverage="0" equalAverage="0" bottom="0" percent="0" rank="0" text="" dxfId="1113">
      <formula>-0.03</formula>
    </cfRule>
  </conditionalFormatting>
  <conditionalFormatting sqref="W75">
    <cfRule type="cellIs" priority="114" operator="greaterThan" aboveAverage="0" equalAverage="0" bottom="0" percent="0" rank="0" text="" dxfId="1114">
      <formula>0.03</formula>
    </cfRule>
    <cfRule type="cellIs" priority="115" operator="lessThan" aboveAverage="0" equalAverage="0" bottom="0" percent="0" rank="0" text="" dxfId="1115">
      <formula>-0.03</formula>
    </cfRule>
  </conditionalFormatting>
  <conditionalFormatting sqref="X75">
    <cfRule type="cellIs" priority="116" operator="greaterThan" aboveAverage="0" equalAverage="0" bottom="0" percent="0" rank="0" text="" dxfId="1116">
      <formula>0.03</formula>
    </cfRule>
    <cfRule type="cellIs" priority="117" operator="lessThan" aboveAverage="0" equalAverage="0" bottom="0" percent="0" rank="0" text="" dxfId="1117">
      <formula>-0.03</formula>
    </cfRule>
  </conditionalFormatting>
  <conditionalFormatting sqref="Y75">
    <cfRule type="cellIs" priority="118" operator="greaterThan" aboveAverage="0" equalAverage="0" bottom="0" percent="0" rank="0" text="" dxfId="1118">
      <formula>0.03</formula>
    </cfRule>
    <cfRule type="cellIs" priority="119" operator="lessThan" aboveAverage="0" equalAverage="0" bottom="0" percent="0" rank="0" text="" dxfId="1119">
      <formula>-0.03</formula>
    </cfRule>
  </conditionalFormatting>
  <conditionalFormatting sqref="W79">
    <cfRule type="cellIs" priority="120" operator="greaterThan" aboveAverage="0" equalAverage="0" bottom="0" percent="0" rank="0" text="" dxfId="1120">
      <formula>0.03</formula>
    </cfRule>
    <cfRule type="cellIs" priority="121" operator="lessThan" aboveAverage="0" equalAverage="0" bottom="0" percent="0" rank="0" text="" dxfId="1121">
      <formula>-0.03</formula>
    </cfRule>
  </conditionalFormatting>
  <conditionalFormatting sqref="X79">
    <cfRule type="cellIs" priority="122" operator="greaterThan" aboveAverage="0" equalAverage="0" bottom="0" percent="0" rank="0" text="" dxfId="1122">
      <formula>0.03</formula>
    </cfRule>
    <cfRule type="cellIs" priority="123" operator="lessThan" aboveAverage="0" equalAverage="0" bottom="0" percent="0" rank="0" text="" dxfId="1123">
      <formula>-0.03</formula>
    </cfRule>
  </conditionalFormatting>
  <conditionalFormatting sqref="Y79">
    <cfRule type="cellIs" priority="124" operator="greaterThan" aboveAverage="0" equalAverage="0" bottom="0" percent="0" rank="0" text="" dxfId="1124">
      <formula>0.03</formula>
    </cfRule>
    <cfRule type="cellIs" priority="125" operator="lessThan" aboveAverage="0" equalAverage="0" bottom="0" percent="0" rank="0" text="" dxfId="1125">
      <formula>-0.03</formula>
    </cfRule>
  </conditionalFormatting>
  <conditionalFormatting sqref="T83:V98">
    <cfRule type="cellIs" priority="126" operator="greaterThan" aboveAverage="0" equalAverage="0" bottom="0" percent="0" rank="0" text="" dxfId="1126">
      <formula>0.03</formula>
    </cfRule>
    <cfRule type="cellIs" priority="127" operator="lessThan" aboveAverage="0" equalAverage="0" bottom="0" percent="0" rank="0" text="" dxfId="1127">
      <formula>-0.03</formula>
    </cfRule>
  </conditionalFormatting>
  <conditionalFormatting sqref="W6:X6">
    <cfRule type="cellIs" priority="128" operator="greaterThan" aboveAverage="0" equalAverage="0" bottom="0" percent="0" rank="0" text="" dxfId="1128">
      <formula>0.03</formula>
    </cfRule>
    <cfRule type="cellIs" priority="129" operator="lessThan" aboveAverage="0" equalAverage="0" bottom="0" percent="0" rank="0" text="" dxfId="1129">
      <formula>-0.03</formula>
    </cfRule>
  </conditionalFormatting>
  <conditionalFormatting sqref="W10:X10">
    <cfRule type="cellIs" priority="130" operator="greaterThan" aboveAverage="0" equalAverage="0" bottom="0" percent="0" rank="0" text="" dxfId="1130">
      <formula>0.03</formula>
    </cfRule>
    <cfRule type="cellIs" priority="131" operator="lessThan" aboveAverage="0" equalAverage="0" bottom="0" percent="0" rank="0" text="" dxfId="1131">
      <formula>-0.03</formula>
    </cfRule>
  </conditionalFormatting>
  <conditionalFormatting sqref="W14:X14">
    <cfRule type="cellIs" priority="132" operator="greaterThan" aboveAverage="0" equalAverage="0" bottom="0" percent="0" rank="0" text="" dxfId="1132">
      <formula>0.03</formula>
    </cfRule>
    <cfRule type="cellIs" priority="133" operator="lessThan" aboveAverage="0" equalAverage="0" bottom="0" percent="0" rank="0" text="" dxfId="1133">
      <formula>-0.03</formula>
    </cfRule>
  </conditionalFormatting>
  <conditionalFormatting sqref="W18:X18">
    <cfRule type="cellIs" priority="134" operator="greaterThan" aboveAverage="0" equalAverage="0" bottom="0" percent="0" rank="0" text="" dxfId="1134">
      <formula>0.03</formula>
    </cfRule>
    <cfRule type="cellIs" priority="135" operator="lessThan" aboveAverage="0" equalAverage="0" bottom="0" percent="0" rank="0" text="" dxfId="1135">
      <formula>-0.03</formula>
    </cfRule>
  </conditionalFormatting>
  <conditionalFormatting sqref="W22:X22">
    <cfRule type="cellIs" priority="136" operator="greaterThan" aboveAverage="0" equalAverage="0" bottom="0" percent="0" rank="0" text="" dxfId="1136">
      <formula>0.03</formula>
    </cfRule>
    <cfRule type="cellIs" priority="137" operator="lessThan" aboveAverage="0" equalAverage="0" bottom="0" percent="0" rank="0" text="" dxfId="1137">
      <formula>-0.03</formula>
    </cfRule>
  </conditionalFormatting>
  <conditionalFormatting sqref="W26:X26">
    <cfRule type="cellIs" priority="138" operator="greaterThan" aboveAverage="0" equalAverage="0" bottom="0" percent="0" rank="0" text="" dxfId="1138">
      <formula>0.03</formula>
    </cfRule>
    <cfRule type="cellIs" priority="139" operator="lessThan" aboveAverage="0" equalAverage="0" bottom="0" percent="0" rank="0" text="" dxfId="1139">
      <formula>-0.03</formula>
    </cfRule>
  </conditionalFormatting>
  <conditionalFormatting sqref="W30:X30">
    <cfRule type="cellIs" priority="140" operator="greaterThan" aboveAverage="0" equalAverage="0" bottom="0" percent="0" rank="0" text="" dxfId="1140">
      <formula>0.03</formula>
    </cfRule>
    <cfRule type="cellIs" priority="141" operator="lessThan" aboveAverage="0" equalAverage="0" bottom="0" percent="0" rank="0" text="" dxfId="1141">
      <formula>-0.03</formula>
    </cfRule>
  </conditionalFormatting>
  <conditionalFormatting sqref="W34:X34">
    <cfRule type="cellIs" priority="142" operator="greaterThan" aboveAverage="0" equalAverage="0" bottom="0" percent="0" rank="0" text="" dxfId="1142">
      <formula>0.03</formula>
    </cfRule>
    <cfRule type="cellIs" priority="143" operator="lessThan" aboveAverage="0" equalAverage="0" bottom="0" percent="0" rank="0" text="" dxfId="1143">
      <formula>-0.03</formula>
    </cfRule>
  </conditionalFormatting>
  <conditionalFormatting sqref="W38:X38">
    <cfRule type="cellIs" priority="144" operator="greaterThan" aboveAverage="0" equalAverage="0" bottom="0" percent="0" rank="0" text="" dxfId="1144">
      <formula>0.03</formula>
    </cfRule>
    <cfRule type="cellIs" priority="145" operator="lessThan" aboveAverage="0" equalAverage="0" bottom="0" percent="0" rank="0" text="" dxfId="1145">
      <formula>-0.03</formula>
    </cfRule>
  </conditionalFormatting>
  <conditionalFormatting sqref="W42:X42">
    <cfRule type="cellIs" priority="146" operator="greaterThan" aboveAverage="0" equalAverage="0" bottom="0" percent="0" rank="0" text="" dxfId="1146">
      <formula>0.03</formula>
    </cfRule>
    <cfRule type="cellIs" priority="147" operator="lessThan" aboveAverage="0" equalAverage="0" bottom="0" percent="0" rank="0" text="" dxfId="1147">
      <formula>-0.03</formula>
    </cfRule>
  </conditionalFormatting>
  <conditionalFormatting sqref="W46:X46">
    <cfRule type="cellIs" priority="148" operator="greaterThan" aboveAverage="0" equalAverage="0" bottom="0" percent="0" rank="0" text="" dxfId="1148">
      <formula>0.03</formula>
    </cfRule>
    <cfRule type="cellIs" priority="149" operator="lessThan" aboveAverage="0" equalAverage="0" bottom="0" percent="0" rank="0" text="" dxfId="1149">
      <formula>-0.03</formula>
    </cfRule>
  </conditionalFormatting>
  <conditionalFormatting sqref="W50:X50">
    <cfRule type="cellIs" priority="150" operator="greaterThan" aboveAverage="0" equalAverage="0" bottom="0" percent="0" rank="0" text="" dxfId="1150">
      <formula>0.03</formula>
    </cfRule>
    <cfRule type="cellIs" priority="151" operator="lessThan" aboveAverage="0" equalAverage="0" bottom="0" percent="0" rank="0" text="" dxfId="1151">
      <formula>-0.03</formula>
    </cfRule>
  </conditionalFormatting>
  <conditionalFormatting sqref="W54:X54">
    <cfRule type="cellIs" priority="152" operator="greaterThan" aboveAverage="0" equalAverage="0" bottom="0" percent="0" rank="0" text="" dxfId="1152">
      <formula>0.03</formula>
    </cfRule>
    <cfRule type="cellIs" priority="153" operator="lessThan" aboveAverage="0" equalAverage="0" bottom="0" percent="0" rank="0" text="" dxfId="1153">
      <formula>-0.03</formula>
    </cfRule>
  </conditionalFormatting>
  <conditionalFormatting sqref="W58:X58">
    <cfRule type="cellIs" priority="154" operator="greaterThan" aboveAverage="0" equalAverage="0" bottom="0" percent="0" rank="0" text="" dxfId="1154">
      <formula>0.03</formula>
    </cfRule>
    <cfRule type="cellIs" priority="155" operator="lessThan" aboveAverage="0" equalAverage="0" bottom="0" percent="0" rank="0" text="" dxfId="1155">
      <formula>-0.03</formula>
    </cfRule>
  </conditionalFormatting>
  <conditionalFormatting sqref="W62:X62">
    <cfRule type="cellIs" priority="156" operator="greaterThan" aboveAverage="0" equalAverage="0" bottom="0" percent="0" rank="0" text="" dxfId="1156">
      <formula>0.03</formula>
    </cfRule>
    <cfRule type="cellIs" priority="157" operator="lessThan" aboveAverage="0" equalAverage="0" bottom="0" percent="0" rank="0" text="" dxfId="1157">
      <formula>-0.03</formula>
    </cfRule>
  </conditionalFormatting>
  <conditionalFormatting sqref="W66:X66">
    <cfRule type="cellIs" priority="158" operator="greaterThan" aboveAverage="0" equalAverage="0" bottom="0" percent="0" rank="0" text="" dxfId="1158">
      <formula>0.03</formula>
    </cfRule>
    <cfRule type="cellIs" priority="159" operator="lessThan" aboveAverage="0" equalAverage="0" bottom="0" percent="0" rank="0" text="" dxfId="1159">
      <formula>-0.03</formula>
    </cfRule>
  </conditionalFormatting>
  <conditionalFormatting sqref="W70:X70">
    <cfRule type="cellIs" priority="160" operator="greaterThan" aboveAverage="0" equalAverage="0" bottom="0" percent="0" rank="0" text="" dxfId="1160">
      <formula>0.03</formula>
    </cfRule>
    <cfRule type="cellIs" priority="161" operator="lessThan" aboveAverage="0" equalAverage="0" bottom="0" percent="0" rank="0" text="" dxfId="1161">
      <formula>-0.03</formula>
    </cfRule>
  </conditionalFormatting>
  <conditionalFormatting sqref="W74:X74">
    <cfRule type="cellIs" priority="162" operator="greaterThan" aboveAverage="0" equalAverage="0" bottom="0" percent="0" rank="0" text="" dxfId="1162">
      <formula>0.03</formula>
    </cfRule>
    <cfRule type="cellIs" priority="163" operator="lessThan" aboveAverage="0" equalAverage="0" bottom="0" percent="0" rank="0" text="" dxfId="1163">
      <formula>-0.03</formula>
    </cfRule>
  </conditionalFormatting>
  <conditionalFormatting sqref="T99:V104">
    <cfRule type="cellIs" priority="164" operator="greaterThan" aboveAverage="0" equalAverage="0" bottom="0" percent="0" rank="0" text="" dxfId="1164">
      <formula>0.03</formula>
    </cfRule>
    <cfRule type="cellIs" priority="165" operator="lessThan" aboveAverage="0" equalAverage="0" bottom="0" percent="0" rank="0" text="" dxfId="1165">
      <formula>-0.03</formula>
    </cfRule>
  </conditionalFormatting>
  <conditionalFormatting sqref="W99:Y103">
    <cfRule type="cellIs" priority="166" operator="greaterThan" aboveAverage="0" equalAverage="0" bottom="0" percent="0" rank="0" text="" dxfId="1166">
      <formula>0.03</formula>
    </cfRule>
    <cfRule type="cellIs" priority="167" operator="lessThan" aboveAverage="0" equalAverage="0" bottom="0" percent="0" rank="0" text="" dxfId="1167">
      <formula>-0.03</formula>
    </cfRule>
  </conditionalFormatting>
  <conditionalFormatting sqref="W83">
    <cfRule type="cellIs" priority="168" operator="greaterThan" aboveAverage="0" equalAverage="0" bottom="0" percent="0" rank="0" text="" dxfId="1168">
      <formula>0.03</formula>
    </cfRule>
    <cfRule type="cellIs" priority="169" operator="lessThan" aboveAverage="0" equalAverage="0" bottom="0" percent="0" rank="0" text="" dxfId="1169">
      <formula>-0.03</formula>
    </cfRule>
  </conditionalFormatting>
  <conditionalFormatting sqref="X83">
    <cfRule type="cellIs" priority="170" operator="greaterThan" aboveAverage="0" equalAverage="0" bottom="0" percent="0" rank="0" text="" dxfId="1170">
      <formula>0.03</formula>
    </cfRule>
    <cfRule type="cellIs" priority="171" operator="lessThan" aboveAverage="0" equalAverage="0" bottom="0" percent="0" rank="0" text="" dxfId="1171">
      <formula>-0.03</formula>
    </cfRule>
  </conditionalFormatting>
  <conditionalFormatting sqref="Y83">
    <cfRule type="cellIs" priority="172" operator="greaterThan" aboveAverage="0" equalAverage="0" bottom="0" percent="0" rank="0" text="" dxfId="1172">
      <formula>0.03</formula>
    </cfRule>
    <cfRule type="cellIs" priority="173" operator="lessThan" aboveAverage="0" equalAverage="0" bottom="0" percent="0" rank="0" text="" dxfId="1173">
      <formula>-0.03</formula>
    </cfRule>
  </conditionalFormatting>
  <conditionalFormatting sqref="W87">
    <cfRule type="cellIs" priority="174" operator="greaterThan" aboveAverage="0" equalAverage="0" bottom="0" percent="0" rank="0" text="" dxfId="1174">
      <formula>0.03</formula>
    </cfRule>
    <cfRule type="cellIs" priority="175" operator="lessThan" aboveAverage="0" equalAverage="0" bottom="0" percent="0" rank="0" text="" dxfId="1175">
      <formula>-0.03</formula>
    </cfRule>
  </conditionalFormatting>
  <conditionalFormatting sqref="X87">
    <cfRule type="cellIs" priority="176" operator="greaterThan" aboveAverage="0" equalAverage="0" bottom="0" percent="0" rank="0" text="" dxfId="1176">
      <formula>0.03</formula>
    </cfRule>
    <cfRule type="cellIs" priority="177" operator="lessThan" aboveAverage="0" equalAverage="0" bottom="0" percent="0" rank="0" text="" dxfId="1177">
      <formula>-0.03</formula>
    </cfRule>
  </conditionalFormatting>
  <conditionalFormatting sqref="Y87">
    <cfRule type="cellIs" priority="178" operator="greaterThan" aboveAverage="0" equalAverage="0" bottom="0" percent="0" rank="0" text="" dxfId="1178">
      <formula>0.03</formula>
    </cfRule>
    <cfRule type="cellIs" priority="179" operator="lessThan" aboveAverage="0" equalAverage="0" bottom="0" percent="0" rank="0" text="" dxfId="1179">
      <formula>-0.03</formula>
    </cfRule>
  </conditionalFormatting>
  <conditionalFormatting sqref="W91">
    <cfRule type="cellIs" priority="180" operator="greaterThan" aboveAverage="0" equalAverage="0" bottom="0" percent="0" rank="0" text="" dxfId="1180">
      <formula>0.03</formula>
    </cfRule>
    <cfRule type="cellIs" priority="181" operator="lessThan" aboveAverage="0" equalAverage="0" bottom="0" percent="0" rank="0" text="" dxfId="1181">
      <formula>-0.03</formula>
    </cfRule>
  </conditionalFormatting>
  <conditionalFormatting sqref="X91">
    <cfRule type="cellIs" priority="182" operator="greaterThan" aboveAverage="0" equalAverage="0" bottom="0" percent="0" rank="0" text="" dxfId="1182">
      <formula>0.03</formula>
    </cfRule>
    <cfRule type="cellIs" priority="183" operator="lessThan" aboveAverage="0" equalAverage="0" bottom="0" percent="0" rank="0" text="" dxfId="1183">
      <formula>-0.03</formula>
    </cfRule>
  </conditionalFormatting>
  <conditionalFormatting sqref="Y91">
    <cfRule type="cellIs" priority="184" operator="greaterThan" aboveAverage="0" equalAverage="0" bottom="0" percent="0" rank="0" text="" dxfId="1184">
      <formula>0.03</formula>
    </cfRule>
    <cfRule type="cellIs" priority="185" operator="lessThan" aboveAverage="0" equalAverage="0" bottom="0" percent="0" rank="0" text="" dxfId="1185">
      <formula>-0.03</formula>
    </cfRule>
  </conditionalFormatting>
  <conditionalFormatting sqref="W95">
    <cfRule type="cellIs" priority="186" operator="greaterThan" aboveAverage="0" equalAverage="0" bottom="0" percent="0" rank="0" text="" dxfId="1186">
      <formula>0.03</formula>
    </cfRule>
    <cfRule type="cellIs" priority="187" operator="lessThan" aboveAverage="0" equalAverage="0" bottom="0" percent="0" rank="0" text="" dxfId="1187">
      <formula>-0.03</formula>
    </cfRule>
  </conditionalFormatting>
  <conditionalFormatting sqref="X95">
    <cfRule type="cellIs" priority="188" operator="greaterThan" aboveAverage="0" equalAverage="0" bottom="0" percent="0" rank="0" text="" dxfId="1188">
      <formula>0.03</formula>
    </cfRule>
    <cfRule type="cellIs" priority="189" operator="lessThan" aboveAverage="0" equalAverage="0" bottom="0" percent="0" rank="0" text="" dxfId="1189">
      <formula>-0.03</formula>
    </cfRule>
  </conditionalFormatting>
  <conditionalFormatting sqref="Y95">
    <cfRule type="cellIs" priority="190" operator="greaterThan" aboveAverage="0" equalAverage="0" bottom="0" percent="0" rank="0" text="" dxfId="1190">
      <formula>0.03</formula>
    </cfRule>
    <cfRule type="cellIs" priority="191" operator="lessThan" aboveAverage="0" equalAverage="0" bottom="0" percent="0" rank="0" text="" dxfId="1191">
      <formula>-0.03</formula>
    </cfRule>
  </conditionalFormatting>
  <conditionalFormatting sqref="W86:X86">
    <cfRule type="cellIs" priority="192" operator="greaterThan" aboveAverage="0" equalAverage="0" bottom="0" percent="0" rank="0" text="" dxfId="1192">
      <formula>0.03</formula>
    </cfRule>
    <cfRule type="cellIs" priority="193" operator="lessThan" aboveAverage="0" equalAverage="0" bottom="0" percent="0" rank="0" text="" dxfId="1193">
      <formula>-0.03</formula>
    </cfRule>
  </conditionalFormatting>
  <conditionalFormatting sqref="W90:X90">
    <cfRule type="cellIs" priority="194" operator="greaterThan" aboveAverage="0" equalAverage="0" bottom="0" percent="0" rank="0" text="" dxfId="1194">
      <formula>0.03</formula>
    </cfRule>
    <cfRule type="cellIs" priority="195" operator="lessThan" aboveAverage="0" equalAverage="0" bottom="0" percent="0" rank="0" text="" dxfId="1195">
      <formula>-0.03</formula>
    </cfRule>
  </conditionalFormatting>
  <conditionalFormatting sqref="W94:X94">
    <cfRule type="cellIs" priority="196" operator="greaterThan" aboveAverage="0" equalAverage="0" bottom="0" percent="0" rank="0" text="" dxfId="1196">
      <formula>0.03</formula>
    </cfRule>
    <cfRule type="cellIs" priority="197" operator="lessThan" aboveAverage="0" equalAverage="0" bottom="0" percent="0" rank="0" text="" dxfId="1197">
      <formula>-0.03</formula>
    </cfRule>
  </conditionalFormatting>
  <conditionalFormatting sqref="W98:X98">
    <cfRule type="cellIs" priority="198" operator="greaterThan" aboveAverage="0" equalAverage="0" bottom="0" percent="0" rank="0" text="" dxfId="1198">
      <formula>0.03</formula>
    </cfRule>
    <cfRule type="cellIs" priority="199" operator="lessThan" aboveAverage="0" equalAverage="0" bottom="0" percent="0" rank="0" text="" dxfId="1199">
      <formula>-0.03</formula>
    </cfRule>
  </conditionalFormatting>
  <conditionalFormatting sqref="W104">
    <cfRule type="cellIs" priority="200" operator="greaterThan" aboveAverage="0" equalAverage="0" bottom="0" percent="0" rank="0" text="" dxfId="1200">
      <formula>0.03</formula>
    </cfRule>
    <cfRule type="cellIs" priority="201" operator="lessThan" aboveAverage="0" equalAverage="0" bottom="0" percent="0" rank="0" text="" dxfId="1201">
      <formula>-0.03</formula>
    </cfRule>
  </conditionalFormatting>
  <conditionalFormatting sqref="X104">
    <cfRule type="cellIs" priority="202" operator="greaterThan" aboveAverage="0" equalAverage="0" bottom="0" percent="0" rank="0" text="" dxfId="1202">
      <formula>0.03</formula>
    </cfRule>
    <cfRule type="cellIs" priority="203" operator="lessThan" aboveAverage="0" equalAverage="0" bottom="0" percent="0" rank="0" text="" dxfId="1203">
      <formula>-0.03</formula>
    </cfRule>
  </conditionalFormatting>
  <conditionalFormatting sqref="Y104">
    <cfRule type="cellIs" priority="204" operator="greaterThan" aboveAverage="0" equalAverage="0" bottom="0" percent="0" rank="0" text="" dxfId="1204">
      <formula>0.03</formula>
    </cfRule>
    <cfRule type="cellIs" priority="205" operator="lessThan" aboveAverage="0" equalAverage="0" bottom="0" percent="0" rank="0" text="" dxfId="12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1-10-31T10:12:20Z</dcterms:modified>
  <cp:revision>0</cp:revision>
  <dc:subject/>
  <dc:title/>
</cp:coreProperties>
</file>